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92">
  <si>
    <t xml:space="preserve">All Intra Main</t>
  </si>
  <si>
    <t xml:space="preserve">All Intra HE10</t>
  </si>
  <si>
    <t xml:space="preserve">Reference:</t>
  </si>
  <si>
    <t xml:space="preserve">HM7.0+TransformSkipOn</t>
  </si>
  <si>
    <t xml:space="preserve">Y</t>
  </si>
  <si>
    <t xml:space="preserve">U</t>
  </si>
  <si>
    <t xml:space="preserve">V</t>
  </si>
  <si>
    <t xml:space="preserve">Tested:</t>
  </si>
  <si>
    <t xml:space="preserve">JCTVC-J021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+TransformSkip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660124"/>
        <c:axId val="72021018"/>
      </c:scatterChart>
      <c:valAx>
        <c:axId val="23660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018"/>
        <c:crossesAt val="0"/>
        <c:crossBetween val="midCat"/>
      </c:valAx>
      <c:valAx>
        <c:axId val="720210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1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+TransformSkip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548026"/>
        <c:axId val="43156766"/>
      </c:scatterChart>
      <c:valAx>
        <c:axId val="94548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766"/>
        <c:crossesAt val="0"/>
        <c:crossBetween val="midCat"/>
      </c:valAx>
      <c:valAx>
        <c:axId val="431567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0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+TransformSkip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38628"/>
        <c:axId val="39613469"/>
      </c:scatterChart>
      <c:valAx>
        <c:axId val="5438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469"/>
        <c:crossesAt val="0"/>
        <c:crossBetween val="midCat"/>
      </c:valAx>
      <c:valAx>
        <c:axId val="396134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+TransformSkip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426505"/>
        <c:axId val="79936056"/>
      </c:scatterChart>
      <c:valAx>
        <c:axId val="4642650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056"/>
        <c:crossesAt val="0"/>
        <c:crossBetween val="midCat"/>
      </c:valAx>
      <c:valAx>
        <c:axId val="799360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5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525013974406</v>
      </c>
      <c r="D12" s="23"/>
      <c r="E12" s="23"/>
      <c r="F12" s="23" t="n">
        <f aca="false">'AI-HE10'!R114</f>
        <v>0.99922613549371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087266039106</v>
      </c>
      <c r="D13" s="24"/>
      <c r="E13" s="24"/>
      <c r="F13" s="24" t="n">
        <f aca="false">'AI-HE10'!Q114</f>
        <v>0.98784224167759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069506053749</v>
      </c>
      <c r="D25" s="23"/>
      <c r="E25" s="23"/>
      <c r="F25" s="23" t="n">
        <f aca="false">'RA-HE10'!R114</f>
        <v>0.98988914617175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7999989447865</v>
      </c>
      <c r="D26" s="24"/>
      <c r="E26" s="24"/>
      <c r="F26" s="24" t="n">
        <f aca="false">'RA-HE10'!Q114</f>
        <v>0.98854158131321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076782357228</v>
      </c>
      <c r="D38" s="23"/>
      <c r="E38" s="23"/>
      <c r="F38" s="23" t="n">
        <f aca="false">'LB-HE10'!R114</f>
        <v>0.99344018546319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8297163666227</v>
      </c>
      <c r="D39" s="24"/>
      <c r="E39" s="24"/>
      <c r="F39" s="24" t="n">
        <f aca="false">'LB-HE10'!Q114</f>
        <v>0.98572286886720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s">
        <v>91</v>
      </c>
      <c r="E3" s="83"/>
      <c r="F3" s="83"/>
      <c r="G3" s="83"/>
      <c r="H3" s="83"/>
      <c r="I3" s="83"/>
      <c r="J3" s="84"/>
      <c r="K3" s="85"/>
      <c r="L3" s="102" t="s">
        <v>91</v>
      </c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s">
        <v>91</v>
      </c>
      <c r="E4" s="91"/>
      <c r="F4" s="91"/>
      <c r="G4" s="91"/>
      <c r="H4" s="91"/>
      <c r="I4" s="91"/>
      <c r="J4" s="92"/>
      <c r="K4" s="85"/>
      <c r="L4" s="109" t="s">
        <v>91</v>
      </c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s">
        <v>91</v>
      </c>
      <c r="E5" s="91"/>
      <c r="F5" s="91"/>
      <c r="G5" s="91"/>
      <c r="H5" s="91"/>
      <c r="I5" s="91"/>
      <c r="J5" s="92"/>
      <c r="K5" s="85"/>
      <c r="L5" s="109" t="s">
        <v>91</v>
      </c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s">
        <v>91</v>
      </c>
      <c r="E6" s="97"/>
      <c r="F6" s="97"/>
      <c r="G6" s="97"/>
      <c r="H6" s="97"/>
      <c r="I6" s="97"/>
      <c r="J6" s="98"/>
      <c r="K6" s="85"/>
      <c r="L6" s="115" t="s">
        <v>91</v>
      </c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s">
        <v>91</v>
      </c>
      <c r="E7" s="83"/>
      <c r="F7" s="83"/>
      <c r="G7" s="83"/>
      <c r="H7" s="83"/>
      <c r="I7" s="83"/>
      <c r="J7" s="84"/>
      <c r="K7" s="85"/>
      <c r="L7" s="102" t="s">
        <v>91</v>
      </c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s">
        <v>91</v>
      </c>
      <c r="E8" s="91"/>
      <c r="F8" s="91"/>
      <c r="G8" s="91"/>
      <c r="H8" s="91"/>
      <c r="I8" s="91"/>
      <c r="J8" s="92"/>
      <c r="K8" s="85"/>
      <c r="L8" s="109" t="s">
        <v>91</v>
      </c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s">
        <v>91</v>
      </c>
      <c r="E9" s="91"/>
      <c r="F9" s="91"/>
      <c r="G9" s="91"/>
      <c r="H9" s="91"/>
      <c r="I9" s="91"/>
      <c r="J9" s="92"/>
      <c r="K9" s="85"/>
      <c r="L9" s="109" t="s">
        <v>91</v>
      </c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s">
        <v>91</v>
      </c>
      <c r="E10" s="97"/>
      <c r="F10" s="97"/>
      <c r="G10" s="97"/>
      <c r="H10" s="97"/>
      <c r="I10" s="97"/>
      <c r="J10" s="98"/>
      <c r="K10" s="85"/>
      <c r="L10" s="115" t="s">
        <v>91</v>
      </c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s">
        <v>91</v>
      </c>
      <c r="E11" s="83"/>
      <c r="F11" s="83"/>
      <c r="G11" s="83"/>
      <c r="H11" s="83"/>
      <c r="I11" s="83"/>
      <c r="J11" s="84"/>
      <c r="K11" s="85"/>
      <c r="L11" s="102" t="s">
        <v>91</v>
      </c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s">
        <v>91</v>
      </c>
      <c r="E12" s="91"/>
      <c r="F12" s="91"/>
      <c r="G12" s="91"/>
      <c r="H12" s="91"/>
      <c r="I12" s="91"/>
      <c r="J12" s="92"/>
      <c r="K12" s="85"/>
      <c r="L12" s="109" t="s">
        <v>91</v>
      </c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s">
        <v>91</v>
      </c>
      <c r="E13" s="91"/>
      <c r="F13" s="91"/>
      <c r="G13" s="91"/>
      <c r="H13" s="91"/>
      <c r="I13" s="91"/>
      <c r="J13" s="92"/>
      <c r="K13" s="85"/>
      <c r="L13" s="109" t="s">
        <v>91</v>
      </c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s">
        <v>91</v>
      </c>
      <c r="E14" s="97"/>
      <c r="F14" s="97"/>
      <c r="G14" s="97"/>
      <c r="H14" s="97"/>
      <c r="I14" s="97"/>
      <c r="J14" s="98"/>
      <c r="K14" s="85"/>
      <c r="L14" s="115" t="s">
        <v>91</v>
      </c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s">
        <v>91</v>
      </c>
      <c r="E15" s="83"/>
      <c r="F15" s="83"/>
      <c r="G15" s="83"/>
      <c r="H15" s="83"/>
      <c r="I15" s="83"/>
      <c r="J15" s="84"/>
      <c r="K15" s="85"/>
      <c r="L15" s="102" t="s">
        <v>91</v>
      </c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s">
        <v>91</v>
      </c>
      <c r="E16" s="91"/>
      <c r="F16" s="91"/>
      <c r="G16" s="91"/>
      <c r="H16" s="91"/>
      <c r="I16" s="91"/>
      <c r="J16" s="92"/>
      <c r="K16" s="85"/>
      <c r="L16" s="109" t="s">
        <v>91</v>
      </c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s">
        <v>91</v>
      </c>
      <c r="E17" s="91"/>
      <c r="F17" s="91"/>
      <c r="G17" s="91"/>
      <c r="H17" s="91"/>
      <c r="I17" s="91"/>
      <c r="J17" s="92"/>
      <c r="K17" s="85"/>
      <c r="L17" s="109" t="s">
        <v>91</v>
      </c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s">
        <v>91</v>
      </c>
      <c r="E18" s="97"/>
      <c r="F18" s="97"/>
      <c r="G18" s="97"/>
      <c r="H18" s="97"/>
      <c r="I18" s="97"/>
      <c r="J18" s="98"/>
      <c r="K18" s="85"/>
      <c r="L18" s="115" t="s">
        <v>91</v>
      </c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0927.87</v>
      </c>
      <c r="I19" s="72" t="n">
        <v>32.29</v>
      </c>
      <c r="J19" s="51" t="n">
        <f aca="false">H19/3600</f>
        <v>5.81329722222222</v>
      </c>
      <c r="L19" s="71" t="n">
        <v>5128.0792</v>
      </c>
      <c r="M19" s="72" t="n">
        <v>41.9072</v>
      </c>
      <c r="N19" s="72" t="n">
        <v>43.5276</v>
      </c>
      <c r="O19" s="72" t="n">
        <v>45.0498</v>
      </c>
      <c r="P19" s="72" t="n">
        <v>20911.72</v>
      </c>
      <c r="Q19" s="72" t="n">
        <v>32.34</v>
      </c>
      <c r="R19" s="51" t="n">
        <f aca="false">P19/3600</f>
        <v>5.8088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17677.8</v>
      </c>
      <c r="I20" s="74" t="n">
        <v>26.52</v>
      </c>
      <c r="J20" s="56" t="n">
        <f aca="false">H20/3600</f>
        <v>4.9105</v>
      </c>
      <c r="L20" s="73" t="n">
        <v>2412.724</v>
      </c>
      <c r="M20" s="74" t="n">
        <v>39.875</v>
      </c>
      <c r="N20" s="74" t="n">
        <v>41.8966</v>
      </c>
      <c r="O20" s="74" t="n">
        <v>43.0024</v>
      </c>
      <c r="P20" s="74" t="n">
        <v>17727.23</v>
      </c>
      <c r="Q20" s="74" t="n">
        <v>26.59</v>
      </c>
      <c r="R20" s="56" t="n">
        <f aca="false">P20/3600</f>
        <v>4.9242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5378.03</v>
      </c>
      <c r="I21" s="74" t="n">
        <v>22.35</v>
      </c>
      <c r="J21" s="56" t="n">
        <f aca="false">H21/3600</f>
        <v>4.271675</v>
      </c>
      <c r="L21" s="73" t="n">
        <v>1172.5456</v>
      </c>
      <c r="M21" s="74" t="n">
        <v>37.3005</v>
      </c>
      <c r="N21" s="74" t="n">
        <v>40.6698</v>
      </c>
      <c r="O21" s="74" t="n">
        <v>41.731</v>
      </c>
      <c r="P21" s="74" t="n">
        <v>15533.29</v>
      </c>
      <c r="Q21" s="74" t="n">
        <v>22.51</v>
      </c>
      <c r="R21" s="56" t="n">
        <f aca="false">P21/3600</f>
        <v>4.3148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3660.9</v>
      </c>
      <c r="I22" s="76" t="n">
        <v>19.66</v>
      </c>
      <c r="J22" s="62" t="n">
        <f aca="false">H22/3600</f>
        <v>3.79469444444444</v>
      </c>
      <c r="L22" s="75" t="n">
        <v>577.4096</v>
      </c>
      <c r="M22" s="76" t="n">
        <v>34.6721</v>
      </c>
      <c r="N22" s="76" t="n">
        <v>39.8014</v>
      </c>
      <c r="O22" s="76" t="n">
        <v>40.9271</v>
      </c>
      <c r="P22" s="76" t="n">
        <v>13675.94</v>
      </c>
      <c r="Q22" s="76" t="n">
        <v>19.52</v>
      </c>
      <c r="R22" s="62" t="n">
        <f aca="false">P22/3600</f>
        <v>3.7988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0942.75</v>
      </c>
      <c r="I23" s="72" t="n">
        <v>38.72</v>
      </c>
      <c r="J23" s="51" t="n">
        <f aca="false">H23/3600</f>
        <v>5.81743055555556</v>
      </c>
      <c r="L23" s="71" t="n">
        <v>7846.9992</v>
      </c>
      <c r="M23" s="72" t="n">
        <v>40.0141</v>
      </c>
      <c r="N23" s="72" t="n">
        <v>42.1065</v>
      </c>
      <c r="O23" s="72" t="n">
        <v>43.2955</v>
      </c>
      <c r="P23" s="72" t="n">
        <v>19458.13</v>
      </c>
      <c r="Q23" s="72" t="n">
        <v>35.19</v>
      </c>
      <c r="R23" s="51" t="n">
        <f aca="false">P23/3600</f>
        <v>5.4050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5601.31</v>
      </c>
      <c r="I24" s="74" t="n">
        <v>27.11</v>
      </c>
      <c r="J24" s="56" t="n">
        <f aca="false">H24/3600</f>
        <v>4.33369722222222</v>
      </c>
      <c r="L24" s="73" t="n">
        <v>3163.4968</v>
      </c>
      <c r="M24" s="74" t="n">
        <v>37.0855</v>
      </c>
      <c r="N24" s="74" t="n">
        <v>39.9344</v>
      </c>
      <c r="O24" s="74" t="n">
        <v>40.9512</v>
      </c>
      <c r="P24" s="74" t="n">
        <v>15656.47</v>
      </c>
      <c r="Q24" s="74" t="n">
        <v>26.9</v>
      </c>
      <c r="R24" s="56" t="n">
        <f aca="false">P24/3600</f>
        <v>4.3490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3426.89</v>
      </c>
      <c r="I25" s="74" t="n">
        <v>21.95</v>
      </c>
      <c r="J25" s="56" t="n">
        <f aca="false">H25/3600</f>
        <v>3.72969166666667</v>
      </c>
      <c r="L25" s="73" t="n">
        <v>1348.3096</v>
      </c>
      <c r="M25" s="74" t="n">
        <v>34.269</v>
      </c>
      <c r="N25" s="74" t="n">
        <v>38.3239</v>
      </c>
      <c r="O25" s="74" t="n">
        <v>39.5429</v>
      </c>
      <c r="P25" s="74" t="n">
        <v>13360.37</v>
      </c>
      <c r="Q25" s="74" t="n">
        <v>21.92</v>
      </c>
      <c r="R25" s="56" t="n">
        <f aca="false">P25/3600</f>
        <v>3.7112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2036.94</v>
      </c>
      <c r="I26" s="76" t="n">
        <v>18.64</v>
      </c>
      <c r="J26" s="62" t="n">
        <f aca="false">H26/3600</f>
        <v>3.34359444444444</v>
      </c>
      <c r="L26" s="75" t="n">
        <v>587.756</v>
      </c>
      <c r="M26" s="76" t="n">
        <v>31.6638</v>
      </c>
      <c r="N26" s="76" t="n">
        <v>37.2509</v>
      </c>
      <c r="O26" s="76" t="n">
        <v>38.7838</v>
      </c>
      <c r="P26" s="76" t="n">
        <v>12027.83</v>
      </c>
      <c r="Q26" s="76" t="n">
        <v>18.6</v>
      </c>
      <c r="R26" s="62" t="n">
        <f aca="false">P26/3600</f>
        <v>3.3410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5642.39</v>
      </c>
      <c r="I27" s="72" t="n">
        <v>77.16</v>
      </c>
      <c r="J27" s="51" t="n">
        <f aca="false">H27/3600</f>
        <v>12.6784416666667</v>
      </c>
      <c r="L27" s="71" t="n">
        <v>19639.4216</v>
      </c>
      <c r="M27" s="72" t="n">
        <v>38.784</v>
      </c>
      <c r="N27" s="72" t="n">
        <v>40.2353</v>
      </c>
      <c r="O27" s="72" t="n">
        <v>43.5237</v>
      </c>
      <c r="P27" s="72" t="n">
        <v>42124.97</v>
      </c>
      <c r="Q27" s="72" t="n">
        <v>72.23</v>
      </c>
      <c r="R27" s="51" t="n">
        <f aca="false">P27/3600</f>
        <v>11.7013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32301.06</v>
      </c>
      <c r="I28" s="74" t="n">
        <v>48.83</v>
      </c>
      <c r="J28" s="56" t="n">
        <f aca="false">H28/3600</f>
        <v>8.97251666666667</v>
      </c>
      <c r="L28" s="73" t="n">
        <v>5715.7808</v>
      </c>
      <c r="M28" s="74" t="n">
        <v>36.8117</v>
      </c>
      <c r="N28" s="74" t="n">
        <v>38.9909</v>
      </c>
      <c r="O28" s="74" t="n">
        <v>41.5308</v>
      </c>
      <c r="P28" s="74" t="n">
        <v>32253.69</v>
      </c>
      <c r="Q28" s="74" t="n">
        <v>48.98</v>
      </c>
      <c r="R28" s="56" t="n">
        <f aca="false">P28/3600</f>
        <v>8.9593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27950.18</v>
      </c>
      <c r="I29" s="74" t="n">
        <v>40.7</v>
      </c>
      <c r="J29" s="56" t="n">
        <f aca="false">H29/3600</f>
        <v>7.76393888888889</v>
      </c>
      <c r="L29" s="73" t="n">
        <v>2604.9264</v>
      </c>
      <c r="M29" s="74" t="n">
        <v>34.6787</v>
      </c>
      <c r="N29" s="74" t="n">
        <v>38.0821</v>
      </c>
      <c r="O29" s="74" t="n">
        <v>39.9219</v>
      </c>
      <c r="P29" s="74" t="n">
        <v>27970.87</v>
      </c>
      <c r="Q29" s="74" t="n">
        <v>41.34</v>
      </c>
      <c r="R29" s="56" t="n">
        <f aca="false">P29/3600</f>
        <v>7.7696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25371.29</v>
      </c>
      <c r="I30" s="76" t="n">
        <v>36</v>
      </c>
      <c r="J30" s="62" t="n">
        <f aca="false">H30/3600</f>
        <v>7.04758055555556</v>
      </c>
      <c r="L30" s="75" t="n">
        <v>1291.816</v>
      </c>
      <c r="M30" s="76" t="n">
        <v>32.3542</v>
      </c>
      <c r="N30" s="76" t="n">
        <v>37.3323</v>
      </c>
      <c r="O30" s="76" t="n">
        <v>38.7588</v>
      </c>
      <c r="P30" s="76" t="n">
        <v>25324.09</v>
      </c>
      <c r="Q30" s="76" t="n">
        <v>35.74</v>
      </c>
      <c r="R30" s="62" t="n">
        <f aca="false">P30/3600</f>
        <v>7.03446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50281.95</v>
      </c>
      <c r="I31" s="72" t="n">
        <v>77.89</v>
      </c>
      <c r="J31" s="51" t="n">
        <f aca="false">H31/3600</f>
        <v>13.9672083333333</v>
      </c>
      <c r="L31" s="71" t="n">
        <v>19371.908</v>
      </c>
      <c r="M31" s="72" t="n">
        <v>39.5417</v>
      </c>
      <c r="N31" s="72" t="n">
        <v>43.9196</v>
      </c>
      <c r="O31" s="72" t="n">
        <v>45.2526</v>
      </c>
      <c r="P31" s="72" t="n">
        <v>54504.36</v>
      </c>
      <c r="Q31" s="72" t="n">
        <v>81.18</v>
      </c>
      <c r="R31" s="51" t="n">
        <f aca="false">P31/3600</f>
        <v>15.140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39918.66</v>
      </c>
      <c r="I32" s="74" t="n">
        <v>59.81</v>
      </c>
      <c r="J32" s="56" t="n">
        <f aca="false">H32/3600</f>
        <v>11.0885166666667</v>
      </c>
      <c r="L32" s="73" t="n">
        <v>6696.6824</v>
      </c>
      <c r="M32" s="74" t="n">
        <v>37.6471</v>
      </c>
      <c r="N32" s="74" t="n">
        <v>42.508</v>
      </c>
      <c r="O32" s="74" t="n">
        <v>43.042</v>
      </c>
      <c r="P32" s="74" t="n">
        <v>43310.72</v>
      </c>
      <c r="Q32" s="74" t="n">
        <v>63.06</v>
      </c>
      <c r="R32" s="56" t="n">
        <f aca="false">P32/3600</f>
        <v>12.0307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33997.87</v>
      </c>
      <c r="I33" s="74" t="n">
        <v>50.75</v>
      </c>
      <c r="J33" s="56" t="n">
        <f aca="false">H33/3600</f>
        <v>9.44385277777778</v>
      </c>
      <c r="L33" s="73" t="n">
        <v>3147.3048</v>
      </c>
      <c r="M33" s="74" t="n">
        <v>35.6991</v>
      </c>
      <c r="N33" s="74" t="n">
        <v>41.1957</v>
      </c>
      <c r="O33" s="74" t="n">
        <v>41.1497</v>
      </c>
      <c r="P33" s="74" t="n">
        <v>36982.46</v>
      </c>
      <c r="Q33" s="74" t="n">
        <v>52.8</v>
      </c>
      <c r="R33" s="56" t="n">
        <f aca="false">P33/3600</f>
        <v>10.2729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29897.48</v>
      </c>
      <c r="I34" s="76" t="n">
        <v>43.96</v>
      </c>
      <c r="J34" s="62" t="n">
        <f aca="false">H34/3600</f>
        <v>8.30485555555556</v>
      </c>
      <c r="L34" s="75" t="n">
        <v>1617.2416</v>
      </c>
      <c r="M34" s="76" t="n">
        <v>33.5911</v>
      </c>
      <c r="N34" s="76" t="n">
        <v>40.1727</v>
      </c>
      <c r="O34" s="76" t="n">
        <v>39.7091</v>
      </c>
      <c r="P34" s="76" t="n">
        <v>29984.77</v>
      </c>
      <c r="Q34" s="76" t="n">
        <v>44.8</v>
      </c>
      <c r="R34" s="62" t="n">
        <f aca="false">P34/3600</f>
        <v>8.3291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59206.39</v>
      </c>
      <c r="I35" s="72" t="n">
        <v>116.75</v>
      </c>
      <c r="J35" s="51" t="n">
        <f aca="false">H35/3600</f>
        <v>16.4462194444444</v>
      </c>
      <c r="L35" s="71" t="n">
        <v>52923.3016</v>
      </c>
      <c r="M35" s="72" t="n">
        <v>38.347</v>
      </c>
      <c r="N35" s="72" t="n">
        <v>42.1401</v>
      </c>
      <c r="O35" s="72" t="n">
        <v>44.3072</v>
      </c>
      <c r="P35" s="72" t="n">
        <v>58965.13</v>
      </c>
      <c r="Q35" s="72" t="n">
        <v>118.87</v>
      </c>
      <c r="R35" s="51" t="n">
        <f aca="false">P35/3600</f>
        <v>16.3792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35866.29</v>
      </c>
      <c r="I36" s="74" t="n">
        <v>67.62</v>
      </c>
      <c r="J36" s="56" t="n">
        <f aca="false">H36/3600</f>
        <v>9.96285833333333</v>
      </c>
      <c r="L36" s="73" t="n">
        <v>7328.484</v>
      </c>
      <c r="M36" s="74" t="n">
        <v>35.4648</v>
      </c>
      <c r="N36" s="74" t="n">
        <v>40.697</v>
      </c>
      <c r="O36" s="74" t="n">
        <v>43.0711</v>
      </c>
      <c r="P36" s="74" t="n">
        <v>36066.3</v>
      </c>
      <c r="Q36" s="74" t="n">
        <v>67.22</v>
      </c>
      <c r="R36" s="56" t="n">
        <f aca="false">P36/3600</f>
        <v>10.0184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29529.01</v>
      </c>
      <c r="I37" s="74" t="n">
        <v>52.79</v>
      </c>
      <c r="J37" s="56" t="n">
        <f aca="false">H37/3600</f>
        <v>8.20250277777778</v>
      </c>
      <c r="L37" s="73" t="n">
        <v>1947.3888</v>
      </c>
      <c r="M37" s="74" t="n">
        <v>33.6826</v>
      </c>
      <c r="N37" s="74" t="n">
        <v>39.4144</v>
      </c>
      <c r="O37" s="74" t="n">
        <v>42.0341</v>
      </c>
      <c r="P37" s="74" t="n">
        <v>29452.41</v>
      </c>
      <c r="Q37" s="74" t="n">
        <v>52.99</v>
      </c>
      <c r="R37" s="56" t="n">
        <f aca="false">P37/3600</f>
        <v>8.1812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26881.74</v>
      </c>
      <c r="I38" s="76" t="n">
        <v>45.23</v>
      </c>
      <c r="J38" s="62" t="n">
        <f aca="false">H38/3600</f>
        <v>7.46715</v>
      </c>
      <c r="L38" s="75" t="n">
        <v>758.932</v>
      </c>
      <c r="M38" s="76" t="n">
        <v>31.5138</v>
      </c>
      <c r="N38" s="76" t="n">
        <v>38.5073</v>
      </c>
      <c r="O38" s="76" t="n">
        <v>41.242</v>
      </c>
      <c r="P38" s="76" t="n">
        <v>26833.22</v>
      </c>
      <c r="Q38" s="76" t="n">
        <v>45.06</v>
      </c>
      <c r="R38" s="62" t="n">
        <f aca="false">P38/3600</f>
        <v>7.4536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8875.2</v>
      </c>
      <c r="I39" s="72" t="n">
        <v>14.73</v>
      </c>
      <c r="J39" s="51" t="n">
        <f aca="false">H39/3600</f>
        <v>2.46533333333333</v>
      </c>
      <c r="L39" s="71" t="n">
        <v>3603.0608</v>
      </c>
      <c r="M39" s="72" t="n">
        <v>40.4055</v>
      </c>
      <c r="N39" s="72" t="n">
        <v>43.0302</v>
      </c>
      <c r="O39" s="72" t="n">
        <v>43.6426</v>
      </c>
      <c r="P39" s="72" t="n">
        <v>8851.06</v>
      </c>
      <c r="Q39" s="72" t="n">
        <v>14.76</v>
      </c>
      <c r="R39" s="51" t="n">
        <f aca="false">P39/3600</f>
        <v>2.4586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7384.77</v>
      </c>
      <c r="I40" s="74" t="n">
        <v>12.01</v>
      </c>
      <c r="J40" s="56" t="n">
        <f aca="false">H40/3600</f>
        <v>2.051325</v>
      </c>
      <c r="L40" s="73" t="n">
        <v>1710.8056</v>
      </c>
      <c r="M40" s="74" t="n">
        <v>37.1892</v>
      </c>
      <c r="N40" s="74" t="n">
        <v>40.3978</v>
      </c>
      <c r="O40" s="74" t="n">
        <v>40.7494</v>
      </c>
      <c r="P40" s="74" t="n">
        <v>7391.36</v>
      </c>
      <c r="Q40" s="74" t="n">
        <v>11.99</v>
      </c>
      <c r="R40" s="56" t="n">
        <f aca="false">P40/3600</f>
        <v>2.0531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6275.08</v>
      </c>
      <c r="I41" s="74" t="n">
        <v>9.69</v>
      </c>
      <c r="J41" s="56" t="n">
        <f aca="false">H41/3600</f>
        <v>1.74307777777778</v>
      </c>
      <c r="L41" s="73" t="n">
        <v>824.152</v>
      </c>
      <c r="M41" s="74" t="n">
        <v>34.3333</v>
      </c>
      <c r="N41" s="74" t="n">
        <v>38.2667</v>
      </c>
      <c r="O41" s="74" t="n">
        <v>38.4744</v>
      </c>
      <c r="P41" s="74" t="n">
        <v>6271.46</v>
      </c>
      <c r="Q41" s="74" t="n">
        <v>9.62</v>
      </c>
      <c r="R41" s="56" t="n">
        <f aca="false">P41/3600</f>
        <v>1.7420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5480.42</v>
      </c>
      <c r="I42" s="76" t="n">
        <v>8.24</v>
      </c>
      <c r="J42" s="62" t="n">
        <f aca="false">H42/3600</f>
        <v>1.52233888888889</v>
      </c>
      <c r="L42" s="75" t="n">
        <v>425.152</v>
      </c>
      <c r="M42" s="76" t="n">
        <v>31.8507</v>
      </c>
      <c r="N42" s="76" t="n">
        <v>36.8125</v>
      </c>
      <c r="O42" s="76" t="n">
        <v>36.8594</v>
      </c>
      <c r="P42" s="76" t="n">
        <v>5483.42</v>
      </c>
      <c r="Q42" s="76" t="n">
        <v>8.18</v>
      </c>
      <c r="R42" s="62" t="n">
        <f aca="false">P42/3600</f>
        <v>1.5231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0612.57</v>
      </c>
      <c r="I43" s="72" t="n">
        <v>18.4</v>
      </c>
      <c r="J43" s="51" t="n">
        <f aca="false">H43/3600</f>
        <v>2.94793611111111</v>
      </c>
      <c r="L43" s="71" t="n">
        <v>4110.4008</v>
      </c>
      <c r="M43" s="72" t="n">
        <v>40.282</v>
      </c>
      <c r="N43" s="72" t="n">
        <v>43.305</v>
      </c>
      <c r="O43" s="72" t="n">
        <v>44.7567</v>
      </c>
      <c r="P43" s="72" t="n">
        <v>9785.4</v>
      </c>
      <c r="Q43" s="72" t="n">
        <v>16.89</v>
      </c>
      <c r="R43" s="51" t="n">
        <f aca="false">P43/3600</f>
        <v>2.7181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8048.34</v>
      </c>
      <c r="I44" s="74" t="n">
        <v>13.55</v>
      </c>
      <c r="J44" s="56" t="n">
        <f aca="false">H44/3600</f>
        <v>2.23565</v>
      </c>
      <c r="L44" s="73" t="n">
        <v>1855.3464</v>
      </c>
      <c r="M44" s="74" t="n">
        <v>37.4146</v>
      </c>
      <c r="N44" s="74" t="n">
        <v>41.1292</v>
      </c>
      <c r="O44" s="74" t="n">
        <v>42.242</v>
      </c>
      <c r="P44" s="74" t="n">
        <v>8067.75</v>
      </c>
      <c r="Q44" s="74" t="n">
        <v>13.56</v>
      </c>
      <c r="R44" s="56" t="n">
        <f aca="false">P44/3600</f>
        <v>2.2410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6931.15</v>
      </c>
      <c r="I45" s="74" t="n">
        <v>11.16</v>
      </c>
      <c r="J45" s="56" t="n">
        <f aca="false">H45/3600</f>
        <v>1.92531944444444</v>
      </c>
      <c r="L45" s="73" t="n">
        <v>904.9992</v>
      </c>
      <c r="M45" s="74" t="n">
        <v>34.4451</v>
      </c>
      <c r="N45" s="74" t="n">
        <v>39.3726</v>
      </c>
      <c r="O45" s="74" t="n">
        <v>40.3368</v>
      </c>
      <c r="P45" s="74" t="n">
        <v>6969.45</v>
      </c>
      <c r="Q45" s="74" t="n">
        <v>11.2</v>
      </c>
      <c r="R45" s="56" t="n">
        <f aca="false">P45/3600</f>
        <v>1.9359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6249.09</v>
      </c>
      <c r="I46" s="76" t="n">
        <v>9.64</v>
      </c>
      <c r="J46" s="62" t="n">
        <f aca="false">H46/3600</f>
        <v>1.73585833333333</v>
      </c>
      <c r="L46" s="75" t="n">
        <v>462.9384</v>
      </c>
      <c r="M46" s="76" t="n">
        <v>31.5095</v>
      </c>
      <c r="N46" s="76" t="n">
        <v>38.1033</v>
      </c>
      <c r="O46" s="76" t="n">
        <v>38.9285</v>
      </c>
      <c r="P46" s="76" t="n">
        <v>6238.09</v>
      </c>
      <c r="Q46" s="76" t="n">
        <v>9.59</v>
      </c>
      <c r="R46" s="62" t="n">
        <f aca="false">P46/3600</f>
        <v>1.7328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0065.29</v>
      </c>
      <c r="I47" s="72" t="n">
        <v>19.31</v>
      </c>
      <c r="J47" s="51" t="n">
        <f aca="false">H47/3600</f>
        <v>2.79591388888889</v>
      </c>
      <c r="L47" s="71" t="n">
        <v>7914.5704</v>
      </c>
      <c r="M47" s="72" t="n">
        <v>38.4526</v>
      </c>
      <c r="N47" s="72" t="n">
        <v>41.2116</v>
      </c>
      <c r="O47" s="72" t="n">
        <v>42.1553</v>
      </c>
      <c r="P47" s="72" t="n">
        <v>10052.6</v>
      </c>
      <c r="Q47" s="72" t="n">
        <v>19.23</v>
      </c>
      <c r="R47" s="51" t="n">
        <f aca="false">P47/3600</f>
        <v>2.7923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7964.97</v>
      </c>
      <c r="I48" s="74" t="n">
        <v>14.92</v>
      </c>
      <c r="J48" s="56" t="n">
        <f aca="false">H48/3600</f>
        <v>2.21249166666667</v>
      </c>
      <c r="L48" s="73" t="n">
        <v>3394.64</v>
      </c>
      <c r="M48" s="74" t="n">
        <v>34.6065</v>
      </c>
      <c r="N48" s="74" t="n">
        <v>38.3986</v>
      </c>
      <c r="O48" s="74" t="n">
        <v>39.217</v>
      </c>
      <c r="P48" s="74" t="n">
        <v>7933.52</v>
      </c>
      <c r="Q48" s="74" t="n">
        <v>14.87</v>
      </c>
      <c r="R48" s="56" t="n">
        <f aca="false">P48/3600</f>
        <v>2.2037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6445.29</v>
      </c>
      <c r="I49" s="74" t="n">
        <v>11.84</v>
      </c>
      <c r="J49" s="56" t="n">
        <f aca="false">H49/3600</f>
        <v>1.79035833333333</v>
      </c>
      <c r="L49" s="73" t="n">
        <v>1491.608</v>
      </c>
      <c r="M49" s="74" t="n">
        <v>31.1085</v>
      </c>
      <c r="N49" s="74" t="n">
        <v>36.4427</v>
      </c>
      <c r="O49" s="74" t="n">
        <v>37.2058</v>
      </c>
      <c r="P49" s="74" t="n">
        <v>6467.07</v>
      </c>
      <c r="Q49" s="74" t="n">
        <v>11.71</v>
      </c>
      <c r="R49" s="56" t="n">
        <f aca="false">P49/3600</f>
        <v>1.7964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5511.54</v>
      </c>
      <c r="I50" s="76" t="n">
        <v>9.17</v>
      </c>
      <c r="J50" s="62" t="n">
        <f aca="false">H50/3600</f>
        <v>1.53098333333333</v>
      </c>
      <c r="L50" s="75" t="n">
        <v>645.3072</v>
      </c>
      <c r="M50" s="76" t="n">
        <v>27.871</v>
      </c>
      <c r="N50" s="76" t="n">
        <v>35.1077</v>
      </c>
      <c r="O50" s="76" t="n">
        <v>35.8516</v>
      </c>
      <c r="P50" s="76" t="n">
        <v>5471.45</v>
      </c>
      <c r="Q50" s="76" t="n">
        <v>8.97</v>
      </c>
      <c r="R50" s="62" t="n">
        <f aca="false">P50/3600</f>
        <v>1.5198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8206.7</v>
      </c>
      <c r="I51" s="72" t="n">
        <v>13.45</v>
      </c>
      <c r="J51" s="51" t="n">
        <f aca="false">H51/3600</f>
        <v>2.27963888888889</v>
      </c>
      <c r="L51" s="71" t="n">
        <v>5769.5664</v>
      </c>
      <c r="M51" s="72" t="n">
        <v>40.081</v>
      </c>
      <c r="N51" s="72" t="n">
        <v>41.6407</v>
      </c>
      <c r="O51" s="72" t="n">
        <v>43.0036</v>
      </c>
      <c r="P51" s="72" t="n">
        <v>7524.4</v>
      </c>
      <c r="Q51" s="72" t="n">
        <v>12.54</v>
      </c>
      <c r="R51" s="51" t="n">
        <f aca="false">P51/3600</f>
        <v>2.0901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6163.52</v>
      </c>
      <c r="I52" s="74" t="n">
        <v>9.67</v>
      </c>
      <c r="J52" s="56" t="n">
        <f aca="false">H52/3600</f>
        <v>1.71208888888889</v>
      </c>
      <c r="L52" s="73" t="n">
        <v>2288.9728</v>
      </c>
      <c r="M52" s="74" t="n">
        <v>36.3348</v>
      </c>
      <c r="N52" s="74" t="n">
        <v>38.9649</v>
      </c>
      <c r="O52" s="74" t="n">
        <v>40.58</v>
      </c>
      <c r="P52" s="74" t="n">
        <v>6153.06</v>
      </c>
      <c r="Q52" s="74" t="n">
        <v>9.61</v>
      </c>
      <c r="R52" s="56" t="n">
        <f aca="false">P52/3600</f>
        <v>1.7091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5134.11</v>
      </c>
      <c r="I53" s="74" t="n">
        <v>7.68</v>
      </c>
      <c r="J53" s="56" t="n">
        <f aca="false">H53/3600</f>
        <v>1.42614166666667</v>
      </c>
      <c r="L53" s="73" t="n">
        <v>1010.1016</v>
      </c>
      <c r="M53" s="74" t="n">
        <v>33.1372</v>
      </c>
      <c r="N53" s="74" t="n">
        <v>37.0296</v>
      </c>
      <c r="O53" s="74" t="n">
        <v>38.7508</v>
      </c>
      <c r="P53" s="74" t="n">
        <v>5153.53</v>
      </c>
      <c r="Q53" s="74" t="n">
        <v>7.66</v>
      </c>
      <c r="R53" s="56" t="n">
        <f aca="false">P53/3600</f>
        <v>1.4315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4699.42</v>
      </c>
      <c r="I54" s="76" t="n">
        <v>6.52</v>
      </c>
      <c r="J54" s="62" t="n">
        <f aca="false">H54/3600</f>
        <v>1.30539444444444</v>
      </c>
      <c r="L54" s="75" t="n">
        <v>463.4144</v>
      </c>
      <c r="M54" s="76" t="n">
        <v>30.2409</v>
      </c>
      <c r="N54" s="76" t="n">
        <v>35.7106</v>
      </c>
      <c r="O54" s="76" t="n">
        <v>37.421</v>
      </c>
      <c r="P54" s="76" t="n">
        <v>4357.27</v>
      </c>
      <c r="Q54" s="76" t="n">
        <v>6.21</v>
      </c>
      <c r="R54" s="62" t="n">
        <f aca="false">P54/3600</f>
        <v>1.21035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415.25</v>
      </c>
      <c r="I55" s="72" t="n">
        <v>4.39</v>
      </c>
      <c r="J55" s="51" t="n">
        <f aca="false">H55/3600</f>
        <v>0.670902777777778</v>
      </c>
      <c r="L55" s="71" t="n">
        <v>1728.2264</v>
      </c>
      <c r="M55" s="72" t="n">
        <v>41.0974</v>
      </c>
      <c r="N55" s="72" t="n">
        <v>43.7749</v>
      </c>
      <c r="O55" s="72" t="n">
        <v>43.1721</v>
      </c>
      <c r="P55" s="72" t="n">
        <v>2405.19</v>
      </c>
      <c r="Q55" s="72" t="n">
        <v>4.26</v>
      </c>
      <c r="R55" s="51" t="n">
        <f aca="false">P55/3600</f>
        <v>0.6681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083.27</v>
      </c>
      <c r="I56" s="74" t="n">
        <v>3.6</v>
      </c>
      <c r="J56" s="56" t="n">
        <f aca="false">H56/3600</f>
        <v>0.578686111111111</v>
      </c>
      <c r="L56" s="73" t="n">
        <v>863.4016</v>
      </c>
      <c r="M56" s="74" t="n">
        <v>37.147</v>
      </c>
      <c r="N56" s="74" t="n">
        <v>40.9045</v>
      </c>
      <c r="O56" s="74" t="n">
        <v>39.8637</v>
      </c>
      <c r="P56" s="74" t="n">
        <v>2070.73</v>
      </c>
      <c r="Q56" s="74" t="n">
        <v>3.49</v>
      </c>
      <c r="R56" s="56" t="n">
        <f aca="false">P56/3600</f>
        <v>0.5752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1778.12</v>
      </c>
      <c r="I57" s="74" t="n">
        <v>2.95</v>
      </c>
      <c r="J57" s="56" t="n">
        <f aca="false">H57/3600</f>
        <v>0.493922222222222</v>
      </c>
      <c r="L57" s="73" t="n">
        <v>422.2416</v>
      </c>
      <c r="M57" s="74" t="n">
        <v>33.6182</v>
      </c>
      <c r="N57" s="74" t="n">
        <v>38.8426</v>
      </c>
      <c r="O57" s="74" t="n">
        <v>37.5206</v>
      </c>
      <c r="P57" s="74" t="n">
        <v>1777.27</v>
      </c>
      <c r="Q57" s="74" t="n">
        <v>2.87</v>
      </c>
      <c r="R57" s="56" t="n">
        <f aca="false">P57/3600</f>
        <v>0.4936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540.26</v>
      </c>
      <c r="I58" s="76" t="n">
        <v>2.47</v>
      </c>
      <c r="J58" s="62" t="n">
        <f aca="false">H58/3600</f>
        <v>0.42785</v>
      </c>
      <c r="L58" s="75" t="n">
        <v>214.1824</v>
      </c>
      <c r="M58" s="76" t="n">
        <v>30.6585</v>
      </c>
      <c r="N58" s="76" t="n">
        <v>37.4376</v>
      </c>
      <c r="O58" s="76" t="n">
        <v>35.8253</v>
      </c>
      <c r="P58" s="76" t="n">
        <v>1542.17</v>
      </c>
      <c r="Q58" s="76" t="n">
        <v>2.38</v>
      </c>
      <c r="R58" s="62" t="n">
        <f aca="false">P58/3600</f>
        <v>0.4283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2674.96</v>
      </c>
      <c r="I59" s="72" t="n">
        <v>5.69</v>
      </c>
      <c r="J59" s="51" t="n">
        <f aca="false">H59/3600</f>
        <v>0.743044444444445</v>
      </c>
      <c r="L59" s="71" t="n">
        <v>2200.2352</v>
      </c>
      <c r="M59" s="72" t="n">
        <v>38.4029</v>
      </c>
      <c r="N59" s="72" t="n">
        <v>42.8164</v>
      </c>
      <c r="O59" s="72" t="n">
        <v>43.9637</v>
      </c>
      <c r="P59" s="72" t="n">
        <v>2665.61</v>
      </c>
      <c r="Q59" s="72" t="n">
        <v>5.53</v>
      </c>
      <c r="R59" s="51" t="n">
        <f aca="false">P59/3600</f>
        <v>0.7404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007.47</v>
      </c>
      <c r="I60" s="74" t="n">
        <v>4.28</v>
      </c>
      <c r="J60" s="56" t="n">
        <f aca="false">H60/3600</f>
        <v>0.557630555555556</v>
      </c>
      <c r="L60" s="73" t="n">
        <v>753.3328</v>
      </c>
      <c r="M60" s="74" t="n">
        <v>34.5865</v>
      </c>
      <c r="N60" s="74" t="n">
        <v>40.734</v>
      </c>
      <c r="O60" s="74" t="n">
        <v>41.6657</v>
      </c>
      <c r="P60" s="74" t="n">
        <v>2010.12</v>
      </c>
      <c r="Q60" s="74" t="n">
        <v>4.2</v>
      </c>
      <c r="R60" s="56" t="n">
        <f aca="false">P60/3600</f>
        <v>0.5583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1608.28</v>
      </c>
      <c r="I61" s="74" t="n">
        <v>3.41</v>
      </c>
      <c r="J61" s="56" t="n">
        <f aca="false">H61/3600</f>
        <v>0.446744444444444</v>
      </c>
      <c r="L61" s="73" t="n">
        <v>296.9288</v>
      </c>
      <c r="M61" s="74" t="n">
        <v>31.4097</v>
      </c>
      <c r="N61" s="74" t="n">
        <v>39.333</v>
      </c>
      <c r="O61" s="74" t="n">
        <v>40.1369</v>
      </c>
      <c r="P61" s="74" t="n">
        <v>1614.67</v>
      </c>
      <c r="Q61" s="74" t="n">
        <v>3.33</v>
      </c>
      <c r="R61" s="56" t="n">
        <f aca="false">P61/3600</f>
        <v>0.4485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384.57</v>
      </c>
      <c r="I62" s="76" t="n">
        <v>2.67</v>
      </c>
      <c r="J62" s="62" t="n">
        <f aca="false">H62/3600</f>
        <v>0.384602777777778</v>
      </c>
      <c r="L62" s="75" t="n">
        <v>125.9864</v>
      </c>
      <c r="M62" s="76" t="n">
        <v>28.3763</v>
      </c>
      <c r="N62" s="76" t="n">
        <v>38.4003</v>
      </c>
      <c r="O62" s="76" t="n">
        <v>39.0607</v>
      </c>
      <c r="P62" s="76" t="n">
        <v>1383.02</v>
      </c>
      <c r="Q62" s="76" t="n">
        <v>2.61</v>
      </c>
      <c r="R62" s="62" t="n">
        <f aca="false">P62/3600</f>
        <v>0.3841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275.98</v>
      </c>
      <c r="I63" s="72" t="n">
        <v>4.61</v>
      </c>
      <c r="J63" s="51" t="n">
        <f aca="false">H63/3600</f>
        <v>0.632216666666667</v>
      </c>
      <c r="L63" s="71" t="n">
        <v>1918.8912</v>
      </c>
      <c r="M63" s="72" t="n">
        <v>38.1383</v>
      </c>
      <c r="N63" s="72" t="n">
        <v>40.8436</v>
      </c>
      <c r="O63" s="72" t="n">
        <v>41.5851</v>
      </c>
      <c r="P63" s="72" t="n">
        <v>2275.38</v>
      </c>
      <c r="Q63" s="72" t="n">
        <v>4.52</v>
      </c>
      <c r="R63" s="51" t="n">
        <f aca="false">P63/3600</f>
        <v>0.6320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1780.04</v>
      </c>
      <c r="I64" s="74" t="n">
        <v>3.47</v>
      </c>
      <c r="J64" s="56" t="n">
        <f aca="false">H64/3600</f>
        <v>0.494455555555556</v>
      </c>
      <c r="L64" s="73" t="n">
        <v>819.5936</v>
      </c>
      <c r="M64" s="74" t="n">
        <v>34.3575</v>
      </c>
      <c r="N64" s="74" t="n">
        <v>38.0467</v>
      </c>
      <c r="O64" s="74" t="n">
        <v>38.6482</v>
      </c>
      <c r="P64" s="74" t="n">
        <v>1768.74</v>
      </c>
      <c r="Q64" s="74" t="n">
        <v>3.4</v>
      </c>
      <c r="R64" s="56" t="n">
        <f aca="false">P64/3600</f>
        <v>0.4913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445.27</v>
      </c>
      <c r="I65" s="74" t="n">
        <v>2.69</v>
      </c>
      <c r="J65" s="56" t="n">
        <f aca="false">H65/3600</f>
        <v>0.401463888888889</v>
      </c>
      <c r="L65" s="73" t="n">
        <v>352.3728</v>
      </c>
      <c r="M65" s="74" t="n">
        <v>30.8917</v>
      </c>
      <c r="N65" s="74" t="n">
        <v>36.0128</v>
      </c>
      <c r="O65" s="74" t="n">
        <v>36.6009</v>
      </c>
      <c r="P65" s="74" t="n">
        <v>1440.94</v>
      </c>
      <c r="Q65" s="74" t="n">
        <v>2.59</v>
      </c>
      <c r="R65" s="56" t="n">
        <f aca="false">P65/3600</f>
        <v>0.4002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227.69</v>
      </c>
      <c r="I66" s="76" t="n">
        <v>2.18</v>
      </c>
      <c r="J66" s="62" t="n">
        <f aca="false">H66/3600</f>
        <v>0.341025</v>
      </c>
      <c r="L66" s="75" t="n">
        <v>151.2368</v>
      </c>
      <c r="M66" s="76" t="n">
        <v>27.8542</v>
      </c>
      <c r="N66" s="76" t="n">
        <v>34.6213</v>
      </c>
      <c r="O66" s="76" t="n">
        <v>35.2162</v>
      </c>
      <c r="P66" s="76" t="n">
        <v>1224.2</v>
      </c>
      <c r="Q66" s="76" t="n">
        <v>2.15</v>
      </c>
      <c r="R66" s="62" t="n">
        <f aca="false">P66/3600</f>
        <v>0.3400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1921.64</v>
      </c>
      <c r="I67" s="72" t="n">
        <v>3.6</v>
      </c>
      <c r="J67" s="51" t="n">
        <f aca="false">H67/3600</f>
        <v>0.533788888888889</v>
      </c>
      <c r="L67" s="71" t="n">
        <v>1347.5664</v>
      </c>
      <c r="M67" s="72" t="n">
        <v>40.0512</v>
      </c>
      <c r="N67" s="72" t="n">
        <v>41.4233</v>
      </c>
      <c r="O67" s="72" t="n">
        <v>42.4851</v>
      </c>
      <c r="P67" s="72" t="n">
        <v>1757.68</v>
      </c>
      <c r="Q67" s="72" t="n">
        <v>3.19</v>
      </c>
      <c r="R67" s="51" t="n">
        <f aca="false">P67/3600</f>
        <v>0.48824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614.73</v>
      </c>
      <c r="I68" s="74" t="n">
        <v>2.81</v>
      </c>
      <c r="J68" s="56" t="n">
        <f aca="false">H68/3600</f>
        <v>0.448536111111111</v>
      </c>
      <c r="L68" s="73" t="n">
        <v>642.6872</v>
      </c>
      <c r="M68" s="74" t="n">
        <v>35.9355</v>
      </c>
      <c r="N68" s="74" t="n">
        <v>38.4594</v>
      </c>
      <c r="O68" s="74" t="n">
        <v>39.6754</v>
      </c>
      <c r="P68" s="74" t="n">
        <v>1483.91</v>
      </c>
      <c r="Q68" s="74" t="n">
        <v>2.56</v>
      </c>
      <c r="R68" s="56" t="n">
        <f aca="false">P68/3600</f>
        <v>0.4121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247.74</v>
      </c>
      <c r="I69" s="74" t="n">
        <v>2.09</v>
      </c>
      <c r="J69" s="56" t="n">
        <f aca="false">H69/3600</f>
        <v>0.346594444444444</v>
      </c>
      <c r="L69" s="73" t="n">
        <v>304.3112</v>
      </c>
      <c r="M69" s="74" t="n">
        <v>32.2882</v>
      </c>
      <c r="N69" s="74" t="n">
        <v>36.475</v>
      </c>
      <c r="O69" s="74" t="n">
        <v>37.588</v>
      </c>
      <c r="P69" s="74" t="n">
        <v>1237.55</v>
      </c>
      <c r="Q69" s="74" t="n">
        <v>2.02</v>
      </c>
      <c r="R69" s="56" t="n">
        <f aca="false">P69/3600</f>
        <v>0.3437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035.16</v>
      </c>
      <c r="I70" s="76" t="n">
        <v>1.62</v>
      </c>
      <c r="J70" s="62" t="n">
        <f aca="false">H70/3600</f>
        <v>0.287544444444445</v>
      </c>
      <c r="L70" s="75" t="n">
        <v>146.3368</v>
      </c>
      <c r="M70" s="76" t="n">
        <v>29.3927</v>
      </c>
      <c r="N70" s="76" t="n">
        <v>35.0194</v>
      </c>
      <c r="O70" s="76" t="n">
        <v>36.0536</v>
      </c>
      <c r="P70" s="76" t="n">
        <v>1036.81</v>
      </c>
      <c r="Q70" s="76" t="n">
        <v>1.59</v>
      </c>
      <c r="R70" s="62" t="n">
        <f aca="false">P70/3600</f>
        <v>0.2880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3808.15</v>
      </c>
      <c r="I71" s="72" t="n">
        <v>22.74</v>
      </c>
      <c r="J71" s="51" t="n">
        <f aca="false">H71/3600</f>
        <v>3.83559722222222</v>
      </c>
      <c r="L71" s="71" t="n">
        <v>2192.9712</v>
      </c>
      <c r="M71" s="72" t="n">
        <v>42.8384</v>
      </c>
      <c r="N71" s="72" t="n">
        <v>46.8464</v>
      </c>
      <c r="O71" s="72" t="n">
        <v>48.0726</v>
      </c>
      <c r="P71" s="72" t="n">
        <v>13825.69</v>
      </c>
      <c r="Q71" s="72" t="n">
        <v>22.47</v>
      </c>
      <c r="R71" s="51" t="n">
        <f aca="false">P71/3600</f>
        <v>3.84046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2095.88</v>
      </c>
      <c r="I72" s="74" t="n">
        <v>18.46</v>
      </c>
      <c r="J72" s="56" t="n">
        <f aca="false">H72/3600</f>
        <v>3.35996666666667</v>
      </c>
      <c r="L72" s="73" t="n">
        <v>866.0752</v>
      </c>
      <c r="M72" s="74" t="n">
        <v>40.4969</v>
      </c>
      <c r="N72" s="74" t="n">
        <v>44.7406</v>
      </c>
      <c r="O72" s="74" t="n">
        <v>45.9964</v>
      </c>
      <c r="P72" s="74" t="n">
        <v>12009.48</v>
      </c>
      <c r="Q72" s="74" t="n">
        <v>17.97</v>
      </c>
      <c r="R72" s="56" t="n">
        <f aca="false">P72/3600</f>
        <v>3.3359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1222.56</v>
      </c>
      <c r="I73" s="74" t="n">
        <v>16.15</v>
      </c>
      <c r="J73" s="56" t="n">
        <f aca="false">H73/3600</f>
        <v>3.11737777777778</v>
      </c>
      <c r="L73" s="73" t="n">
        <v>429.9584</v>
      </c>
      <c r="M73" s="74" t="n">
        <v>37.7984</v>
      </c>
      <c r="N73" s="74" t="n">
        <v>42.9971</v>
      </c>
      <c r="O73" s="74" t="n">
        <v>44.1333</v>
      </c>
      <c r="P73" s="74" t="n">
        <v>11293.56</v>
      </c>
      <c r="Q73" s="74" t="n">
        <v>16.15</v>
      </c>
      <c r="R73" s="56" t="n">
        <f aca="false">P73/3600</f>
        <v>3.137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0778.02</v>
      </c>
      <c r="I74" s="76" t="n">
        <v>14.98</v>
      </c>
      <c r="J74" s="62" t="n">
        <f aca="false">H74/3600</f>
        <v>2.99389444444444</v>
      </c>
      <c r="L74" s="75" t="n">
        <v>225.8888</v>
      </c>
      <c r="M74" s="76" t="n">
        <v>34.8098</v>
      </c>
      <c r="N74" s="76" t="n">
        <v>41.5724</v>
      </c>
      <c r="O74" s="76" t="n">
        <v>42.6487</v>
      </c>
      <c r="P74" s="76" t="n">
        <v>10703.01</v>
      </c>
      <c r="Q74" s="76" t="n">
        <v>14.91</v>
      </c>
      <c r="R74" s="62" t="n">
        <f aca="false">P74/3600</f>
        <v>2.97305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2996.17</v>
      </c>
      <c r="I75" s="72" t="n">
        <v>21.36</v>
      </c>
      <c r="J75" s="51" t="n">
        <f aca="false">H75/3600</f>
        <v>3.61004722222222</v>
      </c>
      <c r="L75" s="71" t="n">
        <v>1478.0272</v>
      </c>
      <c r="M75" s="72" t="n">
        <v>43.1804</v>
      </c>
      <c r="N75" s="72" t="n">
        <v>48.3448</v>
      </c>
      <c r="O75" s="72" t="n">
        <v>49.0163</v>
      </c>
      <c r="P75" s="72" t="n">
        <v>13061.14</v>
      </c>
      <c r="Q75" s="72" t="n">
        <v>21.05</v>
      </c>
      <c r="R75" s="51" t="n">
        <f aca="false">P75/3600</f>
        <v>3.6280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1594.44</v>
      </c>
      <c r="I76" s="74" t="n">
        <v>17.26</v>
      </c>
      <c r="J76" s="56" t="n">
        <f aca="false">H76/3600</f>
        <v>3.22067777777778</v>
      </c>
      <c r="L76" s="73" t="n">
        <v>406.408</v>
      </c>
      <c r="M76" s="74" t="n">
        <v>41.3773</v>
      </c>
      <c r="N76" s="74" t="n">
        <v>46.6081</v>
      </c>
      <c r="O76" s="74" t="n">
        <v>47.2521</v>
      </c>
      <c r="P76" s="74" t="n">
        <v>11381.04</v>
      </c>
      <c r="Q76" s="74" t="n">
        <v>17.35</v>
      </c>
      <c r="R76" s="56" t="n">
        <f aca="false">P76/3600</f>
        <v>3.161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1345.24</v>
      </c>
      <c r="I77" s="74" t="n">
        <v>17.09</v>
      </c>
      <c r="J77" s="56" t="n">
        <f aca="false">H77/3600</f>
        <v>3.15145555555556</v>
      </c>
      <c r="L77" s="73" t="n">
        <v>185.8352</v>
      </c>
      <c r="M77" s="74" t="n">
        <v>39.2289</v>
      </c>
      <c r="N77" s="74" t="n">
        <v>45.0013</v>
      </c>
      <c r="O77" s="74" t="n">
        <v>45.5442</v>
      </c>
      <c r="P77" s="74" t="n">
        <v>10662.47</v>
      </c>
      <c r="Q77" s="74" t="n">
        <v>15.67</v>
      </c>
      <c r="R77" s="56" t="n">
        <f aca="false">P77/3600</f>
        <v>2.96179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0307.1</v>
      </c>
      <c r="I78" s="76" t="n">
        <v>14.57</v>
      </c>
      <c r="J78" s="62" t="n">
        <f aca="false">H78/3600</f>
        <v>2.86308333333333</v>
      </c>
      <c r="L78" s="75" t="n">
        <v>99.3496</v>
      </c>
      <c r="M78" s="76" t="n">
        <v>36.7501</v>
      </c>
      <c r="N78" s="76" t="n">
        <v>43.5285</v>
      </c>
      <c r="O78" s="76" t="n">
        <v>44.1721</v>
      </c>
      <c r="P78" s="76" t="n">
        <v>10345.13</v>
      </c>
      <c r="Q78" s="76" t="n">
        <v>14.58</v>
      </c>
      <c r="R78" s="62" t="n">
        <f aca="false">P78/3600</f>
        <v>2.87364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4458.32</v>
      </c>
      <c r="I79" s="72" t="n">
        <v>22.31</v>
      </c>
      <c r="J79" s="51" t="n">
        <f aca="false">H79/3600</f>
        <v>4.0162</v>
      </c>
      <c r="L79" s="71" t="n">
        <v>1955.1888</v>
      </c>
      <c r="M79" s="72" t="n">
        <v>43.4868</v>
      </c>
      <c r="N79" s="72" t="n">
        <v>47.5077</v>
      </c>
      <c r="O79" s="72" t="n">
        <v>48.4391</v>
      </c>
      <c r="P79" s="72" t="n">
        <v>14509.33</v>
      </c>
      <c r="Q79" s="72" t="n">
        <v>22.53</v>
      </c>
      <c r="R79" s="51" t="n">
        <f aca="false">P79/3600</f>
        <v>4.03036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2622.1</v>
      </c>
      <c r="I80" s="74" t="n">
        <v>18.62</v>
      </c>
      <c r="J80" s="56" t="n">
        <f aca="false">H80/3600</f>
        <v>3.50613888888889</v>
      </c>
      <c r="L80" s="73" t="n">
        <v>690.0664</v>
      </c>
      <c r="M80" s="74" t="n">
        <v>41.3115</v>
      </c>
      <c r="N80" s="74" t="n">
        <v>45.6672</v>
      </c>
      <c r="O80" s="74" t="n">
        <v>46.5239</v>
      </c>
      <c r="P80" s="74" t="n">
        <v>12668.19</v>
      </c>
      <c r="Q80" s="74" t="n">
        <v>18.77</v>
      </c>
      <c r="R80" s="56" t="n">
        <f aca="false">P80/3600</f>
        <v>3.5189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1700.28</v>
      </c>
      <c r="I81" s="74" t="n">
        <v>16.94</v>
      </c>
      <c r="J81" s="56" t="n">
        <f aca="false">H81/3600</f>
        <v>3.25007777777778</v>
      </c>
      <c r="L81" s="73" t="n">
        <v>315.788</v>
      </c>
      <c r="M81" s="74" t="n">
        <v>38.8761</v>
      </c>
      <c r="N81" s="74" t="n">
        <v>43.8516</v>
      </c>
      <c r="O81" s="74" t="n">
        <v>44.8769</v>
      </c>
      <c r="P81" s="74" t="n">
        <v>11608.17</v>
      </c>
      <c r="Q81" s="74" t="n">
        <v>17.29</v>
      </c>
      <c r="R81" s="56" t="n">
        <f aca="false">P81/3600</f>
        <v>3.2244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1015.29</v>
      </c>
      <c r="I82" s="76" t="n">
        <v>15.36</v>
      </c>
      <c r="J82" s="62" t="n">
        <f aca="false">H82/3600</f>
        <v>3.05980277777778</v>
      </c>
      <c r="L82" s="75" t="n">
        <v>164.4328</v>
      </c>
      <c r="M82" s="76" t="n">
        <v>36.1232</v>
      </c>
      <c r="N82" s="76" t="n">
        <v>42.458</v>
      </c>
      <c r="O82" s="76" t="n">
        <v>43.4827</v>
      </c>
      <c r="P82" s="76" t="n">
        <v>11069.97</v>
      </c>
      <c r="Q82" s="76" t="n">
        <v>15.67</v>
      </c>
      <c r="R82" s="62" t="n">
        <f aca="false">P82/3600</f>
        <v>3.07499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8787.04</v>
      </c>
      <c r="I83" s="72" t="n">
        <v>14.77</v>
      </c>
      <c r="J83" s="51" t="n">
        <f aca="false">H83/3600</f>
        <v>2.44084444444444</v>
      </c>
      <c r="L83" s="71" t="n">
        <v>3806.044</v>
      </c>
      <c r="M83" s="72" t="n">
        <v>40.5151</v>
      </c>
      <c r="N83" s="72" t="n">
        <v>42.8121</v>
      </c>
      <c r="O83" s="72" t="n">
        <v>43.3924</v>
      </c>
      <c r="P83" s="72" t="n">
        <v>8784.4</v>
      </c>
      <c r="Q83" s="72" t="n">
        <v>14.78</v>
      </c>
      <c r="R83" s="51" t="n">
        <f aca="false">P83/3600</f>
        <v>2.4401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7336.03</v>
      </c>
      <c r="I84" s="74" t="n">
        <v>11.91</v>
      </c>
      <c r="J84" s="56" t="n">
        <f aca="false">H84/3600</f>
        <v>2.03778611111111</v>
      </c>
      <c r="L84" s="73" t="n">
        <v>1804.364</v>
      </c>
      <c r="M84" s="74" t="n">
        <v>37.2212</v>
      </c>
      <c r="N84" s="74" t="n">
        <v>39.8698</v>
      </c>
      <c r="O84" s="74" t="n">
        <v>40.1855</v>
      </c>
      <c r="P84" s="74" t="n">
        <v>7329.94</v>
      </c>
      <c r="Q84" s="74" t="n">
        <v>11.81</v>
      </c>
      <c r="R84" s="56" t="n">
        <f aca="false">P84/3600</f>
        <v>2.0360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6249.07</v>
      </c>
      <c r="I85" s="74" t="n">
        <v>9.53</v>
      </c>
      <c r="J85" s="56" t="n">
        <f aca="false">H85/3600</f>
        <v>1.73585277777778</v>
      </c>
      <c r="L85" s="73" t="n">
        <v>878.2032</v>
      </c>
      <c r="M85" s="74" t="n">
        <v>34.2271</v>
      </c>
      <c r="N85" s="74" t="n">
        <v>37.5069</v>
      </c>
      <c r="O85" s="74" t="n">
        <v>37.7023</v>
      </c>
      <c r="P85" s="74" t="n">
        <v>6246.36</v>
      </c>
      <c r="Q85" s="74" t="n">
        <v>9.49</v>
      </c>
      <c r="R85" s="56" t="n">
        <f aca="false">P85/3600</f>
        <v>1.735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5477.11</v>
      </c>
      <c r="I86" s="76" t="n">
        <v>8.15</v>
      </c>
      <c r="J86" s="62" t="n">
        <f aca="false">H86/3600</f>
        <v>1.52141944444444</v>
      </c>
      <c r="L86" s="75" t="n">
        <v>456.8664</v>
      </c>
      <c r="M86" s="76" t="n">
        <v>31.5169</v>
      </c>
      <c r="N86" s="76" t="n">
        <v>35.8523</v>
      </c>
      <c r="O86" s="76" t="n">
        <v>35.9295</v>
      </c>
      <c r="P86" s="76" t="n">
        <v>5464.02</v>
      </c>
      <c r="Q86" s="76" t="n">
        <v>8.14</v>
      </c>
      <c r="R86" s="62" t="n">
        <f aca="false">P86/3600</f>
        <v>1.5177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1277.48</v>
      </c>
      <c r="I87" s="72" t="n">
        <v>28.86</v>
      </c>
      <c r="J87" s="51" t="n">
        <f aca="false">H87/3600</f>
        <v>5.91041111111111</v>
      </c>
      <c r="L87" s="71" t="n">
        <v>5646.8491</v>
      </c>
      <c r="M87" s="72" t="n">
        <v>43.1114</v>
      </c>
      <c r="N87" s="72" t="n">
        <v>45.7763</v>
      </c>
      <c r="O87" s="72" t="n">
        <v>45.9852</v>
      </c>
      <c r="P87" s="72" t="n">
        <v>19467.36</v>
      </c>
      <c r="Q87" s="72" t="n">
        <v>26.52</v>
      </c>
      <c r="R87" s="51" t="n">
        <f aca="false">P87/3600</f>
        <v>5.407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6329.4</v>
      </c>
      <c r="I88" s="74" t="n">
        <v>22.04</v>
      </c>
      <c r="J88" s="56" t="n">
        <f aca="false">H88/3600</f>
        <v>4.53594444444445</v>
      </c>
      <c r="L88" s="73" t="n">
        <v>2786.4427</v>
      </c>
      <c r="M88" s="74" t="n">
        <v>38.9845</v>
      </c>
      <c r="N88" s="74" t="n">
        <v>42.7416</v>
      </c>
      <c r="O88" s="74" t="n">
        <v>42.801</v>
      </c>
      <c r="P88" s="74" t="n">
        <v>16384.29</v>
      </c>
      <c r="Q88" s="74" t="n">
        <v>21.92</v>
      </c>
      <c r="R88" s="56" t="n">
        <f aca="false">P88/3600</f>
        <v>4.5511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3497.2</v>
      </c>
      <c r="I89" s="74" t="n">
        <v>18.62</v>
      </c>
      <c r="J89" s="56" t="n">
        <f aca="false">H89/3600</f>
        <v>3.74922222222222</v>
      </c>
      <c r="L89" s="73" t="n">
        <v>1319.1605</v>
      </c>
      <c r="M89" s="74" t="n">
        <v>35.2051</v>
      </c>
      <c r="N89" s="74" t="n">
        <v>40.5604</v>
      </c>
      <c r="O89" s="74" t="n">
        <v>40.2697</v>
      </c>
      <c r="P89" s="74" t="n">
        <v>13485.44</v>
      </c>
      <c r="Q89" s="74" t="n">
        <v>18.65</v>
      </c>
      <c r="R89" s="56" t="n">
        <f aca="false">P89/3600</f>
        <v>3.7459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1414.57</v>
      </c>
      <c r="I90" s="76" t="n">
        <v>16.14</v>
      </c>
      <c r="J90" s="62" t="n">
        <f aca="false">H90/3600</f>
        <v>3.17071388888889</v>
      </c>
      <c r="L90" s="75" t="n">
        <v>611.5867</v>
      </c>
      <c r="M90" s="76" t="n">
        <v>31.9011</v>
      </c>
      <c r="N90" s="76" t="n">
        <v>38.9859</v>
      </c>
      <c r="O90" s="76" t="n">
        <v>38.4161</v>
      </c>
      <c r="P90" s="76" t="n">
        <v>11361.35</v>
      </c>
      <c r="Q90" s="76" t="n">
        <v>15.7</v>
      </c>
      <c r="R90" s="62" t="n">
        <f aca="false">P90/3600</f>
        <v>3.1559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5292.52</v>
      </c>
      <c r="I91" s="72" t="n">
        <v>6.84</v>
      </c>
      <c r="J91" s="51" t="n">
        <f aca="false">H91/3600</f>
        <v>1.47014444444444</v>
      </c>
      <c r="L91" s="71" t="n">
        <v>324.1736</v>
      </c>
      <c r="M91" s="72" t="n">
        <v>46.8849</v>
      </c>
      <c r="N91" s="72" t="n">
        <v>45.3799</v>
      </c>
      <c r="O91" s="72" t="n">
        <v>45.3892</v>
      </c>
      <c r="P91" s="72" t="n">
        <v>5267.78</v>
      </c>
      <c r="Q91" s="72" t="n">
        <v>7.06</v>
      </c>
      <c r="R91" s="51" t="n">
        <f aca="false">P91/3600</f>
        <v>1.4632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5195.91</v>
      </c>
      <c r="I92" s="74" t="n">
        <v>6.83</v>
      </c>
      <c r="J92" s="56" t="n">
        <f aca="false">H92/3600</f>
        <v>1.44330833333333</v>
      </c>
      <c r="L92" s="73" t="n">
        <v>236.3816</v>
      </c>
      <c r="M92" s="74" t="n">
        <v>42.4931</v>
      </c>
      <c r="N92" s="74" t="n">
        <v>41.1963</v>
      </c>
      <c r="O92" s="74" t="n">
        <v>41.3781</v>
      </c>
      <c r="P92" s="74" t="n">
        <v>5192.61</v>
      </c>
      <c r="Q92" s="74" t="n">
        <v>6.84</v>
      </c>
      <c r="R92" s="56" t="n">
        <f aca="false">P92/3600</f>
        <v>1.4423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5104.43</v>
      </c>
      <c r="I93" s="74" t="n">
        <v>6.79</v>
      </c>
      <c r="J93" s="56" t="n">
        <f aca="false">H93/3600</f>
        <v>1.41789722222222</v>
      </c>
      <c r="L93" s="73" t="n">
        <v>175.788</v>
      </c>
      <c r="M93" s="74" t="n">
        <v>37.8657</v>
      </c>
      <c r="N93" s="74" t="n">
        <v>38.9953</v>
      </c>
      <c r="O93" s="74" t="n">
        <v>39.1761</v>
      </c>
      <c r="P93" s="74" t="n">
        <v>5095.82</v>
      </c>
      <c r="Q93" s="74" t="n">
        <v>6.76</v>
      </c>
      <c r="R93" s="56" t="n">
        <f aca="false">P93/3600</f>
        <v>1.4155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5012.45</v>
      </c>
      <c r="I94" s="76" t="n">
        <v>6.72</v>
      </c>
      <c r="J94" s="62" t="n">
        <f aca="false">H94/3600</f>
        <v>1.39234722222222</v>
      </c>
      <c r="L94" s="75" t="n">
        <v>130.28</v>
      </c>
      <c r="M94" s="76" t="n">
        <v>33.0541</v>
      </c>
      <c r="N94" s="76" t="n">
        <v>37.8001</v>
      </c>
      <c r="O94" s="76" t="n">
        <v>37.68</v>
      </c>
      <c r="P94" s="76" t="n">
        <v>5029.04</v>
      </c>
      <c r="Q94" s="76" t="n">
        <v>6.62</v>
      </c>
      <c r="R94" s="62" t="n">
        <f aca="false">P94/3600</f>
        <v>1.3969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2227.43</v>
      </c>
      <c r="I95" s="72" t="n">
        <v>15.96</v>
      </c>
      <c r="J95" s="51" t="n">
        <f aca="false">H95/3600</f>
        <v>3.39650833333333</v>
      </c>
      <c r="L95" s="71" t="n">
        <v>680.8768</v>
      </c>
      <c r="M95" s="72" t="n">
        <v>49.0358</v>
      </c>
      <c r="N95" s="72" t="n">
        <v>51.9093</v>
      </c>
      <c r="O95" s="72" t="n">
        <v>52.8748</v>
      </c>
      <c r="P95" s="72" t="n">
        <v>11190.46</v>
      </c>
      <c r="Q95" s="72" t="n">
        <v>14.94</v>
      </c>
      <c r="R95" s="51" t="n">
        <f aca="false">P95/3600</f>
        <v>3.1084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0641.2</v>
      </c>
      <c r="I96" s="74" t="n">
        <v>14.36</v>
      </c>
      <c r="J96" s="56" t="n">
        <f aca="false">H96/3600</f>
        <v>2.95588888888889</v>
      </c>
      <c r="L96" s="73" t="n">
        <v>401.8131</v>
      </c>
      <c r="M96" s="74" t="n">
        <v>45.0986</v>
      </c>
      <c r="N96" s="74" t="n">
        <v>48.4586</v>
      </c>
      <c r="O96" s="74" t="n">
        <v>49.8357</v>
      </c>
      <c r="P96" s="74" t="n">
        <v>10659.74</v>
      </c>
      <c r="Q96" s="74" t="n">
        <v>14.26</v>
      </c>
      <c r="R96" s="56" t="n">
        <f aca="false">P96/3600</f>
        <v>2.9610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0199.81</v>
      </c>
      <c r="I97" s="74" t="n">
        <v>14.02</v>
      </c>
      <c r="J97" s="56" t="n">
        <f aca="false">H97/3600</f>
        <v>2.83328055555556</v>
      </c>
      <c r="L97" s="73" t="n">
        <v>238.1194</v>
      </c>
      <c r="M97" s="74" t="n">
        <v>41.2681</v>
      </c>
      <c r="N97" s="74" t="n">
        <v>45.9823</v>
      </c>
      <c r="O97" s="74" t="n">
        <v>47.2636</v>
      </c>
      <c r="P97" s="74" t="n">
        <v>10177.71</v>
      </c>
      <c r="Q97" s="74" t="n">
        <v>13.66</v>
      </c>
      <c r="R97" s="56" t="n">
        <f aca="false">P97/3600</f>
        <v>2.8271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9781.59</v>
      </c>
      <c r="I98" s="76" t="n">
        <v>13.16</v>
      </c>
      <c r="J98" s="62" t="n">
        <f aca="false">H98/3600</f>
        <v>2.71710833333333</v>
      </c>
      <c r="L98" s="75" t="n">
        <v>148.9344</v>
      </c>
      <c r="M98" s="76" t="n">
        <v>37.3286</v>
      </c>
      <c r="N98" s="76" t="n">
        <v>44.2524</v>
      </c>
      <c r="O98" s="76" t="n">
        <v>45.3483</v>
      </c>
      <c r="P98" s="76" t="n">
        <v>9774.66</v>
      </c>
      <c r="Q98" s="76" t="n">
        <v>13.16</v>
      </c>
      <c r="R98" s="62" t="n">
        <f aca="false">P98/3600</f>
        <v>2.7151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1141455860114</v>
      </c>
      <c r="J106" s="77" t="n">
        <f aca="false">GEOMEAN(J3:J98)</f>
        <v>2.28817351032343</v>
      </c>
      <c r="Q106" s="77" t="n">
        <f aca="false">GEOMEAN(Q3:Q98)</f>
        <v>12.9294179868463</v>
      </c>
      <c r="R106" s="77" t="n">
        <f aca="false">GEOMEAN(R3:R98)</f>
        <v>2.2708002041060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5913866980241</v>
      </c>
      <c r="R107" s="78" t="n">
        <f aca="false">R106/J106</f>
        <v>0.99240734754642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3827777777778</v>
      </c>
      <c r="J108" s="77" t="n">
        <f aca="false">SUM(J3:J98)</f>
        <v>279.542077777778</v>
      </c>
      <c r="Q108" s="77" t="n">
        <f aca="false">SUM(Q3:Q98)/3600</f>
        <v>0.441622222222222</v>
      </c>
      <c r="R108" s="77" t="n">
        <f aca="false">SUM(R3:R98)</f>
        <v>279.45472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3579552931618</v>
      </c>
      <c r="J113" s="77" t="n">
        <f aca="false">GEOMEAN(J19:J82)</f>
        <v>2.25708311532126</v>
      </c>
      <c r="Q113" s="77" t="n">
        <f aca="false">GEOMEAN(Q19:Q82)</f>
        <v>13.1672420137754</v>
      </c>
      <c r="R113" s="77" t="n">
        <f aca="false">GEOMEAN(R19:R82)</f>
        <v>2.2422770686905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5722868867209</v>
      </c>
      <c r="R114" s="78" t="n">
        <f aca="false">R113/J113</f>
        <v>0.9934401854631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+TransformSkipOn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21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408341770887</v>
      </c>
      <c r="D12" s="23"/>
      <c r="E12" s="23"/>
      <c r="F12" s="23" t="n">
        <f aca="false">'AI-HE10'!R107</f>
        <v>0.99879186905574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9802822546001</v>
      </c>
      <c r="D13" s="24"/>
      <c r="E13" s="24"/>
      <c r="F13" s="24" t="n">
        <f aca="false">'AI-HE10'!Q107</f>
        <v>0.98819895745171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08492272534</v>
      </c>
      <c r="D25" s="23"/>
      <c r="E25" s="23"/>
      <c r="F25" s="23" t="n">
        <f aca="false">'RA-HE10'!R107</f>
        <v>0.99160051409855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8932844503071</v>
      </c>
      <c r="D26" s="24"/>
      <c r="E26" s="24"/>
      <c r="F26" s="24" t="n">
        <f aca="false">'RA-HE10'!Q107</f>
        <v>0.9900811666463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037504547599</v>
      </c>
      <c r="D38" s="23"/>
      <c r="E38" s="23"/>
      <c r="F38" s="23" t="n">
        <f aca="false">'LB-HE10'!R107</f>
        <v>0.99240734754642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8849117813117</v>
      </c>
      <c r="D39" s="24"/>
      <c r="E39" s="24"/>
      <c r="F39" s="24" t="n">
        <f aca="false">'LB-HE10'!Q107</f>
        <v>0.98591386698024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1" colorId="64" zoomScale="85" zoomScaleNormal="85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997.912</v>
      </c>
      <c r="E3" s="50" t="n">
        <v>43.3603</v>
      </c>
      <c r="F3" s="50" t="n">
        <v>42.9297</v>
      </c>
      <c r="G3" s="50" t="n">
        <v>44.7722</v>
      </c>
      <c r="H3" s="50" t="n">
        <v>7003.08</v>
      </c>
      <c r="I3" s="50" t="n">
        <v>66.01</v>
      </c>
      <c r="J3" s="51" t="n">
        <f aca="false">H3/3600</f>
        <v>1.9453</v>
      </c>
      <c r="L3" s="49" t="n">
        <v>102007.8672</v>
      </c>
      <c r="M3" s="50" t="n">
        <v>43.3619</v>
      </c>
      <c r="N3" s="50" t="n">
        <v>42.9353</v>
      </c>
      <c r="O3" s="50" t="n">
        <v>44.7764</v>
      </c>
      <c r="P3" s="50" t="n">
        <v>7006.14</v>
      </c>
      <c r="Q3" s="50" t="n">
        <v>66.33</v>
      </c>
      <c r="R3" s="52" t="n">
        <f aca="false">P3/3600</f>
        <v>1.9461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75.8816</v>
      </c>
      <c r="E4" s="55" t="n">
        <v>40.1827</v>
      </c>
      <c r="F4" s="55" t="n">
        <v>40.2608</v>
      </c>
      <c r="G4" s="55" t="n">
        <v>42.2694</v>
      </c>
      <c r="H4" s="55" t="n">
        <v>5896.39</v>
      </c>
      <c r="I4" s="55" t="n">
        <v>56.67</v>
      </c>
      <c r="J4" s="56" t="n">
        <f aca="false">H4/3600</f>
        <v>1.63788611111111</v>
      </c>
      <c r="L4" s="54" t="n">
        <v>57482.6624</v>
      </c>
      <c r="M4" s="55" t="n">
        <v>40.1832</v>
      </c>
      <c r="N4" s="55" t="n">
        <v>40.2642</v>
      </c>
      <c r="O4" s="55" t="n">
        <v>42.2718</v>
      </c>
      <c r="P4" s="55" t="n">
        <v>5934.7</v>
      </c>
      <c r="Q4" s="55" t="n">
        <v>56.18</v>
      </c>
      <c r="R4" s="57" t="n">
        <f aca="false">P4/3600</f>
        <v>1.6485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65.3392</v>
      </c>
      <c r="E5" s="55" t="n">
        <v>37.1336</v>
      </c>
      <c r="F5" s="55" t="n">
        <v>38.3588</v>
      </c>
      <c r="G5" s="55" t="n">
        <v>40.4718</v>
      </c>
      <c r="H5" s="55" t="n">
        <v>5202.83</v>
      </c>
      <c r="I5" s="55" t="n">
        <v>49.41</v>
      </c>
      <c r="J5" s="56" t="n">
        <f aca="false">H5/3600</f>
        <v>1.44523055555556</v>
      </c>
      <c r="L5" s="54" t="n">
        <v>32768.4384</v>
      </c>
      <c r="M5" s="55" t="n">
        <v>37.1341</v>
      </c>
      <c r="N5" s="55" t="n">
        <v>38.3591</v>
      </c>
      <c r="O5" s="55" t="n">
        <v>40.4728</v>
      </c>
      <c r="P5" s="55" t="n">
        <v>5234.87</v>
      </c>
      <c r="Q5" s="55" t="n">
        <v>49.51</v>
      </c>
      <c r="R5" s="57" t="n">
        <f aca="false">P5/3600</f>
        <v>1.45413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91.224</v>
      </c>
      <c r="E6" s="61" t="n">
        <v>34.1007</v>
      </c>
      <c r="F6" s="61" t="n">
        <v>37.058</v>
      </c>
      <c r="G6" s="61" t="n">
        <v>39.2866</v>
      </c>
      <c r="H6" s="61" t="n">
        <v>4706.74</v>
      </c>
      <c r="I6" s="61" t="n">
        <v>43.25</v>
      </c>
      <c r="J6" s="62" t="n">
        <f aca="false">H6/3600</f>
        <v>1.30742777777778</v>
      </c>
      <c r="L6" s="60" t="n">
        <v>18491.8496</v>
      </c>
      <c r="M6" s="61" t="n">
        <v>34.1007</v>
      </c>
      <c r="N6" s="61" t="n">
        <v>37.059</v>
      </c>
      <c r="O6" s="61" t="n">
        <v>39.2896</v>
      </c>
      <c r="P6" s="61" t="n">
        <v>4719.05</v>
      </c>
      <c r="Q6" s="61" t="n">
        <v>43.26</v>
      </c>
      <c r="R6" s="63" t="n">
        <f aca="false">P6/3600</f>
        <v>1.31084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858.8336</v>
      </c>
      <c r="E7" s="50" t="n">
        <v>43.2634</v>
      </c>
      <c r="F7" s="50" t="n">
        <v>45.5663</v>
      </c>
      <c r="G7" s="50" t="n">
        <v>45.3089</v>
      </c>
      <c r="H7" s="50" t="n">
        <v>7063.01</v>
      </c>
      <c r="I7" s="50" t="n">
        <v>66.34</v>
      </c>
      <c r="J7" s="51" t="n">
        <f aca="false">H7/3600</f>
        <v>1.96194722222222</v>
      </c>
      <c r="L7" s="49" t="n">
        <v>104863.9264</v>
      </c>
      <c r="M7" s="50" t="n">
        <v>43.2708</v>
      </c>
      <c r="N7" s="50" t="n">
        <v>45.568</v>
      </c>
      <c r="O7" s="50" t="n">
        <v>45.3121</v>
      </c>
      <c r="P7" s="50" t="n">
        <v>7092.34</v>
      </c>
      <c r="Q7" s="50" t="n">
        <v>65.89</v>
      </c>
      <c r="R7" s="52" t="n">
        <f aca="false">P7/3600</f>
        <v>1.97009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989.8</v>
      </c>
      <c r="E8" s="55" t="n">
        <v>39.8263</v>
      </c>
      <c r="F8" s="55" t="n">
        <v>43.1616</v>
      </c>
      <c r="G8" s="55" t="n">
        <v>43.4699</v>
      </c>
      <c r="H8" s="55" t="n">
        <v>5996.36</v>
      </c>
      <c r="I8" s="55" t="n">
        <v>59.17</v>
      </c>
      <c r="J8" s="56" t="n">
        <f aca="false">H8/3600</f>
        <v>1.66565555555556</v>
      </c>
      <c r="L8" s="54" t="n">
        <v>61008.9408</v>
      </c>
      <c r="M8" s="55" t="n">
        <v>39.8301</v>
      </c>
      <c r="N8" s="55" t="n">
        <v>43.1625</v>
      </c>
      <c r="O8" s="55" t="n">
        <v>43.471</v>
      </c>
      <c r="P8" s="55" t="n">
        <v>5972.87</v>
      </c>
      <c r="Q8" s="55" t="n">
        <v>59.24</v>
      </c>
      <c r="R8" s="57" t="n">
        <f aca="false">P8/3600</f>
        <v>1.65913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77.6896</v>
      </c>
      <c r="E9" s="55" t="n">
        <v>36.7048</v>
      </c>
      <c r="F9" s="55" t="n">
        <v>41.1572</v>
      </c>
      <c r="G9" s="55" t="n">
        <v>41.7812</v>
      </c>
      <c r="H9" s="55" t="n">
        <v>5271.33</v>
      </c>
      <c r="I9" s="55" t="n">
        <v>53.18</v>
      </c>
      <c r="J9" s="56" t="n">
        <f aca="false">H9/3600</f>
        <v>1.46425833333333</v>
      </c>
      <c r="L9" s="54" t="n">
        <v>34884.4752</v>
      </c>
      <c r="M9" s="55" t="n">
        <v>36.706</v>
      </c>
      <c r="N9" s="55" t="n">
        <v>41.1533</v>
      </c>
      <c r="O9" s="55" t="n">
        <v>41.7796</v>
      </c>
      <c r="P9" s="55" t="n">
        <v>5278.58</v>
      </c>
      <c r="Q9" s="55" t="n">
        <v>53.37</v>
      </c>
      <c r="R9" s="57" t="n">
        <f aca="false">P9/3600</f>
        <v>1.46627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35.9808</v>
      </c>
      <c r="E10" s="61" t="n">
        <v>33.8408</v>
      </c>
      <c r="F10" s="61" t="n">
        <v>39.6519</v>
      </c>
      <c r="G10" s="61" t="n">
        <v>40.51</v>
      </c>
      <c r="H10" s="61" t="n">
        <v>4811.07</v>
      </c>
      <c r="I10" s="61" t="n">
        <v>47.69</v>
      </c>
      <c r="J10" s="62" t="n">
        <f aca="false">H10/3600</f>
        <v>1.33640833333333</v>
      </c>
      <c r="L10" s="60" t="n">
        <v>20438.9312</v>
      </c>
      <c r="M10" s="61" t="n">
        <v>33.8416</v>
      </c>
      <c r="N10" s="61" t="n">
        <v>39.6519</v>
      </c>
      <c r="O10" s="61" t="n">
        <v>40.5083</v>
      </c>
      <c r="P10" s="61" t="n">
        <v>4824.95</v>
      </c>
      <c r="Q10" s="61" t="n">
        <v>47.76</v>
      </c>
      <c r="R10" s="63" t="n">
        <f aca="false">P10/3600</f>
        <v>1.3402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2100.0368</v>
      </c>
      <c r="E11" s="50" t="n">
        <v>42.1814</v>
      </c>
      <c r="F11" s="50" t="n">
        <v>40.9106</v>
      </c>
      <c r="G11" s="50" t="n">
        <v>40.3689</v>
      </c>
      <c r="H11" s="50" t="n">
        <v>17637.71</v>
      </c>
      <c r="I11" s="50" t="n">
        <v>122.05</v>
      </c>
      <c r="J11" s="51" t="n">
        <f aca="false">H11/3600</f>
        <v>4.89936388888889</v>
      </c>
      <c r="L11" s="49" t="n">
        <v>402102.3616</v>
      </c>
      <c r="M11" s="50" t="n">
        <v>42.1816</v>
      </c>
      <c r="N11" s="50" t="n">
        <v>40.9116</v>
      </c>
      <c r="O11" s="50" t="n">
        <v>40.3701</v>
      </c>
      <c r="P11" s="50" t="n">
        <v>17778.36</v>
      </c>
      <c r="Q11" s="50" t="n">
        <v>122.84</v>
      </c>
      <c r="R11" s="52" t="n">
        <f aca="false">P11/3600</f>
        <v>4.93843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745.4464</v>
      </c>
      <c r="E12" s="55" t="n">
        <v>38.6211</v>
      </c>
      <c r="F12" s="55" t="n">
        <v>38.4642</v>
      </c>
      <c r="G12" s="55" t="n">
        <v>37.1125</v>
      </c>
      <c r="H12" s="55" t="n">
        <v>14996.24</v>
      </c>
      <c r="I12" s="55" t="n">
        <v>102.12</v>
      </c>
      <c r="J12" s="56" t="n">
        <f aca="false">H12/3600</f>
        <v>4.16562222222222</v>
      </c>
      <c r="L12" s="54" t="n">
        <v>247755.9376</v>
      </c>
      <c r="M12" s="55" t="n">
        <v>38.6212</v>
      </c>
      <c r="N12" s="55" t="n">
        <v>38.4655</v>
      </c>
      <c r="O12" s="55" t="n">
        <v>37.1133</v>
      </c>
      <c r="P12" s="55" t="n">
        <v>15044.52</v>
      </c>
      <c r="Q12" s="55" t="n">
        <v>102.54</v>
      </c>
      <c r="R12" s="57" t="n">
        <f aca="false">P12/3600</f>
        <v>4.179033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10.9904</v>
      </c>
      <c r="E13" s="55" t="n">
        <v>34.7375</v>
      </c>
      <c r="F13" s="55" t="n">
        <v>36.8668</v>
      </c>
      <c r="G13" s="55" t="n">
        <v>35.6462</v>
      </c>
      <c r="H13" s="55" t="n">
        <v>12725.93</v>
      </c>
      <c r="I13" s="55" t="n">
        <v>93.13</v>
      </c>
      <c r="J13" s="56" t="n">
        <f aca="false">H13/3600</f>
        <v>3.53498055555556</v>
      </c>
      <c r="L13" s="54" t="n">
        <v>153726.1312</v>
      </c>
      <c r="M13" s="55" t="n">
        <v>34.7377</v>
      </c>
      <c r="N13" s="55" t="n">
        <v>36.8689</v>
      </c>
      <c r="O13" s="55" t="n">
        <v>35.6461</v>
      </c>
      <c r="P13" s="55" t="n">
        <v>12809.83</v>
      </c>
      <c r="Q13" s="55" t="n">
        <v>92.95</v>
      </c>
      <c r="R13" s="57" t="n">
        <f aca="false">P13/3600</f>
        <v>3.55828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45.4048</v>
      </c>
      <c r="E14" s="61" t="n">
        <v>30.6307</v>
      </c>
      <c r="F14" s="61" t="n">
        <v>35.6721</v>
      </c>
      <c r="G14" s="61" t="n">
        <v>34.5057</v>
      </c>
      <c r="H14" s="61" t="n">
        <v>10851.48</v>
      </c>
      <c r="I14" s="61" t="n">
        <v>87.3</v>
      </c>
      <c r="J14" s="62" t="n">
        <f aca="false">H14/3600</f>
        <v>3.0143</v>
      </c>
      <c r="L14" s="60" t="n">
        <v>81456.7232</v>
      </c>
      <c r="M14" s="61" t="n">
        <v>30.6309</v>
      </c>
      <c r="N14" s="61" t="n">
        <v>35.6731</v>
      </c>
      <c r="O14" s="61" t="n">
        <v>34.5058</v>
      </c>
      <c r="P14" s="61" t="n">
        <v>10888.12</v>
      </c>
      <c r="Q14" s="61" t="n">
        <v>87.05</v>
      </c>
      <c r="R14" s="63" t="n">
        <f aca="false">P14/3600</f>
        <v>3.02447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54.7168</v>
      </c>
      <c r="E15" s="50" t="n">
        <v>43.658</v>
      </c>
      <c r="F15" s="50" t="n">
        <v>46.4263</v>
      </c>
      <c r="G15" s="50" t="n">
        <v>46.0726</v>
      </c>
      <c r="H15" s="50" t="n">
        <v>11506.68</v>
      </c>
      <c r="I15" s="50" t="n">
        <v>87.07</v>
      </c>
      <c r="J15" s="51" t="n">
        <f aca="false">H15/3600</f>
        <v>3.1963</v>
      </c>
      <c r="L15" s="49" t="n">
        <v>100151.4736</v>
      </c>
      <c r="M15" s="50" t="n">
        <v>43.6578</v>
      </c>
      <c r="N15" s="50" t="n">
        <v>46.4272</v>
      </c>
      <c r="O15" s="50" t="n">
        <v>46.073</v>
      </c>
      <c r="P15" s="50" t="n">
        <v>11487.8</v>
      </c>
      <c r="Q15" s="50" t="n">
        <v>87.15</v>
      </c>
      <c r="R15" s="52" t="n">
        <f aca="false">P15/3600</f>
        <v>3.19105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08.1056</v>
      </c>
      <c r="E16" s="55" t="n">
        <v>41.3049</v>
      </c>
      <c r="F16" s="55" t="n">
        <v>45.5952</v>
      </c>
      <c r="G16" s="55" t="n">
        <v>45.3576</v>
      </c>
      <c r="H16" s="55" t="n">
        <v>9594.66</v>
      </c>
      <c r="I16" s="55" t="n">
        <v>76.23</v>
      </c>
      <c r="J16" s="56" t="n">
        <f aca="false">H16/3600</f>
        <v>2.66518333333333</v>
      </c>
      <c r="L16" s="54" t="n">
        <v>46106.5712</v>
      </c>
      <c r="M16" s="55" t="n">
        <v>41.305</v>
      </c>
      <c r="N16" s="55" t="n">
        <v>45.5955</v>
      </c>
      <c r="O16" s="55" t="n">
        <v>45.3577</v>
      </c>
      <c r="P16" s="55" t="n">
        <v>9636.89</v>
      </c>
      <c r="Q16" s="55" t="n">
        <v>75.03</v>
      </c>
      <c r="R16" s="57" t="n">
        <f aca="false">P16/3600</f>
        <v>2.67691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56.6256</v>
      </c>
      <c r="E17" s="55" t="n">
        <v>39.7593</v>
      </c>
      <c r="F17" s="55" t="n">
        <v>45.0192</v>
      </c>
      <c r="G17" s="55" t="n">
        <v>44.9375</v>
      </c>
      <c r="H17" s="55" t="n">
        <v>8784.25</v>
      </c>
      <c r="I17" s="55" t="n">
        <v>69.39</v>
      </c>
      <c r="J17" s="56" t="n">
        <f aca="false">H17/3600</f>
        <v>2.44006944444444</v>
      </c>
      <c r="L17" s="54" t="n">
        <v>25854.1408</v>
      </c>
      <c r="M17" s="55" t="n">
        <v>39.7588</v>
      </c>
      <c r="N17" s="55" t="n">
        <v>45.0201</v>
      </c>
      <c r="O17" s="55" t="n">
        <v>44.9379</v>
      </c>
      <c r="P17" s="55" t="n">
        <v>9408.54</v>
      </c>
      <c r="Q17" s="55" t="n">
        <v>72.57</v>
      </c>
      <c r="R17" s="57" t="n">
        <f aca="false">P17/3600</f>
        <v>2.61348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01.9344</v>
      </c>
      <c r="E18" s="61" t="n">
        <v>38.0567</v>
      </c>
      <c r="F18" s="61" t="n">
        <v>44.5497</v>
      </c>
      <c r="G18" s="61" t="n">
        <v>44.5048</v>
      </c>
      <c r="H18" s="61" t="n">
        <v>8319.95</v>
      </c>
      <c r="I18" s="61" t="n">
        <v>65.62</v>
      </c>
      <c r="J18" s="62" t="n">
        <f aca="false">H18/3600</f>
        <v>2.31109722222222</v>
      </c>
      <c r="L18" s="60" t="n">
        <v>14401.1136</v>
      </c>
      <c r="M18" s="61" t="n">
        <v>38.0567</v>
      </c>
      <c r="N18" s="61" t="n">
        <v>44.5477</v>
      </c>
      <c r="O18" s="61" t="n">
        <v>44.503</v>
      </c>
      <c r="P18" s="61" t="n">
        <v>8360.01</v>
      </c>
      <c r="Q18" s="61" t="n">
        <v>65.34</v>
      </c>
      <c r="R18" s="63" t="n">
        <f aca="false">P18/3600</f>
        <v>2.32222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9.552</v>
      </c>
      <c r="E19" s="72" t="n">
        <v>42.6852</v>
      </c>
      <c r="F19" s="72" t="n">
        <v>44.4504</v>
      </c>
      <c r="G19" s="72" t="n">
        <v>45.9329</v>
      </c>
      <c r="H19" s="72" t="n">
        <v>5061.18</v>
      </c>
      <c r="I19" s="72" t="n">
        <v>37.91</v>
      </c>
      <c r="J19" s="51" t="n">
        <f aca="false">H19/3600</f>
        <v>1.40588333333333</v>
      </c>
      <c r="L19" s="71" t="n">
        <v>22233.4528</v>
      </c>
      <c r="M19" s="72" t="n">
        <v>42.6857</v>
      </c>
      <c r="N19" s="72" t="n">
        <v>44.4503</v>
      </c>
      <c r="O19" s="72" t="n">
        <v>45.9332</v>
      </c>
      <c r="P19" s="72" t="n">
        <v>5055.57</v>
      </c>
      <c r="Q19" s="72" t="n">
        <v>37.93</v>
      </c>
      <c r="R19" s="51" t="n">
        <f aca="false">P19/3600</f>
        <v>1.4043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3392</v>
      </c>
      <c r="E20" s="74" t="n">
        <v>40.9958</v>
      </c>
      <c r="F20" s="74" t="n">
        <v>42.5858</v>
      </c>
      <c r="G20" s="74" t="n">
        <v>43.6059</v>
      </c>
      <c r="H20" s="74" t="n">
        <v>4165.46</v>
      </c>
      <c r="I20" s="74" t="n">
        <v>33.02</v>
      </c>
      <c r="J20" s="56" t="n">
        <f aca="false">H20/3600</f>
        <v>1.15707222222222</v>
      </c>
      <c r="L20" s="73" t="n">
        <v>12124.4712</v>
      </c>
      <c r="M20" s="74" t="n">
        <v>40.9959</v>
      </c>
      <c r="N20" s="74" t="n">
        <v>42.5859</v>
      </c>
      <c r="O20" s="74" t="n">
        <v>43.6073</v>
      </c>
      <c r="P20" s="74" t="n">
        <v>4111.13</v>
      </c>
      <c r="Q20" s="74" t="n">
        <v>33.05</v>
      </c>
      <c r="R20" s="56" t="n">
        <f aca="false">P20/3600</f>
        <v>1.1419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1.324</v>
      </c>
      <c r="E21" s="74" t="n">
        <v>38.9391</v>
      </c>
      <c r="F21" s="74" t="n">
        <v>41.1174</v>
      </c>
      <c r="G21" s="74" t="n">
        <v>42.0534</v>
      </c>
      <c r="H21" s="74" t="n">
        <v>3708.46</v>
      </c>
      <c r="I21" s="74" t="n">
        <v>30.05</v>
      </c>
      <c r="J21" s="56" t="n">
        <f aca="false">H21/3600</f>
        <v>1.03012777777778</v>
      </c>
      <c r="L21" s="73" t="n">
        <v>6821.4328</v>
      </c>
      <c r="M21" s="74" t="n">
        <v>38.9389</v>
      </c>
      <c r="N21" s="74" t="n">
        <v>41.1166</v>
      </c>
      <c r="O21" s="74" t="n">
        <v>42.0525</v>
      </c>
      <c r="P21" s="74" t="n">
        <v>3729.07</v>
      </c>
      <c r="Q21" s="74" t="n">
        <v>30.04</v>
      </c>
      <c r="R21" s="56" t="n">
        <f aca="false">P21/3600</f>
        <v>1.0358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8088</v>
      </c>
      <c r="E22" s="76" t="n">
        <v>36.4953</v>
      </c>
      <c r="F22" s="76" t="n">
        <v>40.0735</v>
      </c>
      <c r="G22" s="76" t="n">
        <v>41.1601</v>
      </c>
      <c r="H22" s="76" t="n">
        <v>3450.96</v>
      </c>
      <c r="I22" s="76" t="n">
        <v>27.33</v>
      </c>
      <c r="J22" s="62" t="n">
        <f aca="false">H22/3600</f>
        <v>0.9586</v>
      </c>
      <c r="L22" s="75" t="n">
        <v>3803.2912</v>
      </c>
      <c r="M22" s="76" t="n">
        <v>36.4949</v>
      </c>
      <c r="N22" s="76" t="n">
        <v>40.0734</v>
      </c>
      <c r="O22" s="76" t="n">
        <v>41.1594</v>
      </c>
      <c r="P22" s="76" t="n">
        <v>3516.73</v>
      </c>
      <c r="Q22" s="76" t="n">
        <v>27.33</v>
      </c>
      <c r="R22" s="62" t="n">
        <f aca="false">P22/3600</f>
        <v>0.9768694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726.148</v>
      </c>
      <c r="E23" s="72" t="n">
        <v>41.684</v>
      </c>
      <c r="F23" s="72" t="n">
        <v>43.2338</v>
      </c>
      <c r="G23" s="72" t="n">
        <v>44.0922</v>
      </c>
      <c r="H23" s="72" t="n">
        <v>6077.7</v>
      </c>
      <c r="I23" s="72" t="n">
        <v>57.05</v>
      </c>
      <c r="J23" s="51" t="n">
        <f aca="false">H23/3600</f>
        <v>1.68825</v>
      </c>
      <c r="L23" s="71" t="n">
        <v>52725.7616</v>
      </c>
      <c r="M23" s="72" t="n">
        <v>41.6848</v>
      </c>
      <c r="N23" s="72" t="n">
        <v>43.2348</v>
      </c>
      <c r="O23" s="72" t="n">
        <v>44.094</v>
      </c>
      <c r="P23" s="72" t="n">
        <v>6073.45</v>
      </c>
      <c r="Q23" s="72" t="n">
        <v>56.88</v>
      </c>
      <c r="R23" s="51" t="n">
        <f aca="false">P23/3600</f>
        <v>1.6870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609.1552</v>
      </c>
      <c r="E24" s="74" t="n">
        <v>38.6077</v>
      </c>
      <c r="F24" s="74" t="n">
        <v>40.6037</v>
      </c>
      <c r="G24" s="74" t="n">
        <v>41.3316</v>
      </c>
      <c r="H24" s="74" t="n">
        <v>4907.64</v>
      </c>
      <c r="I24" s="74" t="n">
        <v>47.52</v>
      </c>
      <c r="J24" s="56" t="n">
        <f aca="false">H24/3600</f>
        <v>1.36323333333333</v>
      </c>
      <c r="L24" s="73" t="n">
        <v>28613.3456</v>
      </c>
      <c r="M24" s="74" t="n">
        <v>38.6089</v>
      </c>
      <c r="N24" s="74" t="n">
        <v>40.6053</v>
      </c>
      <c r="O24" s="74" t="n">
        <v>41.3319</v>
      </c>
      <c r="P24" s="74" t="n">
        <v>4984.66</v>
      </c>
      <c r="Q24" s="74" t="n">
        <v>47.83</v>
      </c>
      <c r="R24" s="56" t="n">
        <f aca="false">P24/3600</f>
        <v>1.3846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48.3408</v>
      </c>
      <c r="E25" s="74" t="n">
        <v>35.6229</v>
      </c>
      <c r="F25" s="74" t="n">
        <v>38.6387</v>
      </c>
      <c r="G25" s="74" t="n">
        <v>39.6812</v>
      </c>
      <c r="H25" s="74" t="n">
        <v>4225.31</v>
      </c>
      <c r="I25" s="74" t="n">
        <v>40.13</v>
      </c>
      <c r="J25" s="56" t="n">
        <f aca="false">H25/3600</f>
        <v>1.17369722222222</v>
      </c>
      <c r="L25" s="73" t="n">
        <v>14846.8328</v>
      </c>
      <c r="M25" s="74" t="n">
        <v>35.6227</v>
      </c>
      <c r="N25" s="74" t="n">
        <v>38.6383</v>
      </c>
      <c r="O25" s="74" t="n">
        <v>39.6818</v>
      </c>
      <c r="P25" s="74" t="n">
        <v>4208.44</v>
      </c>
      <c r="Q25" s="74" t="n">
        <v>40.11</v>
      </c>
      <c r="R25" s="56" t="n">
        <f aca="false">P25/3600</f>
        <v>1.1690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2.4672</v>
      </c>
      <c r="E26" s="76" t="n">
        <v>32.7872</v>
      </c>
      <c r="F26" s="76" t="n">
        <v>37.36</v>
      </c>
      <c r="G26" s="76" t="n">
        <v>38.8295</v>
      </c>
      <c r="H26" s="76" t="n">
        <v>3741.3</v>
      </c>
      <c r="I26" s="76" t="n">
        <v>33.59</v>
      </c>
      <c r="J26" s="62" t="n">
        <f aca="false">H26/3600</f>
        <v>1.03925</v>
      </c>
      <c r="L26" s="75" t="n">
        <v>7293.508</v>
      </c>
      <c r="M26" s="76" t="n">
        <v>32.788</v>
      </c>
      <c r="N26" s="76" t="n">
        <v>37.359</v>
      </c>
      <c r="O26" s="76" t="n">
        <v>38.8288</v>
      </c>
      <c r="P26" s="76" t="n">
        <v>3784.18</v>
      </c>
      <c r="Q26" s="76" t="n">
        <v>33.48</v>
      </c>
      <c r="R26" s="62" t="n">
        <f aca="false">P26/3600</f>
        <v>1.0511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829.5352</v>
      </c>
      <c r="E27" s="72" t="n">
        <v>40.5923</v>
      </c>
      <c r="F27" s="72" t="n">
        <v>41.6906</v>
      </c>
      <c r="G27" s="72" t="n">
        <v>44.1637</v>
      </c>
      <c r="H27" s="72" t="n">
        <v>13096.84</v>
      </c>
      <c r="I27" s="72" t="n">
        <v>118.9</v>
      </c>
      <c r="J27" s="51" t="n">
        <f aca="false">H27/3600</f>
        <v>3.63801111111111</v>
      </c>
      <c r="L27" s="71" t="n">
        <v>105837.408</v>
      </c>
      <c r="M27" s="72" t="n">
        <v>40.5927</v>
      </c>
      <c r="N27" s="72" t="n">
        <v>41.6934</v>
      </c>
      <c r="O27" s="72" t="n">
        <v>44.1688</v>
      </c>
      <c r="P27" s="72" t="n">
        <v>13100.69</v>
      </c>
      <c r="Q27" s="72" t="n">
        <v>118.53</v>
      </c>
      <c r="R27" s="51" t="n">
        <f aca="false">P27/3600</f>
        <v>3.6390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82.0648</v>
      </c>
      <c r="E28" s="74" t="n">
        <v>37.9355</v>
      </c>
      <c r="F28" s="74" t="n">
        <v>39.4316</v>
      </c>
      <c r="G28" s="74" t="n">
        <v>42.034</v>
      </c>
      <c r="H28" s="74" t="n">
        <v>10196.87</v>
      </c>
      <c r="I28" s="74" t="n">
        <v>93.88</v>
      </c>
      <c r="J28" s="56" t="n">
        <f aca="false">H28/3600</f>
        <v>2.83246388888889</v>
      </c>
      <c r="L28" s="73" t="n">
        <v>48689.1288</v>
      </c>
      <c r="M28" s="74" t="n">
        <v>37.9362</v>
      </c>
      <c r="N28" s="74" t="n">
        <v>39.4322</v>
      </c>
      <c r="O28" s="74" t="n">
        <v>42.037</v>
      </c>
      <c r="P28" s="74" t="n">
        <v>10230.31</v>
      </c>
      <c r="Q28" s="74" t="n">
        <v>94.25</v>
      </c>
      <c r="R28" s="56" t="n">
        <f aca="false">P28/3600</f>
        <v>2.8417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61.9696</v>
      </c>
      <c r="E29" s="74" t="n">
        <v>35.7023</v>
      </c>
      <c r="F29" s="74" t="n">
        <v>38.32</v>
      </c>
      <c r="G29" s="74" t="n">
        <v>40.2913</v>
      </c>
      <c r="H29" s="74" t="n">
        <v>8546.64</v>
      </c>
      <c r="I29" s="74" t="n">
        <v>81.15</v>
      </c>
      <c r="J29" s="56" t="n">
        <f aca="false">H29/3600</f>
        <v>2.37406666666667</v>
      </c>
      <c r="L29" s="73" t="n">
        <v>26364.7664</v>
      </c>
      <c r="M29" s="74" t="n">
        <v>35.7033</v>
      </c>
      <c r="N29" s="74" t="n">
        <v>38.3211</v>
      </c>
      <c r="O29" s="74" t="n">
        <v>40.2909</v>
      </c>
      <c r="P29" s="74" t="n">
        <v>8673.13</v>
      </c>
      <c r="Q29" s="74" t="n">
        <v>81.25</v>
      </c>
      <c r="R29" s="56" t="n">
        <f aca="false">P29/3600</f>
        <v>2.4092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58.0536</v>
      </c>
      <c r="E30" s="76" t="n">
        <v>33.2677</v>
      </c>
      <c r="F30" s="76" t="n">
        <v>37.463</v>
      </c>
      <c r="G30" s="76" t="n">
        <v>38.9567</v>
      </c>
      <c r="H30" s="76" t="n">
        <v>7917.53</v>
      </c>
      <c r="I30" s="76" t="n">
        <v>69.72</v>
      </c>
      <c r="J30" s="62" t="n">
        <f aca="false">H30/3600</f>
        <v>2.19931388888889</v>
      </c>
      <c r="L30" s="75" t="n">
        <v>14260.904</v>
      </c>
      <c r="M30" s="76" t="n">
        <v>33.2673</v>
      </c>
      <c r="N30" s="76" t="n">
        <v>37.4625</v>
      </c>
      <c r="O30" s="76" t="n">
        <v>38.9589</v>
      </c>
      <c r="P30" s="76" t="n">
        <v>7825.15</v>
      </c>
      <c r="Q30" s="76" t="n">
        <v>70.89</v>
      </c>
      <c r="R30" s="62" t="n">
        <f aca="false">P30/3600</f>
        <v>2.1736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228.5896</v>
      </c>
      <c r="E31" s="72" t="n">
        <v>41.2812</v>
      </c>
      <c r="F31" s="72" t="n">
        <v>44.3911</v>
      </c>
      <c r="G31" s="72" t="n">
        <v>45.9632</v>
      </c>
      <c r="H31" s="72" t="n">
        <v>11932.02</v>
      </c>
      <c r="I31" s="72" t="n">
        <v>103.42</v>
      </c>
      <c r="J31" s="51" t="n">
        <f aca="false">H31/3600</f>
        <v>3.31445</v>
      </c>
      <c r="L31" s="71" t="n">
        <v>71228.624</v>
      </c>
      <c r="M31" s="72" t="n">
        <v>41.2812</v>
      </c>
      <c r="N31" s="72" t="n">
        <v>44.3943</v>
      </c>
      <c r="O31" s="72" t="n">
        <v>45.9683</v>
      </c>
      <c r="P31" s="72" t="n">
        <v>11983.11</v>
      </c>
      <c r="Q31" s="72" t="n">
        <v>103.39</v>
      </c>
      <c r="R31" s="51" t="n">
        <f aca="false">P31/3600</f>
        <v>3.32864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89.8264</v>
      </c>
      <c r="E32" s="74" t="n">
        <v>38.7159</v>
      </c>
      <c r="F32" s="74" t="n">
        <v>42.8708</v>
      </c>
      <c r="G32" s="74" t="n">
        <v>43.7795</v>
      </c>
      <c r="H32" s="74" t="n">
        <v>9233.19</v>
      </c>
      <c r="I32" s="74" t="n">
        <v>81.64</v>
      </c>
      <c r="J32" s="56" t="n">
        <f aca="false">H32/3600</f>
        <v>2.564775</v>
      </c>
      <c r="L32" s="73" t="n">
        <v>29195.0512</v>
      </c>
      <c r="M32" s="74" t="n">
        <v>38.7167</v>
      </c>
      <c r="N32" s="74" t="n">
        <v>42.8719</v>
      </c>
      <c r="O32" s="74" t="n">
        <v>43.782</v>
      </c>
      <c r="P32" s="74" t="n">
        <v>9269.52</v>
      </c>
      <c r="Q32" s="74" t="n">
        <v>82.03</v>
      </c>
      <c r="R32" s="56" t="n">
        <f aca="false">P32/3600</f>
        <v>2.57486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29.824</v>
      </c>
      <c r="E33" s="74" t="n">
        <v>36.9454</v>
      </c>
      <c r="F33" s="74" t="n">
        <v>41.4616</v>
      </c>
      <c r="G33" s="74" t="n">
        <v>41.851</v>
      </c>
      <c r="H33" s="74" t="n">
        <v>8073.77</v>
      </c>
      <c r="I33" s="74" t="n">
        <v>71.39</v>
      </c>
      <c r="J33" s="56" t="n">
        <f aca="false">H33/3600</f>
        <v>2.24271388888889</v>
      </c>
      <c r="L33" s="73" t="n">
        <v>15234.5736</v>
      </c>
      <c r="M33" s="74" t="n">
        <v>36.946</v>
      </c>
      <c r="N33" s="74" t="n">
        <v>41.4624</v>
      </c>
      <c r="O33" s="74" t="n">
        <v>41.8556</v>
      </c>
      <c r="P33" s="74" t="n">
        <v>8112.94</v>
      </c>
      <c r="Q33" s="74" t="n">
        <v>71.61</v>
      </c>
      <c r="R33" s="56" t="n">
        <f aca="false">P33/3600</f>
        <v>2.25359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86.9632</v>
      </c>
      <c r="E34" s="76" t="n">
        <v>34.961</v>
      </c>
      <c r="F34" s="76" t="n">
        <v>40.3421</v>
      </c>
      <c r="G34" s="76" t="n">
        <v>40.3836</v>
      </c>
      <c r="H34" s="76" t="n">
        <v>7414.37</v>
      </c>
      <c r="I34" s="76" t="n">
        <v>64.27</v>
      </c>
      <c r="J34" s="62" t="n">
        <f aca="false">H34/3600</f>
        <v>2.05954722222222</v>
      </c>
      <c r="L34" s="75" t="n">
        <v>8486.6568</v>
      </c>
      <c r="M34" s="76" t="n">
        <v>34.9611</v>
      </c>
      <c r="N34" s="76" t="n">
        <v>40.3427</v>
      </c>
      <c r="O34" s="76" t="n">
        <v>40.381</v>
      </c>
      <c r="P34" s="76" t="n">
        <v>7592.47</v>
      </c>
      <c r="Q34" s="76" t="n">
        <v>63.87</v>
      </c>
      <c r="R34" s="62" t="n">
        <f aca="false">P34/3600</f>
        <v>2.1090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714.256</v>
      </c>
      <c r="E35" s="72" t="n">
        <v>42.3382</v>
      </c>
      <c r="F35" s="72" t="n">
        <v>42.7111</v>
      </c>
      <c r="G35" s="72" t="n">
        <v>44.4578</v>
      </c>
      <c r="H35" s="72" t="n">
        <v>16693.2</v>
      </c>
      <c r="I35" s="72" t="n">
        <v>157.75</v>
      </c>
      <c r="J35" s="51" t="n">
        <f aca="false">H35/3600</f>
        <v>4.637</v>
      </c>
      <c r="L35" s="71" t="n">
        <v>179670.7528</v>
      </c>
      <c r="M35" s="72" t="n">
        <v>42.3386</v>
      </c>
      <c r="N35" s="72" t="n">
        <v>42.7159</v>
      </c>
      <c r="O35" s="72" t="n">
        <v>44.4619</v>
      </c>
      <c r="P35" s="72" t="n">
        <v>16841.78</v>
      </c>
      <c r="Q35" s="72" t="n">
        <v>158.09</v>
      </c>
      <c r="R35" s="51" t="n">
        <f aca="false">P35/3600</f>
        <v>4.67827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202.2248</v>
      </c>
      <c r="E36" s="74" t="n">
        <v>37.0901</v>
      </c>
      <c r="F36" s="74" t="n">
        <v>40.7631</v>
      </c>
      <c r="G36" s="74" t="n">
        <v>42.9429</v>
      </c>
      <c r="H36" s="74" t="n">
        <v>13077.52</v>
      </c>
      <c r="I36" s="74" t="n">
        <v>123.44</v>
      </c>
      <c r="J36" s="56" t="n">
        <f aca="false">H36/3600</f>
        <v>3.63264444444445</v>
      </c>
      <c r="L36" s="73" t="n">
        <v>79165.1352</v>
      </c>
      <c r="M36" s="74" t="n">
        <v>37.0917</v>
      </c>
      <c r="N36" s="74" t="n">
        <v>40.7673</v>
      </c>
      <c r="O36" s="74" t="n">
        <v>42.9441</v>
      </c>
      <c r="P36" s="74" t="n">
        <v>13144.83</v>
      </c>
      <c r="Q36" s="74" t="n">
        <v>123.05</v>
      </c>
      <c r="R36" s="56" t="n">
        <f aca="false">P36/3600</f>
        <v>3.65134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33.2112</v>
      </c>
      <c r="E37" s="74" t="n">
        <v>34.4846</v>
      </c>
      <c r="F37" s="74" t="n">
        <v>39.2757</v>
      </c>
      <c r="G37" s="74" t="n">
        <v>41.6971</v>
      </c>
      <c r="H37" s="74" t="n">
        <v>10966.75</v>
      </c>
      <c r="I37" s="74" t="n">
        <v>105.05</v>
      </c>
      <c r="J37" s="56" t="n">
        <f aca="false">H37/3600</f>
        <v>3.04631944444444</v>
      </c>
      <c r="L37" s="73" t="n">
        <v>40338.8928</v>
      </c>
      <c r="M37" s="74" t="n">
        <v>34.4878</v>
      </c>
      <c r="N37" s="74" t="n">
        <v>39.2767</v>
      </c>
      <c r="O37" s="74" t="n">
        <v>41.6972</v>
      </c>
      <c r="P37" s="74" t="n">
        <v>10969.12</v>
      </c>
      <c r="Q37" s="74" t="n">
        <v>105.37</v>
      </c>
      <c r="R37" s="56" t="n">
        <f aca="false">P37/3600</f>
        <v>3.0469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60.6104</v>
      </c>
      <c r="E38" s="76" t="n">
        <v>32.023</v>
      </c>
      <c r="F38" s="76" t="n">
        <v>38.2457</v>
      </c>
      <c r="G38" s="76" t="n">
        <v>40.7544</v>
      </c>
      <c r="H38" s="76" t="n">
        <v>9753.96</v>
      </c>
      <c r="I38" s="76" t="n">
        <v>92.47</v>
      </c>
      <c r="J38" s="62" t="n">
        <f aca="false">H38/3600</f>
        <v>2.70943333333333</v>
      </c>
      <c r="L38" s="75" t="n">
        <v>21766.8136</v>
      </c>
      <c r="M38" s="76" t="n">
        <v>32.0241</v>
      </c>
      <c r="N38" s="76" t="n">
        <v>38.2459</v>
      </c>
      <c r="O38" s="76" t="n">
        <v>40.7544</v>
      </c>
      <c r="P38" s="76" t="n">
        <v>9764.26</v>
      </c>
      <c r="Q38" s="76" t="n">
        <v>92.93</v>
      </c>
      <c r="R38" s="62" t="n">
        <f aca="false">P38/3600</f>
        <v>2.7122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830.0592</v>
      </c>
      <c r="E39" s="72" t="n">
        <v>41.7815</v>
      </c>
      <c r="F39" s="72" t="n">
        <v>43.865</v>
      </c>
      <c r="G39" s="72" t="n">
        <v>44.5083</v>
      </c>
      <c r="H39" s="72" t="n">
        <v>2513.94</v>
      </c>
      <c r="I39" s="72" t="n">
        <v>26.19</v>
      </c>
      <c r="J39" s="51" t="n">
        <f aca="false">H39/3600</f>
        <v>0.698316666666667</v>
      </c>
      <c r="L39" s="71" t="n">
        <v>20830.1472</v>
      </c>
      <c r="M39" s="72" t="n">
        <v>41.7844</v>
      </c>
      <c r="N39" s="72" t="n">
        <v>43.8774</v>
      </c>
      <c r="O39" s="72" t="n">
        <v>44.5242</v>
      </c>
      <c r="P39" s="72" t="n">
        <v>2534.99</v>
      </c>
      <c r="Q39" s="72" t="n">
        <v>26.32</v>
      </c>
      <c r="R39" s="51" t="n">
        <f aca="false">P39/3600</f>
        <v>0.70416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24.4512</v>
      </c>
      <c r="E40" s="74" t="n">
        <v>38.3943</v>
      </c>
      <c r="F40" s="74" t="n">
        <v>41.0568</v>
      </c>
      <c r="G40" s="74" t="n">
        <v>41.3122</v>
      </c>
      <c r="H40" s="74" t="n">
        <v>2074.25</v>
      </c>
      <c r="I40" s="74" t="n">
        <v>21.78</v>
      </c>
      <c r="J40" s="56" t="n">
        <f aca="false">H40/3600</f>
        <v>0.576180555555556</v>
      </c>
      <c r="L40" s="73" t="n">
        <v>11328.2512</v>
      </c>
      <c r="M40" s="74" t="n">
        <v>38.3962</v>
      </c>
      <c r="N40" s="74" t="n">
        <v>41.0722</v>
      </c>
      <c r="O40" s="74" t="n">
        <v>41.327</v>
      </c>
      <c r="P40" s="74" t="n">
        <v>2094</v>
      </c>
      <c r="Q40" s="74" t="n">
        <v>21.84</v>
      </c>
      <c r="R40" s="56" t="n">
        <f aca="false">P40/3600</f>
        <v>0.58166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73.3472</v>
      </c>
      <c r="E41" s="74" t="n">
        <v>35.4237</v>
      </c>
      <c r="F41" s="74" t="n">
        <v>38.7993</v>
      </c>
      <c r="G41" s="74" t="n">
        <v>38.8635</v>
      </c>
      <c r="H41" s="74" t="n">
        <v>1769.09</v>
      </c>
      <c r="I41" s="74" t="n">
        <v>17.86</v>
      </c>
      <c r="J41" s="56" t="n">
        <f aca="false">H41/3600</f>
        <v>0.491413888888889</v>
      </c>
      <c r="L41" s="73" t="n">
        <v>6075.9752</v>
      </c>
      <c r="M41" s="74" t="n">
        <v>35.4271</v>
      </c>
      <c r="N41" s="74" t="n">
        <v>38.8071</v>
      </c>
      <c r="O41" s="74" t="n">
        <v>38.8588</v>
      </c>
      <c r="P41" s="74" t="n">
        <v>1772.29</v>
      </c>
      <c r="Q41" s="74" t="n">
        <v>17.73</v>
      </c>
      <c r="R41" s="56" t="n">
        <f aca="false">P41/3600</f>
        <v>0.49230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6.9136</v>
      </c>
      <c r="E42" s="76" t="n">
        <v>32.7762</v>
      </c>
      <c r="F42" s="76" t="n">
        <v>37.1473</v>
      </c>
      <c r="G42" s="76" t="n">
        <v>37.0706</v>
      </c>
      <c r="H42" s="76" t="n">
        <v>1564.85</v>
      </c>
      <c r="I42" s="76" t="n">
        <v>14.68</v>
      </c>
      <c r="J42" s="62" t="n">
        <f aca="false">H42/3600</f>
        <v>0.434680555555556</v>
      </c>
      <c r="L42" s="75" t="n">
        <v>3346.996</v>
      </c>
      <c r="M42" s="76" t="n">
        <v>32.7782</v>
      </c>
      <c r="N42" s="76" t="n">
        <v>37.1512</v>
      </c>
      <c r="O42" s="76" t="n">
        <v>37.0705</v>
      </c>
      <c r="P42" s="76" t="n">
        <v>1579.45</v>
      </c>
      <c r="Q42" s="76" t="n">
        <v>14.71</v>
      </c>
      <c r="R42" s="62" t="n">
        <f aca="false">P42/3600</f>
        <v>0.43873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64.4712</v>
      </c>
      <c r="E43" s="72" t="n">
        <v>41.9359</v>
      </c>
      <c r="F43" s="72" t="n">
        <v>44.0313</v>
      </c>
      <c r="G43" s="72" t="n">
        <v>45.4413</v>
      </c>
      <c r="H43" s="72" t="n">
        <v>2898.53</v>
      </c>
      <c r="I43" s="72" t="n">
        <v>28.4</v>
      </c>
      <c r="J43" s="51" t="n">
        <f aca="false">H43/3600</f>
        <v>0.805147222222222</v>
      </c>
      <c r="L43" s="71" t="n">
        <v>23359.9248</v>
      </c>
      <c r="M43" s="72" t="n">
        <v>41.9391</v>
      </c>
      <c r="N43" s="72" t="n">
        <v>44.0387</v>
      </c>
      <c r="O43" s="72" t="n">
        <v>45.4502</v>
      </c>
      <c r="P43" s="72" t="n">
        <v>2937.35</v>
      </c>
      <c r="Q43" s="72" t="n">
        <v>28.55</v>
      </c>
      <c r="R43" s="51" t="n">
        <f aca="false">P43/3600</f>
        <v>0.81593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59.1616</v>
      </c>
      <c r="E44" s="74" t="n">
        <v>39.0391</v>
      </c>
      <c r="F44" s="74" t="n">
        <v>41.6212</v>
      </c>
      <c r="G44" s="74" t="n">
        <v>42.7755</v>
      </c>
      <c r="H44" s="74" t="n">
        <v>2436.34</v>
      </c>
      <c r="I44" s="74" t="n">
        <v>24.72</v>
      </c>
      <c r="J44" s="56" t="n">
        <f aca="false">H44/3600</f>
        <v>0.676761111111111</v>
      </c>
      <c r="L44" s="73" t="n">
        <v>13962.5752</v>
      </c>
      <c r="M44" s="74" t="n">
        <v>39.0442</v>
      </c>
      <c r="N44" s="74" t="n">
        <v>41.6252</v>
      </c>
      <c r="O44" s="74" t="n">
        <v>42.7831</v>
      </c>
      <c r="P44" s="74" t="n">
        <v>2473.36</v>
      </c>
      <c r="Q44" s="74" t="n">
        <v>24.66</v>
      </c>
      <c r="R44" s="56" t="n">
        <f aca="false">P44/3600</f>
        <v>0.6870444444444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6.9784</v>
      </c>
      <c r="E45" s="74" t="n">
        <v>35.9888</v>
      </c>
      <c r="F45" s="74" t="n">
        <v>39.6599</v>
      </c>
      <c r="G45" s="74" t="n">
        <v>40.6409</v>
      </c>
      <c r="H45" s="74" t="n">
        <v>2136.92</v>
      </c>
      <c r="I45" s="74" t="n">
        <v>21.49</v>
      </c>
      <c r="J45" s="56" t="n">
        <f aca="false">H45/3600</f>
        <v>0.593588888888889</v>
      </c>
      <c r="L45" s="73" t="n">
        <v>8219.7056</v>
      </c>
      <c r="M45" s="74" t="n">
        <v>35.9922</v>
      </c>
      <c r="N45" s="74" t="n">
        <v>39.6618</v>
      </c>
      <c r="O45" s="74" t="n">
        <v>40.6418</v>
      </c>
      <c r="P45" s="74" t="n">
        <v>2174.17</v>
      </c>
      <c r="Q45" s="74" t="n">
        <v>21.66</v>
      </c>
      <c r="R45" s="56" t="n">
        <f aca="false">P45/3600</f>
        <v>0.60393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0.3808</v>
      </c>
      <c r="E46" s="76" t="n">
        <v>32.8982</v>
      </c>
      <c r="F46" s="76" t="n">
        <v>38.2167</v>
      </c>
      <c r="G46" s="76" t="n">
        <v>39.1053</v>
      </c>
      <c r="H46" s="76" t="n">
        <v>1910.41</v>
      </c>
      <c r="I46" s="76" t="n">
        <v>18.56</v>
      </c>
      <c r="J46" s="62" t="n">
        <f aca="false">H46/3600</f>
        <v>0.530669444444444</v>
      </c>
      <c r="L46" s="75" t="n">
        <v>4692.2608</v>
      </c>
      <c r="M46" s="76" t="n">
        <v>32.9005</v>
      </c>
      <c r="N46" s="76" t="n">
        <v>38.2168</v>
      </c>
      <c r="O46" s="76" t="n">
        <v>39.1072</v>
      </c>
      <c r="P46" s="76" t="n">
        <v>1934.71</v>
      </c>
      <c r="Q46" s="76" t="n">
        <v>18.61</v>
      </c>
      <c r="R46" s="62" t="n">
        <f aca="false">P46/3600</f>
        <v>0.53741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10.3352</v>
      </c>
      <c r="E47" s="72" t="n">
        <v>41.1062</v>
      </c>
      <c r="F47" s="72" t="n">
        <v>42.5168</v>
      </c>
      <c r="G47" s="72" t="n">
        <v>43.3786</v>
      </c>
      <c r="H47" s="72" t="n">
        <v>3094.2</v>
      </c>
      <c r="I47" s="72" t="n">
        <v>32.6</v>
      </c>
      <c r="J47" s="51" t="n">
        <f aca="false">H47/3600</f>
        <v>0.8595</v>
      </c>
      <c r="L47" s="71" t="n">
        <v>43787.064</v>
      </c>
      <c r="M47" s="72" t="n">
        <v>41.1121</v>
      </c>
      <c r="N47" s="72" t="n">
        <v>42.5288</v>
      </c>
      <c r="O47" s="72" t="n">
        <v>43.3935</v>
      </c>
      <c r="P47" s="72" t="n">
        <v>3135.17</v>
      </c>
      <c r="Q47" s="72" t="n">
        <v>32.68</v>
      </c>
      <c r="R47" s="51" t="n">
        <f aca="false">P47/3600</f>
        <v>0.87088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87.3336</v>
      </c>
      <c r="E48" s="74" t="n">
        <v>36.8951</v>
      </c>
      <c r="F48" s="74" t="n">
        <v>39.2906</v>
      </c>
      <c r="G48" s="74" t="n">
        <v>40.0689</v>
      </c>
      <c r="H48" s="74" t="n">
        <v>2653.11</v>
      </c>
      <c r="I48" s="74" t="n">
        <v>27.92</v>
      </c>
      <c r="J48" s="56" t="n">
        <f aca="false">H48/3600</f>
        <v>0.736975</v>
      </c>
      <c r="L48" s="73" t="n">
        <v>27172.7104</v>
      </c>
      <c r="M48" s="74" t="n">
        <v>36.9011</v>
      </c>
      <c r="N48" s="74" t="n">
        <v>39.3006</v>
      </c>
      <c r="O48" s="74" t="n">
        <v>40.0819</v>
      </c>
      <c r="P48" s="74" t="n">
        <v>2642.92</v>
      </c>
      <c r="Q48" s="74" t="n">
        <v>27.87</v>
      </c>
      <c r="R48" s="56" t="n">
        <f aca="false">P48/3600</f>
        <v>0.73414444444444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19.1648</v>
      </c>
      <c r="E49" s="74" t="n">
        <v>33.0959</v>
      </c>
      <c r="F49" s="74" t="n">
        <v>37.0858</v>
      </c>
      <c r="G49" s="74" t="n">
        <v>37.756</v>
      </c>
      <c r="H49" s="74" t="n">
        <v>2241.21</v>
      </c>
      <c r="I49" s="74" t="n">
        <v>24.04</v>
      </c>
      <c r="J49" s="56" t="n">
        <f aca="false">H49/3600</f>
        <v>0.622558333333333</v>
      </c>
      <c r="L49" s="73" t="n">
        <v>16221.7744</v>
      </c>
      <c r="M49" s="74" t="n">
        <v>33.1059</v>
      </c>
      <c r="N49" s="74" t="n">
        <v>37.0927</v>
      </c>
      <c r="O49" s="74" t="n">
        <v>37.7619</v>
      </c>
      <c r="P49" s="74" t="n">
        <v>2263.54</v>
      </c>
      <c r="Q49" s="74" t="n">
        <v>24.02</v>
      </c>
      <c r="R49" s="56" t="n">
        <f aca="false">P49/3600</f>
        <v>0.62876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24.0856</v>
      </c>
      <c r="E50" s="76" t="n">
        <v>29.4128</v>
      </c>
      <c r="F50" s="76" t="n">
        <v>35.5425</v>
      </c>
      <c r="G50" s="76" t="n">
        <v>36.1699</v>
      </c>
      <c r="H50" s="76" t="n">
        <v>1942.25</v>
      </c>
      <c r="I50" s="76" t="n">
        <v>20.26</v>
      </c>
      <c r="J50" s="62" t="n">
        <f aca="false">H50/3600</f>
        <v>0.539513888888889</v>
      </c>
      <c r="L50" s="75" t="n">
        <v>8833.6688</v>
      </c>
      <c r="M50" s="76" t="n">
        <v>29.4198</v>
      </c>
      <c r="N50" s="76" t="n">
        <v>35.5497</v>
      </c>
      <c r="O50" s="76" t="n">
        <v>36.1722</v>
      </c>
      <c r="P50" s="76" t="n">
        <v>1904.8</v>
      </c>
      <c r="Q50" s="76" t="n">
        <v>20.34</v>
      </c>
      <c r="R50" s="62" t="n">
        <f aca="false">P50/3600</f>
        <v>0.52911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85.7008</v>
      </c>
      <c r="E51" s="72" t="n">
        <v>42.2895</v>
      </c>
      <c r="F51" s="72" t="n">
        <v>43.494</v>
      </c>
      <c r="G51" s="72" t="n">
        <v>44.3359</v>
      </c>
      <c r="H51" s="72" t="n">
        <v>1502.45</v>
      </c>
      <c r="I51" s="72" t="n">
        <v>13.74</v>
      </c>
      <c r="J51" s="51" t="n">
        <f aca="false">H51/3600</f>
        <v>0.417347222222222</v>
      </c>
      <c r="L51" s="71" t="n">
        <v>14982.6</v>
      </c>
      <c r="M51" s="72" t="n">
        <v>42.291</v>
      </c>
      <c r="N51" s="72" t="n">
        <v>43.4984</v>
      </c>
      <c r="O51" s="72" t="n">
        <v>44.3397</v>
      </c>
      <c r="P51" s="72" t="n">
        <v>1513.35</v>
      </c>
      <c r="Q51" s="72" t="n">
        <v>13.78</v>
      </c>
      <c r="R51" s="51" t="n">
        <f aca="false">P51/3600</f>
        <v>0.4203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97.588</v>
      </c>
      <c r="E52" s="74" t="n">
        <v>38.9187</v>
      </c>
      <c r="F52" s="74" t="n">
        <v>40.1838</v>
      </c>
      <c r="G52" s="74" t="n">
        <v>41.5984</v>
      </c>
      <c r="H52" s="74" t="n">
        <v>1268.06</v>
      </c>
      <c r="I52" s="74" t="n">
        <v>11.85</v>
      </c>
      <c r="J52" s="56" t="n">
        <f aca="false">H52/3600</f>
        <v>0.352238888888889</v>
      </c>
      <c r="L52" s="73" t="n">
        <v>8999.5032</v>
      </c>
      <c r="M52" s="74" t="n">
        <v>38.923</v>
      </c>
      <c r="N52" s="74" t="n">
        <v>40.1889</v>
      </c>
      <c r="O52" s="74" t="n">
        <v>41.6013</v>
      </c>
      <c r="P52" s="74" t="n">
        <v>1277.39</v>
      </c>
      <c r="Q52" s="74" t="n">
        <v>11.9</v>
      </c>
      <c r="R52" s="56" t="n">
        <f aca="false">P52/3600</f>
        <v>0.35483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11.4512</v>
      </c>
      <c r="E53" s="74" t="n">
        <v>35.5106</v>
      </c>
      <c r="F53" s="74" t="n">
        <v>37.8208</v>
      </c>
      <c r="G53" s="74" t="n">
        <v>39.6359</v>
      </c>
      <c r="H53" s="74" t="n">
        <v>1105.45</v>
      </c>
      <c r="I53" s="74" t="n">
        <v>10.46</v>
      </c>
      <c r="J53" s="56" t="n">
        <f aca="false">H53/3600</f>
        <v>0.307069444444444</v>
      </c>
      <c r="L53" s="73" t="n">
        <v>5113.3072</v>
      </c>
      <c r="M53" s="74" t="n">
        <v>35.5147</v>
      </c>
      <c r="N53" s="74" t="n">
        <v>37.8229</v>
      </c>
      <c r="O53" s="74" t="n">
        <v>39.6386</v>
      </c>
      <c r="P53" s="74" t="n">
        <v>1114.15</v>
      </c>
      <c r="Q53" s="74" t="n">
        <v>10.51</v>
      </c>
      <c r="R53" s="56" t="n">
        <f aca="false">P53/3600</f>
        <v>0.30948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81.812</v>
      </c>
      <c r="E54" s="76" t="n">
        <v>32.1321</v>
      </c>
      <c r="F54" s="76" t="n">
        <v>36.3593</v>
      </c>
      <c r="G54" s="76" t="n">
        <v>38.1565</v>
      </c>
      <c r="H54" s="76" t="n">
        <v>981.97</v>
      </c>
      <c r="I54" s="76" t="n">
        <v>9.1</v>
      </c>
      <c r="J54" s="62" t="n">
        <f aca="false">H54/3600</f>
        <v>0.272769444444444</v>
      </c>
      <c r="L54" s="75" t="n">
        <v>2581.712</v>
      </c>
      <c r="M54" s="76" t="n">
        <v>32.1332</v>
      </c>
      <c r="N54" s="76" t="n">
        <v>36.3586</v>
      </c>
      <c r="O54" s="76" t="n">
        <v>38.1532</v>
      </c>
      <c r="P54" s="76" t="n">
        <v>973.45</v>
      </c>
      <c r="Q54" s="76" t="n">
        <v>9.11</v>
      </c>
      <c r="R54" s="62" t="n">
        <f aca="false">P54/3600</f>
        <v>0.27040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24.6608</v>
      </c>
      <c r="E55" s="72" t="n">
        <v>42.9649</v>
      </c>
      <c r="F55" s="72" t="n">
        <v>45.0921</v>
      </c>
      <c r="G55" s="72" t="n">
        <v>44.9165</v>
      </c>
      <c r="H55" s="72" t="n">
        <v>601.29</v>
      </c>
      <c r="I55" s="72" t="n">
        <v>6.07</v>
      </c>
      <c r="J55" s="51" t="n">
        <f aca="false">H55/3600</f>
        <v>0.167025</v>
      </c>
      <c r="L55" s="71" t="n">
        <v>5322.9008</v>
      </c>
      <c r="M55" s="72" t="n">
        <v>42.9672</v>
      </c>
      <c r="N55" s="72" t="n">
        <v>45.1148</v>
      </c>
      <c r="O55" s="72" t="n">
        <v>44.9372</v>
      </c>
      <c r="P55" s="72" t="n">
        <v>609.88</v>
      </c>
      <c r="Q55" s="72" t="n">
        <v>6.06</v>
      </c>
      <c r="R55" s="51" t="n">
        <f aca="false">P55/3600</f>
        <v>0.1694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2.8208</v>
      </c>
      <c r="E56" s="74" t="n">
        <v>39.3956</v>
      </c>
      <c r="F56" s="74" t="n">
        <v>41.99</v>
      </c>
      <c r="G56" s="74" t="n">
        <v>41.5697</v>
      </c>
      <c r="H56" s="74" t="n">
        <v>508.95</v>
      </c>
      <c r="I56" s="74" t="n">
        <v>5.19</v>
      </c>
      <c r="J56" s="56" t="n">
        <f aca="false">H56/3600</f>
        <v>0.141375</v>
      </c>
      <c r="L56" s="73" t="n">
        <v>3173.7024</v>
      </c>
      <c r="M56" s="74" t="n">
        <v>39.3992</v>
      </c>
      <c r="N56" s="74" t="n">
        <v>41.9947</v>
      </c>
      <c r="O56" s="74" t="n">
        <v>41.5926</v>
      </c>
      <c r="P56" s="74" t="n">
        <v>516.59</v>
      </c>
      <c r="Q56" s="74" t="n">
        <v>5.2</v>
      </c>
      <c r="R56" s="56" t="n">
        <f aca="false">P56/3600</f>
        <v>0.1434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7.7928</v>
      </c>
      <c r="E57" s="74" t="n">
        <v>35.993</v>
      </c>
      <c r="F57" s="74" t="n">
        <v>39.5699</v>
      </c>
      <c r="G57" s="74" t="n">
        <v>38.9689</v>
      </c>
      <c r="H57" s="74" t="n">
        <v>446.29</v>
      </c>
      <c r="I57" s="74" t="n">
        <v>4.6</v>
      </c>
      <c r="J57" s="56" t="n">
        <f aca="false">H57/3600</f>
        <v>0.123969444444444</v>
      </c>
      <c r="L57" s="73" t="n">
        <v>1818.836</v>
      </c>
      <c r="M57" s="74" t="n">
        <v>35.9968</v>
      </c>
      <c r="N57" s="74" t="n">
        <v>39.5766</v>
      </c>
      <c r="O57" s="74" t="n">
        <v>38.9869</v>
      </c>
      <c r="P57" s="74" t="n">
        <v>443.43</v>
      </c>
      <c r="Q57" s="74" t="n">
        <v>4.51</v>
      </c>
      <c r="R57" s="56" t="n">
        <f aca="false">P57/3600</f>
        <v>0.1231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6608</v>
      </c>
      <c r="E58" s="76" t="n">
        <v>32.8158</v>
      </c>
      <c r="F58" s="76" t="n">
        <v>37.8901</v>
      </c>
      <c r="G58" s="76" t="n">
        <v>37.0974</v>
      </c>
      <c r="H58" s="76" t="n">
        <v>388.12</v>
      </c>
      <c r="I58" s="76" t="n">
        <v>3.89</v>
      </c>
      <c r="J58" s="62" t="n">
        <f aca="false">H58/3600</f>
        <v>0.107811111111111</v>
      </c>
      <c r="L58" s="75" t="n">
        <v>1011.7504</v>
      </c>
      <c r="M58" s="76" t="n">
        <v>32.8198</v>
      </c>
      <c r="N58" s="76" t="n">
        <v>37.8985</v>
      </c>
      <c r="O58" s="76" t="n">
        <v>37.1085</v>
      </c>
      <c r="P58" s="76" t="n">
        <v>397.33</v>
      </c>
      <c r="Q58" s="76" t="n">
        <v>3.94</v>
      </c>
      <c r="R58" s="62" t="n">
        <f aca="false">P58/3600</f>
        <v>0.1103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84.7872</v>
      </c>
      <c r="E59" s="72" t="n">
        <v>41.2338</v>
      </c>
      <c r="F59" s="72" t="n">
        <v>43.2496</v>
      </c>
      <c r="G59" s="72" t="n">
        <v>44.2146</v>
      </c>
      <c r="H59" s="72" t="n">
        <v>874.27</v>
      </c>
      <c r="I59" s="72" t="n">
        <v>9.64</v>
      </c>
      <c r="J59" s="51" t="n">
        <f aca="false">H59/3600</f>
        <v>0.242852777777778</v>
      </c>
      <c r="L59" s="71" t="n">
        <v>12962.5752</v>
      </c>
      <c r="M59" s="72" t="n">
        <v>41.2396</v>
      </c>
      <c r="N59" s="72" t="n">
        <v>43.263</v>
      </c>
      <c r="O59" s="72" t="n">
        <v>44.2261</v>
      </c>
      <c r="P59" s="72" t="n">
        <v>876.67</v>
      </c>
      <c r="Q59" s="72" t="n">
        <v>9.57</v>
      </c>
      <c r="R59" s="51" t="n">
        <f aca="false">P59/3600</f>
        <v>0.2435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9.6424</v>
      </c>
      <c r="E60" s="74" t="n">
        <v>36.837</v>
      </c>
      <c r="F60" s="74" t="n">
        <v>40.5944</v>
      </c>
      <c r="G60" s="74" t="n">
        <v>41.6275</v>
      </c>
      <c r="H60" s="74" t="n">
        <v>744.67</v>
      </c>
      <c r="I60" s="74" t="n">
        <v>8.07</v>
      </c>
      <c r="J60" s="56" t="n">
        <f aca="false">H60/3600</f>
        <v>0.206852777777778</v>
      </c>
      <c r="L60" s="73" t="n">
        <v>8217.576</v>
      </c>
      <c r="M60" s="74" t="n">
        <v>36.8421</v>
      </c>
      <c r="N60" s="74" t="n">
        <v>40.593</v>
      </c>
      <c r="O60" s="74" t="n">
        <v>41.636</v>
      </c>
      <c r="P60" s="74" t="n">
        <v>747.54</v>
      </c>
      <c r="Q60" s="74" t="n">
        <v>8.09</v>
      </c>
      <c r="R60" s="56" t="n">
        <f aca="false">P60/3600</f>
        <v>0.2076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1.984</v>
      </c>
      <c r="E61" s="74" t="n">
        <v>33.0358</v>
      </c>
      <c r="F61" s="74" t="n">
        <v>38.9529</v>
      </c>
      <c r="G61" s="74" t="n">
        <v>39.8362</v>
      </c>
      <c r="H61" s="74" t="n">
        <v>638.68</v>
      </c>
      <c r="I61" s="74" t="n">
        <v>6.95</v>
      </c>
      <c r="J61" s="56" t="n">
        <f aca="false">H61/3600</f>
        <v>0.177411111111111</v>
      </c>
      <c r="L61" s="73" t="n">
        <v>5064.5344</v>
      </c>
      <c r="M61" s="74" t="n">
        <v>33.0521</v>
      </c>
      <c r="N61" s="74" t="n">
        <v>38.9518</v>
      </c>
      <c r="O61" s="74" t="n">
        <v>39.8347</v>
      </c>
      <c r="P61" s="74" t="n">
        <v>639.07</v>
      </c>
      <c r="Q61" s="74" t="n">
        <v>6.94</v>
      </c>
      <c r="R61" s="56" t="n">
        <f aca="false">P61/3600</f>
        <v>0.1775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7.6896</v>
      </c>
      <c r="E62" s="76" t="n">
        <v>29.4954</v>
      </c>
      <c r="F62" s="76" t="n">
        <v>37.8869</v>
      </c>
      <c r="G62" s="76" t="n">
        <v>38.5493</v>
      </c>
      <c r="H62" s="76" t="n">
        <v>555.44</v>
      </c>
      <c r="I62" s="76" t="n">
        <v>6.14</v>
      </c>
      <c r="J62" s="62" t="n">
        <f aca="false">H62/3600</f>
        <v>0.154288888888889</v>
      </c>
      <c r="L62" s="75" t="n">
        <v>3020.4376</v>
      </c>
      <c r="M62" s="76" t="n">
        <v>29.5163</v>
      </c>
      <c r="N62" s="76" t="n">
        <v>37.8923</v>
      </c>
      <c r="O62" s="76" t="n">
        <v>38.5522</v>
      </c>
      <c r="P62" s="76" t="n">
        <v>559.52</v>
      </c>
      <c r="Q62" s="76" t="n">
        <v>6.16</v>
      </c>
      <c r="R62" s="62" t="n">
        <f aca="false">P62/3600</f>
        <v>0.1554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45.8752</v>
      </c>
      <c r="E63" s="72" t="n">
        <v>41.055</v>
      </c>
      <c r="F63" s="72" t="n">
        <v>42.1455</v>
      </c>
      <c r="G63" s="72" t="n">
        <v>42.8584</v>
      </c>
      <c r="H63" s="72" t="n">
        <v>782.39</v>
      </c>
      <c r="I63" s="72" t="n">
        <v>8.53</v>
      </c>
      <c r="J63" s="51" t="n">
        <f aca="false">H63/3600</f>
        <v>0.217330555555556</v>
      </c>
      <c r="L63" s="71" t="n">
        <v>11444.5472</v>
      </c>
      <c r="M63" s="72" t="n">
        <v>41.061</v>
      </c>
      <c r="N63" s="72" t="n">
        <v>42.1562</v>
      </c>
      <c r="O63" s="72" t="n">
        <v>42.8735</v>
      </c>
      <c r="P63" s="72" t="n">
        <v>793.96</v>
      </c>
      <c r="Q63" s="72" t="n">
        <v>8.57</v>
      </c>
      <c r="R63" s="51" t="n">
        <f aca="false">P63/3600</f>
        <v>0.2205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66.828</v>
      </c>
      <c r="E64" s="74" t="n">
        <v>36.7423</v>
      </c>
      <c r="F64" s="74" t="n">
        <v>38.9982</v>
      </c>
      <c r="G64" s="74" t="n">
        <v>39.5071</v>
      </c>
      <c r="H64" s="74" t="n">
        <v>659.5</v>
      </c>
      <c r="I64" s="74" t="n">
        <v>7.36</v>
      </c>
      <c r="J64" s="56" t="n">
        <f aca="false">H64/3600</f>
        <v>0.183194444444444</v>
      </c>
      <c r="L64" s="73" t="n">
        <v>7065.4056</v>
      </c>
      <c r="M64" s="74" t="n">
        <v>36.7457</v>
      </c>
      <c r="N64" s="74" t="n">
        <v>39.0068</v>
      </c>
      <c r="O64" s="74" t="n">
        <v>39.5147</v>
      </c>
      <c r="P64" s="74" t="n">
        <v>666.11</v>
      </c>
      <c r="Q64" s="74" t="n">
        <v>7.33</v>
      </c>
      <c r="R64" s="56" t="n">
        <f aca="false">P64/3600</f>
        <v>0.1850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3.88</v>
      </c>
      <c r="E65" s="74" t="n">
        <v>32.7757</v>
      </c>
      <c r="F65" s="74" t="n">
        <v>36.6825</v>
      </c>
      <c r="G65" s="74" t="n">
        <v>37.1017</v>
      </c>
      <c r="H65" s="74" t="n">
        <v>558.72</v>
      </c>
      <c r="I65" s="74" t="n">
        <v>6.23</v>
      </c>
      <c r="J65" s="56" t="n">
        <f aca="false">H65/3600</f>
        <v>0.1552</v>
      </c>
      <c r="L65" s="73" t="n">
        <v>4027.8352</v>
      </c>
      <c r="M65" s="74" t="n">
        <v>32.7856</v>
      </c>
      <c r="N65" s="74" t="n">
        <v>36.6889</v>
      </c>
      <c r="O65" s="74" t="n">
        <v>37.1036</v>
      </c>
      <c r="P65" s="74" t="n">
        <v>559.77</v>
      </c>
      <c r="Q65" s="74" t="n">
        <v>6.23</v>
      </c>
      <c r="R65" s="56" t="n">
        <f aca="false">P65/3600</f>
        <v>0.1554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5.1112</v>
      </c>
      <c r="E66" s="76" t="n">
        <v>29.2345</v>
      </c>
      <c r="F66" s="76" t="n">
        <v>35.0859</v>
      </c>
      <c r="G66" s="76" t="n">
        <v>35.487</v>
      </c>
      <c r="H66" s="76" t="n">
        <v>466.27</v>
      </c>
      <c r="I66" s="76" t="n">
        <v>5.13</v>
      </c>
      <c r="J66" s="62" t="n">
        <f aca="false">H66/3600</f>
        <v>0.129519444444444</v>
      </c>
      <c r="L66" s="75" t="n">
        <v>2076.3568</v>
      </c>
      <c r="M66" s="76" t="n">
        <v>29.2385</v>
      </c>
      <c r="N66" s="76" t="n">
        <v>35.0842</v>
      </c>
      <c r="O66" s="76" t="n">
        <v>35.4879</v>
      </c>
      <c r="P66" s="76" t="n">
        <v>466</v>
      </c>
      <c r="Q66" s="76" t="n">
        <v>5.13</v>
      </c>
      <c r="R66" s="62" t="n">
        <f aca="false">P66/3600</f>
        <v>0.1294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9.3808</v>
      </c>
      <c r="E67" s="72" t="n">
        <v>42.4242</v>
      </c>
      <c r="F67" s="72" t="n">
        <v>43.062</v>
      </c>
      <c r="G67" s="72" t="n">
        <v>43.92</v>
      </c>
      <c r="H67" s="72" t="n">
        <v>399.46</v>
      </c>
      <c r="I67" s="72" t="n">
        <v>4.02</v>
      </c>
      <c r="J67" s="51" t="n">
        <f aca="false">H67/3600</f>
        <v>0.110961111111111</v>
      </c>
      <c r="L67" s="71" t="n">
        <v>4457.7584</v>
      </c>
      <c r="M67" s="72" t="n">
        <v>42.426</v>
      </c>
      <c r="N67" s="72" t="n">
        <v>43.0668</v>
      </c>
      <c r="O67" s="72" t="n">
        <v>43.923</v>
      </c>
      <c r="P67" s="72" t="n">
        <v>399.39</v>
      </c>
      <c r="Q67" s="72" t="n">
        <v>4</v>
      </c>
      <c r="R67" s="51" t="n">
        <f aca="false">P67/3600</f>
        <v>0.1109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6.0544</v>
      </c>
      <c r="E68" s="74" t="n">
        <v>38.4229</v>
      </c>
      <c r="F68" s="74" t="n">
        <v>39.6476</v>
      </c>
      <c r="G68" s="74" t="n">
        <v>40.9174</v>
      </c>
      <c r="H68" s="74" t="n">
        <v>336.63</v>
      </c>
      <c r="I68" s="74" t="n">
        <v>3.48</v>
      </c>
      <c r="J68" s="56" t="n">
        <f aca="false">H68/3600</f>
        <v>0.0935083333333333</v>
      </c>
      <c r="L68" s="73" t="n">
        <v>2684.1672</v>
      </c>
      <c r="M68" s="74" t="n">
        <v>38.4229</v>
      </c>
      <c r="N68" s="74" t="n">
        <v>39.6431</v>
      </c>
      <c r="O68" s="74" t="n">
        <v>40.9196</v>
      </c>
      <c r="P68" s="74" t="n">
        <v>338.91</v>
      </c>
      <c r="Q68" s="74" t="n">
        <v>3.49</v>
      </c>
      <c r="R68" s="56" t="n">
        <f aca="false">P68/3600</f>
        <v>0.09414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7.9312</v>
      </c>
      <c r="E69" s="74" t="n">
        <v>34.5997</v>
      </c>
      <c r="F69" s="74" t="n">
        <v>37.3681</v>
      </c>
      <c r="G69" s="74" t="n">
        <v>38.5994</v>
      </c>
      <c r="H69" s="74" t="n">
        <v>289.29</v>
      </c>
      <c r="I69" s="74" t="n">
        <v>3.03</v>
      </c>
      <c r="J69" s="56" t="n">
        <f aca="false">H69/3600</f>
        <v>0.0803583333333333</v>
      </c>
      <c r="L69" s="73" t="n">
        <v>1478.6344</v>
      </c>
      <c r="M69" s="74" t="n">
        <v>34.6034</v>
      </c>
      <c r="N69" s="74" t="n">
        <v>37.3665</v>
      </c>
      <c r="O69" s="74" t="n">
        <v>38.6028</v>
      </c>
      <c r="P69" s="74" t="n">
        <v>288.82</v>
      </c>
      <c r="Q69" s="74" t="n">
        <v>3.04</v>
      </c>
      <c r="R69" s="56" t="n">
        <f aca="false">P69/3600</f>
        <v>0.08022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5.4664</v>
      </c>
      <c r="E70" s="76" t="n">
        <v>31.2998</v>
      </c>
      <c r="F70" s="76" t="n">
        <v>35.7603</v>
      </c>
      <c r="G70" s="76" t="n">
        <v>36.887</v>
      </c>
      <c r="H70" s="76" t="n">
        <v>246.82</v>
      </c>
      <c r="I70" s="76" t="n">
        <v>2.56</v>
      </c>
      <c r="J70" s="62" t="n">
        <f aca="false">H70/3600</f>
        <v>0.0685611111111111</v>
      </c>
      <c r="L70" s="75" t="n">
        <v>745.8344</v>
      </c>
      <c r="M70" s="76" t="n">
        <v>31.3022</v>
      </c>
      <c r="N70" s="76" t="n">
        <v>35.7608</v>
      </c>
      <c r="O70" s="76" t="n">
        <v>36.8901</v>
      </c>
      <c r="P70" s="76" t="n">
        <v>246.68</v>
      </c>
      <c r="Q70" s="76" t="n">
        <v>2.56</v>
      </c>
      <c r="R70" s="62" t="n">
        <f aca="false">P70/3600</f>
        <v>0.06852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00.212</v>
      </c>
      <c r="E71" s="72" t="n">
        <v>43.8079</v>
      </c>
      <c r="F71" s="72" t="n">
        <v>46.8349</v>
      </c>
      <c r="G71" s="72" t="n">
        <v>47.9602</v>
      </c>
      <c r="H71" s="72" t="n">
        <v>5554.94</v>
      </c>
      <c r="I71" s="72" t="n">
        <v>54.19</v>
      </c>
      <c r="J71" s="51" t="n">
        <f aca="false">H71/3600</f>
        <v>1.54303888888889</v>
      </c>
      <c r="L71" s="71" t="n">
        <v>30199.952</v>
      </c>
      <c r="M71" s="72" t="n">
        <v>43.8081</v>
      </c>
      <c r="N71" s="72" t="n">
        <v>46.8369</v>
      </c>
      <c r="O71" s="72" t="n">
        <v>47.9594</v>
      </c>
      <c r="P71" s="72" t="n">
        <v>5561.99</v>
      </c>
      <c r="Q71" s="72" t="n">
        <v>54.02</v>
      </c>
      <c r="R71" s="51" t="n">
        <f aca="false">P71/3600</f>
        <v>1.5449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09.7192</v>
      </c>
      <c r="E72" s="74" t="n">
        <v>41.2497</v>
      </c>
      <c r="F72" s="74" t="n">
        <v>44.5124</v>
      </c>
      <c r="G72" s="74" t="n">
        <v>45.7331</v>
      </c>
      <c r="H72" s="74" t="n">
        <v>4824.23</v>
      </c>
      <c r="I72" s="74" t="n">
        <v>48.39</v>
      </c>
      <c r="J72" s="56" t="n">
        <f aca="false">H72/3600</f>
        <v>1.34006388888889</v>
      </c>
      <c r="L72" s="73" t="n">
        <v>18510.7824</v>
      </c>
      <c r="M72" s="74" t="n">
        <v>41.2508</v>
      </c>
      <c r="N72" s="74" t="n">
        <v>44.5112</v>
      </c>
      <c r="O72" s="74" t="n">
        <v>45.7339</v>
      </c>
      <c r="P72" s="74" t="n">
        <v>4859.91</v>
      </c>
      <c r="Q72" s="74" t="n">
        <v>48.28</v>
      </c>
      <c r="R72" s="56" t="n">
        <f aca="false">P72/3600</f>
        <v>1.3499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3.5336</v>
      </c>
      <c r="E73" s="74" t="n">
        <v>38.3836</v>
      </c>
      <c r="F73" s="74" t="n">
        <v>42.5021</v>
      </c>
      <c r="G73" s="74" t="n">
        <v>43.6803</v>
      </c>
      <c r="H73" s="74" t="n">
        <v>4436.24</v>
      </c>
      <c r="I73" s="74" t="n">
        <v>43.34</v>
      </c>
      <c r="J73" s="56" t="n">
        <f aca="false">H73/3600</f>
        <v>1.23228888888889</v>
      </c>
      <c r="L73" s="73" t="n">
        <v>11383.2472</v>
      </c>
      <c r="M73" s="74" t="n">
        <v>38.3834</v>
      </c>
      <c r="N73" s="74" t="n">
        <v>42.4965</v>
      </c>
      <c r="O73" s="74" t="n">
        <v>43.6769</v>
      </c>
      <c r="P73" s="74" t="n">
        <v>4437.22</v>
      </c>
      <c r="Q73" s="74" t="n">
        <v>43.19</v>
      </c>
      <c r="R73" s="56" t="n">
        <f aca="false">P73/3600</f>
        <v>1.2325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7.9136</v>
      </c>
      <c r="E74" s="76" t="n">
        <v>35.2639</v>
      </c>
      <c r="F74" s="76" t="n">
        <v>41.0984</v>
      </c>
      <c r="G74" s="76" t="n">
        <v>42.1703</v>
      </c>
      <c r="H74" s="76" t="n">
        <v>4130.99</v>
      </c>
      <c r="I74" s="76" t="n">
        <v>38.65</v>
      </c>
      <c r="J74" s="62" t="n">
        <f aca="false">H74/3600</f>
        <v>1.14749722222222</v>
      </c>
      <c r="L74" s="75" t="n">
        <v>6907.344</v>
      </c>
      <c r="M74" s="76" t="n">
        <v>35.2641</v>
      </c>
      <c r="N74" s="76" t="n">
        <v>41.1032</v>
      </c>
      <c r="O74" s="76" t="n">
        <v>42.1716</v>
      </c>
      <c r="P74" s="76" t="n">
        <v>4111.56</v>
      </c>
      <c r="Q74" s="76" t="n">
        <v>38.86</v>
      </c>
      <c r="R74" s="62" t="n">
        <f aca="false">P74/3600</f>
        <v>1.142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07.736</v>
      </c>
      <c r="E75" s="72" t="n">
        <v>44.0476</v>
      </c>
      <c r="F75" s="72" t="n">
        <v>48.0951</v>
      </c>
      <c r="G75" s="72" t="n">
        <v>48.6348</v>
      </c>
      <c r="H75" s="72" t="n">
        <v>5103.09</v>
      </c>
      <c r="I75" s="72" t="n">
        <v>43.46</v>
      </c>
      <c r="J75" s="51" t="n">
        <f aca="false">H75/3600</f>
        <v>1.417525</v>
      </c>
      <c r="L75" s="71" t="n">
        <v>20108.1784</v>
      </c>
      <c r="M75" s="72" t="n">
        <v>44.0484</v>
      </c>
      <c r="N75" s="72" t="n">
        <v>48.095</v>
      </c>
      <c r="O75" s="72" t="n">
        <v>48.6357</v>
      </c>
      <c r="P75" s="72" t="n">
        <v>5108.92</v>
      </c>
      <c r="Q75" s="72" t="n">
        <v>43.81</v>
      </c>
      <c r="R75" s="51" t="n">
        <f aca="false">P75/3600</f>
        <v>1.4191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95.8944</v>
      </c>
      <c r="E76" s="74" t="n">
        <v>41.8467</v>
      </c>
      <c r="F76" s="74" t="n">
        <v>46.194</v>
      </c>
      <c r="G76" s="74" t="n">
        <v>46.7474</v>
      </c>
      <c r="H76" s="74" t="n">
        <v>4417.13</v>
      </c>
      <c r="I76" s="74" t="n">
        <v>39.16</v>
      </c>
      <c r="J76" s="56" t="n">
        <f aca="false">H76/3600</f>
        <v>1.22698055555556</v>
      </c>
      <c r="L76" s="73" t="n">
        <v>11196.796</v>
      </c>
      <c r="M76" s="74" t="n">
        <v>41.8481</v>
      </c>
      <c r="N76" s="74" t="n">
        <v>46.1966</v>
      </c>
      <c r="O76" s="74" t="n">
        <v>46.7505</v>
      </c>
      <c r="P76" s="74" t="n">
        <v>4417.82</v>
      </c>
      <c r="Q76" s="74" t="n">
        <v>38.53</v>
      </c>
      <c r="R76" s="56" t="n">
        <f aca="false">P76/3600</f>
        <v>1.2271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94.0224</v>
      </c>
      <c r="E77" s="74" t="n">
        <v>39.4932</v>
      </c>
      <c r="F77" s="74" t="n">
        <v>44.3131</v>
      </c>
      <c r="G77" s="74" t="n">
        <v>44.8693</v>
      </c>
      <c r="H77" s="74" t="n">
        <v>4061.8</v>
      </c>
      <c r="I77" s="74" t="n">
        <v>36.63</v>
      </c>
      <c r="J77" s="56" t="n">
        <f aca="false">H77/3600</f>
        <v>1.12827777777778</v>
      </c>
      <c r="L77" s="73" t="n">
        <v>6392.8656</v>
      </c>
      <c r="M77" s="74" t="n">
        <v>39.4933</v>
      </c>
      <c r="N77" s="74" t="n">
        <v>44.3143</v>
      </c>
      <c r="O77" s="74" t="n">
        <v>44.8698</v>
      </c>
      <c r="P77" s="74" t="n">
        <v>4081.66</v>
      </c>
      <c r="Q77" s="74" t="n">
        <v>36.14</v>
      </c>
      <c r="R77" s="56" t="n">
        <f aca="false">P77/3600</f>
        <v>1.1337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8.4744</v>
      </c>
      <c r="E78" s="76" t="n">
        <v>36.8928</v>
      </c>
      <c r="F78" s="76" t="n">
        <v>42.772</v>
      </c>
      <c r="G78" s="76" t="n">
        <v>43.2663</v>
      </c>
      <c r="H78" s="76" t="n">
        <v>3846.31</v>
      </c>
      <c r="I78" s="76" t="n">
        <v>33.21</v>
      </c>
      <c r="J78" s="62" t="n">
        <f aca="false">H78/3600</f>
        <v>1.06841944444444</v>
      </c>
      <c r="L78" s="75" t="n">
        <v>3688.8776</v>
      </c>
      <c r="M78" s="76" t="n">
        <v>36.8935</v>
      </c>
      <c r="N78" s="76" t="n">
        <v>42.7737</v>
      </c>
      <c r="O78" s="76" t="n">
        <v>43.2692</v>
      </c>
      <c r="P78" s="76" t="n">
        <v>3848.8</v>
      </c>
      <c r="Q78" s="76" t="n">
        <v>33.42</v>
      </c>
      <c r="R78" s="62" t="n">
        <f aca="false">P78/3600</f>
        <v>1.0691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57.4368</v>
      </c>
      <c r="E79" s="72" t="n">
        <v>44.4191</v>
      </c>
      <c r="F79" s="72" t="n">
        <v>47.529</v>
      </c>
      <c r="G79" s="72" t="n">
        <v>48.3651</v>
      </c>
      <c r="H79" s="72" t="n">
        <v>5106.05</v>
      </c>
      <c r="I79" s="72" t="n">
        <v>45.81</v>
      </c>
      <c r="J79" s="51" t="n">
        <f aca="false">H79/3600</f>
        <v>1.41834722222222</v>
      </c>
      <c r="L79" s="71" t="n">
        <v>22145.968</v>
      </c>
      <c r="M79" s="72" t="n">
        <v>44.4204</v>
      </c>
      <c r="N79" s="72" t="n">
        <v>47.5275</v>
      </c>
      <c r="O79" s="72" t="n">
        <v>48.3644</v>
      </c>
      <c r="P79" s="72" t="n">
        <v>5097.93</v>
      </c>
      <c r="Q79" s="72" t="n">
        <v>45.97</v>
      </c>
      <c r="R79" s="51" t="n">
        <f aca="false">P79/3600</f>
        <v>1.41609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40.2656</v>
      </c>
      <c r="E80" s="74" t="n">
        <v>42.1057</v>
      </c>
      <c r="F80" s="74" t="n">
        <v>45.4434</v>
      </c>
      <c r="G80" s="74" t="n">
        <v>46.3819</v>
      </c>
      <c r="H80" s="74" t="n">
        <v>4500.75</v>
      </c>
      <c r="I80" s="74" t="n">
        <v>40.78</v>
      </c>
      <c r="J80" s="56" t="n">
        <f aca="false">H80/3600</f>
        <v>1.25020833333333</v>
      </c>
      <c r="L80" s="73" t="n">
        <v>13239.772</v>
      </c>
      <c r="M80" s="74" t="n">
        <v>42.1082</v>
      </c>
      <c r="N80" s="74" t="n">
        <v>45.442</v>
      </c>
      <c r="O80" s="74" t="n">
        <v>46.3814</v>
      </c>
      <c r="P80" s="74" t="n">
        <v>4516.95</v>
      </c>
      <c r="Q80" s="74" t="n">
        <v>40.84</v>
      </c>
      <c r="R80" s="56" t="n">
        <f aca="false">P80/3600</f>
        <v>1.2547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22.3728</v>
      </c>
      <c r="E81" s="74" t="n">
        <v>39.4694</v>
      </c>
      <c r="F81" s="74" t="n">
        <v>43.4645</v>
      </c>
      <c r="G81" s="74" t="n">
        <v>44.4546</v>
      </c>
      <c r="H81" s="74" t="n">
        <v>4165.04</v>
      </c>
      <c r="I81" s="74" t="n">
        <v>37.69</v>
      </c>
      <c r="J81" s="56" t="n">
        <f aca="false">H81/3600</f>
        <v>1.15695555555556</v>
      </c>
      <c r="L81" s="73" t="n">
        <v>8024.9032</v>
      </c>
      <c r="M81" s="74" t="n">
        <v>39.4721</v>
      </c>
      <c r="N81" s="74" t="n">
        <v>43.4599</v>
      </c>
      <c r="O81" s="74" t="n">
        <v>44.4545</v>
      </c>
      <c r="P81" s="74" t="n">
        <v>4190.38</v>
      </c>
      <c r="Q81" s="74" t="n">
        <v>37.57</v>
      </c>
      <c r="R81" s="56" t="n">
        <f aca="false">P81/3600</f>
        <v>1.16399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45.9888</v>
      </c>
      <c r="E82" s="76" t="n">
        <v>36.5666</v>
      </c>
      <c r="F82" s="76" t="n">
        <v>42.0068</v>
      </c>
      <c r="G82" s="76" t="n">
        <v>42.8818</v>
      </c>
      <c r="H82" s="76" t="n">
        <v>3942.83</v>
      </c>
      <c r="I82" s="76" t="n">
        <v>34.53</v>
      </c>
      <c r="J82" s="62" t="n">
        <f aca="false">H82/3600</f>
        <v>1.09523055555556</v>
      </c>
      <c r="L82" s="75" t="n">
        <v>4846.256</v>
      </c>
      <c r="M82" s="76" t="n">
        <v>36.5698</v>
      </c>
      <c r="N82" s="76" t="n">
        <v>42.0068</v>
      </c>
      <c r="O82" s="76" t="n">
        <v>42.8796</v>
      </c>
      <c r="P82" s="76" t="n">
        <v>3942.07</v>
      </c>
      <c r="Q82" s="76" t="n">
        <v>34.71</v>
      </c>
      <c r="R82" s="62" t="n">
        <f aca="false">P82/3600</f>
        <v>1.09501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18.9008</v>
      </c>
      <c r="E83" s="72" t="n">
        <v>42.0052</v>
      </c>
      <c r="F83" s="72" t="n">
        <v>43.8502</v>
      </c>
      <c r="G83" s="72" t="n">
        <v>44.4597</v>
      </c>
      <c r="H83" s="72" t="n">
        <v>2566.65</v>
      </c>
      <c r="I83" s="72" t="n">
        <v>26.72</v>
      </c>
      <c r="J83" s="51" t="n">
        <f aca="false">H83/3600</f>
        <v>0.712958333333333</v>
      </c>
      <c r="L83" s="71" t="n">
        <v>22661.712</v>
      </c>
      <c r="M83" s="72" t="n">
        <v>42.0102</v>
      </c>
      <c r="N83" s="72" t="n">
        <v>43.8675</v>
      </c>
      <c r="O83" s="72" t="n">
        <v>44.4791</v>
      </c>
      <c r="P83" s="72" t="n">
        <v>2571.67</v>
      </c>
      <c r="Q83" s="72" t="n">
        <v>26.83</v>
      </c>
      <c r="R83" s="51" t="n">
        <f aca="false">P83/3600</f>
        <v>0.71435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37.6528</v>
      </c>
      <c r="E84" s="74" t="n">
        <v>38.5523</v>
      </c>
      <c r="F84" s="74" t="n">
        <v>40.7893</v>
      </c>
      <c r="G84" s="74" t="n">
        <v>41.0798</v>
      </c>
      <c r="H84" s="74" t="n">
        <v>2134.33</v>
      </c>
      <c r="I84" s="74" t="n">
        <v>22.17</v>
      </c>
      <c r="J84" s="56" t="n">
        <f aca="false">H84/3600</f>
        <v>0.592869444444444</v>
      </c>
      <c r="L84" s="73" t="n">
        <v>13108.3576</v>
      </c>
      <c r="M84" s="74" t="n">
        <v>38.5573</v>
      </c>
      <c r="N84" s="74" t="n">
        <v>40.8187</v>
      </c>
      <c r="O84" s="74" t="n">
        <v>41.1069</v>
      </c>
      <c r="P84" s="74" t="n">
        <v>2167.1</v>
      </c>
      <c r="Q84" s="74" t="n">
        <v>22.27</v>
      </c>
      <c r="R84" s="56" t="n">
        <f aca="false">P84/3600</f>
        <v>0.60197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93.6616</v>
      </c>
      <c r="E85" s="74" t="n">
        <v>35.4513</v>
      </c>
      <c r="F85" s="74" t="n">
        <v>38.2895</v>
      </c>
      <c r="G85" s="74" t="n">
        <v>38.4085</v>
      </c>
      <c r="H85" s="74" t="n">
        <v>1844.2</v>
      </c>
      <c r="I85" s="74" t="n">
        <v>18.74</v>
      </c>
      <c r="J85" s="56" t="n">
        <f aca="false">H85/3600</f>
        <v>0.512277777777778</v>
      </c>
      <c r="L85" s="73" t="n">
        <v>7579.5176</v>
      </c>
      <c r="M85" s="74" t="n">
        <v>35.4602</v>
      </c>
      <c r="N85" s="74" t="n">
        <v>38.3108</v>
      </c>
      <c r="O85" s="74" t="n">
        <v>38.4232</v>
      </c>
      <c r="P85" s="74" t="n">
        <v>1863.84</v>
      </c>
      <c r="Q85" s="74" t="n">
        <v>18.68</v>
      </c>
      <c r="R85" s="56" t="n">
        <f aca="false">P85/3600</f>
        <v>0.51773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88.5592</v>
      </c>
      <c r="E86" s="76" t="n">
        <v>32.5527</v>
      </c>
      <c r="F86" s="76" t="n">
        <v>36.4555</v>
      </c>
      <c r="G86" s="76" t="n">
        <v>36.4792</v>
      </c>
      <c r="H86" s="76" t="n">
        <v>1641.39</v>
      </c>
      <c r="I86" s="76" t="n">
        <v>15.85</v>
      </c>
      <c r="J86" s="62" t="n">
        <f aca="false">H86/3600</f>
        <v>0.455941666666667</v>
      </c>
      <c r="L86" s="75" t="n">
        <v>4483.4904</v>
      </c>
      <c r="M86" s="76" t="n">
        <v>32.5657</v>
      </c>
      <c r="N86" s="76" t="n">
        <v>36.471</v>
      </c>
      <c r="O86" s="76" t="n">
        <v>36.4939</v>
      </c>
      <c r="P86" s="76" t="n">
        <v>1672.37</v>
      </c>
      <c r="Q86" s="76" t="n">
        <v>15.85</v>
      </c>
      <c r="R86" s="62" t="n">
        <f aca="false">P86/3600</f>
        <v>0.46454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897.5691</v>
      </c>
      <c r="E87" s="72" t="n">
        <v>44.9206</v>
      </c>
      <c r="F87" s="72" t="n">
        <v>46.6926</v>
      </c>
      <c r="G87" s="72" t="n">
        <v>47.0938</v>
      </c>
      <c r="H87" s="72" t="n">
        <v>4701.1</v>
      </c>
      <c r="I87" s="72" t="n">
        <v>45.77</v>
      </c>
      <c r="J87" s="51" t="n">
        <f aca="false">H87/3600</f>
        <v>1.30586111111111</v>
      </c>
      <c r="L87" s="71" t="n">
        <v>22760.4494</v>
      </c>
      <c r="M87" s="72" t="n">
        <v>44.9416</v>
      </c>
      <c r="N87" s="72" t="n">
        <v>46.7264</v>
      </c>
      <c r="O87" s="72" t="n">
        <v>47.1293</v>
      </c>
      <c r="P87" s="72" t="n">
        <v>4466.24</v>
      </c>
      <c r="Q87" s="72" t="n">
        <v>43.31</v>
      </c>
      <c r="R87" s="51" t="n">
        <f aca="false">P87/3600</f>
        <v>1.2406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168.4104</v>
      </c>
      <c r="E88" s="74" t="n">
        <v>41.0036</v>
      </c>
      <c r="F88" s="74" t="n">
        <v>43.3223</v>
      </c>
      <c r="G88" s="74" t="n">
        <v>43.6349</v>
      </c>
      <c r="H88" s="74" t="n">
        <v>3970.87</v>
      </c>
      <c r="I88" s="74" t="n">
        <v>38.59</v>
      </c>
      <c r="J88" s="56" t="n">
        <f aca="false">H88/3600</f>
        <v>1.10301944444444</v>
      </c>
      <c r="L88" s="73" t="n">
        <v>15100.98</v>
      </c>
      <c r="M88" s="74" t="n">
        <v>41.0328</v>
      </c>
      <c r="N88" s="74" t="n">
        <v>43.3427</v>
      </c>
      <c r="O88" s="74" t="n">
        <v>43.6786</v>
      </c>
      <c r="P88" s="74" t="n">
        <v>4027</v>
      </c>
      <c r="Q88" s="74" t="n">
        <v>38.49</v>
      </c>
      <c r="R88" s="56" t="n">
        <f aca="false">P88/3600</f>
        <v>1.1186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18.7101</v>
      </c>
      <c r="E89" s="74" t="n">
        <v>37.2424</v>
      </c>
      <c r="F89" s="74" t="n">
        <v>40.7144</v>
      </c>
      <c r="G89" s="74" t="n">
        <v>40.8512</v>
      </c>
      <c r="H89" s="74" t="n">
        <v>3609.87</v>
      </c>
      <c r="I89" s="74" t="n">
        <v>34.49</v>
      </c>
      <c r="J89" s="56" t="n">
        <f aca="false">H89/3600</f>
        <v>1.00274166666667</v>
      </c>
      <c r="L89" s="73" t="n">
        <v>9792.3696</v>
      </c>
      <c r="M89" s="74" t="n">
        <v>37.273</v>
      </c>
      <c r="N89" s="74" t="n">
        <v>40.7457</v>
      </c>
      <c r="O89" s="74" t="n">
        <v>40.9089</v>
      </c>
      <c r="P89" s="74" t="n">
        <v>3563.07</v>
      </c>
      <c r="Q89" s="74" t="n">
        <v>34.12</v>
      </c>
      <c r="R89" s="56" t="n">
        <f aca="false">P89/3600</f>
        <v>0.98974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12.7218</v>
      </c>
      <c r="E90" s="76" t="n">
        <v>33.6445</v>
      </c>
      <c r="F90" s="76" t="n">
        <v>39.0163</v>
      </c>
      <c r="G90" s="76" t="n">
        <v>38.9231</v>
      </c>
      <c r="H90" s="76" t="n">
        <v>3263.3</v>
      </c>
      <c r="I90" s="76" t="n">
        <v>30.83</v>
      </c>
      <c r="J90" s="62" t="n">
        <f aca="false">H90/3600</f>
        <v>0.906472222222222</v>
      </c>
      <c r="L90" s="75" t="n">
        <v>6405.1877</v>
      </c>
      <c r="M90" s="76" t="n">
        <v>33.6795</v>
      </c>
      <c r="N90" s="76" t="n">
        <v>39.0304</v>
      </c>
      <c r="O90" s="76" t="n">
        <v>38.9918</v>
      </c>
      <c r="P90" s="76" t="n">
        <v>3249.15</v>
      </c>
      <c r="Q90" s="76" t="n">
        <v>30.77</v>
      </c>
      <c r="R90" s="62" t="n">
        <f aca="false">P90/3600</f>
        <v>0.90254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689.1536</v>
      </c>
      <c r="E91" s="72" t="n">
        <v>46.6284</v>
      </c>
      <c r="F91" s="72" t="n">
        <v>45.5985</v>
      </c>
      <c r="G91" s="72" t="n">
        <v>45.6617</v>
      </c>
      <c r="H91" s="72" t="n">
        <v>3391.96</v>
      </c>
      <c r="I91" s="72" t="n">
        <v>32.42</v>
      </c>
      <c r="J91" s="51" t="n">
        <f aca="false">H91/3600</f>
        <v>0.942211111111111</v>
      </c>
      <c r="L91" s="71" t="n">
        <v>33330.3288</v>
      </c>
      <c r="M91" s="72" t="n">
        <v>46.6988</v>
      </c>
      <c r="N91" s="72" t="n">
        <v>45.6622</v>
      </c>
      <c r="O91" s="72" t="n">
        <v>45.7281</v>
      </c>
      <c r="P91" s="72" t="n">
        <v>3390.11</v>
      </c>
      <c r="Q91" s="72" t="n">
        <v>32.2</v>
      </c>
      <c r="R91" s="51" t="n">
        <f aca="false">P91/3600</f>
        <v>0.94169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74.1704</v>
      </c>
      <c r="E92" s="74" t="n">
        <v>42.2871</v>
      </c>
      <c r="F92" s="74" t="n">
        <v>41.1621</v>
      </c>
      <c r="G92" s="74" t="n">
        <v>41.3494</v>
      </c>
      <c r="H92" s="74" t="n">
        <v>3144.53</v>
      </c>
      <c r="I92" s="74" t="n">
        <v>30.08</v>
      </c>
      <c r="J92" s="56" t="n">
        <f aca="false">H92/3600</f>
        <v>0.873480555555556</v>
      </c>
      <c r="L92" s="73" t="n">
        <v>24609.5288</v>
      </c>
      <c r="M92" s="74" t="n">
        <v>42.3736</v>
      </c>
      <c r="N92" s="74" t="n">
        <v>41.1776</v>
      </c>
      <c r="O92" s="74" t="n">
        <v>41.3935</v>
      </c>
      <c r="P92" s="74" t="n">
        <v>3128.26</v>
      </c>
      <c r="Q92" s="74" t="n">
        <v>29.96</v>
      </c>
      <c r="R92" s="56" t="n">
        <f aca="false">P92/3600</f>
        <v>0.86896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30.1528</v>
      </c>
      <c r="E93" s="74" t="n">
        <v>37.7588</v>
      </c>
      <c r="F93" s="74" t="n">
        <v>38.8993</v>
      </c>
      <c r="G93" s="74" t="n">
        <v>39.0619</v>
      </c>
      <c r="H93" s="74" t="n">
        <v>2904.18</v>
      </c>
      <c r="I93" s="74" t="n">
        <v>28.1</v>
      </c>
      <c r="J93" s="56" t="n">
        <f aca="false">H93/3600</f>
        <v>0.806716666666667</v>
      </c>
      <c r="L93" s="73" t="n">
        <v>18617.3568</v>
      </c>
      <c r="M93" s="74" t="n">
        <v>37.8556</v>
      </c>
      <c r="N93" s="74" t="n">
        <v>38.9243</v>
      </c>
      <c r="O93" s="74" t="n">
        <v>39.0851</v>
      </c>
      <c r="P93" s="74" t="n">
        <v>2904.55</v>
      </c>
      <c r="Q93" s="74" t="n">
        <v>28.05</v>
      </c>
      <c r="R93" s="56" t="n">
        <f aca="false">P93/3600</f>
        <v>0.80681944444444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136.7576</v>
      </c>
      <c r="E94" s="76" t="n">
        <v>33.0067</v>
      </c>
      <c r="F94" s="76" t="n">
        <v>37.7821</v>
      </c>
      <c r="G94" s="76" t="n">
        <v>37.4048</v>
      </c>
      <c r="H94" s="76" t="n">
        <v>2678.62</v>
      </c>
      <c r="I94" s="76" t="n">
        <v>26.54</v>
      </c>
      <c r="J94" s="62" t="n">
        <f aca="false">H94/3600</f>
        <v>0.744061111111111</v>
      </c>
      <c r="L94" s="75" t="n">
        <v>14033.664</v>
      </c>
      <c r="M94" s="76" t="n">
        <v>33.1191</v>
      </c>
      <c r="N94" s="76" t="n">
        <v>37.8042</v>
      </c>
      <c r="O94" s="76" t="n">
        <v>37.4278</v>
      </c>
      <c r="P94" s="76" t="n">
        <v>2677.99</v>
      </c>
      <c r="Q94" s="76" t="n">
        <v>26.45</v>
      </c>
      <c r="R94" s="62" t="n">
        <f aca="false">P94/3600</f>
        <v>0.74388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80.0198</v>
      </c>
      <c r="E95" s="72" t="n">
        <v>50.7894</v>
      </c>
      <c r="F95" s="72" t="n">
        <v>53.2647</v>
      </c>
      <c r="G95" s="72" t="n">
        <v>54.2046</v>
      </c>
      <c r="H95" s="72" t="n">
        <v>3618.97</v>
      </c>
      <c r="I95" s="72" t="n">
        <v>31.75</v>
      </c>
      <c r="J95" s="51" t="n">
        <f aca="false">H95/3600</f>
        <v>1.00526944444444</v>
      </c>
      <c r="L95" s="71" t="n">
        <v>5144.4326</v>
      </c>
      <c r="M95" s="72" t="n">
        <v>50.8279</v>
      </c>
      <c r="N95" s="72" t="n">
        <v>53.2925</v>
      </c>
      <c r="O95" s="72" t="n">
        <v>54.2445</v>
      </c>
      <c r="P95" s="72" t="n">
        <v>3640.85</v>
      </c>
      <c r="Q95" s="72" t="n">
        <v>32.09</v>
      </c>
      <c r="R95" s="51" t="n">
        <f aca="false">P95/3600</f>
        <v>1.0113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13.8746</v>
      </c>
      <c r="E96" s="74" t="n">
        <v>47.149</v>
      </c>
      <c r="F96" s="74" t="n">
        <v>49.7299</v>
      </c>
      <c r="G96" s="74" t="n">
        <v>50.8143</v>
      </c>
      <c r="H96" s="74" t="n">
        <v>3463.59</v>
      </c>
      <c r="I96" s="74" t="n">
        <v>30.22</v>
      </c>
      <c r="J96" s="56" t="n">
        <f aca="false">H96/3600</f>
        <v>0.962108333333333</v>
      </c>
      <c r="L96" s="73" t="n">
        <v>3492.7027</v>
      </c>
      <c r="M96" s="74" t="n">
        <v>47.2051</v>
      </c>
      <c r="N96" s="74" t="n">
        <v>49.7398</v>
      </c>
      <c r="O96" s="74" t="n">
        <v>50.8257</v>
      </c>
      <c r="P96" s="74" t="n">
        <v>3426.75</v>
      </c>
      <c r="Q96" s="74" t="n">
        <v>30.16</v>
      </c>
      <c r="R96" s="56" t="n">
        <f aca="false">P96/3600</f>
        <v>0.9518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4.5379</v>
      </c>
      <c r="E97" s="74" t="n">
        <v>43.4949</v>
      </c>
      <c r="F97" s="74" t="n">
        <v>47.0256</v>
      </c>
      <c r="G97" s="74" t="n">
        <v>48.2794</v>
      </c>
      <c r="H97" s="74" t="n">
        <v>3323.22</v>
      </c>
      <c r="I97" s="74" t="n">
        <v>29.11</v>
      </c>
      <c r="J97" s="56" t="n">
        <f aca="false">H97/3600</f>
        <v>0.923116666666667</v>
      </c>
      <c r="L97" s="73" t="n">
        <v>2394.3981</v>
      </c>
      <c r="M97" s="74" t="n">
        <v>43.5409</v>
      </c>
      <c r="N97" s="74" t="n">
        <v>47.0271</v>
      </c>
      <c r="O97" s="74" t="n">
        <v>48.2751</v>
      </c>
      <c r="P97" s="74" t="n">
        <v>3317.57</v>
      </c>
      <c r="Q97" s="74" t="n">
        <v>28.6</v>
      </c>
      <c r="R97" s="56" t="n">
        <f aca="false">P97/3600</f>
        <v>0.92154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0.705</v>
      </c>
      <c r="E98" s="76" t="n">
        <v>39.5384</v>
      </c>
      <c r="F98" s="76" t="n">
        <v>44.8863</v>
      </c>
      <c r="G98" s="76" t="n">
        <v>45.946</v>
      </c>
      <c r="H98" s="76" t="n">
        <v>3206.16</v>
      </c>
      <c r="I98" s="76" t="n">
        <v>27.5</v>
      </c>
      <c r="J98" s="62" t="n">
        <f aca="false">H98/3600</f>
        <v>0.8906</v>
      </c>
      <c r="L98" s="75" t="n">
        <v>1619.8262</v>
      </c>
      <c r="M98" s="76" t="n">
        <v>39.5925</v>
      </c>
      <c r="N98" s="76" t="n">
        <v>44.9066</v>
      </c>
      <c r="O98" s="76" t="n">
        <v>45.9366</v>
      </c>
      <c r="P98" s="76" t="n">
        <v>3182.62</v>
      </c>
      <c r="Q98" s="76" t="n">
        <v>27.54</v>
      </c>
      <c r="R98" s="62" t="n">
        <f aca="false">P98/3600</f>
        <v>0.88406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8.942159678194</v>
      </c>
      <c r="J106" s="77" t="n">
        <f aca="false">GEOMEAN(J3:J98)</f>
        <v>0.854741723309573</v>
      </c>
      <c r="Q106" s="77" t="n">
        <f aca="false">GEOMEAN(Q3:Q98)</f>
        <v>28.9364529368354</v>
      </c>
      <c r="R106" s="77" t="n">
        <f aca="false">GEOMEAN(R3:R98)</f>
        <v>0.85823199079904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9802822546001</v>
      </c>
      <c r="R107" s="78" t="n">
        <f aca="false">R106/J106</f>
        <v>1.0040834177088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09325</v>
      </c>
      <c r="J108" s="77" t="n">
        <f aca="false">SUM(J3:J98)</f>
        <v>124.097372222222</v>
      </c>
      <c r="Q108" s="77" t="n">
        <f aca="false">SUM(Q3:Q98)/3600</f>
        <v>1.10965</v>
      </c>
      <c r="R108" s="77" t="n">
        <f aca="false">SUM(R3:R98)</f>
        <v>124.65200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29.0408410685766</v>
      </c>
      <c r="J113" s="77" t="n">
        <f aca="false">GEOMEAN(J3:J82)</f>
        <v>0.859768249029933</v>
      </c>
      <c r="Q113" s="77" t="n">
        <f aca="false">GEOMEAN(Q3:Q82)</f>
        <v>29.0661838603003</v>
      </c>
      <c r="R113" s="77" t="n">
        <f aca="false">GEOMEAN(R3:R82)</f>
        <v>0.86428215248484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87266039106</v>
      </c>
      <c r="R114" s="78" t="n">
        <f aca="false">R113/J113</f>
        <v>1.00525013974406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03.24</v>
      </c>
      <c r="E3" s="50" t="n">
        <v>41.6323</v>
      </c>
      <c r="F3" s="50" t="n">
        <v>41.5226</v>
      </c>
      <c r="G3" s="50" t="n">
        <v>44.1838</v>
      </c>
      <c r="H3" s="50" t="n">
        <v>14074.24</v>
      </c>
      <c r="I3" s="50" t="n">
        <v>28.68</v>
      </c>
      <c r="J3" s="51" t="n">
        <f aca="false">H3/3600</f>
        <v>3.90951111111111</v>
      </c>
      <c r="L3" s="49" t="n">
        <v>13004.7808</v>
      </c>
      <c r="M3" s="50" t="n">
        <v>41.6324</v>
      </c>
      <c r="N3" s="50" t="n">
        <v>41.5224</v>
      </c>
      <c r="O3" s="50" t="n">
        <v>44.1878</v>
      </c>
      <c r="P3" s="50" t="n">
        <v>14014.88</v>
      </c>
      <c r="Q3" s="50" t="n">
        <v>29.07</v>
      </c>
      <c r="R3" s="52" t="n">
        <f aca="false">P3/3600</f>
        <v>3.89302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5.4048</v>
      </c>
      <c r="E4" s="55" t="n">
        <v>39.1448</v>
      </c>
      <c r="F4" s="55" t="n">
        <v>39.8191</v>
      </c>
      <c r="G4" s="55" t="n">
        <v>42.3028</v>
      </c>
      <c r="H4" s="55" t="n">
        <v>11428.53</v>
      </c>
      <c r="I4" s="55" t="n">
        <v>22.91</v>
      </c>
      <c r="J4" s="56" t="n">
        <f aca="false">H4/3600</f>
        <v>3.17459166666667</v>
      </c>
      <c r="L4" s="54" t="n">
        <v>5289.3968</v>
      </c>
      <c r="M4" s="55" t="n">
        <v>39.1481</v>
      </c>
      <c r="N4" s="55" t="n">
        <v>39.8228</v>
      </c>
      <c r="O4" s="55" t="n">
        <v>42.3057</v>
      </c>
      <c r="P4" s="55" t="n">
        <v>11470.21</v>
      </c>
      <c r="Q4" s="55" t="n">
        <v>22.91</v>
      </c>
      <c r="R4" s="57" t="n">
        <f aca="false">P4/3600</f>
        <v>3.18616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9.1024</v>
      </c>
      <c r="E5" s="55" t="n">
        <v>36.6044</v>
      </c>
      <c r="F5" s="55" t="n">
        <v>38.4629</v>
      </c>
      <c r="G5" s="55" t="n">
        <v>40.8075</v>
      </c>
      <c r="H5" s="55" t="n">
        <v>10198.06</v>
      </c>
      <c r="I5" s="55" t="n">
        <v>20.1</v>
      </c>
      <c r="J5" s="56" t="n">
        <f aca="false">H5/3600</f>
        <v>2.83279444444444</v>
      </c>
      <c r="L5" s="54" t="n">
        <v>2550.5856</v>
      </c>
      <c r="M5" s="55" t="n">
        <v>36.6067</v>
      </c>
      <c r="N5" s="55" t="n">
        <v>38.4576</v>
      </c>
      <c r="O5" s="55" t="n">
        <v>40.8111</v>
      </c>
      <c r="P5" s="55" t="n">
        <v>10169.55</v>
      </c>
      <c r="Q5" s="55" t="n">
        <v>20.11</v>
      </c>
      <c r="R5" s="57" t="n">
        <f aca="false">P5/3600</f>
        <v>2.8248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2.6448</v>
      </c>
      <c r="E6" s="61" t="n">
        <v>33.9315</v>
      </c>
      <c r="F6" s="61" t="n">
        <v>37.4079</v>
      </c>
      <c r="G6" s="61" t="n">
        <v>39.7326</v>
      </c>
      <c r="H6" s="61" t="n">
        <v>9530.28</v>
      </c>
      <c r="I6" s="61" t="n">
        <v>18.39</v>
      </c>
      <c r="J6" s="62" t="n">
        <f aca="false">H6/3600</f>
        <v>2.6473</v>
      </c>
      <c r="L6" s="60" t="n">
        <v>1323.8384</v>
      </c>
      <c r="M6" s="61" t="n">
        <v>33.9402</v>
      </c>
      <c r="N6" s="61" t="n">
        <v>37.4102</v>
      </c>
      <c r="O6" s="61" t="n">
        <v>39.7333</v>
      </c>
      <c r="P6" s="61" t="n">
        <v>9508.46</v>
      </c>
      <c r="Q6" s="61" t="n">
        <v>18.42</v>
      </c>
      <c r="R6" s="63" t="n">
        <f aca="false">P6/3600</f>
        <v>2.6412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00.32</v>
      </c>
      <c r="E7" s="50" t="n">
        <v>40.1551</v>
      </c>
      <c r="F7" s="50" t="n">
        <v>44.8883</v>
      </c>
      <c r="G7" s="50" t="n">
        <v>44.6802</v>
      </c>
      <c r="H7" s="50" t="n">
        <v>22517.55</v>
      </c>
      <c r="I7" s="50" t="n">
        <v>43.21</v>
      </c>
      <c r="J7" s="51" t="n">
        <f aca="false">H7/3600</f>
        <v>6.254875</v>
      </c>
      <c r="L7" s="49" t="n">
        <v>32707.0128</v>
      </c>
      <c r="M7" s="50" t="n">
        <v>40.1569</v>
      </c>
      <c r="N7" s="50" t="n">
        <v>44.8923</v>
      </c>
      <c r="O7" s="50" t="n">
        <v>44.6809</v>
      </c>
      <c r="P7" s="50" t="n">
        <v>22606.5</v>
      </c>
      <c r="Q7" s="50" t="n">
        <v>43.44</v>
      </c>
      <c r="R7" s="52" t="n">
        <f aca="false">P7/3600</f>
        <v>6.2795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85.2976</v>
      </c>
      <c r="E8" s="55" t="n">
        <v>37.1581</v>
      </c>
      <c r="F8" s="55" t="n">
        <v>42.9666</v>
      </c>
      <c r="G8" s="55" t="n">
        <v>43.2969</v>
      </c>
      <c r="H8" s="55" t="n">
        <v>18630</v>
      </c>
      <c r="I8" s="55" t="n">
        <v>34.02</v>
      </c>
      <c r="J8" s="56" t="n">
        <f aca="false">H8/3600</f>
        <v>5.175</v>
      </c>
      <c r="L8" s="54" t="n">
        <v>15696.016</v>
      </c>
      <c r="M8" s="55" t="n">
        <v>37.1582</v>
      </c>
      <c r="N8" s="55" t="n">
        <v>42.97</v>
      </c>
      <c r="O8" s="55" t="n">
        <v>43.2909</v>
      </c>
      <c r="P8" s="55" t="n">
        <v>18495.04</v>
      </c>
      <c r="Q8" s="55" t="n">
        <v>34.02</v>
      </c>
      <c r="R8" s="57" t="n">
        <f aca="false">P8/3600</f>
        <v>5.13751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9.1776</v>
      </c>
      <c r="E9" s="55" t="n">
        <v>34.2042</v>
      </c>
      <c r="F9" s="55" t="n">
        <v>41.3527</v>
      </c>
      <c r="G9" s="55" t="n">
        <v>41.9688</v>
      </c>
      <c r="H9" s="55" t="n">
        <v>15836.59</v>
      </c>
      <c r="I9" s="55" t="n">
        <v>28.1</v>
      </c>
      <c r="J9" s="56" t="n">
        <f aca="false">H9/3600</f>
        <v>4.39905277777778</v>
      </c>
      <c r="L9" s="54" t="n">
        <v>8258.2144</v>
      </c>
      <c r="M9" s="55" t="n">
        <v>34.205</v>
      </c>
      <c r="N9" s="55" t="n">
        <v>41.351</v>
      </c>
      <c r="O9" s="55" t="n">
        <v>41.9699</v>
      </c>
      <c r="P9" s="55" t="n">
        <v>16036.77</v>
      </c>
      <c r="Q9" s="55" t="n">
        <v>28.69</v>
      </c>
      <c r="R9" s="57" t="n">
        <f aca="false">P9/3600</f>
        <v>4.45465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3.1296</v>
      </c>
      <c r="E10" s="61" t="n">
        <v>31.4404</v>
      </c>
      <c r="F10" s="61" t="n">
        <v>40.1226</v>
      </c>
      <c r="G10" s="61" t="n">
        <v>40.9181</v>
      </c>
      <c r="H10" s="61" t="n">
        <v>14170.28</v>
      </c>
      <c r="I10" s="61" t="n">
        <v>25.07</v>
      </c>
      <c r="J10" s="62" t="n">
        <f aca="false">H10/3600</f>
        <v>3.93618888888889</v>
      </c>
      <c r="L10" s="60" t="n">
        <v>4623.848</v>
      </c>
      <c r="M10" s="61" t="n">
        <v>31.4446</v>
      </c>
      <c r="N10" s="61" t="n">
        <v>40.1198</v>
      </c>
      <c r="O10" s="61" t="n">
        <v>40.9301</v>
      </c>
      <c r="P10" s="61" t="n">
        <v>14187.63</v>
      </c>
      <c r="Q10" s="61" t="n">
        <v>25</v>
      </c>
      <c r="R10" s="63" t="n">
        <f aca="false">P10/3600</f>
        <v>3.94100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15.6656</v>
      </c>
      <c r="E11" s="50" t="n">
        <v>39.0185</v>
      </c>
      <c r="F11" s="50" t="n">
        <v>39.1298</v>
      </c>
      <c r="G11" s="50" t="n">
        <v>37.7031</v>
      </c>
      <c r="H11" s="50" t="n">
        <v>68923.02</v>
      </c>
      <c r="I11" s="50" t="n">
        <v>100.98</v>
      </c>
      <c r="J11" s="51" t="n">
        <f aca="false">H11/3600</f>
        <v>19.1452833333333</v>
      </c>
      <c r="L11" s="49" t="n">
        <v>215700.2032</v>
      </c>
      <c r="M11" s="50" t="n">
        <v>39.0182</v>
      </c>
      <c r="N11" s="50" t="n">
        <v>39.1298</v>
      </c>
      <c r="O11" s="50" t="n">
        <v>37.703</v>
      </c>
      <c r="P11" s="50" t="n">
        <v>68477.63</v>
      </c>
      <c r="Q11" s="50" t="n">
        <v>100.32</v>
      </c>
      <c r="R11" s="52" t="n">
        <f aca="false">P11/3600</f>
        <v>19.021563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914.9248</v>
      </c>
      <c r="E12" s="55" t="n">
        <v>33.7572</v>
      </c>
      <c r="F12" s="55" t="n">
        <v>37.8467</v>
      </c>
      <c r="G12" s="55" t="n">
        <v>36.4254</v>
      </c>
      <c r="H12" s="55" t="n">
        <v>54527.83</v>
      </c>
      <c r="I12" s="55" t="n">
        <v>88.11</v>
      </c>
      <c r="J12" s="56" t="n">
        <f aca="false">H12/3600</f>
        <v>15.1466194444444</v>
      </c>
      <c r="L12" s="54" t="n">
        <v>101983.0656</v>
      </c>
      <c r="M12" s="55" t="n">
        <v>33.7605</v>
      </c>
      <c r="N12" s="55" t="n">
        <v>37.8472</v>
      </c>
      <c r="O12" s="55" t="n">
        <v>36.4263</v>
      </c>
      <c r="P12" s="55" t="n">
        <v>54503.85</v>
      </c>
      <c r="Q12" s="55" t="n">
        <v>87.93</v>
      </c>
      <c r="R12" s="57" t="n">
        <f aca="false">P12/3600</f>
        <v>15.13995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7.2928</v>
      </c>
      <c r="E13" s="55" t="n">
        <v>29.5281</v>
      </c>
      <c r="F13" s="55" t="n">
        <v>36.7129</v>
      </c>
      <c r="G13" s="55" t="n">
        <v>35.3804</v>
      </c>
      <c r="H13" s="55" t="n">
        <v>34403.74</v>
      </c>
      <c r="I13" s="55" t="n">
        <v>62.44</v>
      </c>
      <c r="J13" s="56" t="n">
        <f aca="false">H13/3600</f>
        <v>9.55659444444444</v>
      </c>
      <c r="L13" s="54" t="n">
        <v>29202.0144</v>
      </c>
      <c r="M13" s="55" t="n">
        <v>29.5285</v>
      </c>
      <c r="N13" s="55" t="n">
        <v>36.7156</v>
      </c>
      <c r="O13" s="55" t="n">
        <v>35.381</v>
      </c>
      <c r="P13" s="55" t="n">
        <v>34376.09</v>
      </c>
      <c r="Q13" s="55" t="n">
        <v>62.37</v>
      </c>
      <c r="R13" s="57" t="n">
        <f aca="false">P13/3600</f>
        <v>9.54891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26.152</v>
      </c>
      <c r="E14" s="61" t="n">
        <v>27.9001</v>
      </c>
      <c r="F14" s="61" t="n">
        <v>35.7935</v>
      </c>
      <c r="G14" s="61" t="n">
        <v>34.5298</v>
      </c>
      <c r="H14" s="61" t="n">
        <v>24282.33</v>
      </c>
      <c r="I14" s="61" t="n">
        <v>40.56</v>
      </c>
      <c r="J14" s="62" t="n">
        <f aca="false">H14/3600</f>
        <v>6.74509166666667</v>
      </c>
      <c r="L14" s="60" t="n">
        <v>7130.9424</v>
      </c>
      <c r="M14" s="61" t="n">
        <v>27.8987</v>
      </c>
      <c r="N14" s="61" t="n">
        <v>35.7997</v>
      </c>
      <c r="O14" s="61" t="n">
        <v>34.532</v>
      </c>
      <c r="P14" s="61" t="n">
        <v>24427.92</v>
      </c>
      <c r="Q14" s="61" t="n">
        <v>41.29</v>
      </c>
      <c r="R14" s="63" t="n">
        <f aca="false">P14/3600</f>
        <v>6.78553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1.6624</v>
      </c>
      <c r="E15" s="50" t="n">
        <v>41.3583</v>
      </c>
      <c r="F15" s="50" t="n">
        <v>46.2213</v>
      </c>
      <c r="G15" s="50" t="n">
        <v>45.8948</v>
      </c>
      <c r="H15" s="50" t="n">
        <v>38442.66</v>
      </c>
      <c r="I15" s="50" t="n">
        <v>57.68</v>
      </c>
      <c r="J15" s="51" t="n">
        <f aca="false">H15/3600</f>
        <v>10.6785166666667</v>
      </c>
      <c r="L15" s="49" t="n">
        <v>23606.9824</v>
      </c>
      <c r="M15" s="50" t="n">
        <v>41.359</v>
      </c>
      <c r="N15" s="50" t="n">
        <v>46.2219</v>
      </c>
      <c r="O15" s="50" t="n">
        <v>45.8972</v>
      </c>
      <c r="P15" s="50" t="n">
        <v>38861.53</v>
      </c>
      <c r="Q15" s="50" t="n">
        <v>58.7</v>
      </c>
      <c r="R15" s="52" t="n">
        <f aca="false">P15/3600</f>
        <v>10.794869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22.2064</v>
      </c>
      <c r="E16" s="55" t="n">
        <v>39.9837</v>
      </c>
      <c r="F16" s="55" t="n">
        <v>45.506</v>
      </c>
      <c r="G16" s="55" t="n">
        <v>45.3035</v>
      </c>
      <c r="H16" s="55" t="n">
        <v>28787.48</v>
      </c>
      <c r="I16" s="55" t="n">
        <v>44.73</v>
      </c>
      <c r="J16" s="56" t="n">
        <f aca="false">H16/3600</f>
        <v>7.99652222222222</v>
      </c>
      <c r="L16" s="54" t="n">
        <v>5925.1712</v>
      </c>
      <c r="M16" s="55" t="n">
        <v>39.9853</v>
      </c>
      <c r="N16" s="55" t="n">
        <v>45.5033</v>
      </c>
      <c r="O16" s="55" t="n">
        <v>45.309</v>
      </c>
      <c r="P16" s="55" t="n">
        <v>28896.82</v>
      </c>
      <c r="Q16" s="55" t="n">
        <v>44.09</v>
      </c>
      <c r="R16" s="57" t="n">
        <f aca="false">P16/3600</f>
        <v>8.026894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856</v>
      </c>
      <c r="E17" s="55" t="n">
        <v>38.7041</v>
      </c>
      <c r="F17" s="55" t="n">
        <v>44.9233</v>
      </c>
      <c r="G17" s="55" t="n">
        <v>44.8663</v>
      </c>
      <c r="H17" s="55" t="n">
        <v>24866.98</v>
      </c>
      <c r="I17" s="55" t="n">
        <v>39.38</v>
      </c>
      <c r="J17" s="56" t="n">
        <f aca="false">H17/3600</f>
        <v>6.90749444444445</v>
      </c>
      <c r="L17" s="54" t="n">
        <v>2435.1824</v>
      </c>
      <c r="M17" s="55" t="n">
        <v>38.7022</v>
      </c>
      <c r="N17" s="55" t="n">
        <v>44.9194</v>
      </c>
      <c r="O17" s="55" t="n">
        <v>44.8736</v>
      </c>
      <c r="P17" s="55" t="n">
        <v>25083.39</v>
      </c>
      <c r="Q17" s="55" t="n">
        <v>39.74</v>
      </c>
      <c r="R17" s="57" t="n">
        <f aca="false">P17/3600</f>
        <v>6.96760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3.3488</v>
      </c>
      <c r="E18" s="61" t="n">
        <v>36.9824</v>
      </c>
      <c r="F18" s="61" t="n">
        <v>44.4393</v>
      </c>
      <c r="G18" s="61" t="n">
        <v>44.5323</v>
      </c>
      <c r="H18" s="61" t="n">
        <v>22498.28</v>
      </c>
      <c r="I18" s="61" t="n">
        <v>36.07</v>
      </c>
      <c r="J18" s="62" t="n">
        <f aca="false">H18/3600</f>
        <v>6.24952222222222</v>
      </c>
      <c r="L18" s="60" t="n">
        <v>1179.36</v>
      </c>
      <c r="M18" s="61" t="n">
        <v>36.9809</v>
      </c>
      <c r="N18" s="61" t="n">
        <v>44.4419</v>
      </c>
      <c r="O18" s="61" t="n">
        <v>44.5158</v>
      </c>
      <c r="P18" s="61" t="n">
        <v>22609.08</v>
      </c>
      <c r="Q18" s="61" t="n">
        <v>36.59</v>
      </c>
      <c r="R18" s="63" t="n">
        <f aca="false">P18/3600</f>
        <v>6.280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6936</v>
      </c>
      <c r="E19" s="72" t="n">
        <v>41.5986</v>
      </c>
      <c r="F19" s="72" t="n">
        <v>43.4871</v>
      </c>
      <c r="G19" s="72" t="n">
        <v>45.2665</v>
      </c>
      <c r="H19" s="72" t="n">
        <v>13509.71</v>
      </c>
      <c r="I19" s="72" t="n">
        <v>23.86</v>
      </c>
      <c r="J19" s="51" t="n">
        <f aca="false">H19/3600</f>
        <v>3.75269722222222</v>
      </c>
      <c r="L19" s="71" t="n">
        <v>4781.0152</v>
      </c>
      <c r="M19" s="72" t="n">
        <v>41.5993</v>
      </c>
      <c r="N19" s="72" t="n">
        <v>43.4878</v>
      </c>
      <c r="O19" s="72" t="n">
        <v>45.2658</v>
      </c>
      <c r="P19" s="72" t="n">
        <v>13497.18</v>
      </c>
      <c r="Q19" s="72" t="n">
        <v>23.82</v>
      </c>
      <c r="R19" s="51" t="n">
        <f aca="false">P19/3600</f>
        <v>3.7492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1.3856</v>
      </c>
      <c r="E20" s="74" t="n">
        <v>39.742</v>
      </c>
      <c r="F20" s="74" t="n">
        <v>42.1219</v>
      </c>
      <c r="G20" s="74" t="n">
        <v>43.421</v>
      </c>
      <c r="H20" s="74" t="n">
        <v>11241.95</v>
      </c>
      <c r="I20" s="74" t="n">
        <v>20.15</v>
      </c>
      <c r="J20" s="56" t="n">
        <f aca="false">H20/3600</f>
        <v>3.12276388888889</v>
      </c>
      <c r="L20" s="73" t="n">
        <v>2182.6928</v>
      </c>
      <c r="M20" s="74" t="n">
        <v>39.7433</v>
      </c>
      <c r="N20" s="74" t="n">
        <v>42.1215</v>
      </c>
      <c r="O20" s="74" t="n">
        <v>43.4212</v>
      </c>
      <c r="P20" s="74" t="n">
        <v>11322.89</v>
      </c>
      <c r="Q20" s="74" t="n">
        <v>20.01</v>
      </c>
      <c r="R20" s="56" t="n">
        <f aca="false">P20/3600</f>
        <v>3.1452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384</v>
      </c>
      <c r="E21" s="74" t="n">
        <v>37.4484</v>
      </c>
      <c r="F21" s="74" t="n">
        <v>40.9323</v>
      </c>
      <c r="G21" s="74" t="n">
        <v>42.0858</v>
      </c>
      <c r="H21" s="74" t="n">
        <v>9820.59</v>
      </c>
      <c r="I21" s="74" t="n">
        <v>17.7</v>
      </c>
      <c r="J21" s="56" t="n">
        <f aca="false">H21/3600</f>
        <v>2.72794166666667</v>
      </c>
      <c r="L21" s="73" t="n">
        <v>1070.2504</v>
      </c>
      <c r="M21" s="74" t="n">
        <v>37.4473</v>
      </c>
      <c r="N21" s="74" t="n">
        <v>40.9303</v>
      </c>
      <c r="O21" s="74" t="n">
        <v>42.0925</v>
      </c>
      <c r="P21" s="74" t="n">
        <v>9859.06</v>
      </c>
      <c r="Q21" s="74" t="n">
        <v>17.48</v>
      </c>
      <c r="R21" s="56" t="n">
        <f aca="false">P21/3600</f>
        <v>2.7386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736</v>
      </c>
      <c r="E22" s="76" t="n">
        <v>35.0597</v>
      </c>
      <c r="F22" s="76" t="n">
        <v>40.0651</v>
      </c>
      <c r="G22" s="76" t="n">
        <v>41.2675</v>
      </c>
      <c r="H22" s="76" t="n">
        <v>8840.64</v>
      </c>
      <c r="I22" s="76" t="n">
        <v>16.13</v>
      </c>
      <c r="J22" s="62" t="n">
        <f aca="false">H22/3600</f>
        <v>2.45573333333333</v>
      </c>
      <c r="L22" s="75" t="n">
        <v>542.2528</v>
      </c>
      <c r="M22" s="76" t="n">
        <v>35.0626</v>
      </c>
      <c r="N22" s="76" t="n">
        <v>40.0688</v>
      </c>
      <c r="O22" s="76" t="n">
        <v>41.2631</v>
      </c>
      <c r="P22" s="76" t="n">
        <v>8878.4</v>
      </c>
      <c r="Q22" s="76" t="n">
        <v>16.17</v>
      </c>
      <c r="R22" s="62" t="n">
        <f aca="false">P22/3600</f>
        <v>2.4662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8.3128</v>
      </c>
      <c r="E23" s="72" t="n">
        <v>40.0487</v>
      </c>
      <c r="F23" s="72" t="n">
        <v>42.3715</v>
      </c>
      <c r="G23" s="72" t="n">
        <v>43.769</v>
      </c>
      <c r="H23" s="72" t="n">
        <v>12354.31</v>
      </c>
      <c r="I23" s="72" t="n">
        <v>25.87</v>
      </c>
      <c r="J23" s="51" t="n">
        <f aca="false">H23/3600</f>
        <v>3.43175277777778</v>
      </c>
      <c r="L23" s="71" t="n">
        <v>7620.0624</v>
      </c>
      <c r="M23" s="72" t="n">
        <v>40.0483</v>
      </c>
      <c r="N23" s="72" t="n">
        <v>42.3744</v>
      </c>
      <c r="O23" s="72" t="n">
        <v>43.7699</v>
      </c>
      <c r="P23" s="72" t="n">
        <v>12341.2</v>
      </c>
      <c r="Q23" s="72" t="n">
        <v>26.01</v>
      </c>
      <c r="R23" s="51" t="n">
        <f aca="false">P23/3600</f>
        <v>3.4281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2.792</v>
      </c>
      <c r="E24" s="74" t="n">
        <v>37.543</v>
      </c>
      <c r="F24" s="74" t="n">
        <v>40.5032</v>
      </c>
      <c r="G24" s="74" t="n">
        <v>41.5493</v>
      </c>
      <c r="H24" s="74" t="n">
        <v>9947.51</v>
      </c>
      <c r="I24" s="74" t="n">
        <v>20.48</v>
      </c>
      <c r="J24" s="56" t="n">
        <f aca="false">H24/3600</f>
        <v>2.76319722222222</v>
      </c>
      <c r="L24" s="73" t="n">
        <v>3323.484</v>
      </c>
      <c r="M24" s="74" t="n">
        <v>37.5428</v>
      </c>
      <c r="N24" s="74" t="n">
        <v>40.5086</v>
      </c>
      <c r="O24" s="74" t="n">
        <v>41.5419</v>
      </c>
      <c r="P24" s="74" t="n">
        <v>9942.46</v>
      </c>
      <c r="Q24" s="74" t="n">
        <v>20.7</v>
      </c>
      <c r="R24" s="56" t="n">
        <f aca="false">P24/3600</f>
        <v>2.7617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0.5968</v>
      </c>
      <c r="E25" s="74" t="n">
        <v>34.9536</v>
      </c>
      <c r="F25" s="74" t="n">
        <v>38.9112</v>
      </c>
      <c r="G25" s="74" t="n">
        <v>39.9995</v>
      </c>
      <c r="H25" s="74" t="n">
        <v>8723.05</v>
      </c>
      <c r="I25" s="74" t="n">
        <v>17.7</v>
      </c>
      <c r="J25" s="56" t="n">
        <f aca="false">H25/3600</f>
        <v>2.42306944444444</v>
      </c>
      <c r="L25" s="73" t="n">
        <v>1540.4272</v>
      </c>
      <c r="M25" s="74" t="n">
        <v>34.9553</v>
      </c>
      <c r="N25" s="74" t="n">
        <v>38.9041</v>
      </c>
      <c r="O25" s="74" t="n">
        <v>39.9952</v>
      </c>
      <c r="P25" s="74" t="n">
        <v>8738.91</v>
      </c>
      <c r="Q25" s="74" t="n">
        <v>17.94</v>
      </c>
      <c r="R25" s="56" t="n">
        <f aca="false">P25/3600</f>
        <v>2.4274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7432</v>
      </c>
      <c r="E26" s="76" t="n">
        <v>32.4424</v>
      </c>
      <c r="F26" s="76" t="n">
        <v>37.7057</v>
      </c>
      <c r="G26" s="76" t="n">
        <v>39.0894</v>
      </c>
      <c r="H26" s="76" t="n">
        <v>8030.66</v>
      </c>
      <c r="I26" s="76" t="n">
        <v>16.04</v>
      </c>
      <c r="J26" s="62" t="n">
        <f aca="false">H26/3600</f>
        <v>2.23073888888889</v>
      </c>
      <c r="L26" s="75" t="n">
        <v>718.4832</v>
      </c>
      <c r="M26" s="76" t="n">
        <v>32.4407</v>
      </c>
      <c r="N26" s="76" t="n">
        <v>37.7096</v>
      </c>
      <c r="O26" s="76" t="n">
        <v>39.0911</v>
      </c>
      <c r="P26" s="76" t="n">
        <v>8015.36</v>
      </c>
      <c r="Q26" s="76" t="n">
        <v>15.84</v>
      </c>
      <c r="R26" s="62" t="n">
        <f aca="false">P26/3600</f>
        <v>2.2264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55.596</v>
      </c>
      <c r="E27" s="72" t="n">
        <v>38.4635</v>
      </c>
      <c r="F27" s="72" t="n">
        <v>40.0968</v>
      </c>
      <c r="G27" s="72" t="n">
        <v>43.5885</v>
      </c>
      <c r="H27" s="72" t="n">
        <v>29856.32</v>
      </c>
      <c r="I27" s="72" t="n">
        <v>53.99</v>
      </c>
      <c r="J27" s="51" t="n">
        <f aca="false">H27/3600</f>
        <v>8.29342222222222</v>
      </c>
      <c r="L27" s="71" t="n">
        <v>18158.2384</v>
      </c>
      <c r="M27" s="72" t="n">
        <v>38.4636</v>
      </c>
      <c r="N27" s="72" t="n">
        <v>40.0966</v>
      </c>
      <c r="O27" s="72" t="n">
        <v>43.5892</v>
      </c>
      <c r="P27" s="72" t="n">
        <v>29888</v>
      </c>
      <c r="Q27" s="72" t="n">
        <v>53.97</v>
      </c>
      <c r="R27" s="51" t="n">
        <f aca="false">P27/3600</f>
        <v>8.3022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6.22</v>
      </c>
      <c r="E28" s="74" t="n">
        <v>36.8483</v>
      </c>
      <c r="F28" s="74" t="n">
        <v>39.0844</v>
      </c>
      <c r="G28" s="74" t="n">
        <v>41.8915</v>
      </c>
      <c r="H28" s="74" t="n">
        <v>22646.24</v>
      </c>
      <c r="I28" s="74" t="n">
        <v>39.44</v>
      </c>
      <c r="J28" s="56" t="n">
        <f aca="false">H28/3600</f>
        <v>6.29062222222222</v>
      </c>
      <c r="L28" s="73" t="n">
        <v>5715.5328</v>
      </c>
      <c r="M28" s="74" t="n">
        <v>36.849</v>
      </c>
      <c r="N28" s="74" t="n">
        <v>39.0833</v>
      </c>
      <c r="O28" s="74" t="n">
        <v>41.8922</v>
      </c>
      <c r="P28" s="74" t="n">
        <v>22717.13</v>
      </c>
      <c r="Q28" s="74" t="n">
        <v>39.3</v>
      </c>
      <c r="R28" s="56" t="n">
        <f aca="false">P28/3600</f>
        <v>6.3103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5.0736</v>
      </c>
      <c r="E29" s="74" t="n">
        <v>34.9504</v>
      </c>
      <c r="F29" s="74" t="n">
        <v>38.2511</v>
      </c>
      <c r="G29" s="74" t="n">
        <v>40.3455</v>
      </c>
      <c r="H29" s="74" t="n">
        <v>19697.38</v>
      </c>
      <c r="I29" s="74" t="n">
        <v>34.73</v>
      </c>
      <c r="J29" s="56" t="n">
        <f aca="false">H29/3600</f>
        <v>5.47149444444445</v>
      </c>
      <c r="L29" s="73" t="n">
        <v>2674.1568</v>
      </c>
      <c r="M29" s="74" t="n">
        <v>34.95</v>
      </c>
      <c r="N29" s="74" t="n">
        <v>38.2498</v>
      </c>
      <c r="O29" s="74" t="n">
        <v>40.3483</v>
      </c>
      <c r="P29" s="74" t="n">
        <v>19676.18</v>
      </c>
      <c r="Q29" s="74" t="n">
        <v>34.77</v>
      </c>
      <c r="R29" s="56" t="n">
        <f aca="false">P29/3600</f>
        <v>5.4656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936</v>
      </c>
      <c r="E30" s="76" t="n">
        <v>32.7712</v>
      </c>
      <c r="F30" s="76" t="n">
        <v>37.5267</v>
      </c>
      <c r="G30" s="76" t="n">
        <v>39.161</v>
      </c>
      <c r="H30" s="76" t="n">
        <v>18100.84</v>
      </c>
      <c r="I30" s="76" t="n">
        <v>32.09</v>
      </c>
      <c r="J30" s="62" t="n">
        <f aca="false">H30/3600</f>
        <v>5.02801111111111</v>
      </c>
      <c r="L30" s="75" t="n">
        <v>1371.3656</v>
      </c>
      <c r="M30" s="76" t="n">
        <v>32.773</v>
      </c>
      <c r="N30" s="76" t="n">
        <v>37.5341</v>
      </c>
      <c r="O30" s="76" t="n">
        <v>39.1455</v>
      </c>
      <c r="P30" s="76" t="n">
        <v>17961.28</v>
      </c>
      <c r="Q30" s="76" t="n">
        <v>32.06</v>
      </c>
      <c r="R30" s="62" t="n">
        <f aca="false">P30/3600</f>
        <v>4.98924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333.1192</v>
      </c>
      <c r="E31" s="72" t="n">
        <v>39.1534</v>
      </c>
      <c r="F31" s="72" t="n">
        <v>43.7817</v>
      </c>
      <c r="G31" s="72" t="n">
        <v>44.9994</v>
      </c>
      <c r="H31" s="72" t="n">
        <v>34623.97</v>
      </c>
      <c r="I31" s="72" t="n">
        <v>57.43</v>
      </c>
      <c r="J31" s="51" t="n">
        <f aca="false">H31/3600</f>
        <v>9.61776944444445</v>
      </c>
      <c r="L31" s="71" t="n">
        <v>17339.3808</v>
      </c>
      <c r="M31" s="72" t="n">
        <v>39.1541</v>
      </c>
      <c r="N31" s="72" t="n">
        <v>43.785</v>
      </c>
      <c r="O31" s="72" t="n">
        <v>45.0024</v>
      </c>
      <c r="P31" s="72" t="n">
        <v>34307.68</v>
      </c>
      <c r="Q31" s="72" t="n">
        <v>56.49</v>
      </c>
      <c r="R31" s="51" t="n">
        <f aca="false">P31/3600</f>
        <v>9.5299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2.9744</v>
      </c>
      <c r="E32" s="74" t="n">
        <v>37.4749</v>
      </c>
      <c r="F32" s="74" t="n">
        <v>42.5183</v>
      </c>
      <c r="G32" s="74" t="n">
        <v>43.0306</v>
      </c>
      <c r="H32" s="74" t="n">
        <v>27522.94</v>
      </c>
      <c r="I32" s="74" t="n">
        <v>44.43</v>
      </c>
      <c r="J32" s="56" t="n">
        <f aca="false">H32/3600</f>
        <v>7.64526111111111</v>
      </c>
      <c r="L32" s="73" t="n">
        <v>6024.552</v>
      </c>
      <c r="M32" s="74" t="n">
        <v>37.4746</v>
      </c>
      <c r="N32" s="74" t="n">
        <v>42.5164</v>
      </c>
      <c r="O32" s="74" t="n">
        <v>43.0258</v>
      </c>
      <c r="P32" s="74" t="n">
        <v>27533.45</v>
      </c>
      <c r="Q32" s="74" t="n">
        <v>44.34</v>
      </c>
      <c r="R32" s="56" t="n">
        <f aca="false">P32/3600</f>
        <v>7.64818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0.9048</v>
      </c>
      <c r="E33" s="74" t="n">
        <v>35.6266</v>
      </c>
      <c r="F33" s="74" t="n">
        <v>41.2978</v>
      </c>
      <c r="G33" s="74" t="n">
        <v>41.2223</v>
      </c>
      <c r="H33" s="74" t="n">
        <v>23660.79</v>
      </c>
      <c r="I33" s="74" t="n">
        <v>38.51</v>
      </c>
      <c r="J33" s="56" t="n">
        <f aca="false">H33/3600</f>
        <v>6.57244166666667</v>
      </c>
      <c r="L33" s="73" t="n">
        <v>2821.5272</v>
      </c>
      <c r="M33" s="74" t="n">
        <v>35.6264</v>
      </c>
      <c r="N33" s="74" t="n">
        <v>41.2985</v>
      </c>
      <c r="O33" s="74" t="n">
        <v>41.2288</v>
      </c>
      <c r="P33" s="74" t="n">
        <v>23704.83</v>
      </c>
      <c r="Q33" s="74" t="n">
        <v>38.53</v>
      </c>
      <c r="R33" s="56" t="n">
        <f aca="false">P33/3600</f>
        <v>6.5846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6.4848</v>
      </c>
      <c r="E34" s="76" t="n">
        <v>33.6352</v>
      </c>
      <c r="F34" s="76" t="n">
        <v>40.3212</v>
      </c>
      <c r="G34" s="76" t="n">
        <v>39.9282</v>
      </c>
      <c r="H34" s="76" t="n">
        <v>21294.86</v>
      </c>
      <c r="I34" s="76" t="n">
        <v>34.82</v>
      </c>
      <c r="J34" s="62" t="n">
        <f aca="false">H34/3600</f>
        <v>5.91523888888889</v>
      </c>
      <c r="L34" s="75" t="n">
        <v>1475.42</v>
      </c>
      <c r="M34" s="76" t="n">
        <v>33.6327</v>
      </c>
      <c r="N34" s="76" t="n">
        <v>40.3124</v>
      </c>
      <c r="O34" s="76" t="n">
        <v>39.9108</v>
      </c>
      <c r="P34" s="76" t="n">
        <v>21349.08</v>
      </c>
      <c r="Q34" s="76" t="n">
        <v>34.53</v>
      </c>
      <c r="R34" s="62" t="n">
        <f aca="false">P34/3600</f>
        <v>5.930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76.2184</v>
      </c>
      <c r="E35" s="72" t="n">
        <v>37.3938</v>
      </c>
      <c r="F35" s="72" t="n">
        <v>42.1044</v>
      </c>
      <c r="G35" s="72" t="n">
        <v>44.2842</v>
      </c>
      <c r="H35" s="72" t="n">
        <v>40804</v>
      </c>
      <c r="I35" s="72" t="n">
        <v>83.83</v>
      </c>
      <c r="J35" s="51" t="n">
        <f aca="false">H35/3600</f>
        <v>11.3344444444444</v>
      </c>
      <c r="L35" s="71" t="n">
        <v>39181.7504</v>
      </c>
      <c r="M35" s="72" t="n">
        <v>37.3939</v>
      </c>
      <c r="N35" s="72" t="n">
        <v>42.1032</v>
      </c>
      <c r="O35" s="72" t="n">
        <v>44.2846</v>
      </c>
      <c r="P35" s="72" t="n">
        <v>40723.73</v>
      </c>
      <c r="Q35" s="72" t="n">
        <v>83.44</v>
      </c>
      <c r="R35" s="51" t="n">
        <f aca="false">P35/3600</f>
        <v>11.3121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29.62</v>
      </c>
      <c r="E36" s="74" t="n">
        <v>35.2814</v>
      </c>
      <c r="F36" s="74" t="n">
        <v>40.8195</v>
      </c>
      <c r="G36" s="74" t="n">
        <v>43.1478</v>
      </c>
      <c r="H36" s="74" t="n">
        <v>25644.83</v>
      </c>
      <c r="I36" s="74" t="n">
        <v>49.2</v>
      </c>
      <c r="J36" s="56" t="n">
        <f aca="false">H36/3600</f>
        <v>7.12356388888889</v>
      </c>
      <c r="L36" s="73" t="n">
        <v>7226.0392</v>
      </c>
      <c r="M36" s="74" t="n">
        <v>35.2804</v>
      </c>
      <c r="N36" s="74" t="n">
        <v>40.8211</v>
      </c>
      <c r="O36" s="74" t="n">
        <v>43.1484</v>
      </c>
      <c r="P36" s="74" t="n">
        <v>25686.01</v>
      </c>
      <c r="Q36" s="74" t="n">
        <v>48.6</v>
      </c>
      <c r="R36" s="56" t="n">
        <f aca="false">P36/3600</f>
        <v>7.13500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0.9296</v>
      </c>
      <c r="E37" s="74" t="n">
        <v>33.8451</v>
      </c>
      <c r="F37" s="74" t="n">
        <v>39.6178</v>
      </c>
      <c r="G37" s="74" t="n">
        <v>42.1099</v>
      </c>
      <c r="H37" s="74" t="n">
        <v>21610.77</v>
      </c>
      <c r="I37" s="74" t="n">
        <v>40.52</v>
      </c>
      <c r="J37" s="56" t="n">
        <f aca="false">H37/3600</f>
        <v>6.00299166666667</v>
      </c>
      <c r="L37" s="73" t="n">
        <v>2251.0448</v>
      </c>
      <c r="M37" s="74" t="n">
        <v>33.8452</v>
      </c>
      <c r="N37" s="74" t="n">
        <v>39.6253</v>
      </c>
      <c r="O37" s="74" t="n">
        <v>42.1198</v>
      </c>
      <c r="P37" s="74" t="n">
        <v>21314.54</v>
      </c>
      <c r="Q37" s="74" t="n">
        <v>39.43</v>
      </c>
      <c r="R37" s="56" t="n">
        <f aca="false">P37/3600</f>
        <v>5.9207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3208</v>
      </c>
      <c r="E38" s="76" t="n">
        <v>31.9874</v>
      </c>
      <c r="F38" s="76" t="n">
        <v>38.6996</v>
      </c>
      <c r="G38" s="76" t="n">
        <v>41.2767</v>
      </c>
      <c r="H38" s="76" t="n">
        <v>19988.72</v>
      </c>
      <c r="I38" s="76" t="n">
        <v>37.04</v>
      </c>
      <c r="J38" s="62" t="n">
        <f aca="false">H38/3600</f>
        <v>5.55242222222222</v>
      </c>
      <c r="L38" s="75" t="n">
        <v>972.2504</v>
      </c>
      <c r="M38" s="76" t="n">
        <v>31.9844</v>
      </c>
      <c r="N38" s="76" t="n">
        <v>38.7076</v>
      </c>
      <c r="O38" s="76" t="n">
        <v>41.2936</v>
      </c>
      <c r="P38" s="76" t="n">
        <v>19931.55</v>
      </c>
      <c r="Q38" s="76" t="n">
        <v>36.52</v>
      </c>
      <c r="R38" s="62" t="n">
        <f aca="false">P38/3600</f>
        <v>5.5365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5.5072</v>
      </c>
      <c r="E39" s="72" t="n">
        <v>40.4375</v>
      </c>
      <c r="F39" s="72" t="n">
        <v>43.0638</v>
      </c>
      <c r="G39" s="72" t="n">
        <v>43.6283</v>
      </c>
      <c r="H39" s="72" t="n">
        <v>6362.07</v>
      </c>
      <c r="I39" s="72" t="n">
        <v>11.04</v>
      </c>
      <c r="J39" s="51" t="n">
        <f aca="false">H39/3600</f>
        <v>1.76724166666667</v>
      </c>
      <c r="L39" s="71" t="n">
        <v>3443.4672</v>
      </c>
      <c r="M39" s="72" t="n">
        <v>40.4344</v>
      </c>
      <c r="N39" s="72" t="n">
        <v>43.0746</v>
      </c>
      <c r="O39" s="72" t="n">
        <v>43.6406</v>
      </c>
      <c r="P39" s="72" t="n">
        <v>6363.16</v>
      </c>
      <c r="Q39" s="72" t="n">
        <v>11.01</v>
      </c>
      <c r="R39" s="51" t="n">
        <f aca="false">P39/3600</f>
        <v>1.7675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1472</v>
      </c>
      <c r="E40" s="74" t="n">
        <v>37.34</v>
      </c>
      <c r="F40" s="74" t="n">
        <v>40.715</v>
      </c>
      <c r="G40" s="74" t="n">
        <v>40.9009</v>
      </c>
      <c r="H40" s="74" t="n">
        <v>5280.57</v>
      </c>
      <c r="I40" s="74" t="n">
        <v>9.18</v>
      </c>
      <c r="J40" s="56" t="n">
        <f aca="false">H40/3600</f>
        <v>1.466825</v>
      </c>
      <c r="L40" s="73" t="n">
        <v>1663.584</v>
      </c>
      <c r="M40" s="74" t="n">
        <v>37.3507</v>
      </c>
      <c r="N40" s="74" t="n">
        <v>40.7312</v>
      </c>
      <c r="O40" s="74" t="n">
        <v>40.9232</v>
      </c>
      <c r="P40" s="74" t="n">
        <v>5284.4</v>
      </c>
      <c r="Q40" s="74" t="n">
        <v>9.1</v>
      </c>
      <c r="R40" s="56" t="n">
        <f aca="false">P40/3600</f>
        <v>1.4678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0.9152</v>
      </c>
      <c r="E41" s="74" t="n">
        <v>34.4287</v>
      </c>
      <c r="F41" s="74" t="n">
        <v>38.6846</v>
      </c>
      <c r="G41" s="74" t="n">
        <v>38.6384</v>
      </c>
      <c r="H41" s="74" t="n">
        <v>4487.99</v>
      </c>
      <c r="I41" s="74" t="n">
        <v>7.79</v>
      </c>
      <c r="J41" s="56" t="n">
        <f aca="false">H41/3600</f>
        <v>1.24666388888889</v>
      </c>
      <c r="L41" s="73" t="n">
        <v>821.0936</v>
      </c>
      <c r="M41" s="74" t="n">
        <v>34.4269</v>
      </c>
      <c r="N41" s="74" t="n">
        <v>38.6819</v>
      </c>
      <c r="O41" s="74" t="n">
        <v>38.6508</v>
      </c>
      <c r="P41" s="74" t="n">
        <v>4494.23</v>
      </c>
      <c r="Q41" s="74" t="n">
        <v>7.67</v>
      </c>
      <c r="R41" s="56" t="n">
        <f aca="false">P41/3600</f>
        <v>1.2483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8528</v>
      </c>
      <c r="E42" s="76" t="n">
        <v>31.9201</v>
      </c>
      <c r="F42" s="76" t="n">
        <v>37.1689</v>
      </c>
      <c r="G42" s="76" t="n">
        <v>36.9835</v>
      </c>
      <c r="H42" s="76" t="n">
        <v>3965.52</v>
      </c>
      <c r="I42" s="76" t="n">
        <v>6.78</v>
      </c>
      <c r="J42" s="62" t="n">
        <f aca="false">H42/3600</f>
        <v>1.10153333333333</v>
      </c>
      <c r="L42" s="75" t="n">
        <v>433.4264</v>
      </c>
      <c r="M42" s="76" t="n">
        <v>31.9225</v>
      </c>
      <c r="N42" s="76" t="n">
        <v>37.1703</v>
      </c>
      <c r="O42" s="76" t="n">
        <v>36.9778</v>
      </c>
      <c r="P42" s="76" t="n">
        <v>3959.25</v>
      </c>
      <c r="Q42" s="76" t="n">
        <v>6.79</v>
      </c>
      <c r="R42" s="62" t="n">
        <f aca="false">P42/3600</f>
        <v>1.09979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6.8016</v>
      </c>
      <c r="E43" s="72" t="n">
        <v>40.174</v>
      </c>
      <c r="F43" s="72" t="n">
        <v>43.5197</v>
      </c>
      <c r="G43" s="72" t="n">
        <v>45.0349</v>
      </c>
      <c r="H43" s="72" t="n">
        <v>6708.07</v>
      </c>
      <c r="I43" s="72" t="n">
        <v>12.23</v>
      </c>
      <c r="J43" s="51" t="n">
        <f aca="false">H43/3600</f>
        <v>1.86335277777778</v>
      </c>
      <c r="L43" s="71" t="n">
        <v>3626.8936</v>
      </c>
      <c r="M43" s="72" t="n">
        <v>40.1765</v>
      </c>
      <c r="N43" s="72" t="n">
        <v>43.5253</v>
      </c>
      <c r="O43" s="72" t="n">
        <v>45.0439</v>
      </c>
      <c r="P43" s="72" t="n">
        <v>6716.94</v>
      </c>
      <c r="Q43" s="72" t="n">
        <v>12.24</v>
      </c>
      <c r="R43" s="51" t="n">
        <f aca="false">P43/3600</f>
        <v>1.8658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0928</v>
      </c>
      <c r="E44" s="74" t="n">
        <v>37.6616</v>
      </c>
      <c r="F44" s="74" t="n">
        <v>41.6159</v>
      </c>
      <c r="G44" s="74" t="n">
        <v>42.7776</v>
      </c>
      <c r="H44" s="74" t="n">
        <v>5569.6</v>
      </c>
      <c r="I44" s="74" t="n">
        <v>9.93</v>
      </c>
      <c r="J44" s="56" t="n">
        <f aca="false">H44/3600</f>
        <v>1.54711111111111</v>
      </c>
      <c r="L44" s="73" t="n">
        <v>1702.0296</v>
      </c>
      <c r="M44" s="74" t="n">
        <v>37.6584</v>
      </c>
      <c r="N44" s="74" t="n">
        <v>41.6084</v>
      </c>
      <c r="O44" s="74" t="n">
        <v>42.7769</v>
      </c>
      <c r="P44" s="74" t="n">
        <v>5632.12</v>
      </c>
      <c r="Q44" s="74" t="n">
        <v>10.08</v>
      </c>
      <c r="R44" s="56" t="n">
        <f aca="false">P44/3600</f>
        <v>1.5644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8.0832</v>
      </c>
      <c r="E45" s="74" t="n">
        <v>34.9184</v>
      </c>
      <c r="F45" s="74" t="n">
        <v>39.9337</v>
      </c>
      <c r="G45" s="74" t="n">
        <v>40.8761</v>
      </c>
      <c r="H45" s="74" t="n">
        <v>4876.29</v>
      </c>
      <c r="I45" s="74" t="n">
        <v>8.66</v>
      </c>
      <c r="J45" s="56" t="n">
        <f aca="false">H45/3600</f>
        <v>1.354525</v>
      </c>
      <c r="L45" s="73" t="n">
        <v>859.1176</v>
      </c>
      <c r="M45" s="74" t="n">
        <v>34.9217</v>
      </c>
      <c r="N45" s="74" t="n">
        <v>39.9365</v>
      </c>
      <c r="O45" s="74" t="n">
        <v>40.8507</v>
      </c>
      <c r="P45" s="74" t="n">
        <v>4920.46</v>
      </c>
      <c r="Q45" s="74" t="n">
        <v>8.79</v>
      </c>
      <c r="R45" s="56" t="n">
        <f aca="false">P45/3600</f>
        <v>1.3667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4256</v>
      </c>
      <c r="E46" s="76" t="n">
        <v>32.1745</v>
      </c>
      <c r="F46" s="76" t="n">
        <v>38.62</v>
      </c>
      <c r="G46" s="76" t="n">
        <v>39.4502</v>
      </c>
      <c r="H46" s="76" t="n">
        <v>4453.39</v>
      </c>
      <c r="I46" s="76" t="n">
        <v>7.86</v>
      </c>
      <c r="J46" s="62" t="n">
        <f aca="false">H46/3600</f>
        <v>1.23705277777778</v>
      </c>
      <c r="L46" s="75" t="n">
        <v>452.0432</v>
      </c>
      <c r="M46" s="76" t="n">
        <v>32.1746</v>
      </c>
      <c r="N46" s="76" t="n">
        <v>38.6293</v>
      </c>
      <c r="O46" s="76" t="n">
        <v>39.4414</v>
      </c>
      <c r="P46" s="76" t="n">
        <v>4450.84</v>
      </c>
      <c r="Q46" s="76" t="n">
        <v>7.86</v>
      </c>
      <c r="R46" s="62" t="n">
        <f aca="false">P46/3600</f>
        <v>1.2363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74.7176</v>
      </c>
      <c r="E47" s="72" t="n">
        <v>38.2117</v>
      </c>
      <c r="F47" s="72" t="n">
        <v>41.3216</v>
      </c>
      <c r="G47" s="72" t="n">
        <v>42.3727</v>
      </c>
      <c r="H47" s="72" t="n">
        <v>6868.81</v>
      </c>
      <c r="I47" s="72" t="n">
        <v>13.43</v>
      </c>
      <c r="J47" s="51" t="n">
        <f aca="false">H47/3600</f>
        <v>1.90800277777778</v>
      </c>
      <c r="L47" s="71" t="n">
        <v>6772.3864</v>
      </c>
      <c r="M47" s="72" t="n">
        <v>38.2127</v>
      </c>
      <c r="N47" s="72" t="n">
        <v>41.3255</v>
      </c>
      <c r="O47" s="72" t="n">
        <v>42.3785</v>
      </c>
      <c r="P47" s="72" t="n">
        <v>6884.22</v>
      </c>
      <c r="Q47" s="72" t="n">
        <v>13.4</v>
      </c>
      <c r="R47" s="51" t="n">
        <f aca="false">P47/3600</f>
        <v>1.9122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1.0384</v>
      </c>
      <c r="E48" s="74" t="n">
        <v>34.6914</v>
      </c>
      <c r="F48" s="74" t="n">
        <v>38.8475</v>
      </c>
      <c r="G48" s="74" t="n">
        <v>39.7676</v>
      </c>
      <c r="H48" s="74" t="n">
        <v>5365.47</v>
      </c>
      <c r="I48" s="74" t="n">
        <v>10.44</v>
      </c>
      <c r="J48" s="56" t="n">
        <f aca="false">H48/3600</f>
        <v>1.49040833333333</v>
      </c>
      <c r="L48" s="73" t="n">
        <v>3092.008</v>
      </c>
      <c r="M48" s="74" t="n">
        <v>34.6953</v>
      </c>
      <c r="N48" s="74" t="n">
        <v>38.8528</v>
      </c>
      <c r="O48" s="74" t="n">
        <v>39.7897</v>
      </c>
      <c r="P48" s="74" t="n">
        <v>5374</v>
      </c>
      <c r="Q48" s="74" t="n">
        <v>10.42</v>
      </c>
      <c r="R48" s="56" t="n">
        <f aca="false">P48/3600</f>
        <v>1.4927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192</v>
      </c>
      <c r="E49" s="74" t="n">
        <v>31.5583</v>
      </c>
      <c r="F49" s="74" t="n">
        <v>37.0323</v>
      </c>
      <c r="G49" s="74" t="n">
        <v>37.8377</v>
      </c>
      <c r="H49" s="74" t="n">
        <v>4416.32</v>
      </c>
      <c r="I49" s="74" t="n">
        <v>8.41</v>
      </c>
      <c r="J49" s="56" t="n">
        <f aca="false">H49/3600</f>
        <v>1.22675555555556</v>
      </c>
      <c r="L49" s="73" t="n">
        <v>1460.9688</v>
      </c>
      <c r="M49" s="74" t="n">
        <v>31.562</v>
      </c>
      <c r="N49" s="74" t="n">
        <v>37.0273</v>
      </c>
      <c r="O49" s="74" t="n">
        <v>37.8352</v>
      </c>
      <c r="P49" s="74" t="n">
        <v>4434.3</v>
      </c>
      <c r="Q49" s="74" t="n">
        <v>8.51</v>
      </c>
      <c r="R49" s="56" t="n">
        <f aca="false">P49/3600</f>
        <v>1.231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0.9408</v>
      </c>
      <c r="E50" s="76" t="n">
        <v>28.6518</v>
      </c>
      <c r="F50" s="76" t="n">
        <v>35.7382</v>
      </c>
      <c r="G50" s="76" t="n">
        <v>36.4463</v>
      </c>
      <c r="H50" s="76" t="n">
        <v>3853.92</v>
      </c>
      <c r="I50" s="76" t="n">
        <v>7.25</v>
      </c>
      <c r="J50" s="62" t="n">
        <f aca="false">H50/3600</f>
        <v>1.07053333333333</v>
      </c>
      <c r="L50" s="75" t="n">
        <v>689.8976</v>
      </c>
      <c r="M50" s="76" t="n">
        <v>28.6515</v>
      </c>
      <c r="N50" s="76" t="n">
        <v>35.7344</v>
      </c>
      <c r="O50" s="76" t="n">
        <v>36.4477</v>
      </c>
      <c r="P50" s="76" t="n">
        <v>3843.69</v>
      </c>
      <c r="Q50" s="76" t="n">
        <v>7.16</v>
      </c>
      <c r="R50" s="62" t="n">
        <f aca="false">P50/3600</f>
        <v>1.0676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74.3576</v>
      </c>
      <c r="E51" s="72" t="n">
        <v>39.0264</v>
      </c>
      <c r="F51" s="72" t="n">
        <v>41.3724</v>
      </c>
      <c r="G51" s="72" t="n">
        <v>42.8481</v>
      </c>
      <c r="H51" s="72" t="n">
        <v>5258.31</v>
      </c>
      <c r="I51" s="72" t="n">
        <v>9.15</v>
      </c>
      <c r="J51" s="51" t="n">
        <f aca="false">H51/3600</f>
        <v>1.46064166666667</v>
      </c>
      <c r="L51" s="71" t="n">
        <v>4776.348</v>
      </c>
      <c r="M51" s="72" t="n">
        <v>39.0267</v>
      </c>
      <c r="N51" s="72" t="n">
        <v>41.3671</v>
      </c>
      <c r="O51" s="72" t="n">
        <v>42.8501</v>
      </c>
      <c r="P51" s="72" t="n">
        <v>5302.79</v>
      </c>
      <c r="Q51" s="72" t="n">
        <v>9.19</v>
      </c>
      <c r="R51" s="51" t="n">
        <f aca="false">P51/3600</f>
        <v>1.4729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3.496</v>
      </c>
      <c r="E52" s="74" t="n">
        <v>35.8277</v>
      </c>
      <c r="F52" s="74" t="n">
        <v>39.0687</v>
      </c>
      <c r="G52" s="74" t="n">
        <v>40.6886</v>
      </c>
      <c r="H52" s="74" t="n">
        <v>4202.2</v>
      </c>
      <c r="I52" s="74" t="n">
        <v>6.95</v>
      </c>
      <c r="J52" s="56" t="n">
        <f aca="false">H52/3600</f>
        <v>1.16727777777778</v>
      </c>
      <c r="L52" s="73" t="n">
        <v>2023.6576</v>
      </c>
      <c r="M52" s="74" t="n">
        <v>35.8265</v>
      </c>
      <c r="N52" s="74" t="n">
        <v>39.0797</v>
      </c>
      <c r="O52" s="74" t="n">
        <v>40.6957</v>
      </c>
      <c r="P52" s="74" t="n">
        <v>4176.23</v>
      </c>
      <c r="Q52" s="74" t="n">
        <v>6.9</v>
      </c>
      <c r="R52" s="56" t="n">
        <f aca="false">P52/3600</f>
        <v>1.1600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8.5536</v>
      </c>
      <c r="E53" s="74" t="n">
        <v>32.9772</v>
      </c>
      <c r="F53" s="74" t="n">
        <v>37.2538</v>
      </c>
      <c r="G53" s="74" t="n">
        <v>38.9951</v>
      </c>
      <c r="H53" s="74" t="n">
        <v>3458.3</v>
      </c>
      <c r="I53" s="74" t="n">
        <v>5.6</v>
      </c>
      <c r="J53" s="56" t="n">
        <f aca="false">H53/3600</f>
        <v>0.960638888888889</v>
      </c>
      <c r="L53" s="73" t="n">
        <v>948.952</v>
      </c>
      <c r="M53" s="74" t="n">
        <v>32.973</v>
      </c>
      <c r="N53" s="74" t="n">
        <v>37.2456</v>
      </c>
      <c r="O53" s="74" t="n">
        <v>38.9992</v>
      </c>
      <c r="P53" s="74" t="n">
        <v>3467.27</v>
      </c>
      <c r="Q53" s="74" t="n">
        <v>5.59</v>
      </c>
      <c r="R53" s="56" t="n">
        <f aca="false">P53/3600</f>
        <v>0.96313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6.2272</v>
      </c>
      <c r="E54" s="76" t="n">
        <v>30.3416</v>
      </c>
      <c r="F54" s="76" t="n">
        <v>35.9415</v>
      </c>
      <c r="G54" s="76" t="n">
        <v>37.6874</v>
      </c>
      <c r="H54" s="76" t="n">
        <v>2944.51</v>
      </c>
      <c r="I54" s="76" t="n">
        <v>4.7</v>
      </c>
      <c r="J54" s="62" t="n">
        <f aca="false">H54/3600</f>
        <v>0.817919444444445</v>
      </c>
      <c r="L54" s="75" t="n">
        <v>465.288</v>
      </c>
      <c r="M54" s="76" t="n">
        <v>30.3409</v>
      </c>
      <c r="N54" s="76" t="n">
        <v>35.9437</v>
      </c>
      <c r="O54" s="76" t="n">
        <v>37.6974</v>
      </c>
      <c r="P54" s="76" t="n">
        <v>2957.31</v>
      </c>
      <c r="Q54" s="76" t="n">
        <v>4.69</v>
      </c>
      <c r="R54" s="62" t="n">
        <f aca="false">P54/3600</f>
        <v>0.8214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7.0864</v>
      </c>
      <c r="E55" s="72" t="n">
        <v>40.6381</v>
      </c>
      <c r="F55" s="72" t="n">
        <v>43.8835</v>
      </c>
      <c r="G55" s="72" t="n">
        <v>43.0456</v>
      </c>
      <c r="H55" s="72" t="n">
        <v>1729.26</v>
      </c>
      <c r="I55" s="72" t="n">
        <v>3.48</v>
      </c>
      <c r="J55" s="51" t="n">
        <f aca="false">H55/3600</f>
        <v>0.48035</v>
      </c>
      <c r="L55" s="71" t="n">
        <v>1506.8744</v>
      </c>
      <c r="M55" s="72" t="n">
        <v>40.6396</v>
      </c>
      <c r="N55" s="72" t="n">
        <v>43.9019</v>
      </c>
      <c r="O55" s="72" t="n">
        <v>43.0539</v>
      </c>
      <c r="P55" s="72" t="n">
        <v>1732.2</v>
      </c>
      <c r="Q55" s="72" t="n">
        <v>3.45</v>
      </c>
      <c r="R55" s="51" t="n">
        <f aca="false">P55/3600</f>
        <v>0.4811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5.756</v>
      </c>
      <c r="E56" s="74" t="n">
        <v>36.8922</v>
      </c>
      <c r="F56" s="74" t="n">
        <v>41.2798</v>
      </c>
      <c r="G56" s="74" t="n">
        <v>40.08</v>
      </c>
      <c r="H56" s="74" t="n">
        <v>1459.98</v>
      </c>
      <c r="I56" s="74" t="n">
        <v>2.88</v>
      </c>
      <c r="J56" s="56" t="n">
        <f aca="false">H56/3600</f>
        <v>0.40555</v>
      </c>
      <c r="L56" s="73" t="n">
        <v>755.64</v>
      </c>
      <c r="M56" s="74" t="n">
        <v>36.8925</v>
      </c>
      <c r="N56" s="74" t="n">
        <v>41.2866</v>
      </c>
      <c r="O56" s="74" t="n">
        <v>40.0738</v>
      </c>
      <c r="P56" s="74" t="n">
        <v>1455.26</v>
      </c>
      <c r="Q56" s="74" t="n">
        <v>2.81</v>
      </c>
      <c r="R56" s="56" t="n">
        <f aca="false">P56/3600</f>
        <v>0.4042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32</v>
      </c>
      <c r="E57" s="74" t="n">
        <v>33.5617</v>
      </c>
      <c r="F57" s="74" t="n">
        <v>39.2632</v>
      </c>
      <c r="G57" s="74" t="n">
        <v>37.7548</v>
      </c>
      <c r="H57" s="74" t="n">
        <v>1230</v>
      </c>
      <c r="I57" s="74" t="n">
        <v>2.41</v>
      </c>
      <c r="J57" s="56" t="n">
        <f aca="false">H57/3600</f>
        <v>0.341666666666667</v>
      </c>
      <c r="L57" s="73" t="n">
        <v>376.3008</v>
      </c>
      <c r="M57" s="74" t="n">
        <v>33.5504</v>
      </c>
      <c r="N57" s="74" t="n">
        <v>39.2606</v>
      </c>
      <c r="O57" s="74" t="n">
        <v>37.7718</v>
      </c>
      <c r="P57" s="74" t="n">
        <v>1227.31</v>
      </c>
      <c r="Q57" s="74" t="n">
        <v>2.37</v>
      </c>
      <c r="R57" s="56" t="n">
        <f aca="false">P57/3600</f>
        <v>0.34091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9608</v>
      </c>
      <c r="E58" s="76" t="n">
        <v>30.7681</v>
      </c>
      <c r="F58" s="76" t="n">
        <v>37.7868</v>
      </c>
      <c r="G58" s="76" t="n">
        <v>36.1678</v>
      </c>
      <c r="H58" s="76" t="n">
        <v>1076.77</v>
      </c>
      <c r="I58" s="76" t="n">
        <v>2.14</v>
      </c>
      <c r="J58" s="62" t="n">
        <f aca="false">H58/3600</f>
        <v>0.299102777777778</v>
      </c>
      <c r="L58" s="75" t="n">
        <v>196.5952</v>
      </c>
      <c r="M58" s="76" t="n">
        <v>30.7654</v>
      </c>
      <c r="N58" s="76" t="n">
        <v>37.8163</v>
      </c>
      <c r="O58" s="76" t="n">
        <v>36.1439</v>
      </c>
      <c r="P58" s="76" t="n">
        <v>1064.36</v>
      </c>
      <c r="Q58" s="76" t="n">
        <v>2.07</v>
      </c>
      <c r="R58" s="62" t="n">
        <f aca="false">P58/3600</f>
        <v>0.2956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10.7288</v>
      </c>
      <c r="E59" s="72" t="n">
        <v>37.9651</v>
      </c>
      <c r="F59" s="72" t="n">
        <v>43.0768</v>
      </c>
      <c r="G59" s="72" t="n">
        <v>44.1101</v>
      </c>
      <c r="H59" s="72" t="n">
        <v>1799.07</v>
      </c>
      <c r="I59" s="72" t="n">
        <v>3.96</v>
      </c>
      <c r="J59" s="51" t="n">
        <f aca="false">H59/3600</f>
        <v>0.499741666666667</v>
      </c>
      <c r="L59" s="71" t="n">
        <v>1609.5896</v>
      </c>
      <c r="M59" s="72" t="n">
        <v>37.9615</v>
      </c>
      <c r="N59" s="72" t="n">
        <v>43.0959</v>
      </c>
      <c r="O59" s="72" t="n">
        <v>44.1066</v>
      </c>
      <c r="P59" s="72" t="n">
        <v>1794.21</v>
      </c>
      <c r="Q59" s="72" t="n">
        <v>3.95</v>
      </c>
      <c r="R59" s="51" t="n">
        <f aca="false">P59/3600</f>
        <v>0.4983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1304</v>
      </c>
      <c r="E60" s="74" t="n">
        <v>34.6264</v>
      </c>
      <c r="F60" s="74" t="n">
        <v>41.0451</v>
      </c>
      <c r="G60" s="74" t="n">
        <v>42.0461</v>
      </c>
      <c r="H60" s="74" t="n">
        <v>1304.63</v>
      </c>
      <c r="I60" s="74" t="n">
        <v>2.95</v>
      </c>
      <c r="J60" s="56" t="n">
        <f aca="false">H60/3600</f>
        <v>0.362397222222222</v>
      </c>
      <c r="L60" s="73" t="n">
        <v>630.6848</v>
      </c>
      <c r="M60" s="74" t="n">
        <v>34.6303</v>
      </c>
      <c r="N60" s="74" t="n">
        <v>41.0596</v>
      </c>
      <c r="O60" s="74" t="n">
        <v>42.044</v>
      </c>
      <c r="P60" s="74" t="n">
        <v>1306.45</v>
      </c>
      <c r="Q60" s="74" t="n">
        <v>2.93</v>
      </c>
      <c r="R60" s="56" t="n">
        <f aca="false">P60/3600</f>
        <v>0.3629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4.2944</v>
      </c>
      <c r="E61" s="74" t="n">
        <v>31.8119</v>
      </c>
      <c r="F61" s="74" t="n">
        <v>39.5414</v>
      </c>
      <c r="G61" s="74" t="n">
        <v>40.4787</v>
      </c>
      <c r="H61" s="74" t="n">
        <v>1080.27</v>
      </c>
      <c r="I61" s="74" t="n">
        <v>2.45</v>
      </c>
      <c r="J61" s="56" t="n">
        <f aca="false">H61/3600</f>
        <v>0.300075</v>
      </c>
      <c r="L61" s="73" t="n">
        <v>283.7752</v>
      </c>
      <c r="M61" s="74" t="n">
        <v>31.8221</v>
      </c>
      <c r="N61" s="74" t="n">
        <v>39.531</v>
      </c>
      <c r="O61" s="74" t="n">
        <v>40.4976</v>
      </c>
      <c r="P61" s="74" t="n">
        <v>1079.12</v>
      </c>
      <c r="Q61" s="74" t="n">
        <v>2.46</v>
      </c>
      <c r="R61" s="56" t="n">
        <f aca="false">P61/3600</f>
        <v>0.2997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1.1304</v>
      </c>
      <c r="E62" s="76" t="n">
        <v>29.1174</v>
      </c>
      <c r="F62" s="76" t="n">
        <v>38.4385</v>
      </c>
      <c r="G62" s="76" t="n">
        <v>39.3175</v>
      </c>
      <c r="H62" s="76" t="n">
        <v>977.24</v>
      </c>
      <c r="I62" s="76" t="n">
        <v>2.23</v>
      </c>
      <c r="J62" s="62" t="n">
        <f aca="false">H62/3600</f>
        <v>0.271455555555556</v>
      </c>
      <c r="L62" s="75" t="n">
        <v>141.3776</v>
      </c>
      <c r="M62" s="76" t="n">
        <v>29.1159</v>
      </c>
      <c r="N62" s="76" t="n">
        <v>38.4587</v>
      </c>
      <c r="O62" s="76" t="n">
        <v>39.3107</v>
      </c>
      <c r="P62" s="76" t="n">
        <v>973.23</v>
      </c>
      <c r="Q62" s="76" t="n">
        <v>2.24</v>
      </c>
      <c r="R62" s="62" t="n">
        <f aca="false">P62/3600</f>
        <v>0.2703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4.2296</v>
      </c>
      <c r="E63" s="72" t="n">
        <v>38.1812</v>
      </c>
      <c r="F63" s="72" t="n">
        <v>41.2112</v>
      </c>
      <c r="G63" s="72" t="n">
        <v>42.147</v>
      </c>
      <c r="H63" s="72" t="n">
        <v>1516.64</v>
      </c>
      <c r="I63" s="72" t="n">
        <v>3.4</v>
      </c>
      <c r="J63" s="51" t="n">
        <f aca="false">H63/3600</f>
        <v>0.421288888888889</v>
      </c>
      <c r="L63" s="71" t="n">
        <v>1634.056</v>
      </c>
      <c r="M63" s="72" t="n">
        <v>38.183</v>
      </c>
      <c r="N63" s="72" t="n">
        <v>41.2152</v>
      </c>
      <c r="O63" s="72" t="n">
        <v>42.1479</v>
      </c>
      <c r="P63" s="72" t="n">
        <v>1521.51</v>
      </c>
      <c r="Q63" s="72" t="n">
        <v>3.38</v>
      </c>
      <c r="R63" s="51" t="n">
        <f aca="false">P63/3600</f>
        <v>0.4226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9.4768</v>
      </c>
      <c r="E64" s="74" t="n">
        <v>34.7938</v>
      </c>
      <c r="F64" s="74" t="n">
        <v>38.7177</v>
      </c>
      <c r="G64" s="74" t="n">
        <v>39.4567</v>
      </c>
      <c r="H64" s="74" t="n">
        <v>1192.02</v>
      </c>
      <c r="I64" s="74" t="n">
        <v>2.7</v>
      </c>
      <c r="J64" s="56" t="n">
        <f aca="false">H64/3600</f>
        <v>0.331116666666667</v>
      </c>
      <c r="L64" s="73" t="n">
        <v>750.4696</v>
      </c>
      <c r="M64" s="74" t="n">
        <v>34.7948</v>
      </c>
      <c r="N64" s="74" t="n">
        <v>38.7073</v>
      </c>
      <c r="O64" s="74" t="n">
        <v>39.4663</v>
      </c>
      <c r="P64" s="74" t="n">
        <v>1187.14</v>
      </c>
      <c r="Q64" s="74" t="n">
        <v>2.67</v>
      </c>
      <c r="R64" s="56" t="n">
        <f aca="false">P64/3600</f>
        <v>0.3297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48</v>
      </c>
      <c r="E65" s="74" t="n">
        <v>31.6237</v>
      </c>
      <c r="F65" s="74" t="n">
        <v>36.7688</v>
      </c>
      <c r="G65" s="74" t="n">
        <v>37.4067</v>
      </c>
      <c r="H65" s="74" t="n">
        <v>986.84</v>
      </c>
      <c r="I65" s="74" t="n">
        <v>2.24</v>
      </c>
      <c r="J65" s="56" t="n">
        <f aca="false">H65/3600</f>
        <v>0.274122222222222</v>
      </c>
      <c r="L65" s="73" t="n">
        <v>353.4168</v>
      </c>
      <c r="M65" s="74" t="n">
        <v>31.6252</v>
      </c>
      <c r="N65" s="74" t="n">
        <v>36.7672</v>
      </c>
      <c r="O65" s="74" t="n">
        <v>37.412</v>
      </c>
      <c r="P65" s="74" t="n">
        <v>983.24</v>
      </c>
      <c r="Q65" s="74" t="n">
        <v>2.24</v>
      </c>
      <c r="R65" s="56" t="n">
        <f aca="false">P65/3600</f>
        <v>0.2731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0792</v>
      </c>
      <c r="E66" s="76" t="n">
        <v>28.7222</v>
      </c>
      <c r="F66" s="76" t="n">
        <v>35.3519</v>
      </c>
      <c r="G66" s="76" t="n">
        <v>35.9384</v>
      </c>
      <c r="H66" s="76" t="n">
        <v>857.72</v>
      </c>
      <c r="I66" s="76" t="n">
        <v>1.93</v>
      </c>
      <c r="J66" s="62" t="n">
        <f aca="false">H66/3600</f>
        <v>0.238255555555556</v>
      </c>
      <c r="L66" s="75" t="n">
        <v>165.8392</v>
      </c>
      <c r="M66" s="76" t="n">
        <v>28.7214</v>
      </c>
      <c r="N66" s="76" t="n">
        <v>35.3374</v>
      </c>
      <c r="O66" s="76" t="n">
        <v>35.9306</v>
      </c>
      <c r="P66" s="76" t="n">
        <v>859.12</v>
      </c>
      <c r="Q66" s="76" t="n">
        <v>1.94</v>
      </c>
      <c r="R66" s="62" t="n">
        <f aca="false">P66/3600</f>
        <v>0.2386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3.6568</v>
      </c>
      <c r="E67" s="72" t="n">
        <v>39.4354</v>
      </c>
      <c r="F67" s="72" t="n">
        <v>41.4904</v>
      </c>
      <c r="G67" s="72" t="n">
        <v>42.582</v>
      </c>
      <c r="H67" s="72" t="n">
        <v>1207.39</v>
      </c>
      <c r="I67" s="72" t="n">
        <v>2.48</v>
      </c>
      <c r="J67" s="51" t="n">
        <f aca="false">H67/3600</f>
        <v>0.335386111111111</v>
      </c>
      <c r="L67" s="71" t="n">
        <v>1193.4032</v>
      </c>
      <c r="M67" s="72" t="n">
        <v>39.4373</v>
      </c>
      <c r="N67" s="72" t="n">
        <v>41.4914</v>
      </c>
      <c r="O67" s="72" t="n">
        <v>42.5814</v>
      </c>
      <c r="P67" s="72" t="n">
        <v>1218.17</v>
      </c>
      <c r="Q67" s="72" t="n">
        <v>2.49</v>
      </c>
      <c r="R67" s="51" t="n">
        <f aca="false">P67/3600</f>
        <v>0.3383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3848</v>
      </c>
      <c r="E68" s="74" t="n">
        <v>35.7296</v>
      </c>
      <c r="F68" s="74" t="n">
        <v>38.7912</v>
      </c>
      <c r="G68" s="74" t="n">
        <v>40.0388</v>
      </c>
      <c r="H68" s="74" t="n">
        <v>993.66</v>
      </c>
      <c r="I68" s="74" t="n">
        <v>2</v>
      </c>
      <c r="J68" s="56" t="n">
        <f aca="false">H68/3600</f>
        <v>0.276016666666667</v>
      </c>
      <c r="L68" s="73" t="n">
        <v>586.9632</v>
      </c>
      <c r="M68" s="74" t="n">
        <v>35.7239</v>
      </c>
      <c r="N68" s="74" t="n">
        <v>38.7842</v>
      </c>
      <c r="O68" s="74" t="n">
        <v>40.0325</v>
      </c>
      <c r="P68" s="74" t="n">
        <v>990.86</v>
      </c>
      <c r="Q68" s="74" t="n">
        <v>1.97</v>
      </c>
      <c r="R68" s="56" t="n">
        <f aca="false">P68/3600</f>
        <v>0.2752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1128</v>
      </c>
      <c r="E69" s="74" t="n">
        <v>32.3429</v>
      </c>
      <c r="F69" s="74" t="n">
        <v>36.8507</v>
      </c>
      <c r="G69" s="74" t="n">
        <v>38.1063</v>
      </c>
      <c r="H69" s="74" t="n">
        <v>814.9</v>
      </c>
      <c r="I69" s="74" t="n">
        <v>1.63</v>
      </c>
      <c r="J69" s="56" t="n">
        <f aca="false">H69/3600</f>
        <v>0.226361111111111</v>
      </c>
      <c r="L69" s="73" t="n">
        <v>287.644</v>
      </c>
      <c r="M69" s="74" t="n">
        <v>32.345</v>
      </c>
      <c r="N69" s="74" t="n">
        <v>36.851</v>
      </c>
      <c r="O69" s="74" t="n">
        <v>38.1006</v>
      </c>
      <c r="P69" s="74" t="n">
        <v>822.41</v>
      </c>
      <c r="Q69" s="74" t="n">
        <v>1.62</v>
      </c>
      <c r="R69" s="56" t="n">
        <f aca="false">P69/3600</f>
        <v>0.2284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132</v>
      </c>
      <c r="E70" s="76" t="n">
        <v>29.555</v>
      </c>
      <c r="F70" s="76" t="n">
        <v>35.4281</v>
      </c>
      <c r="G70" s="76" t="n">
        <v>36.6063</v>
      </c>
      <c r="H70" s="76" t="n">
        <v>689.91</v>
      </c>
      <c r="I70" s="76" t="n">
        <v>1.37</v>
      </c>
      <c r="J70" s="62" t="n">
        <f aca="false">H70/3600</f>
        <v>0.191641666666667</v>
      </c>
      <c r="L70" s="75" t="n">
        <v>143.7128</v>
      </c>
      <c r="M70" s="76" t="n">
        <v>29.5495</v>
      </c>
      <c r="N70" s="76" t="n">
        <v>35.4431</v>
      </c>
      <c r="O70" s="76" t="n">
        <v>36.5866</v>
      </c>
      <c r="P70" s="76" t="n">
        <v>691.83</v>
      </c>
      <c r="Q70" s="76" t="n">
        <v>1.37</v>
      </c>
      <c r="R70" s="62" t="n">
        <f aca="false">P70/3600</f>
        <v>0.1921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 t="s">
        <v>91</v>
      </c>
      <c r="F71" s="83" t="s">
        <v>91</v>
      </c>
      <c r="G71" s="83" t="s">
        <v>91</v>
      </c>
      <c r="H71" s="83" t="s">
        <v>91</v>
      </c>
      <c r="I71" s="83"/>
      <c r="J71" s="84"/>
      <c r="K71" s="85"/>
      <c r="L71" s="82"/>
      <c r="M71" s="83" t="s">
        <v>91</v>
      </c>
      <c r="N71" s="83" t="s">
        <v>91</v>
      </c>
      <c r="O71" s="83" t="s">
        <v>91</v>
      </c>
      <c r="P71" s="83" t="s">
        <v>91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 t="s">
        <v>91</v>
      </c>
      <c r="F72" s="91" t="s">
        <v>91</v>
      </c>
      <c r="G72" s="91" t="s">
        <v>91</v>
      </c>
      <c r="H72" s="91" t="s">
        <v>91</v>
      </c>
      <c r="I72" s="91"/>
      <c r="J72" s="92"/>
      <c r="K72" s="85"/>
      <c r="L72" s="90"/>
      <c r="M72" s="91" t="s">
        <v>91</v>
      </c>
      <c r="N72" s="91" t="s">
        <v>91</v>
      </c>
      <c r="O72" s="91" t="s">
        <v>91</v>
      </c>
      <c r="P72" s="91" t="s">
        <v>91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 t="s">
        <v>91</v>
      </c>
      <c r="F73" s="91" t="s">
        <v>91</v>
      </c>
      <c r="G73" s="91" t="s">
        <v>91</v>
      </c>
      <c r="H73" s="91" t="s">
        <v>91</v>
      </c>
      <c r="I73" s="91"/>
      <c r="J73" s="92"/>
      <c r="K73" s="85"/>
      <c r="L73" s="90"/>
      <c r="M73" s="91" t="s">
        <v>91</v>
      </c>
      <c r="N73" s="91" t="s">
        <v>91</v>
      </c>
      <c r="O73" s="91" t="s">
        <v>91</v>
      </c>
      <c r="P73" s="91" t="s">
        <v>91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 t="s">
        <v>91</v>
      </c>
      <c r="F74" s="97" t="s">
        <v>91</v>
      </c>
      <c r="G74" s="97" t="s">
        <v>91</v>
      </c>
      <c r="H74" s="97" t="s">
        <v>91</v>
      </c>
      <c r="I74" s="97"/>
      <c r="J74" s="98"/>
      <c r="K74" s="85"/>
      <c r="L74" s="96"/>
      <c r="M74" s="97" t="s">
        <v>91</v>
      </c>
      <c r="N74" s="97" t="s">
        <v>91</v>
      </c>
      <c r="O74" s="97" t="s">
        <v>91</v>
      </c>
      <c r="P74" s="97" t="s">
        <v>91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 t="s">
        <v>91</v>
      </c>
      <c r="F75" s="83" t="s">
        <v>91</v>
      </c>
      <c r="G75" s="83" t="s">
        <v>91</v>
      </c>
      <c r="H75" s="83" t="s">
        <v>91</v>
      </c>
      <c r="I75" s="83"/>
      <c r="J75" s="84"/>
      <c r="K75" s="85"/>
      <c r="L75" s="82"/>
      <c r="M75" s="83" t="s">
        <v>91</v>
      </c>
      <c r="N75" s="83" t="s">
        <v>91</v>
      </c>
      <c r="O75" s="83" t="s">
        <v>91</v>
      </c>
      <c r="P75" s="83" t="s">
        <v>91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 t="s">
        <v>91</v>
      </c>
      <c r="F76" s="91" t="s">
        <v>91</v>
      </c>
      <c r="G76" s="91" t="s">
        <v>91</v>
      </c>
      <c r="H76" s="91" t="s">
        <v>91</v>
      </c>
      <c r="I76" s="91"/>
      <c r="J76" s="92"/>
      <c r="K76" s="85"/>
      <c r="L76" s="90"/>
      <c r="M76" s="91" t="s">
        <v>91</v>
      </c>
      <c r="N76" s="91" t="s">
        <v>91</v>
      </c>
      <c r="O76" s="91" t="s">
        <v>91</v>
      </c>
      <c r="P76" s="91" t="s">
        <v>91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 t="s">
        <v>91</v>
      </c>
      <c r="F77" s="91" t="s">
        <v>91</v>
      </c>
      <c r="G77" s="91" t="s">
        <v>91</v>
      </c>
      <c r="H77" s="91" t="s">
        <v>91</v>
      </c>
      <c r="I77" s="91"/>
      <c r="J77" s="92"/>
      <c r="K77" s="85"/>
      <c r="L77" s="90"/>
      <c r="M77" s="91" t="s">
        <v>91</v>
      </c>
      <c r="N77" s="91" t="s">
        <v>91</v>
      </c>
      <c r="O77" s="91" t="s">
        <v>91</v>
      </c>
      <c r="P77" s="91" t="s">
        <v>91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 t="s">
        <v>91</v>
      </c>
      <c r="F78" s="97" t="s">
        <v>91</v>
      </c>
      <c r="G78" s="97" t="s">
        <v>91</v>
      </c>
      <c r="H78" s="97" t="s">
        <v>91</v>
      </c>
      <c r="I78" s="97"/>
      <c r="J78" s="98"/>
      <c r="K78" s="85"/>
      <c r="L78" s="96"/>
      <c r="M78" s="97" t="s">
        <v>91</v>
      </c>
      <c r="N78" s="97" t="s">
        <v>91</v>
      </c>
      <c r="O78" s="97" t="s">
        <v>91</v>
      </c>
      <c r="P78" s="97" t="s">
        <v>91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 t="s">
        <v>91</v>
      </c>
      <c r="F79" s="83" t="s">
        <v>91</v>
      </c>
      <c r="G79" s="83" t="s">
        <v>91</v>
      </c>
      <c r="H79" s="83" t="s">
        <v>91</v>
      </c>
      <c r="I79" s="83"/>
      <c r="J79" s="84"/>
      <c r="K79" s="85"/>
      <c r="L79" s="82"/>
      <c r="M79" s="83" t="s">
        <v>91</v>
      </c>
      <c r="N79" s="83" t="s">
        <v>91</v>
      </c>
      <c r="O79" s="83" t="s">
        <v>91</v>
      </c>
      <c r="P79" s="83" t="s">
        <v>91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 t="s">
        <v>91</v>
      </c>
      <c r="F80" s="91" t="s">
        <v>91</v>
      </c>
      <c r="G80" s="91" t="s">
        <v>91</v>
      </c>
      <c r="H80" s="91" t="s">
        <v>91</v>
      </c>
      <c r="I80" s="91"/>
      <c r="J80" s="92"/>
      <c r="K80" s="85"/>
      <c r="L80" s="90"/>
      <c r="M80" s="91" t="s">
        <v>91</v>
      </c>
      <c r="N80" s="91" t="s">
        <v>91</v>
      </c>
      <c r="O80" s="91" t="s">
        <v>91</v>
      </c>
      <c r="P80" s="91" t="s">
        <v>91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 t="s">
        <v>91</v>
      </c>
      <c r="F81" s="91" t="s">
        <v>91</v>
      </c>
      <c r="G81" s="91" t="s">
        <v>91</v>
      </c>
      <c r="H81" s="91" t="s">
        <v>91</v>
      </c>
      <c r="I81" s="91"/>
      <c r="J81" s="92"/>
      <c r="K81" s="85"/>
      <c r="L81" s="90"/>
      <c r="M81" s="91" t="s">
        <v>91</v>
      </c>
      <c r="N81" s="91" t="s">
        <v>91</v>
      </c>
      <c r="O81" s="91" t="s">
        <v>91</v>
      </c>
      <c r="P81" s="91" t="s">
        <v>91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 t="s">
        <v>91</v>
      </c>
      <c r="F82" s="97" t="s">
        <v>91</v>
      </c>
      <c r="G82" s="97" t="s">
        <v>91</v>
      </c>
      <c r="H82" s="97" t="s">
        <v>91</v>
      </c>
      <c r="I82" s="97"/>
      <c r="J82" s="98"/>
      <c r="K82" s="85"/>
      <c r="L82" s="96"/>
      <c r="M82" s="97" t="s">
        <v>91</v>
      </c>
      <c r="N82" s="97" t="s">
        <v>91</v>
      </c>
      <c r="O82" s="97" t="s">
        <v>91</v>
      </c>
      <c r="P82" s="97" t="s">
        <v>91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1.952</v>
      </c>
      <c r="E83" s="72" t="n">
        <v>40.5716</v>
      </c>
      <c r="F83" s="72" t="n">
        <v>43.0061</v>
      </c>
      <c r="G83" s="72" t="n">
        <v>43.5371</v>
      </c>
      <c r="H83" s="72" t="n">
        <v>6287.12</v>
      </c>
      <c r="I83" s="72" t="n">
        <v>10.89</v>
      </c>
      <c r="J83" s="51" t="n">
        <f aca="false">H83/3600</f>
        <v>1.74642222222222</v>
      </c>
      <c r="L83" s="71" t="n">
        <v>3579.2032</v>
      </c>
      <c r="M83" s="72" t="n">
        <v>40.5728</v>
      </c>
      <c r="N83" s="72" t="n">
        <v>43.0052</v>
      </c>
      <c r="O83" s="72" t="n">
        <v>43.5455</v>
      </c>
      <c r="P83" s="72" t="n">
        <v>6314.45</v>
      </c>
      <c r="Q83" s="72" t="n">
        <v>11.04</v>
      </c>
      <c r="R83" s="51" t="n">
        <f aca="false">P83/3600</f>
        <v>1.7540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1016</v>
      </c>
      <c r="E84" s="74" t="n">
        <v>37.3846</v>
      </c>
      <c r="F84" s="74" t="n">
        <v>40.4222</v>
      </c>
      <c r="G84" s="74" t="n">
        <v>40.6079</v>
      </c>
      <c r="H84" s="74" t="n">
        <v>5237.54</v>
      </c>
      <c r="I84" s="74" t="n">
        <v>9.17</v>
      </c>
      <c r="J84" s="56" t="n">
        <f aca="false">H84/3600</f>
        <v>1.45487222222222</v>
      </c>
      <c r="L84" s="73" t="n">
        <v>1771.5208</v>
      </c>
      <c r="M84" s="74" t="n">
        <v>37.3871</v>
      </c>
      <c r="N84" s="74" t="n">
        <v>40.4262</v>
      </c>
      <c r="O84" s="74" t="n">
        <v>40.629</v>
      </c>
      <c r="P84" s="74" t="n">
        <v>5233.63</v>
      </c>
      <c r="Q84" s="74" t="n">
        <v>9.23</v>
      </c>
      <c r="R84" s="56" t="n">
        <f aca="false">P84/3600</f>
        <v>1.4537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4</v>
      </c>
      <c r="E85" s="74" t="n">
        <v>34.3595</v>
      </c>
      <c r="F85" s="74" t="n">
        <v>38.1752</v>
      </c>
      <c r="G85" s="74" t="n">
        <v>38.1924</v>
      </c>
      <c r="H85" s="74" t="n">
        <v>4495.43</v>
      </c>
      <c r="I85" s="74" t="n">
        <v>7.77</v>
      </c>
      <c r="J85" s="56" t="n">
        <f aca="false">H85/3600</f>
        <v>1.24873055555556</v>
      </c>
      <c r="L85" s="73" t="n">
        <v>899.1512</v>
      </c>
      <c r="M85" s="74" t="n">
        <v>34.3667</v>
      </c>
      <c r="N85" s="74" t="n">
        <v>38.188</v>
      </c>
      <c r="O85" s="74" t="n">
        <v>38.2041</v>
      </c>
      <c r="P85" s="74" t="n">
        <v>4454.78</v>
      </c>
      <c r="Q85" s="74" t="n">
        <v>7.84</v>
      </c>
      <c r="R85" s="56" t="n">
        <f aca="false">P85/3600</f>
        <v>1.2374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7392</v>
      </c>
      <c r="E86" s="76" t="n">
        <v>31.6925</v>
      </c>
      <c r="F86" s="76" t="n">
        <v>36.4948</v>
      </c>
      <c r="G86" s="76" t="n">
        <v>36.411</v>
      </c>
      <c r="H86" s="76" t="n">
        <v>3937.86</v>
      </c>
      <c r="I86" s="76" t="n">
        <v>6.86</v>
      </c>
      <c r="J86" s="62" t="n">
        <f aca="false">H86/3600</f>
        <v>1.09385</v>
      </c>
      <c r="L86" s="75" t="n">
        <v>486.0688</v>
      </c>
      <c r="M86" s="76" t="n">
        <v>31.7036</v>
      </c>
      <c r="N86" s="76" t="n">
        <v>36.489</v>
      </c>
      <c r="O86" s="76" t="n">
        <v>36.4103</v>
      </c>
      <c r="P86" s="76" t="n">
        <v>3939.59</v>
      </c>
      <c r="Q86" s="76" t="n">
        <v>6.87</v>
      </c>
      <c r="R86" s="62" t="n">
        <f aca="false">P86/3600</f>
        <v>1.0943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40.1286</v>
      </c>
      <c r="E87" s="72" t="n">
        <v>42.425</v>
      </c>
      <c r="F87" s="72" t="n">
        <v>45.7942</v>
      </c>
      <c r="G87" s="72" t="n">
        <v>45.8782</v>
      </c>
      <c r="H87" s="72" t="n">
        <v>14191.96</v>
      </c>
      <c r="I87" s="72" t="n">
        <v>23.16</v>
      </c>
      <c r="J87" s="51" t="n">
        <f aca="false">H87/3600</f>
        <v>3.94221111111111</v>
      </c>
      <c r="L87" s="71" t="n">
        <v>5328.5309</v>
      </c>
      <c r="M87" s="72" t="n">
        <v>42.4345</v>
      </c>
      <c r="N87" s="72" t="n">
        <v>45.8231</v>
      </c>
      <c r="O87" s="72" t="n">
        <v>45.901</v>
      </c>
      <c r="P87" s="72" t="n">
        <v>14258.18</v>
      </c>
      <c r="Q87" s="72" t="n">
        <v>23.34</v>
      </c>
      <c r="R87" s="51" t="n">
        <f aca="false">P87/3600</f>
        <v>3.9606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85.7118</v>
      </c>
      <c r="E88" s="74" t="n">
        <v>38.4486</v>
      </c>
      <c r="F88" s="74" t="n">
        <v>43.049</v>
      </c>
      <c r="G88" s="74" t="n">
        <v>42.942</v>
      </c>
      <c r="H88" s="74" t="n">
        <v>11582.53</v>
      </c>
      <c r="I88" s="74" t="n">
        <v>19.34</v>
      </c>
      <c r="J88" s="56" t="n">
        <f aca="false">H88/3600</f>
        <v>3.21736944444444</v>
      </c>
      <c r="L88" s="73" t="n">
        <v>2680.1323</v>
      </c>
      <c r="M88" s="74" t="n">
        <v>38.4602</v>
      </c>
      <c r="N88" s="74" t="n">
        <v>43.06</v>
      </c>
      <c r="O88" s="74" t="n">
        <v>42.9515</v>
      </c>
      <c r="P88" s="74" t="n">
        <v>11511.21</v>
      </c>
      <c r="Q88" s="74" t="n">
        <v>19.34</v>
      </c>
      <c r="R88" s="56" t="n">
        <f aca="false">P88/3600</f>
        <v>3.1975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27.5326</v>
      </c>
      <c r="E89" s="74" t="n">
        <v>34.8257</v>
      </c>
      <c r="F89" s="74" t="n">
        <v>40.7452</v>
      </c>
      <c r="G89" s="74" t="n">
        <v>40.6699</v>
      </c>
      <c r="H89" s="74" t="n">
        <v>9349.71</v>
      </c>
      <c r="I89" s="74" t="n">
        <v>16.08</v>
      </c>
      <c r="J89" s="56" t="n">
        <f aca="false">H89/3600</f>
        <v>2.59714166666667</v>
      </c>
      <c r="L89" s="73" t="n">
        <v>1326.0134</v>
      </c>
      <c r="M89" s="74" t="n">
        <v>34.839</v>
      </c>
      <c r="N89" s="74" t="n">
        <v>40.7607</v>
      </c>
      <c r="O89" s="74" t="n">
        <v>40.7125</v>
      </c>
      <c r="P89" s="74" t="n">
        <v>9342.06</v>
      </c>
      <c r="Q89" s="74" t="n">
        <v>16.12</v>
      </c>
      <c r="R89" s="56" t="n">
        <f aca="false">P89/3600</f>
        <v>2.5950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2.7781</v>
      </c>
      <c r="E90" s="76" t="n">
        <v>31.7596</v>
      </c>
      <c r="F90" s="76" t="n">
        <v>39.2688</v>
      </c>
      <c r="G90" s="76" t="n">
        <v>39.1056</v>
      </c>
      <c r="H90" s="76" t="n">
        <v>7872.07</v>
      </c>
      <c r="I90" s="76" t="n">
        <v>13.77</v>
      </c>
      <c r="J90" s="62" t="n">
        <f aca="false">H90/3600</f>
        <v>2.18668611111111</v>
      </c>
      <c r="L90" s="75" t="n">
        <v>673.5283</v>
      </c>
      <c r="M90" s="76" t="n">
        <v>31.7774</v>
      </c>
      <c r="N90" s="76" t="n">
        <v>39.2771</v>
      </c>
      <c r="O90" s="76" t="n">
        <v>39.1561</v>
      </c>
      <c r="P90" s="76" t="n">
        <v>7897.45</v>
      </c>
      <c r="Q90" s="76" t="n">
        <v>13.68</v>
      </c>
      <c r="R90" s="62" t="n">
        <f aca="false">P90/3600</f>
        <v>2.1937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52.5624</v>
      </c>
      <c r="E91" s="72" t="n">
        <v>47.6287</v>
      </c>
      <c r="F91" s="72" t="n">
        <v>46.3873</v>
      </c>
      <c r="G91" s="72" t="n">
        <v>46.384</v>
      </c>
      <c r="H91" s="72" t="n">
        <v>3887.5</v>
      </c>
      <c r="I91" s="72" t="n">
        <v>7.65</v>
      </c>
      <c r="J91" s="51" t="n">
        <f aca="false">H91/3600</f>
        <v>1.07986111111111</v>
      </c>
      <c r="L91" s="71" t="n">
        <v>1339.0896</v>
      </c>
      <c r="M91" s="72" t="n">
        <v>47.6987</v>
      </c>
      <c r="N91" s="72" t="n">
        <v>46.4507</v>
      </c>
      <c r="O91" s="72" t="n">
        <v>46.429</v>
      </c>
      <c r="P91" s="72" t="n">
        <v>3923</v>
      </c>
      <c r="Q91" s="72" t="n">
        <v>7.65</v>
      </c>
      <c r="R91" s="51" t="n">
        <f aca="false">P91/3600</f>
        <v>1.0897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9.5696</v>
      </c>
      <c r="E92" s="74" t="n">
        <v>43.4823</v>
      </c>
      <c r="F92" s="74" t="n">
        <v>42.1042</v>
      </c>
      <c r="G92" s="74" t="n">
        <v>42.2012</v>
      </c>
      <c r="H92" s="74" t="n">
        <v>3830.97</v>
      </c>
      <c r="I92" s="74" t="n">
        <v>7.59</v>
      </c>
      <c r="J92" s="56" t="n">
        <f aca="false">H92/3600</f>
        <v>1.06415833333333</v>
      </c>
      <c r="L92" s="73" t="n">
        <v>998.2368</v>
      </c>
      <c r="M92" s="74" t="n">
        <v>43.54</v>
      </c>
      <c r="N92" s="74" t="n">
        <v>42.1205</v>
      </c>
      <c r="O92" s="74" t="n">
        <v>42.2377</v>
      </c>
      <c r="P92" s="74" t="n">
        <v>3827.36</v>
      </c>
      <c r="Q92" s="74" t="n">
        <v>7.61</v>
      </c>
      <c r="R92" s="56" t="n">
        <f aca="false">P92/3600</f>
        <v>1.0631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60.0952</v>
      </c>
      <c r="E93" s="74" t="n">
        <v>39.0549</v>
      </c>
      <c r="F93" s="74" t="n">
        <v>39.4648</v>
      </c>
      <c r="G93" s="74" t="n">
        <v>39.7028</v>
      </c>
      <c r="H93" s="74" t="n">
        <v>3752.55</v>
      </c>
      <c r="I93" s="74" t="n">
        <v>7.55</v>
      </c>
      <c r="J93" s="56" t="n">
        <f aca="false">H93/3600</f>
        <v>1.042375</v>
      </c>
      <c r="L93" s="73" t="n">
        <v>751.052</v>
      </c>
      <c r="M93" s="74" t="n">
        <v>39.1394</v>
      </c>
      <c r="N93" s="74" t="n">
        <v>39.4683</v>
      </c>
      <c r="O93" s="74" t="n">
        <v>39.7449</v>
      </c>
      <c r="P93" s="74" t="n">
        <v>3777.56</v>
      </c>
      <c r="Q93" s="74" t="n">
        <v>7.54</v>
      </c>
      <c r="R93" s="56" t="n">
        <f aca="false">P93/3600</f>
        <v>1.0493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1.4024</v>
      </c>
      <c r="E94" s="76" t="n">
        <v>34.3416</v>
      </c>
      <c r="F94" s="76" t="n">
        <v>38.2946</v>
      </c>
      <c r="G94" s="76" t="n">
        <v>38.0821</v>
      </c>
      <c r="H94" s="76" t="n">
        <v>3730.99</v>
      </c>
      <c r="I94" s="76" t="n">
        <v>7.49</v>
      </c>
      <c r="J94" s="62" t="n">
        <f aca="false">H94/3600</f>
        <v>1.03638611111111</v>
      </c>
      <c r="L94" s="75" t="n">
        <v>566.6352</v>
      </c>
      <c r="M94" s="76" t="n">
        <v>34.4276</v>
      </c>
      <c r="N94" s="76" t="n">
        <v>38.3196</v>
      </c>
      <c r="O94" s="76" t="n">
        <v>38.1259</v>
      </c>
      <c r="P94" s="76" t="n">
        <v>3739.17</v>
      </c>
      <c r="Q94" s="76" t="n">
        <v>7.51</v>
      </c>
      <c r="R94" s="62" t="n">
        <f aca="false">P94/3600</f>
        <v>1.0386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9.7357</v>
      </c>
      <c r="E95" s="72" t="n">
        <v>50.27</v>
      </c>
      <c r="F95" s="72" t="n">
        <v>53.2071</v>
      </c>
      <c r="G95" s="72" t="n">
        <v>54.2308</v>
      </c>
      <c r="H95" s="72" t="n">
        <v>7490.35</v>
      </c>
      <c r="I95" s="72" t="n">
        <v>14.64</v>
      </c>
      <c r="J95" s="51" t="n">
        <f aca="false">H95/3600</f>
        <v>2.08065277777778</v>
      </c>
      <c r="L95" s="71" t="n">
        <v>815.0925</v>
      </c>
      <c r="M95" s="72" t="n">
        <v>50.2891</v>
      </c>
      <c r="N95" s="72" t="n">
        <v>53.2037</v>
      </c>
      <c r="O95" s="72" t="n">
        <v>54.2318</v>
      </c>
      <c r="P95" s="72" t="n">
        <v>7514.32</v>
      </c>
      <c r="Q95" s="72" t="n">
        <v>14.57</v>
      </c>
      <c r="R95" s="51" t="n">
        <f aca="false">P95/3600</f>
        <v>2.0873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8.1904</v>
      </c>
      <c r="E96" s="74" t="n">
        <v>46.5011</v>
      </c>
      <c r="F96" s="74" t="n">
        <v>49.9219</v>
      </c>
      <c r="G96" s="74" t="n">
        <v>51.1205</v>
      </c>
      <c r="H96" s="74" t="n">
        <v>7113.98</v>
      </c>
      <c r="I96" s="74" t="n">
        <v>14.02</v>
      </c>
      <c r="J96" s="56" t="n">
        <f aca="false">H96/3600</f>
        <v>1.97610555555556</v>
      </c>
      <c r="L96" s="73" t="n">
        <v>505.543</v>
      </c>
      <c r="M96" s="74" t="n">
        <v>46.5242</v>
      </c>
      <c r="N96" s="74" t="n">
        <v>49.9557</v>
      </c>
      <c r="O96" s="74" t="n">
        <v>51.1653</v>
      </c>
      <c r="P96" s="74" t="n">
        <v>7156.63</v>
      </c>
      <c r="Q96" s="74" t="n">
        <v>14.15</v>
      </c>
      <c r="R96" s="56" t="n">
        <f aca="false">P96/3600</f>
        <v>1.9879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3795</v>
      </c>
      <c r="E97" s="74" t="n">
        <v>42.9031</v>
      </c>
      <c r="F97" s="74" t="n">
        <v>47.406</v>
      </c>
      <c r="G97" s="74" t="n">
        <v>48.6719</v>
      </c>
      <c r="H97" s="74" t="n">
        <v>6796.9</v>
      </c>
      <c r="I97" s="74" t="n">
        <v>13.61</v>
      </c>
      <c r="J97" s="56" t="n">
        <f aca="false">H97/3600</f>
        <v>1.88802777777778</v>
      </c>
      <c r="L97" s="73" t="n">
        <v>325.1693</v>
      </c>
      <c r="M97" s="74" t="n">
        <v>42.9452</v>
      </c>
      <c r="N97" s="74" t="n">
        <v>47.3993</v>
      </c>
      <c r="O97" s="74" t="n">
        <v>48.6911</v>
      </c>
      <c r="P97" s="74" t="n">
        <v>6817.87</v>
      </c>
      <c r="Q97" s="74" t="n">
        <v>13.62</v>
      </c>
      <c r="R97" s="56" t="n">
        <f aca="false">P97/3600</f>
        <v>1.89385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6.4064</v>
      </c>
      <c r="E98" s="76" t="n">
        <v>39.2657</v>
      </c>
      <c r="F98" s="76" t="n">
        <v>45.4019</v>
      </c>
      <c r="G98" s="76" t="n">
        <v>46.7816</v>
      </c>
      <c r="H98" s="76" t="n">
        <v>6624.62</v>
      </c>
      <c r="I98" s="76" t="n">
        <v>13.28</v>
      </c>
      <c r="J98" s="62" t="n">
        <f aca="false">H98/3600</f>
        <v>1.84017222222222</v>
      </c>
      <c r="L98" s="75" t="n">
        <v>216.7514</v>
      </c>
      <c r="M98" s="76" t="n">
        <v>39.294</v>
      </c>
      <c r="N98" s="76" t="n">
        <v>45.4116</v>
      </c>
      <c r="O98" s="76" t="n">
        <v>46.7522</v>
      </c>
      <c r="P98" s="76" t="n">
        <v>6617.99</v>
      </c>
      <c r="Q98" s="76" t="n">
        <v>13.32</v>
      </c>
      <c r="R98" s="62" t="n">
        <f aca="false">P98/3600</f>
        <v>1.8383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8348030228996</v>
      </c>
      <c r="J106" s="77" t="n">
        <f aca="false">GEOMEAN(J3:J98)</f>
        <v>1.92097868398593</v>
      </c>
      <c r="Q106" s="77" t="n">
        <f aca="false">GEOMEAN(Q3:Q98)</f>
        <v>12.8211062923018</v>
      </c>
      <c r="R106" s="77" t="n">
        <f aca="false">GEOMEAN(R3:R98)</f>
        <v>1.9226100314375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932844503071</v>
      </c>
      <c r="R107" s="78" t="n">
        <f aca="false">R106/J106</f>
        <v>1.000849227253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90808333333333</v>
      </c>
      <c r="J108" s="77" t="n">
        <f aca="false">SUM(J3:J98)</f>
        <v>278.946569444444</v>
      </c>
      <c r="Q108" s="77" t="n">
        <f aca="false">SUM(Q3:Q98)/3600</f>
        <v>0.490397222222222</v>
      </c>
      <c r="R108" s="77" t="n">
        <f aca="false">SUM(R3:R98)</f>
        <v>279.05754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3.2436211136653</v>
      </c>
      <c r="J113" s="77" t="n">
        <f aca="false">GEOMEAN(J3:J70)</f>
        <v>1.97972788467631</v>
      </c>
      <c r="Q113" s="77" t="n">
        <f aca="false">GEOMEAN(Q3:Q70)</f>
        <v>13.2171337316894</v>
      </c>
      <c r="R113" s="77" t="n">
        <f aca="false">GEOMEAN(R3:R70)</f>
        <v>1.9811039154039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999989447865</v>
      </c>
      <c r="R114" s="78" t="n">
        <f aca="false">R113/J113</f>
        <v>1.0006950605374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s">
        <v>91</v>
      </c>
      <c r="E3" s="83"/>
      <c r="F3" s="83"/>
      <c r="G3" s="83"/>
      <c r="H3" s="83"/>
      <c r="I3" s="83"/>
      <c r="J3" s="84"/>
      <c r="K3" s="85"/>
      <c r="L3" s="102" t="s">
        <v>91</v>
      </c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s">
        <v>91</v>
      </c>
      <c r="E4" s="91"/>
      <c r="F4" s="91"/>
      <c r="G4" s="91"/>
      <c r="H4" s="91"/>
      <c r="I4" s="91"/>
      <c r="J4" s="92"/>
      <c r="K4" s="85"/>
      <c r="L4" s="109" t="s">
        <v>91</v>
      </c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s">
        <v>91</v>
      </c>
      <c r="E5" s="91"/>
      <c r="F5" s="91"/>
      <c r="G5" s="91"/>
      <c r="H5" s="91"/>
      <c r="I5" s="91"/>
      <c r="J5" s="92"/>
      <c r="K5" s="85"/>
      <c r="L5" s="109" t="s">
        <v>91</v>
      </c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s">
        <v>91</v>
      </c>
      <c r="E6" s="97"/>
      <c r="F6" s="97"/>
      <c r="G6" s="97"/>
      <c r="H6" s="97"/>
      <c r="I6" s="97"/>
      <c r="J6" s="98"/>
      <c r="K6" s="85"/>
      <c r="L6" s="115" t="s">
        <v>91</v>
      </c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s">
        <v>91</v>
      </c>
      <c r="E7" s="83"/>
      <c r="F7" s="83"/>
      <c r="G7" s="83"/>
      <c r="H7" s="83"/>
      <c r="I7" s="83"/>
      <c r="J7" s="84"/>
      <c r="K7" s="85"/>
      <c r="L7" s="102" t="s">
        <v>91</v>
      </c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s">
        <v>91</v>
      </c>
      <c r="E8" s="91"/>
      <c r="F8" s="91"/>
      <c r="G8" s="91"/>
      <c r="H8" s="91"/>
      <c r="I8" s="91"/>
      <c r="J8" s="92"/>
      <c r="K8" s="85"/>
      <c r="L8" s="109" t="s">
        <v>91</v>
      </c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s">
        <v>91</v>
      </c>
      <c r="E9" s="91"/>
      <c r="F9" s="91"/>
      <c r="G9" s="91"/>
      <c r="H9" s="91"/>
      <c r="I9" s="91"/>
      <c r="J9" s="92"/>
      <c r="K9" s="85"/>
      <c r="L9" s="109" t="s">
        <v>91</v>
      </c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s">
        <v>91</v>
      </c>
      <c r="E10" s="97"/>
      <c r="F10" s="97"/>
      <c r="G10" s="97"/>
      <c r="H10" s="97"/>
      <c r="I10" s="97"/>
      <c r="J10" s="98"/>
      <c r="K10" s="85"/>
      <c r="L10" s="115" t="s">
        <v>91</v>
      </c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s">
        <v>91</v>
      </c>
      <c r="E11" s="83"/>
      <c r="F11" s="83"/>
      <c r="G11" s="83"/>
      <c r="H11" s="83"/>
      <c r="I11" s="83"/>
      <c r="J11" s="84"/>
      <c r="K11" s="85"/>
      <c r="L11" s="102" t="s">
        <v>91</v>
      </c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s">
        <v>91</v>
      </c>
      <c r="E12" s="91"/>
      <c r="F12" s="91"/>
      <c r="G12" s="91"/>
      <c r="H12" s="91"/>
      <c r="I12" s="91"/>
      <c r="J12" s="92"/>
      <c r="K12" s="85"/>
      <c r="L12" s="109" t="s">
        <v>91</v>
      </c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s">
        <v>91</v>
      </c>
      <c r="E13" s="91"/>
      <c r="F13" s="91"/>
      <c r="G13" s="91"/>
      <c r="H13" s="91"/>
      <c r="I13" s="91"/>
      <c r="J13" s="92"/>
      <c r="K13" s="85"/>
      <c r="L13" s="109" t="s">
        <v>91</v>
      </c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s">
        <v>91</v>
      </c>
      <c r="E14" s="97"/>
      <c r="F14" s="97"/>
      <c r="G14" s="97"/>
      <c r="H14" s="97"/>
      <c r="I14" s="97"/>
      <c r="J14" s="98"/>
      <c r="K14" s="85"/>
      <c r="L14" s="115" t="s">
        <v>91</v>
      </c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s">
        <v>91</v>
      </c>
      <c r="E15" s="83"/>
      <c r="F15" s="83"/>
      <c r="G15" s="83"/>
      <c r="H15" s="83"/>
      <c r="I15" s="83"/>
      <c r="J15" s="84"/>
      <c r="K15" s="85"/>
      <c r="L15" s="102" t="s">
        <v>91</v>
      </c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s">
        <v>91</v>
      </c>
      <c r="E16" s="91"/>
      <c r="F16" s="91"/>
      <c r="G16" s="91"/>
      <c r="H16" s="91"/>
      <c r="I16" s="91"/>
      <c r="J16" s="92"/>
      <c r="K16" s="85"/>
      <c r="L16" s="109" t="s">
        <v>91</v>
      </c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s">
        <v>91</v>
      </c>
      <c r="E17" s="91"/>
      <c r="F17" s="91"/>
      <c r="G17" s="91"/>
      <c r="H17" s="91"/>
      <c r="I17" s="91"/>
      <c r="J17" s="92"/>
      <c r="K17" s="85"/>
      <c r="L17" s="109" t="s">
        <v>91</v>
      </c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s">
        <v>91</v>
      </c>
      <c r="E18" s="97"/>
      <c r="F18" s="97"/>
      <c r="G18" s="97"/>
      <c r="H18" s="97"/>
      <c r="I18" s="97"/>
      <c r="J18" s="98"/>
      <c r="K18" s="85"/>
      <c r="L18" s="115" t="s">
        <v>91</v>
      </c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2.4896</v>
      </c>
      <c r="E19" s="72" t="n">
        <v>41.6787</v>
      </c>
      <c r="F19" s="72" t="n">
        <v>43.2758</v>
      </c>
      <c r="G19" s="72" t="n">
        <v>44.7453</v>
      </c>
      <c r="H19" s="72" t="n">
        <v>20876.77</v>
      </c>
      <c r="I19" s="72" t="n">
        <v>26.12</v>
      </c>
      <c r="J19" s="51" t="n">
        <f aca="false">H19/3600</f>
        <v>5.79910277777778</v>
      </c>
      <c r="L19" s="71" t="n">
        <v>5191.4248</v>
      </c>
      <c r="M19" s="72" t="n">
        <v>41.6783</v>
      </c>
      <c r="N19" s="72" t="n">
        <v>43.2801</v>
      </c>
      <c r="O19" s="72" t="n">
        <v>44.748</v>
      </c>
      <c r="P19" s="72" t="n">
        <v>20891.03</v>
      </c>
      <c r="Q19" s="72" t="n">
        <v>25.94</v>
      </c>
      <c r="R19" s="51" t="n">
        <f aca="false">P19/3600</f>
        <v>5.8030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1.2064</v>
      </c>
      <c r="E20" s="74" t="n">
        <v>39.6577</v>
      </c>
      <c r="F20" s="74" t="n">
        <v>41.6312</v>
      </c>
      <c r="G20" s="74" t="n">
        <v>42.7964</v>
      </c>
      <c r="H20" s="74" t="n">
        <v>18732.67</v>
      </c>
      <c r="I20" s="74" t="n">
        <v>22.16</v>
      </c>
      <c r="J20" s="56" t="n">
        <f aca="false">H20/3600</f>
        <v>5.20351944444444</v>
      </c>
      <c r="L20" s="73" t="n">
        <v>2401.0344</v>
      </c>
      <c r="M20" s="74" t="n">
        <v>39.6548</v>
      </c>
      <c r="N20" s="74" t="n">
        <v>41.6347</v>
      </c>
      <c r="O20" s="74" t="n">
        <v>42.7968</v>
      </c>
      <c r="P20" s="74" t="n">
        <v>17609.45</v>
      </c>
      <c r="Q20" s="74" t="n">
        <v>21.28</v>
      </c>
      <c r="R20" s="56" t="n">
        <f aca="false">P20/3600</f>
        <v>4.8915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9512</v>
      </c>
      <c r="E21" s="74" t="n">
        <v>37.1213</v>
      </c>
      <c r="F21" s="74" t="n">
        <v>40.3163</v>
      </c>
      <c r="G21" s="74" t="n">
        <v>41.4754</v>
      </c>
      <c r="H21" s="74" t="n">
        <v>15220.94</v>
      </c>
      <c r="I21" s="74" t="n">
        <v>17.96</v>
      </c>
      <c r="J21" s="56" t="n">
        <f aca="false">H21/3600</f>
        <v>4.22803888888889</v>
      </c>
      <c r="L21" s="73" t="n">
        <v>1149.3016</v>
      </c>
      <c r="M21" s="74" t="n">
        <v>37.1224</v>
      </c>
      <c r="N21" s="74" t="n">
        <v>40.3234</v>
      </c>
      <c r="O21" s="74" t="n">
        <v>41.4724</v>
      </c>
      <c r="P21" s="74" t="n">
        <v>15240.83</v>
      </c>
      <c r="Q21" s="74" t="n">
        <v>17.93</v>
      </c>
      <c r="R21" s="56" t="n">
        <f aca="false">P21/3600</f>
        <v>4.2335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496</v>
      </c>
      <c r="E22" s="76" t="n">
        <v>34.5233</v>
      </c>
      <c r="F22" s="76" t="n">
        <v>39.4861</v>
      </c>
      <c r="G22" s="76" t="n">
        <v>40.756</v>
      </c>
      <c r="H22" s="76" t="n">
        <v>13533.9</v>
      </c>
      <c r="I22" s="76" t="n">
        <v>15.6</v>
      </c>
      <c r="J22" s="62" t="n">
        <f aca="false">H22/3600</f>
        <v>3.75941666666667</v>
      </c>
      <c r="L22" s="75" t="n">
        <v>562.2496</v>
      </c>
      <c r="M22" s="76" t="n">
        <v>34.5233</v>
      </c>
      <c r="N22" s="76" t="n">
        <v>39.4861</v>
      </c>
      <c r="O22" s="76" t="n">
        <v>40.756</v>
      </c>
      <c r="P22" s="76" t="n">
        <v>13586.58</v>
      </c>
      <c r="Q22" s="76" t="n">
        <v>15.63</v>
      </c>
      <c r="R22" s="62" t="n">
        <f aca="false">P22/3600</f>
        <v>3.7740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9.176</v>
      </c>
      <c r="E23" s="72" t="n">
        <v>39.8745</v>
      </c>
      <c r="F23" s="72" t="n">
        <v>41.9066</v>
      </c>
      <c r="G23" s="72" t="n">
        <v>43.0183</v>
      </c>
      <c r="H23" s="72" t="n">
        <v>19081.28</v>
      </c>
      <c r="I23" s="72" t="n">
        <v>29.17</v>
      </c>
      <c r="J23" s="51" t="n">
        <f aca="false">H23/3600</f>
        <v>5.30035555555556</v>
      </c>
      <c r="L23" s="71" t="n">
        <v>7879.7624</v>
      </c>
      <c r="M23" s="72" t="n">
        <v>39.8746</v>
      </c>
      <c r="N23" s="72" t="n">
        <v>41.9064</v>
      </c>
      <c r="O23" s="72" t="n">
        <v>43.0169</v>
      </c>
      <c r="P23" s="72" t="n">
        <v>20256.83</v>
      </c>
      <c r="Q23" s="72" t="n">
        <v>30.44</v>
      </c>
      <c r="R23" s="51" t="n">
        <f aca="false">P23/3600</f>
        <v>5.6268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0.6856</v>
      </c>
      <c r="E24" s="74" t="n">
        <v>36.9733</v>
      </c>
      <c r="F24" s="74" t="n">
        <v>39.7706</v>
      </c>
      <c r="G24" s="74" t="n">
        <v>40.7756</v>
      </c>
      <c r="H24" s="74" t="n">
        <v>16340.35</v>
      </c>
      <c r="I24" s="74" t="n">
        <v>22.56</v>
      </c>
      <c r="J24" s="56" t="n">
        <f aca="false">H24/3600</f>
        <v>4.53898611111111</v>
      </c>
      <c r="L24" s="73" t="n">
        <v>3149.9208</v>
      </c>
      <c r="M24" s="74" t="n">
        <v>36.9739</v>
      </c>
      <c r="N24" s="74" t="n">
        <v>39.7758</v>
      </c>
      <c r="O24" s="74" t="n">
        <v>40.7753</v>
      </c>
      <c r="P24" s="74" t="n">
        <v>15309.82</v>
      </c>
      <c r="Q24" s="74" t="n">
        <v>21.68</v>
      </c>
      <c r="R24" s="56" t="n">
        <f aca="false">P24/3600</f>
        <v>4.2527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58</v>
      </c>
      <c r="E25" s="74" t="n">
        <v>34.176</v>
      </c>
      <c r="F25" s="74" t="n">
        <v>38.1231</v>
      </c>
      <c r="G25" s="74" t="n">
        <v>39.3921</v>
      </c>
      <c r="H25" s="74" t="n">
        <v>13141.94</v>
      </c>
      <c r="I25" s="74" t="n">
        <v>17.44</v>
      </c>
      <c r="J25" s="56" t="n">
        <f aca="false">H25/3600</f>
        <v>3.65053888888889</v>
      </c>
      <c r="L25" s="73" t="n">
        <v>1330.7344</v>
      </c>
      <c r="M25" s="74" t="n">
        <v>34.1779</v>
      </c>
      <c r="N25" s="74" t="n">
        <v>38.1238</v>
      </c>
      <c r="O25" s="74" t="n">
        <v>39.3819</v>
      </c>
      <c r="P25" s="74" t="n">
        <v>13110.85</v>
      </c>
      <c r="Q25" s="74" t="n">
        <v>17.44</v>
      </c>
      <c r="R25" s="56" t="n">
        <f aca="false">P25/3600</f>
        <v>3.6419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4.5504</v>
      </c>
      <c r="E26" s="76" t="n">
        <v>31.584</v>
      </c>
      <c r="F26" s="76" t="n">
        <v>37.001</v>
      </c>
      <c r="G26" s="76" t="n">
        <v>38.6094</v>
      </c>
      <c r="H26" s="76" t="n">
        <v>11792.03</v>
      </c>
      <c r="I26" s="76" t="n">
        <v>14.57</v>
      </c>
      <c r="J26" s="62" t="n">
        <f aca="false">H26/3600</f>
        <v>3.27556388888889</v>
      </c>
      <c r="L26" s="75" t="n">
        <v>574.4696</v>
      </c>
      <c r="M26" s="76" t="n">
        <v>31.5824</v>
      </c>
      <c r="N26" s="76" t="n">
        <v>37.0071</v>
      </c>
      <c r="O26" s="76" t="n">
        <v>38.6304</v>
      </c>
      <c r="P26" s="76" t="n">
        <v>11762.83</v>
      </c>
      <c r="Q26" s="76" t="n">
        <v>14.61</v>
      </c>
      <c r="R26" s="62" t="n">
        <f aca="false">P26/3600</f>
        <v>3.2674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91.8848</v>
      </c>
      <c r="E27" s="72" t="n">
        <v>38.6616</v>
      </c>
      <c r="F27" s="72" t="n">
        <v>40.1166</v>
      </c>
      <c r="G27" s="72" t="n">
        <v>43.3107</v>
      </c>
      <c r="H27" s="72" t="n">
        <v>41274.72</v>
      </c>
      <c r="I27" s="72" t="n">
        <v>57.76</v>
      </c>
      <c r="J27" s="51" t="n">
        <f aca="false">H27/3600</f>
        <v>11.4652</v>
      </c>
      <c r="L27" s="71" t="n">
        <v>19592.7488</v>
      </c>
      <c r="M27" s="72" t="n">
        <v>38.6618</v>
      </c>
      <c r="N27" s="72" t="n">
        <v>40.1166</v>
      </c>
      <c r="O27" s="72" t="n">
        <v>43.3065</v>
      </c>
      <c r="P27" s="72" t="n">
        <v>41391.6</v>
      </c>
      <c r="Q27" s="72" t="n">
        <v>57.17</v>
      </c>
      <c r="R27" s="51" t="n">
        <f aca="false">P27/3600</f>
        <v>11.497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3872</v>
      </c>
      <c r="E28" s="74" t="n">
        <v>36.6903</v>
      </c>
      <c r="F28" s="74" t="n">
        <v>38.8805</v>
      </c>
      <c r="G28" s="74" t="n">
        <v>41.3806</v>
      </c>
      <c r="H28" s="74" t="n">
        <v>31474.27</v>
      </c>
      <c r="I28" s="74" t="n">
        <v>38.45</v>
      </c>
      <c r="J28" s="56" t="n">
        <f aca="false">H28/3600</f>
        <v>8.74285277777778</v>
      </c>
      <c r="L28" s="73" t="n">
        <v>5703.2624</v>
      </c>
      <c r="M28" s="74" t="n">
        <v>36.6903</v>
      </c>
      <c r="N28" s="74" t="n">
        <v>38.8845</v>
      </c>
      <c r="O28" s="74" t="n">
        <v>41.382</v>
      </c>
      <c r="P28" s="74" t="n">
        <v>33875.19</v>
      </c>
      <c r="Q28" s="74" t="n">
        <v>41.05</v>
      </c>
      <c r="R28" s="56" t="n">
        <f aca="false">P28/3600</f>
        <v>9.4097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7.1384</v>
      </c>
      <c r="E29" s="74" t="n">
        <v>34.5553</v>
      </c>
      <c r="F29" s="74" t="n">
        <v>37.9316</v>
      </c>
      <c r="G29" s="74" t="n">
        <v>39.7723</v>
      </c>
      <c r="H29" s="74" t="n">
        <v>27317.07</v>
      </c>
      <c r="I29" s="74" t="n">
        <v>32.39</v>
      </c>
      <c r="J29" s="56" t="n">
        <f aca="false">H29/3600</f>
        <v>7.588075</v>
      </c>
      <c r="L29" s="73" t="n">
        <v>2565.8992</v>
      </c>
      <c r="M29" s="74" t="n">
        <v>34.5559</v>
      </c>
      <c r="N29" s="74" t="n">
        <v>37.9068</v>
      </c>
      <c r="O29" s="74" t="n">
        <v>39.7686</v>
      </c>
      <c r="P29" s="74" t="n">
        <v>27424.81</v>
      </c>
      <c r="Q29" s="74" t="n">
        <v>32.43</v>
      </c>
      <c r="R29" s="56" t="n">
        <f aca="false">P29/3600</f>
        <v>7.6180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6.5912</v>
      </c>
      <c r="E30" s="76" t="n">
        <v>32.2561</v>
      </c>
      <c r="F30" s="76" t="n">
        <v>37.1611</v>
      </c>
      <c r="G30" s="76" t="n">
        <v>38.544</v>
      </c>
      <c r="H30" s="76" t="n">
        <v>24699.79</v>
      </c>
      <c r="I30" s="76" t="n">
        <v>28.43</v>
      </c>
      <c r="J30" s="62" t="n">
        <f aca="false">H30/3600</f>
        <v>6.86105277777778</v>
      </c>
      <c r="L30" s="75" t="n">
        <v>1266.5128</v>
      </c>
      <c r="M30" s="76" t="n">
        <v>32.2527</v>
      </c>
      <c r="N30" s="76" t="n">
        <v>37.1473</v>
      </c>
      <c r="O30" s="76" t="n">
        <v>38.5228</v>
      </c>
      <c r="P30" s="76" t="n">
        <v>24621.84</v>
      </c>
      <c r="Q30" s="76" t="n">
        <v>28.53</v>
      </c>
      <c r="R30" s="62" t="n">
        <f aca="false">P30/3600</f>
        <v>6.839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31.7768</v>
      </c>
      <c r="E31" s="72" t="n">
        <v>39.4028</v>
      </c>
      <c r="F31" s="72" t="n">
        <v>43.6325</v>
      </c>
      <c r="G31" s="72" t="n">
        <v>44.8396</v>
      </c>
      <c r="H31" s="72" t="n">
        <v>49409.29</v>
      </c>
      <c r="I31" s="72" t="n">
        <v>63.78</v>
      </c>
      <c r="J31" s="51" t="n">
        <f aca="false">H31/3600</f>
        <v>13.7248027777778</v>
      </c>
      <c r="L31" s="71" t="n">
        <v>19728.14</v>
      </c>
      <c r="M31" s="72" t="n">
        <v>39.4025</v>
      </c>
      <c r="N31" s="72" t="n">
        <v>43.6336</v>
      </c>
      <c r="O31" s="72" t="n">
        <v>44.8398</v>
      </c>
      <c r="P31" s="72" t="n">
        <v>49290.12</v>
      </c>
      <c r="Q31" s="72" t="n">
        <v>63.31</v>
      </c>
      <c r="R31" s="51" t="n">
        <f aca="false">P31/3600</f>
        <v>13.691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9.5392</v>
      </c>
      <c r="E32" s="74" t="n">
        <v>37.4868</v>
      </c>
      <c r="F32" s="74" t="n">
        <v>42.1903</v>
      </c>
      <c r="G32" s="74" t="n">
        <v>42.6583</v>
      </c>
      <c r="H32" s="74" t="n">
        <v>39378.16</v>
      </c>
      <c r="I32" s="74" t="n">
        <v>48.42</v>
      </c>
      <c r="J32" s="56" t="n">
        <f aca="false">H32/3600</f>
        <v>10.9383777777778</v>
      </c>
      <c r="L32" s="73" t="n">
        <v>6747.4792</v>
      </c>
      <c r="M32" s="74" t="n">
        <v>37.4871</v>
      </c>
      <c r="N32" s="74" t="n">
        <v>42.1896</v>
      </c>
      <c r="O32" s="74" t="n">
        <v>42.6555</v>
      </c>
      <c r="P32" s="74" t="n">
        <v>41945.02</v>
      </c>
      <c r="Q32" s="74" t="n">
        <v>50.51</v>
      </c>
      <c r="R32" s="56" t="n">
        <f aca="false">P32/3600</f>
        <v>11.6513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8192</v>
      </c>
      <c r="E33" s="74" t="n">
        <v>35.4927</v>
      </c>
      <c r="F33" s="74" t="n">
        <v>40.8111</v>
      </c>
      <c r="G33" s="74" t="n">
        <v>40.7305</v>
      </c>
      <c r="H33" s="74" t="n">
        <v>33196.34</v>
      </c>
      <c r="I33" s="74" t="n">
        <v>39.73</v>
      </c>
      <c r="J33" s="56" t="n">
        <f aca="false">H33/3600</f>
        <v>9.22120555555556</v>
      </c>
      <c r="L33" s="73" t="n">
        <v>3114.4432</v>
      </c>
      <c r="M33" s="74" t="n">
        <v>35.494</v>
      </c>
      <c r="N33" s="74" t="n">
        <v>40.8089</v>
      </c>
      <c r="O33" s="74" t="n">
        <v>40.726</v>
      </c>
      <c r="P33" s="74" t="n">
        <v>33211.37</v>
      </c>
      <c r="Q33" s="74" t="n">
        <v>39.72</v>
      </c>
      <c r="R33" s="56" t="n">
        <f aca="false">P33/3600</f>
        <v>9.2253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2.9016</v>
      </c>
      <c r="E34" s="76" t="n">
        <v>33.3608</v>
      </c>
      <c r="F34" s="76" t="n">
        <v>39.8609</v>
      </c>
      <c r="G34" s="76" t="n">
        <v>39.3951</v>
      </c>
      <c r="H34" s="76" t="n">
        <v>29401.97</v>
      </c>
      <c r="I34" s="76" t="n">
        <v>34.43</v>
      </c>
      <c r="J34" s="62" t="n">
        <f aca="false">H34/3600</f>
        <v>8.16721388888889</v>
      </c>
      <c r="L34" s="75" t="n">
        <v>1581.8784</v>
      </c>
      <c r="M34" s="76" t="n">
        <v>33.3612</v>
      </c>
      <c r="N34" s="76" t="n">
        <v>39.8395</v>
      </c>
      <c r="O34" s="76" t="n">
        <v>39.3905</v>
      </c>
      <c r="P34" s="76" t="n">
        <v>29363.3</v>
      </c>
      <c r="Q34" s="76" t="n">
        <v>34.55</v>
      </c>
      <c r="R34" s="62" t="n">
        <f aca="false">P34/3600</f>
        <v>8.1564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3.912</v>
      </c>
      <c r="E35" s="72" t="n">
        <v>38.187</v>
      </c>
      <c r="F35" s="72" t="n">
        <v>41.9324</v>
      </c>
      <c r="G35" s="72" t="n">
        <v>44.0718</v>
      </c>
      <c r="H35" s="72" t="n">
        <v>57875.09</v>
      </c>
      <c r="I35" s="72" t="n">
        <v>96.83</v>
      </c>
      <c r="J35" s="51" t="n">
        <f aca="false">H35/3600</f>
        <v>16.0764138888889</v>
      </c>
      <c r="L35" s="71" t="n">
        <v>51881.6472</v>
      </c>
      <c r="M35" s="72" t="n">
        <v>38.187</v>
      </c>
      <c r="N35" s="72" t="n">
        <v>41.933</v>
      </c>
      <c r="O35" s="72" t="n">
        <v>44.0716</v>
      </c>
      <c r="P35" s="72" t="n">
        <v>57767.89</v>
      </c>
      <c r="Q35" s="72" t="n">
        <v>97.42</v>
      </c>
      <c r="R35" s="51" t="n">
        <f aca="false">P35/3600</f>
        <v>16.0466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6.928</v>
      </c>
      <c r="E36" s="74" t="n">
        <v>35.3744</v>
      </c>
      <c r="F36" s="74" t="n">
        <v>40.4455</v>
      </c>
      <c r="G36" s="74" t="n">
        <v>42.7935</v>
      </c>
      <c r="H36" s="74" t="n">
        <v>35330.98</v>
      </c>
      <c r="I36" s="74" t="n">
        <v>52.38</v>
      </c>
      <c r="J36" s="56" t="n">
        <f aca="false">H36/3600</f>
        <v>9.81416111111111</v>
      </c>
      <c r="L36" s="73" t="n">
        <v>7376.3264</v>
      </c>
      <c r="M36" s="74" t="n">
        <v>35.3754</v>
      </c>
      <c r="N36" s="74" t="n">
        <v>40.4462</v>
      </c>
      <c r="O36" s="74" t="n">
        <v>42.7939</v>
      </c>
      <c r="P36" s="74" t="n">
        <v>35418.66</v>
      </c>
      <c r="Q36" s="74" t="n">
        <v>52.57</v>
      </c>
      <c r="R36" s="56" t="n">
        <f aca="false">P36/3600</f>
        <v>9.8385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6616</v>
      </c>
      <c r="E37" s="74" t="n">
        <v>33.5695</v>
      </c>
      <c r="F37" s="74" t="n">
        <v>39.1459</v>
      </c>
      <c r="G37" s="74" t="n">
        <v>41.7293</v>
      </c>
      <c r="H37" s="74" t="n">
        <v>29013.55</v>
      </c>
      <c r="I37" s="74" t="n">
        <v>40.24</v>
      </c>
      <c r="J37" s="56" t="n">
        <f aca="false">H37/3600</f>
        <v>8.05931944444444</v>
      </c>
      <c r="L37" s="73" t="n">
        <v>1980.1208</v>
      </c>
      <c r="M37" s="74" t="n">
        <v>33.5686</v>
      </c>
      <c r="N37" s="74" t="n">
        <v>39.1386</v>
      </c>
      <c r="O37" s="74" t="n">
        <v>41.7385</v>
      </c>
      <c r="P37" s="74" t="n">
        <v>28778.19</v>
      </c>
      <c r="Q37" s="74" t="n">
        <v>39.47</v>
      </c>
      <c r="R37" s="56" t="n">
        <f aca="false">P37/3600</f>
        <v>7.9939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192</v>
      </c>
      <c r="E38" s="76" t="n">
        <v>31.3715</v>
      </c>
      <c r="F38" s="76" t="n">
        <v>38.2793</v>
      </c>
      <c r="G38" s="76" t="n">
        <v>40.9519</v>
      </c>
      <c r="H38" s="76" t="n">
        <v>26445.35</v>
      </c>
      <c r="I38" s="76" t="n">
        <v>34.95</v>
      </c>
      <c r="J38" s="62" t="n">
        <f aca="false">H38/3600</f>
        <v>7.34593055555556</v>
      </c>
      <c r="L38" s="75" t="n">
        <v>764.3456</v>
      </c>
      <c r="M38" s="76" t="n">
        <v>31.3688</v>
      </c>
      <c r="N38" s="76" t="n">
        <v>38.2801</v>
      </c>
      <c r="O38" s="76" t="n">
        <v>40.9872</v>
      </c>
      <c r="P38" s="76" t="n">
        <v>26380.93</v>
      </c>
      <c r="Q38" s="76" t="n">
        <v>34.05</v>
      </c>
      <c r="R38" s="62" t="n">
        <f aca="false">P38/3600</f>
        <v>7.3280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51.1496</v>
      </c>
      <c r="E39" s="72" t="n">
        <v>40.2113</v>
      </c>
      <c r="F39" s="72" t="n">
        <v>42.6708</v>
      </c>
      <c r="G39" s="72" t="n">
        <v>43.2177</v>
      </c>
      <c r="H39" s="72" t="n">
        <v>8563.44</v>
      </c>
      <c r="I39" s="72" t="n">
        <v>11.79</v>
      </c>
      <c r="J39" s="51" t="n">
        <f aca="false">H39/3600</f>
        <v>2.37873333333333</v>
      </c>
      <c r="L39" s="71" t="n">
        <v>3651.8944</v>
      </c>
      <c r="M39" s="72" t="n">
        <v>40.2112</v>
      </c>
      <c r="N39" s="72" t="n">
        <v>42.6794</v>
      </c>
      <c r="O39" s="72" t="n">
        <v>43.205</v>
      </c>
      <c r="P39" s="72" t="n">
        <v>8579.68</v>
      </c>
      <c r="Q39" s="72" t="n">
        <v>11.78</v>
      </c>
      <c r="R39" s="51" t="n">
        <f aca="false">P39/3600</f>
        <v>2.3832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5.7976</v>
      </c>
      <c r="E40" s="74" t="n">
        <v>36.9928</v>
      </c>
      <c r="F40" s="74" t="n">
        <v>40.0927</v>
      </c>
      <c r="G40" s="74" t="n">
        <v>40.3967</v>
      </c>
      <c r="H40" s="74" t="n">
        <v>7229.56</v>
      </c>
      <c r="I40" s="74" t="n">
        <v>9.59</v>
      </c>
      <c r="J40" s="56" t="n">
        <f aca="false">H40/3600</f>
        <v>2.00821111111111</v>
      </c>
      <c r="L40" s="73" t="n">
        <v>1716.2256</v>
      </c>
      <c r="M40" s="74" t="n">
        <v>36.9909</v>
      </c>
      <c r="N40" s="74" t="n">
        <v>40.0968</v>
      </c>
      <c r="O40" s="74" t="n">
        <v>40.4214</v>
      </c>
      <c r="P40" s="74" t="n">
        <v>7175.49</v>
      </c>
      <c r="Q40" s="74" t="n">
        <v>9.54</v>
      </c>
      <c r="R40" s="56" t="n">
        <f aca="false">P40/3600</f>
        <v>1.9931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08</v>
      </c>
      <c r="E41" s="74" t="n">
        <v>34.0724</v>
      </c>
      <c r="F41" s="74" t="n">
        <v>38.0847</v>
      </c>
      <c r="G41" s="74" t="n">
        <v>38.3124</v>
      </c>
      <c r="H41" s="74" t="n">
        <v>6058.3</v>
      </c>
      <c r="I41" s="74" t="n">
        <v>7.45</v>
      </c>
      <c r="J41" s="56" t="n">
        <f aca="false">H41/3600</f>
        <v>1.68286111111111</v>
      </c>
      <c r="L41" s="73" t="n">
        <v>819.184</v>
      </c>
      <c r="M41" s="74" t="n">
        <v>34.0681</v>
      </c>
      <c r="N41" s="74" t="n">
        <v>38.0589</v>
      </c>
      <c r="O41" s="74" t="n">
        <v>38.3319</v>
      </c>
      <c r="P41" s="74" t="n">
        <v>6081.83</v>
      </c>
      <c r="Q41" s="74" t="n">
        <v>7.56</v>
      </c>
      <c r="R41" s="56" t="n">
        <f aca="false">P41/3600</f>
        <v>1.6893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8704</v>
      </c>
      <c r="E42" s="76" t="n">
        <v>31.6259</v>
      </c>
      <c r="F42" s="76" t="n">
        <v>36.7087</v>
      </c>
      <c r="G42" s="76" t="n">
        <v>36.7362</v>
      </c>
      <c r="H42" s="76" t="n">
        <v>5344.75</v>
      </c>
      <c r="I42" s="76" t="n">
        <v>6.26</v>
      </c>
      <c r="J42" s="62" t="n">
        <f aca="false">H42/3600</f>
        <v>1.48465277777778</v>
      </c>
      <c r="L42" s="75" t="n">
        <v>418.7488</v>
      </c>
      <c r="M42" s="76" t="n">
        <v>31.6267</v>
      </c>
      <c r="N42" s="76" t="n">
        <v>36.6177</v>
      </c>
      <c r="O42" s="76" t="n">
        <v>36.7718</v>
      </c>
      <c r="P42" s="76" t="n">
        <v>5301.75</v>
      </c>
      <c r="Q42" s="76" t="n">
        <v>6.19</v>
      </c>
      <c r="R42" s="62" t="n">
        <f aca="false">P42/3600</f>
        <v>1.4727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64.1032</v>
      </c>
      <c r="E43" s="72" t="n">
        <v>40.0767</v>
      </c>
      <c r="F43" s="72" t="n">
        <v>43.017</v>
      </c>
      <c r="G43" s="72" t="n">
        <v>44.3795</v>
      </c>
      <c r="H43" s="72" t="n">
        <v>9546.35</v>
      </c>
      <c r="I43" s="72" t="n">
        <v>13.55</v>
      </c>
      <c r="J43" s="51" t="n">
        <f aca="false">H43/3600</f>
        <v>2.65176388888889</v>
      </c>
      <c r="L43" s="71" t="n">
        <v>4159.4696</v>
      </c>
      <c r="M43" s="72" t="n">
        <v>40.0739</v>
      </c>
      <c r="N43" s="72" t="n">
        <v>43.0211</v>
      </c>
      <c r="O43" s="72" t="n">
        <v>44.377</v>
      </c>
      <c r="P43" s="72" t="n">
        <v>9589.53</v>
      </c>
      <c r="Q43" s="72" t="n">
        <v>13.68</v>
      </c>
      <c r="R43" s="51" t="n">
        <f aca="false">P43/3600</f>
        <v>2.6637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8488</v>
      </c>
      <c r="E44" s="74" t="n">
        <v>37.214</v>
      </c>
      <c r="F44" s="74" t="n">
        <v>40.915</v>
      </c>
      <c r="G44" s="74" t="n">
        <v>41.9936</v>
      </c>
      <c r="H44" s="74" t="n">
        <v>7891.37</v>
      </c>
      <c r="I44" s="74" t="n">
        <v>10.71</v>
      </c>
      <c r="J44" s="56" t="n">
        <f aca="false">H44/3600</f>
        <v>2.19204722222222</v>
      </c>
      <c r="L44" s="73" t="n">
        <v>1866.4392</v>
      </c>
      <c r="M44" s="74" t="n">
        <v>37.2159</v>
      </c>
      <c r="N44" s="74" t="n">
        <v>40.9063</v>
      </c>
      <c r="O44" s="74" t="n">
        <v>41.9761</v>
      </c>
      <c r="P44" s="74" t="n">
        <v>7820.25</v>
      </c>
      <c r="Q44" s="74" t="n">
        <v>10.43</v>
      </c>
      <c r="R44" s="56" t="n">
        <f aca="false">P44/3600</f>
        <v>2.1722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3.0696</v>
      </c>
      <c r="E45" s="74" t="n">
        <v>34.2629</v>
      </c>
      <c r="F45" s="74" t="n">
        <v>39.1416</v>
      </c>
      <c r="G45" s="74" t="n">
        <v>40.04</v>
      </c>
      <c r="H45" s="74" t="n">
        <v>6818.09</v>
      </c>
      <c r="I45" s="74" t="n">
        <v>8.77</v>
      </c>
      <c r="J45" s="56" t="n">
        <f aca="false">H45/3600</f>
        <v>1.89391388888889</v>
      </c>
      <c r="L45" s="73" t="n">
        <v>903.3928</v>
      </c>
      <c r="M45" s="74" t="n">
        <v>34.2632</v>
      </c>
      <c r="N45" s="74" t="n">
        <v>39.1403</v>
      </c>
      <c r="O45" s="74" t="n">
        <v>40.0356</v>
      </c>
      <c r="P45" s="74" t="n">
        <v>6811.06</v>
      </c>
      <c r="Q45" s="74" t="n">
        <v>8.66</v>
      </c>
      <c r="R45" s="56" t="n">
        <f aca="false">P45/3600</f>
        <v>1.8919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684</v>
      </c>
      <c r="E46" s="76" t="n">
        <v>31.3702</v>
      </c>
      <c r="F46" s="76" t="n">
        <v>37.818</v>
      </c>
      <c r="G46" s="76" t="n">
        <v>38.5765</v>
      </c>
      <c r="H46" s="76" t="n">
        <v>6096.17</v>
      </c>
      <c r="I46" s="76" t="n">
        <v>7.4</v>
      </c>
      <c r="J46" s="62" t="n">
        <f aca="false">H46/3600</f>
        <v>1.69338055555556</v>
      </c>
      <c r="L46" s="75" t="n">
        <v>458.568</v>
      </c>
      <c r="M46" s="76" t="n">
        <v>31.3702</v>
      </c>
      <c r="N46" s="76" t="n">
        <v>37.8555</v>
      </c>
      <c r="O46" s="76" t="n">
        <v>38.5625</v>
      </c>
      <c r="P46" s="76" t="n">
        <v>6108.09</v>
      </c>
      <c r="Q46" s="76" t="n">
        <v>7.39</v>
      </c>
      <c r="R46" s="62" t="n">
        <f aca="false">P46/3600</f>
        <v>1.6966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53.104</v>
      </c>
      <c r="E47" s="72" t="n">
        <v>38.2921</v>
      </c>
      <c r="F47" s="72" t="n">
        <v>40.8911</v>
      </c>
      <c r="G47" s="72" t="n">
        <v>41.797</v>
      </c>
      <c r="H47" s="72" t="n">
        <v>9832.72</v>
      </c>
      <c r="I47" s="72" t="n">
        <v>15.79</v>
      </c>
      <c r="J47" s="51" t="n">
        <f aca="false">H47/3600</f>
        <v>2.73131111111111</v>
      </c>
      <c r="L47" s="71" t="n">
        <v>7950.1144</v>
      </c>
      <c r="M47" s="72" t="n">
        <v>38.2934</v>
      </c>
      <c r="N47" s="72" t="n">
        <v>40.8901</v>
      </c>
      <c r="O47" s="72" t="n">
        <v>41.7999</v>
      </c>
      <c r="P47" s="72" t="n">
        <v>9790.25</v>
      </c>
      <c r="Q47" s="72" t="n">
        <v>15.67</v>
      </c>
      <c r="R47" s="51" t="n">
        <f aca="false">P47/3600</f>
        <v>2.7195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4.2864</v>
      </c>
      <c r="E48" s="74" t="n">
        <v>34.4544</v>
      </c>
      <c r="F48" s="74" t="n">
        <v>38.2148</v>
      </c>
      <c r="G48" s="74" t="n">
        <v>39.0407</v>
      </c>
      <c r="H48" s="74" t="n">
        <v>7751.75</v>
      </c>
      <c r="I48" s="74" t="n">
        <v>11.82</v>
      </c>
      <c r="J48" s="56" t="n">
        <f aca="false">H48/3600</f>
        <v>2.15326388888889</v>
      </c>
      <c r="L48" s="73" t="n">
        <v>3415.724</v>
      </c>
      <c r="M48" s="74" t="n">
        <v>34.4565</v>
      </c>
      <c r="N48" s="74" t="n">
        <v>38.2259</v>
      </c>
      <c r="O48" s="74" t="n">
        <v>39.0326</v>
      </c>
      <c r="P48" s="74" t="n">
        <v>7659.59</v>
      </c>
      <c r="Q48" s="74" t="n">
        <v>11.49</v>
      </c>
      <c r="R48" s="56" t="n">
        <f aca="false">P48/3600</f>
        <v>2.1276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9168</v>
      </c>
      <c r="E49" s="74" t="n">
        <v>30.988</v>
      </c>
      <c r="F49" s="74" t="n">
        <v>36.3101</v>
      </c>
      <c r="G49" s="74" t="n">
        <v>37.0502</v>
      </c>
      <c r="H49" s="74" t="n">
        <v>6273.79</v>
      </c>
      <c r="I49" s="74" t="n">
        <v>8.73</v>
      </c>
      <c r="J49" s="56" t="n">
        <f aca="false">H49/3600</f>
        <v>1.74271944444444</v>
      </c>
      <c r="L49" s="73" t="n">
        <v>1493.4576</v>
      </c>
      <c r="M49" s="74" t="n">
        <v>30.9881</v>
      </c>
      <c r="N49" s="74" t="n">
        <v>36.3107</v>
      </c>
      <c r="O49" s="74" t="n">
        <v>37.049</v>
      </c>
      <c r="P49" s="74" t="n">
        <v>6347.69</v>
      </c>
      <c r="Q49" s="74" t="n">
        <v>9.02</v>
      </c>
      <c r="R49" s="56" t="n">
        <f aca="false">P49/3600</f>
        <v>1.7632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9.2568</v>
      </c>
      <c r="E50" s="76" t="n">
        <v>27.7706</v>
      </c>
      <c r="F50" s="76" t="n">
        <v>34.9067</v>
      </c>
      <c r="G50" s="76" t="n">
        <v>35.6286</v>
      </c>
      <c r="H50" s="76" t="n">
        <v>5380.36</v>
      </c>
      <c r="I50" s="76" t="n">
        <v>7.1</v>
      </c>
      <c r="J50" s="62" t="n">
        <f aca="false">H50/3600</f>
        <v>1.49454444444444</v>
      </c>
      <c r="L50" s="75" t="n">
        <v>639.3488</v>
      </c>
      <c r="M50" s="76" t="n">
        <v>27.772</v>
      </c>
      <c r="N50" s="76" t="n">
        <v>34.8937</v>
      </c>
      <c r="O50" s="76" t="n">
        <v>35.6501</v>
      </c>
      <c r="P50" s="76" t="n">
        <v>5368.87</v>
      </c>
      <c r="Q50" s="76" t="n">
        <v>7.1</v>
      </c>
      <c r="R50" s="62" t="n">
        <f aca="false">P50/3600</f>
        <v>1.4913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8.5</v>
      </c>
      <c r="E51" s="72" t="n">
        <v>39.8557</v>
      </c>
      <c r="F51" s="72" t="n">
        <v>41.3799</v>
      </c>
      <c r="G51" s="72" t="n">
        <v>42.7408</v>
      </c>
      <c r="H51" s="72" t="n">
        <v>7315.17</v>
      </c>
      <c r="I51" s="72" t="n">
        <v>10.25</v>
      </c>
      <c r="J51" s="51" t="n">
        <f aca="false">H51/3600</f>
        <v>2.03199166666667</v>
      </c>
      <c r="L51" s="71" t="n">
        <v>5669.1064</v>
      </c>
      <c r="M51" s="72" t="n">
        <v>39.856</v>
      </c>
      <c r="N51" s="72" t="n">
        <v>41.3715</v>
      </c>
      <c r="O51" s="72" t="n">
        <v>42.7374</v>
      </c>
      <c r="P51" s="72" t="n">
        <v>7354.92</v>
      </c>
      <c r="Q51" s="72" t="n">
        <v>10.18</v>
      </c>
      <c r="R51" s="51" t="n">
        <f aca="false">P51/3600</f>
        <v>2.0430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3848</v>
      </c>
      <c r="E52" s="74" t="n">
        <v>36.1773</v>
      </c>
      <c r="F52" s="74" t="n">
        <v>38.7286</v>
      </c>
      <c r="G52" s="74" t="n">
        <v>40.3671</v>
      </c>
      <c r="H52" s="74" t="n">
        <v>5991.98</v>
      </c>
      <c r="I52" s="74" t="n">
        <v>7.59</v>
      </c>
      <c r="J52" s="56" t="n">
        <f aca="false">H52/3600</f>
        <v>1.66443888888889</v>
      </c>
      <c r="L52" s="73" t="n">
        <v>2252.396</v>
      </c>
      <c r="M52" s="74" t="n">
        <v>36.178</v>
      </c>
      <c r="N52" s="74" t="n">
        <v>38.7268</v>
      </c>
      <c r="O52" s="74" t="n">
        <v>40.3742</v>
      </c>
      <c r="P52" s="74" t="n">
        <v>6009.76</v>
      </c>
      <c r="Q52" s="74" t="n">
        <v>7.66</v>
      </c>
      <c r="R52" s="56" t="n">
        <f aca="false">P52/3600</f>
        <v>1.6693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3.7104</v>
      </c>
      <c r="E53" s="74" t="n">
        <v>33.0074</v>
      </c>
      <c r="F53" s="74" t="n">
        <v>36.8408</v>
      </c>
      <c r="G53" s="74" t="n">
        <v>38.5885</v>
      </c>
      <c r="H53" s="74" t="n">
        <v>5017.97</v>
      </c>
      <c r="I53" s="74" t="n">
        <v>5.94</v>
      </c>
      <c r="J53" s="56" t="n">
        <f aca="false">H53/3600</f>
        <v>1.39388055555556</v>
      </c>
      <c r="L53" s="73" t="n">
        <v>994.212</v>
      </c>
      <c r="M53" s="74" t="n">
        <v>33.0093</v>
      </c>
      <c r="N53" s="74" t="n">
        <v>36.8435</v>
      </c>
      <c r="O53" s="74" t="n">
        <v>38.5886</v>
      </c>
      <c r="P53" s="74" t="n">
        <v>5018.6</v>
      </c>
      <c r="Q53" s="74" t="n">
        <v>5.96</v>
      </c>
      <c r="R53" s="56" t="n">
        <f aca="false">P53/3600</f>
        <v>1.3940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492</v>
      </c>
      <c r="E54" s="76" t="n">
        <v>30.1418</v>
      </c>
      <c r="F54" s="76" t="n">
        <v>35.5226</v>
      </c>
      <c r="G54" s="76" t="n">
        <v>37.2388</v>
      </c>
      <c r="H54" s="76" t="n">
        <v>4266.49</v>
      </c>
      <c r="I54" s="76" t="n">
        <v>4.74</v>
      </c>
      <c r="J54" s="62" t="n">
        <f aca="false">H54/3600</f>
        <v>1.18513611111111</v>
      </c>
      <c r="L54" s="75" t="n">
        <v>455.1816</v>
      </c>
      <c r="M54" s="76" t="n">
        <v>30.1393</v>
      </c>
      <c r="N54" s="76" t="n">
        <v>35.5338</v>
      </c>
      <c r="O54" s="76" t="n">
        <v>37.2526</v>
      </c>
      <c r="P54" s="76" t="n">
        <v>4241.32</v>
      </c>
      <c r="Q54" s="76" t="n">
        <v>4.71</v>
      </c>
      <c r="R54" s="62" t="n">
        <f aca="false">P54/3600</f>
        <v>1.1781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8.4832</v>
      </c>
      <c r="E55" s="72" t="n">
        <v>40.8446</v>
      </c>
      <c r="F55" s="72" t="n">
        <v>43.4449</v>
      </c>
      <c r="G55" s="72" t="n">
        <v>42.8739</v>
      </c>
      <c r="H55" s="72" t="n">
        <v>2330.72</v>
      </c>
      <c r="I55" s="72" t="n">
        <v>3.66</v>
      </c>
      <c r="J55" s="51" t="n">
        <f aca="false">H55/3600</f>
        <v>0.647422222222222</v>
      </c>
      <c r="L55" s="71" t="n">
        <v>1717.8384</v>
      </c>
      <c r="M55" s="72" t="n">
        <v>40.841</v>
      </c>
      <c r="N55" s="72" t="n">
        <v>43.4464</v>
      </c>
      <c r="O55" s="72" t="n">
        <v>42.8725</v>
      </c>
      <c r="P55" s="72" t="n">
        <v>2316.08</v>
      </c>
      <c r="Q55" s="72" t="n">
        <v>3.62</v>
      </c>
      <c r="R55" s="51" t="n">
        <f aca="false">P55/3600</f>
        <v>0.6433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4.952</v>
      </c>
      <c r="E56" s="74" t="n">
        <v>36.9695</v>
      </c>
      <c r="F56" s="74" t="n">
        <v>40.6684</v>
      </c>
      <c r="G56" s="74" t="n">
        <v>39.6701</v>
      </c>
      <c r="H56" s="74" t="n">
        <v>2013.48</v>
      </c>
      <c r="I56" s="74" t="n">
        <v>3.03</v>
      </c>
      <c r="J56" s="56" t="n">
        <f aca="false">H56/3600</f>
        <v>0.5593</v>
      </c>
      <c r="L56" s="73" t="n">
        <v>854.4624</v>
      </c>
      <c r="M56" s="74" t="n">
        <v>36.9658</v>
      </c>
      <c r="N56" s="74" t="n">
        <v>40.6767</v>
      </c>
      <c r="O56" s="74" t="n">
        <v>39.6713</v>
      </c>
      <c r="P56" s="74" t="n">
        <v>1986.62</v>
      </c>
      <c r="Q56" s="74" t="n">
        <v>2.94</v>
      </c>
      <c r="R56" s="56" t="n">
        <f aca="false">P56/3600</f>
        <v>0.5518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6928</v>
      </c>
      <c r="E57" s="74" t="n">
        <v>33.47</v>
      </c>
      <c r="F57" s="74" t="n">
        <v>38.6399</v>
      </c>
      <c r="G57" s="74" t="n">
        <v>37.3154</v>
      </c>
      <c r="H57" s="74" t="n">
        <v>1736.87</v>
      </c>
      <c r="I57" s="74" t="n">
        <v>2.48</v>
      </c>
      <c r="J57" s="56" t="n">
        <f aca="false">H57/3600</f>
        <v>0.482463888888889</v>
      </c>
      <c r="L57" s="73" t="n">
        <v>418.0128</v>
      </c>
      <c r="M57" s="74" t="n">
        <v>33.4752</v>
      </c>
      <c r="N57" s="74" t="n">
        <v>38.6009</v>
      </c>
      <c r="O57" s="74" t="n">
        <v>37.3393</v>
      </c>
      <c r="P57" s="74" t="n">
        <v>1733.7</v>
      </c>
      <c r="Q57" s="74" t="n">
        <v>2.46</v>
      </c>
      <c r="R57" s="56" t="n">
        <f aca="false">P57/3600</f>
        <v>0.4815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9592</v>
      </c>
      <c r="E58" s="76" t="n">
        <v>30.5345</v>
      </c>
      <c r="F58" s="76" t="n">
        <v>37.2147</v>
      </c>
      <c r="G58" s="76" t="n">
        <v>35.6581</v>
      </c>
      <c r="H58" s="76" t="n">
        <v>1501.27</v>
      </c>
      <c r="I58" s="76" t="n">
        <v>2.04</v>
      </c>
      <c r="J58" s="62" t="n">
        <f aca="false">H58/3600</f>
        <v>0.417019444444444</v>
      </c>
      <c r="L58" s="75" t="n">
        <v>210.892</v>
      </c>
      <c r="M58" s="76" t="n">
        <v>30.5343</v>
      </c>
      <c r="N58" s="76" t="n">
        <v>37.1543</v>
      </c>
      <c r="O58" s="76" t="n">
        <v>35.6652</v>
      </c>
      <c r="P58" s="76" t="n">
        <v>1500.58</v>
      </c>
      <c r="Q58" s="76" t="n">
        <v>2.05</v>
      </c>
      <c r="R58" s="62" t="n">
        <f aca="false">P58/3600</f>
        <v>0.4168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0904</v>
      </c>
      <c r="E59" s="72" t="n">
        <v>38.2484</v>
      </c>
      <c r="F59" s="72" t="n">
        <v>42.5213</v>
      </c>
      <c r="G59" s="72" t="n">
        <v>43.466</v>
      </c>
      <c r="H59" s="72" t="n">
        <v>2602.94</v>
      </c>
      <c r="I59" s="72" t="n">
        <v>4.79</v>
      </c>
      <c r="J59" s="51" t="n">
        <f aca="false">H59/3600</f>
        <v>0.723038888888889</v>
      </c>
      <c r="L59" s="71" t="n">
        <v>2184.96</v>
      </c>
      <c r="M59" s="72" t="n">
        <v>38.2512</v>
      </c>
      <c r="N59" s="72" t="n">
        <v>42.5029</v>
      </c>
      <c r="O59" s="72" t="n">
        <v>43.4766</v>
      </c>
      <c r="P59" s="72" t="n">
        <v>2600.69</v>
      </c>
      <c r="Q59" s="72" t="n">
        <v>4.82</v>
      </c>
      <c r="R59" s="51" t="n">
        <f aca="false">P59/3600</f>
        <v>0.7224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1536</v>
      </c>
      <c r="E60" s="74" t="n">
        <v>34.4149</v>
      </c>
      <c r="F60" s="74" t="n">
        <v>40.5854</v>
      </c>
      <c r="G60" s="74" t="n">
        <v>41.4601</v>
      </c>
      <c r="H60" s="74" t="n">
        <v>1965.57</v>
      </c>
      <c r="I60" s="74" t="n">
        <v>3.38</v>
      </c>
      <c r="J60" s="56" t="n">
        <f aca="false">H60/3600</f>
        <v>0.545991666666667</v>
      </c>
      <c r="L60" s="73" t="n">
        <v>763.6832</v>
      </c>
      <c r="M60" s="74" t="n">
        <v>34.4142</v>
      </c>
      <c r="N60" s="74" t="n">
        <v>40.5682</v>
      </c>
      <c r="O60" s="74" t="n">
        <v>41.4209</v>
      </c>
      <c r="P60" s="74" t="n">
        <v>1965.06</v>
      </c>
      <c r="Q60" s="74" t="n">
        <v>3.38</v>
      </c>
      <c r="R60" s="56" t="n">
        <f aca="false">P60/3600</f>
        <v>0.5458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24</v>
      </c>
      <c r="E61" s="74" t="n">
        <v>31.2624</v>
      </c>
      <c r="F61" s="74" t="n">
        <v>39.266</v>
      </c>
      <c r="G61" s="74" t="n">
        <v>40.1294</v>
      </c>
      <c r="H61" s="74" t="n">
        <v>1584.51</v>
      </c>
      <c r="I61" s="74" t="n">
        <v>2.61</v>
      </c>
      <c r="J61" s="56" t="n">
        <f aca="false">H61/3600</f>
        <v>0.440141666666667</v>
      </c>
      <c r="L61" s="73" t="n">
        <v>306.3816</v>
      </c>
      <c r="M61" s="74" t="n">
        <v>31.26</v>
      </c>
      <c r="N61" s="74" t="n">
        <v>39.2429</v>
      </c>
      <c r="O61" s="74" t="n">
        <v>40.1372</v>
      </c>
      <c r="P61" s="74" t="n">
        <v>1587.37</v>
      </c>
      <c r="Q61" s="74" t="n">
        <v>2.61</v>
      </c>
      <c r="R61" s="56" t="n">
        <f aca="false">P61/3600</f>
        <v>0.4409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3192</v>
      </c>
      <c r="E62" s="76" t="n">
        <v>28.2059</v>
      </c>
      <c r="F62" s="76" t="n">
        <v>38.2566</v>
      </c>
      <c r="G62" s="76" t="n">
        <v>39.0479</v>
      </c>
      <c r="H62" s="76" t="n">
        <v>1349.99</v>
      </c>
      <c r="I62" s="76" t="n">
        <v>2.12</v>
      </c>
      <c r="J62" s="62" t="n">
        <f aca="false">H62/3600</f>
        <v>0.374997222222222</v>
      </c>
      <c r="L62" s="75" t="n">
        <v>127.9928</v>
      </c>
      <c r="M62" s="76" t="n">
        <v>28.2114</v>
      </c>
      <c r="N62" s="76" t="n">
        <v>38.2488</v>
      </c>
      <c r="O62" s="76" t="n">
        <v>38.9931</v>
      </c>
      <c r="P62" s="76" t="n">
        <v>1354</v>
      </c>
      <c r="Q62" s="76" t="n">
        <v>2.12</v>
      </c>
      <c r="R62" s="62" t="n">
        <f aca="false">P62/3600</f>
        <v>0.3761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7.1288</v>
      </c>
      <c r="E63" s="72" t="n">
        <v>38.0048</v>
      </c>
      <c r="F63" s="72" t="n">
        <v>40.6131</v>
      </c>
      <c r="G63" s="72" t="n">
        <v>41.2979</v>
      </c>
      <c r="H63" s="72" t="n">
        <v>2221.16</v>
      </c>
      <c r="I63" s="72" t="n">
        <v>3.93</v>
      </c>
      <c r="J63" s="51" t="n">
        <f aca="false">H63/3600</f>
        <v>0.616988888888889</v>
      </c>
      <c r="L63" s="71" t="n">
        <v>1916.8248</v>
      </c>
      <c r="M63" s="72" t="n">
        <v>38.005</v>
      </c>
      <c r="N63" s="72" t="n">
        <v>40.6155</v>
      </c>
      <c r="O63" s="72" t="n">
        <v>41.2873</v>
      </c>
      <c r="P63" s="72" t="n">
        <v>2231.29</v>
      </c>
      <c r="Q63" s="72" t="n">
        <v>3.93</v>
      </c>
      <c r="R63" s="51" t="n">
        <f aca="false">P63/3600</f>
        <v>0.6198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8.0616</v>
      </c>
      <c r="E64" s="74" t="n">
        <v>34.2491</v>
      </c>
      <c r="F64" s="74" t="n">
        <v>37.9383</v>
      </c>
      <c r="G64" s="74" t="n">
        <v>38.5071</v>
      </c>
      <c r="H64" s="74" t="n">
        <v>1736.35</v>
      </c>
      <c r="I64" s="74" t="n">
        <v>2.94</v>
      </c>
      <c r="J64" s="56" t="n">
        <f aca="false">H64/3600</f>
        <v>0.482319444444444</v>
      </c>
      <c r="L64" s="73" t="n">
        <v>818.7128</v>
      </c>
      <c r="M64" s="74" t="n">
        <v>34.252</v>
      </c>
      <c r="N64" s="74" t="n">
        <v>37.9398</v>
      </c>
      <c r="O64" s="74" t="n">
        <v>38.5019</v>
      </c>
      <c r="P64" s="74" t="n">
        <v>1743</v>
      </c>
      <c r="Q64" s="74" t="n">
        <v>2.94</v>
      </c>
      <c r="R64" s="56" t="n">
        <f aca="false">P64/3600</f>
        <v>0.4841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0368</v>
      </c>
      <c r="E65" s="74" t="n">
        <v>30.8012</v>
      </c>
      <c r="F65" s="74" t="n">
        <v>35.9676</v>
      </c>
      <c r="G65" s="74" t="n">
        <v>36.4859</v>
      </c>
      <c r="H65" s="74" t="n">
        <v>1396.79</v>
      </c>
      <c r="I65" s="74" t="n">
        <v>2.22</v>
      </c>
      <c r="J65" s="56" t="n">
        <f aca="false">H65/3600</f>
        <v>0.387997222222222</v>
      </c>
      <c r="L65" s="73" t="n">
        <v>351.9992</v>
      </c>
      <c r="M65" s="74" t="n">
        <v>30.8046</v>
      </c>
      <c r="N65" s="74" t="n">
        <v>35.9642</v>
      </c>
      <c r="O65" s="74" t="n">
        <v>36.4719</v>
      </c>
      <c r="P65" s="74" t="n">
        <v>1413.63</v>
      </c>
      <c r="Q65" s="74" t="n">
        <v>2.26</v>
      </c>
      <c r="R65" s="56" t="n">
        <f aca="false">P65/3600</f>
        <v>0.3926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9776</v>
      </c>
      <c r="E66" s="76" t="n">
        <v>27.7513</v>
      </c>
      <c r="F66" s="76" t="n">
        <v>34.5272</v>
      </c>
      <c r="G66" s="76" t="n">
        <v>35.0561</v>
      </c>
      <c r="H66" s="76" t="n">
        <v>1195.81</v>
      </c>
      <c r="I66" s="76" t="n">
        <v>1.81</v>
      </c>
      <c r="J66" s="62" t="n">
        <f aca="false">H66/3600</f>
        <v>0.332169444444444</v>
      </c>
      <c r="L66" s="75" t="n">
        <v>150.2616</v>
      </c>
      <c r="M66" s="76" t="n">
        <v>27.7509</v>
      </c>
      <c r="N66" s="76" t="n">
        <v>34.5241</v>
      </c>
      <c r="O66" s="76" t="n">
        <v>35.015</v>
      </c>
      <c r="P66" s="76" t="n">
        <v>1196.21</v>
      </c>
      <c r="Q66" s="76" t="n">
        <v>1.81</v>
      </c>
      <c r="R66" s="62" t="n">
        <f aca="false">P66/3600</f>
        <v>0.3322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2.4192</v>
      </c>
      <c r="E67" s="72" t="n">
        <v>39.8338</v>
      </c>
      <c r="F67" s="72" t="n">
        <v>41.1574</v>
      </c>
      <c r="G67" s="72" t="n">
        <v>42.2327</v>
      </c>
      <c r="H67" s="72" t="n">
        <v>1713.06</v>
      </c>
      <c r="I67" s="72" t="n">
        <v>2.72</v>
      </c>
      <c r="J67" s="51" t="n">
        <f aca="false">H67/3600</f>
        <v>0.47585</v>
      </c>
      <c r="L67" s="71" t="n">
        <v>1331.1776</v>
      </c>
      <c r="M67" s="72" t="n">
        <v>39.8257</v>
      </c>
      <c r="N67" s="72" t="n">
        <v>41.1569</v>
      </c>
      <c r="O67" s="72" t="n">
        <v>42.2299</v>
      </c>
      <c r="P67" s="72" t="n">
        <v>1720.11</v>
      </c>
      <c r="Q67" s="72" t="n">
        <v>2.72</v>
      </c>
      <c r="R67" s="51" t="n">
        <f aca="false">P67/3600</f>
        <v>0.4778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464</v>
      </c>
      <c r="E68" s="74" t="n">
        <v>35.7771</v>
      </c>
      <c r="F68" s="74" t="n">
        <v>38.2679</v>
      </c>
      <c r="G68" s="74" t="n">
        <v>39.4823</v>
      </c>
      <c r="H68" s="74" t="n">
        <v>1446.3</v>
      </c>
      <c r="I68" s="74" t="n">
        <v>2.14</v>
      </c>
      <c r="J68" s="56" t="n">
        <f aca="false">H68/3600</f>
        <v>0.40175</v>
      </c>
      <c r="L68" s="73" t="n">
        <v>632.592</v>
      </c>
      <c r="M68" s="74" t="n">
        <v>35.7819</v>
      </c>
      <c r="N68" s="74" t="n">
        <v>38.2659</v>
      </c>
      <c r="O68" s="74" t="n">
        <v>39.5002</v>
      </c>
      <c r="P68" s="74" t="n">
        <v>1443.21</v>
      </c>
      <c r="Q68" s="74" t="n">
        <v>2.11</v>
      </c>
      <c r="R68" s="56" t="n">
        <f aca="false">P68/3600</f>
        <v>0.4008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0208</v>
      </c>
      <c r="E69" s="74" t="n">
        <v>32.1841</v>
      </c>
      <c r="F69" s="74" t="n">
        <v>36.2905</v>
      </c>
      <c r="G69" s="74" t="n">
        <v>37.4765</v>
      </c>
      <c r="H69" s="74" t="n">
        <v>1206.75</v>
      </c>
      <c r="I69" s="74" t="n">
        <v>1.67</v>
      </c>
      <c r="J69" s="56" t="n">
        <f aca="false">H69/3600</f>
        <v>0.335208333333333</v>
      </c>
      <c r="L69" s="73" t="n">
        <v>299.132</v>
      </c>
      <c r="M69" s="74" t="n">
        <v>32.1941</v>
      </c>
      <c r="N69" s="74" t="n">
        <v>36.3031</v>
      </c>
      <c r="O69" s="74" t="n">
        <v>37.4758</v>
      </c>
      <c r="P69" s="74" t="n">
        <v>1198.91</v>
      </c>
      <c r="Q69" s="74" t="n">
        <v>1.64</v>
      </c>
      <c r="R69" s="56" t="n">
        <f aca="false">P69/3600</f>
        <v>0.33303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588</v>
      </c>
      <c r="E70" s="76" t="n">
        <v>29.3146</v>
      </c>
      <c r="F70" s="76" t="n">
        <v>34.8487</v>
      </c>
      <c r="G70" s="76" t="n">
        <v>35.9465</v>
      </c>
      <c r="H70" s="76" t="n">
        <v>1012.99</v>
      </c>
      <c r="I70" s="76" t="n">
        <v>1.34</v>
      </c>
      <c r="J70" s="62" t="n">
        <f aca="false">H70/3600</f>
        <v>0.281386111111111</v>
      </c>
      <c r="L70" s="75" t="n">
        <v>144.2656</v>
      </c>
      <c r="M70" s="76" t="n">
        <v>29.3195</v>
      </c>
      <c r="N70" s="76" t="n">
        <v>34.864</v>
      </c>
      <c r="O70" s="76" t="n">
        <v>35.9245</v>
      </c>
      <c r="P70" s="76" t="n">
        <v>1019.35</v>
      </c>
      <c r="Q70" s="76" t="n">
        <v>1.34</v>
      </c>
      <c r="R70" s="62" t="n">
        <f aca="false">P70/3600</f>
        <v>0.2831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0.9888</v>
      </c>
      <c r="E71" s="72" t="n">
        <v>42.5096</v>
      </c>
      <c r="F71" s="72" t="n">
        <v>46.3351</v>
      </c>
      <c r="G71" s="72" t="n">
        <v>47.5729</v>
      </c>
      <c r="H71" s="72" t="n">
        <v>13510.02</v>
      </c>
      <c r="I71" s="72" t="n">
        <v>17.55</v>
      </c>
      <c r="J71" s="51" t="n">
        <f aca="false">H71/3600</f>
        <v>3.75278333333333</v>
      </c>
      <c r="L71" s="71" t="n">
        <v>2221.3328</v>
      </c>
      <c r="M71" s="72" t="n">
        <v>42.5134</v>
      </c>
      <c r="N71" s="72" t="n">
        <v>46.3505</v>
      </c>
      <c r="O71" s="72" t="n">
        <v>47.5681</v>
      </c>
      <c r="P71" s="72" t="n">
        <v>13471.82</v>
      </c>
      <c r="Q71" s="72" t="n">
        <v>17.12</v>
      </c>
      <c r="R71" s="51" t="n">
        <f aca="false">P71/3600</f>
        <v>3.7421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376</v>
      </c>
      <c r="E72" s="74" t="n">
        <v>40.2217</v>
      </c>
      <c r="F72" s="74" t="n">
        <v>44.2772</v>
      </c>
      <c r="G72" s="74" t="n">
        <v>45.5136</v>
      </c>
      <c r="H72" s="74" t="n">
        <v>11774.23</v>
      </c>
      <c r="I72" s="74" t="n">
        <v>13.88</v>
      </c>
      <c r="J72" s="56" t="n">
        <f aca="false">H72/3600</f>
        <v>3.27061944444444</v>
      </c>
      <c r="L72" s="73" t="n">
        <v>867.0752</v>
      </c>
      <c r="M72" s="74" t="n">
        <v>40.2123</v>
      </c>
      <c r="N72" s="74" t="n">
        <v>44.2614</v>
      </c>
      <c r="O72" s="74" t="n">
        <v>45.4596</v>
      </c>
      <c r="P72" s="74" t="n">
        <v>11769.48</v>
      </c>
      <c r="Q72" s="74" t="n">
        <v>13.66</v>
      </c>
      <c r="R72" s="56" t="n">
        <f aca="false">P72/3600</f>
        <v>3.269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4152</v>
      </c>
      <c r="E73" s="74" t="n">
        <v>37.5542</v>
      </c>
      <c r="F73" s="74" t="n">
        <v>42.4241</v>
      </c>
      <c r="G73" s="74" t="n">
        <v>43.5538</v>
      </c>
      <c r="H73" s="74" t="n">
        <v>10973.56</v>
      </c>
      <c r="I73" s="74" t="n">
        <v>12.21</v>
      </c>
      <c r="J73" s="56" t="n">
        <f aca="false">H73/3600</f>
        <v>3.04821111111111</v>
      </c>
      <c r="L73" s="73" t="n">
        <v>425.5744</v>
      </c>
      <c r="M73" s="74" t="n">
        <v>37.5613</v>
      </c>
      <c r="N73" s="74" t="n">
        <v>42.4374</v>
      </c>
      <c r="O73" s="74" t="n">
        <v>43.5238</v>
      </c>
      <c r="P73" s="74" t="n">
        <v>10968.84</v>
      </c>
      <c r="Q73" s="74" t="n">
        <v>12.28</v>
      </c>
      <c r="R73" s="56" t="n">
        <f aca="false">P73/3600</f>
        <v>3.046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496</v>
      </c>
      <c r="E74" s="76" t="n">
        <v>34.6275</v>
      </c>
      <c r="F74" s="76" t="n">
        <v>41.1872</v>
      </c>
      <c r="G74" s="76" t="n">
        <v>42.2661</v>
      </c>
      <c r="H74" s="76" t="n">
        <v>10453.26</v>
      </c>
      <c r="I74" s="76" t="n">
        <v>11.1</v>
      </c>
      <c r="J74" s="62" t="n">
        <f aca="false">H74/3600</f>
        <v>2.90368333333333</v>
      </c>
      <c r="L74" s="75" t="n">
        <v>222.8224</v>
      </c>
      <c r="M74" s="76" t="n">
        <v>34.6268</v>
      </c>
      <c r="N74" s="76" t="n">
        <v>41.1284</v>
      </c>
      <c r="O74" s="76" t="n">
        <v>42.2639</v>
      </c>
      <c r="P74" s="76" t="n">
        <v>10453.85</v>
      </c>
      <c r="Q74" s="76" t="n">
        <v>11.03</v>
      </c>
      <c r="R74" s="62" t="n">
        <f aca="false">P74/3600</f>
        <v>2.90384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9.1712</v>
      </c>
      <c r="E75" s="72" t="n">
        <v>42.9449</v>
      </c>
      <c r="F75" s="72" t="n">
        <v>47.8846</v>
      </c>
      <c r="G75" s="72" t="n">
        <v>48.439</v>
      </c>
      <c r="H75" s="72" t="n">
        <v>12862.89</v>
      </c>
      <c r="I75" s="72" t="n">
        <v>16.59</v>
      </c>
      <c r="J75" s="51" t="n">
        <f aca="false">H75/3600</f>
        <v>3.573025</v>
      </c>
      <c r="L75" s="71" t="n">
        <v>1498.6016</v>
      </c>
      <c r="M75" s="72" t="n">
        <v>42.944</v>
      </c>
      <c r="N75" s="72" t="n">
        <v>47.8925</v>
      </c>
      <c r="O75" s="72" t="n">
        <v>48.4434</v>
      </c>
      <c r="P75" s="72" t="n">
        <v>12845.82</v>
      </c>
      <c r="Q75" s="72" t="n">
        <v>16.5</v>
      </c>
      <c r="R75" s="51" t="n">
        <f aca="false">P75/3600</f>
        <v>3.5682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6304</v>
      </c>
      <c r="E76" s="74" t="n">
        <v>41.1366</v>
      </c>
      <c r="F76" s="74" t="n">
        <v>46.2037</v>
      </c>
      <c r="G76" s="74" t="n">
        <v>46.7543</v>
      </c>
      <c r="H76" s="74" t="n">
        <v>11155.69</v>
      </c>
      <c r="I76" s="74" t="n">
        <v>13.27</v>
      </c>
      <c r="J76" s="56" t="n">
        <f aca="false">H76/3600</f>
        <v>3.09880277777778</v>
      </c>
      <c r="L76" s="73" t="n">
        <v>417.6696</v>
      </c>
      <c r="M76" s="74" t="n">
        <v>41.1363</v>
      </c>
      <c r="N76" s="74" t="n">
        <v>46.2038</v>
      </c>
      <c r="O76" s="74" t="n">
        <v>46.8049</v>
      </c>
      <c r="P76" s="74" t="n">
        <v>11147.84</v>
      </c>
      <c r="Q76" s="74" t="n">
        <v>13.35</v>
      </c>
      <c r="R76" s="56" t="n">
        <f aca="false">P76/3600</f>
        <v>3.0966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1904</v>
      </c>
      <c r="E77" s="74" t="n">
        <v>38.9901</v>
      </c>
      <c r="F77" s="74" t="n">
        <v>44.471</v>
      </c>
      <c r="G77" s="74" t="n">
        <v>44.977</v>
      </c>
      <c r="H77" s="74" t="n">
        <v>10442.57</v>
      </c>
      <c r="I77" s="74" t="n">
        <v>11.95</v>
      </c>
      <c r="J77" s="56" t="n">
        <f aca="false">H77/3600</f>
        <v>2.90071388888889</v>
      </c>
      <c r="L77" s="73" t="n">
        <v>187.2976</v>
      </c>
      <c r="M77" s="74" t="n">
        <v>38.979</v>
      </c>
      <c r="N77" s="74" t="n">
        <v>44.4648</v>
      </c>
      <c r="O77" s="74" t="n">
        <v>45.0256</v>
      </c>
      <c r="P77" s="74" t="n">
        <v>10445.06</v>
      </c>
      <c r="Q77" s="74" t="n">
        <v>11.87</v>
      </c>
      <c r="R77" s="56" t="n">
        <f aca="false">P77/3600</f>
        <v>2.9014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5128</v>
      </c>
      <c r="E78" s="76" t="n">
        <v>36.5033</v>
      </c>
      <c r="F78" s="76" t="n">
        <v>43.095</v>
      </c>
      <c r="G78" s="76" t="n">
        <v>43.6524</v>
      </c>
      <c r="H78" s="76" t="n">
        <v>10052.49</v>
      </c>
      <c r="I78" s="76" t="n">
        <v>10.81</v>
      </c>
      <c r="J78" s="62" t="n">
        <f aca="false">H78/3600</f>
        <v>2.79235833333333</v>
      </c>
      <c r="L78" s="75" t="n">
        <v>98.5568</v>
      </c>
      <c r="M78" s="76" t="n">
        <v>36.4895</v>
      </c>
      <c r="N78" s="76" t="n">
        <v>43.0974</v>
      </c>
      <c r="O78" s="76" t="n">
        <v>43.673</v>
      </c>
      <c r="P78" s="76" t="n">
        <v>10059.51</v>
      </c>
      <c r="Q78" s="76" t="n">
        <v>10.81</v>
      </c>
      <c r="R78" s="62" t="n">
        <f aca="false">P78/3600</f>
        <v>2.79430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9.8808</v>
      </c>
      <c r="E79" s="72" t="n">
        <v>43.2056</v>
      </c>
      <c r="F79" s="72" t="n">
        <v>47.0949</v>
      </c>
      <c r="G79" s="72" t="n">
        <v>47.9822</v>
      </c>
      <c r="H79" s="72" t="n">
        <v>14228.72</v>
      </c>
      <c r="I79" s="72" t="n">
        <v>18.42</v>
      </c>
      <c r="J79" s="51" t="n">
        <f aca="false">H79/3600</f>
        <v>3.95242222222222</v>
      </c>
      <c r="L79" s="71" t="n">
        <v>1969.3632</v>
      </c>
      <c r="M79" s="72" t="n">
        <v>43.2031</v>
      </c>
      <c r="N79" s="72" t="n">
        <v>47.1027</v>
      </c>
      <c r="O79" s="72" t="n">
        <v>47.9787</v>
      </c>
      <c r="P79" s="72" t="n">
        <v>14220.05</v>
      </c>
      <c r="Q79" s="72" t="n">
        <v>18.42</v>
      </c>
      <c r="R79" s="51" t="n">
        <f aca="false">P79/3600</f>
        <v>3.9500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0528</v>
      </c>
      <c r="E80" s="74" t="n">
        <v>41.0622</v>
      </c>
      <c r="F80" s="74" t="n">
        <v>45.1709</v>
      </c>
      <c r="G80" s="74" t="n">
        <v>46.0705</v>
      </c>
      <c r="H80" s="74" t="n">
        <v>12299.13</v>
      </c>
      <c r="I80" s="74" t="n">
        <v>14.98</v>
      </c>
      <c r="J80" s="56" t="n">
        <f aca="false">H80/3600</f>
        <v>3.416425</v>
      </c>
      <c r="L80" s="73" t="n">
        <v>694.628</v>
      </c>
      <c r="M80" s="74" t="n">
        <v>41.0659</v>
      </c>
      <c r="N80" s="74" t="n">
        <v>45.2379</v>
      </c>
      <c r="O80" s="74" t="n">
        <v>46.1126</v>
      </c>
      <c r="P80" s="74" t="n">
        <v>12332.62</v>
      </c>
      <c r="Q80" s="74" t="n">
        <v>14.96</v>
      </c>
      <c r="R80" s="56" t="n">
        <f aca="false">P80/3600</f>
        <v>3.4257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5112</v>
      </c>
      <c r="E81" s="74" t="n">
        <v>38.6393</v>
      </c>
      <c r="F81" s="74" t="n">
        <v>43.3418</v>
      </c>
      <c r="G81" s="74" t="n">
        <v>44.3206</v>
      </c>
      <c r="H81" s="74" t="n">
        <v>11367.11</v>
      </c>
      <c r="I81" s="74" t="n">
        <v>13.2</v>
      </c>
      <c r="J81" s="56" t="n">
        <f aca="false">H81/3600</f>
        <v>3.15753055555556</v>
      </c>
      <c r="L81" s="73" t="n">
        <v>315.9936</v>
      </c>
      <c r="M81" s="74" t="n">
        <v>38.64</v>
      </c>
      <c r="N81" s="74" t="n">
        <v>43.4052</v>
      </c>
      <c r="O81" s="74" t="n">
        <v>44.3969</v>
      </c>
      <c r="P81" s="74" t="n">
        <v>11356.47</v>
      </c>
      <c r="Q81" s="74" t="n">
        <v>13.21</v>
      </c>
      <c r="R81" s="56" t="n">
        <f aca="false">P81/3600</f>
        <v>3.1545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3.7656</v>
      </c>
      <c r="E82" s="76" t="n">
        <v>35.9533</v>
      </c>
      <c r="F82" s="76" t="n">
        <v>42.1164</v>
      </c>
      <c r="G82" s="76" t="n">
        <v>43.0136</v>
      </c>
      <c r="H82" s="76" t="n">
        <v>10746.02</v>
      </c>
      <c r="I82" s="76" t="n">
        <v>11.89</v>
      </c>
      <c r="J82" s="62" t="n">
        <f aca="false">H82/3600</f>
        <v>2.98500555555556</v>
      </c>
      <c r="L82" s="75" t="n">
        <v>163.852</v>
      </c>
      <c r="M82" s="76" t="n">
        <v>35.9535</v>
      </c>
      <c r="N82" s="76" t="n">
        <v>42.1594</v>
      </c>
      <c r="O82" s="76" t="n">
        <v>42.9677</v>
      </c>
      <c r="P82" s="76" t="n">
        <v>10803.37</v>
      </c>
      <c r="Q82" s="76" t="n">
        <v>11.99</v>
      </c>
      <c r="R82" s="62" t="n">
        <f aca="false">P82/3600</f>
        <v>3.0009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9568</v>
      </c>
      <c r="E83" s="72" t="n">
        <v>40.3235</v>
      </c>
      <c r="F83" s="72" t="n">
        <v>42.4892</v>
      </c>
      <c r="G83" s="72" t="n">
        <v>43.0012</v>
      </c>
      <c r="H83" s="72" t="n">
        <v>8547.08</v>
      </c>
      <c r="I83" s="72" t="n">
        <v>11.83</v>
      </c>
      <c r="J83" s="51" t="n">
        <f aca="false">H83/3600</f>
        <v>2.37418888888889</v>
      </c>
      <c r="L83" s="71" t="n">
        <v>3860.696</v>
      </c>
      <c r="M83" s="72" t="n">
        <v>40.3242</v>
      </c>
      <c r="N83" s="72" t="n">
        <v>42.4929</v>
      </c>
      <c r="O83" s="72" t="n">
        <v>43.0094</v>
      </c>
      <c r="P83" s="72" t="n">
        <v>8534.72</v>
      </c>
      <c r="Q83" s="72" t="n">
        <v>11.81</v>
      </c>
      <c r="R83" s="51" t="n">
        <f aca="false">P83/3600</f>
        <v>2.3707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6.3952</v>
      </c>
      <c r="E84" s="74" t="n">
        <v>37.0077</v>
      </c>
      <c r="F84" s="74" t="n">
        <v>39.6615</v>
      </c>
      <c r="G84" s="74" t="n">
        <v>39.9836</v>
      </c>
      <c r="H84" s="74" t="n">
        <v>7113.4</v>
      </c>
      <c r="I84" s="74" t="n">
        <v>9.5</v>
      </c>
      <c r="J84" s="56" t="n">
        <f aca="false">H84/3600</f>
        <v>1.97594444444444</v>
      </c>
      <c r="L84" s="73" t="n">
        <v>1816.4952</v>
      </c>
      <c r="M84" s="74" t="n">
        <v>36.9991</v>
      </c>
      <c r="N84" s="74" t="n">
        <v>39.6577</v>
      </c>
      <c r="O84" s="74" t="n">
        <v>40.0087</v>
      </c>
      <c r="P84" s="74" t="n">
        <v>7112.54</v>
      </c>
      <c r="Q84" s="74" t="n">
        <v>9.43</v>
      </c>
      <c r="R84" s="56" t="n">
        <f aca="false">P84/3600</f>
        <v>1.9757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6592</v>
      </c>
      <c r="E85" s="74" t="n">
        <v>33.9636</v>
      </c>
      <c r="F85" s="74" t="n">
        <v>37.3642</v>
      </c>
      <c r="G85" s="74" t="n">
        <v>37.6611</v>
      </c>
      <c r="H85" s="74" t="n">
        <v>6069.61</v>
      </c>
      <c r="I85" s="74" t="n">
        <v>7.62</v>
      </c>
      <c r="J85" s="56" t="n">
        <f aca="false">H85/3600</f>
        <v>1.68600277777778</v>
      </c>
      <c r="L85" s="73" t="n">
        <v>882.652</v>
      </c>
      <c r="M85" s="74" t="n">
        <v>33.9759</v>
      </c>
      <c r="N85" s="74" t="n">
        <v>37.398</v>
      </c>
      <c r="O85" s="74" t="n">
        <v>37.6372</v>
      </c>
      <c r="P85" s="74" t="n">
        <v>6062.88</v>
      </c>
      <c r="Q85" s="74" t="n">
        <v>7.59</v>
      </c>
      <c r="R85" s="56" t="n">
        <f aca="false">P85/3600</f>
        <v>1.6841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624</v>
      </c>
      <c r="E86" s="76" t="n">
        <v>31.2952</v>
      </c>
      <c r="F86" s="76" t="n">
        <v>35.7552</v>
      </c>
      <c r="G86" s="76" t="n">
        <v>35.9174</v>
      </c>
      <c r="H86" s="76" t="n">
        <v>5300.29</v>
      </c>
      <c r="I86" s="76" t="n">
        <v>6.39</v>
      </c>
      <c r="J86" s="62" t="n">
        <f aca="false">H86/3600</f>
        <v>1.47230277777778</v>
      </c>
      <c r="L86" s="75" t="n">
        <v>456.1696</v>
      </c>
      <c r="M86" s="76" t="n">
        <v>31.2979</v>
      </c>
      <c r="N86" s="76" t="n">
        <v>35.7695</v>
      </c>
      <c r="O86" s="76" t="n">
        <v>35.9287</v>
      </c>
      <c r="P86" s="76" t="n">
        <v>5320.63</v>
      </c>
      <c r="Q86" s="76" t="n">
        <v>6.36</v>
      </c>
      <c r="R86" s="62" t="n">
        <f aca="false">P86/3600</f>
        <v>1.4779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41.0397</v>
      </c>
      <c r="E87" s="72" t="n">
        <v>42.8215</v>
      </c>
      <c r="F87" s="72" t="n">
        <v>45.469</v>
      </c>
      <c r="G87" s="72" t="n">
        <v>45.7364</v>
      </c>
      <c r="H87" s="72" t="n">
        <v>18981.02</v>
      </c>
      <c r="I87" s="72" t="n">
        <v>23.68</v>
      </c>
      <c r="J87" s="51" t="n">
        <f aca="false">H87/3600</f>
        <v>5.27250555555556</v>
      </c>
      <c r="L87" s="71" t="n">
        <v>5638.165</v>
      </c>
      <c r="M87" s="72" t="n">
        <v>42.829</v>
      </c>
      <c r="N87" s="72" t="n">
        <v>45.4818</v>
      </c>
      <c r="O87" s="72" t="n">
        <v>45.7349</v>
      </c>
      <c r="P87" s="72" t="n">
        <v>18967.56</v>
      </c>
      <c r="Q87" s="72" t="n">
        <v>23.8</v>
      </c>
      <c r="R87" s="51" t="n">
        <f aca="false">P87/3600</f>
        <v>5.2687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68.1994</v>
      </c>
      <c r="E88" s="74" t="n">
        <v>38.8263</v>
      </c>
      <c r="F88" s="74" t="n">
        <v>42.4851</v>
      </c>
      <c r="G88" s="74" t="n">
        <v>42.6214</v>
      </c>
      <c r="H88" s="74" t="n">
        <v>15871.53</v>
      </c>
      <c r="I88" s="74" t="n">
        <v>19.39</v>
      </c>
      <c r="J88" s="56" t="n">
        <f aca="false">H88/3600</f>
        <v>4.40875833333333</v>
      </c>
      <c r="L88" s="73" t="n">
        <v>2765.329</v>
      </c>
      <c r="M88" s="74" t="n">
        <v>38.8348</v>
      </c>
      <c r="N88" s="74" t="n">
        <v>42.47</v>
      </c>
      <c r="O88" s="74" t="n">
        <v>42.6399</v>
      </c>
      <c r="P88" s="74" t="n">
        <v>15943</v>
      </c>
      <c r="Q88" s="74" t="n">
        <v>19.33</v>
      </c>
      <c r="R88" s="56" t="n">
        <f aca="false">P88/3600</f>
        <v>4.4286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96.2069</v>
      </c>
      <c r="E89" s="74" t="n">
        <v>35.0179</v>
      </c>
      <c r="F89" s="74" t="n">
        <v>40.2209</v>
      </c>
      <c r="G89" s="74" t="n">
        <v>40.2105</v>
      </c>
      <c r="H89" s="74" t="n">
        <v>13141</v>
      </c>
      <c r="I89" s="74" t="n">
        <v>15.8</v>
      </c>
      <c r="J89" s="56" t="n">
        <f aca="false">H89/3600</f>
        <v>3.65027777777778</v>
      </c>
      <c r="L89" s="73" t="n">
        <v>1296.9442</v>
      </c>
      <c r="M89" s="74" t="n">
        <v>35.0204</v>
      </c>
      <c r="N89" s="74" t="n">
        <v>40.2487</v>
      </c>
      <c r="O89" s="74" t="n">
        <v>40.2478</v>
      </c>
      <c r="P89" s="74" t="n">
        <v>13177.84</v>
      </c>
      <c r="Q89" s="74" t="n">
        <v>15.87</v>
      </c>
      <c r="R89" s="56" t="n">
        <f aca="false">P89/3600</f>
        <v>3.6605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1.8048</v>
      </c>
      <c r="E90" s="76" t="n">
        <v>31.7826</v>
      </c>
      <c r="F90" s="76" t="n">
        <v>38.7193</v>
      </c>
      <c r="G90" s="76" t="n">
        <v>38.3912</v>
      </c>
      <c r="H90" s="76" t="n">
        <v>11138.98</v>
      </c>
      <c r="I90" s="76" t="n">
        <v>13.18</v>
      </c>
      <c r="J90" s="62" t="n">
        <f aca="false">H90/3600</f>
        <v>3.09416111111111</v>
      </c>
      <c r="L90" s="75" t="n">
        <v>602.748</v>
      </c>
      <c r="M90" s="76" t="n">
        <v>31.7909</v>
      </c>
      <c r="N90" s="76" t="n">
        <v>38.7365</v>
      </c>
      <c r="O90" s="76" t="n">
        <v>38.4938</v>
      </c>
      <c r="P90" s="76" t="n">
        <v>11122.32</v>
      </c>
      <c r="Q90" s="76" t="n">
        <v>13.22</v>
      </c>
      <c r="R90" s="62" t="n">
        <f aca="false">P90/3600</f>
        <v>3.0895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1.5032</v>
      </c>
      <c r="E91" s="72" t="n">
        <v>46.5189</v>
      </c>
      <c r="F91" s="72" t="n">
        <v>45.0834</v>
      </c>
      <c r="G91" s="72" t="n">
        <v>45.0423</v>
      </c>
      <c r="H91" s="72" t="n">
        <v>5349.04</v>
      </c>
      <c r="I91" s="72" t="n">
        <v>5.21</v>
      </c>
      <c r="J91" s="51" t="n">
        <f aca="false">H91/3600</f>
        <v>1.48584444444444</v>
      </c>
      <c r="L91" s="71" t="n">
        <v>330.8016</v>
      </c>
      <c r="M91" s="72" t="n">
        <v>46.5855</v>
      </c>
      <c r="N91" s="72" t="n">
        <v>45.1119</v>
      </c>
      <c r="O91" s="72" t="n">
        <v>45.1006</v>
      </c>
      <c r="P91" s="72" t="n">
        <v>5159.08</v>
      </c>
      <c r="Q91" s="72" t="n">
        <v>5.1</v>
      </c>
      <c r="R91" s="51" t="n">
        <f aca="false">P91/3600</f>
        <v>1.4330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3.3064</v>
      </c>
      <c r="E92" s="74" t="n">
        <v>42.2896</v>
      </c>
      <c r="F92" s="74" t="n">
        <v>41.1015</v>
      </c>
      <c r="G92" s="74" t="n">
        <v>41.0504</v>
      </c>
      <c r="H92" s="74" t="n">
        <v>5149.51</v>
      </c>
      <c r="I92" s="74" t="n">
        <v>5.02</v>
      </c>
      <c r="J92" s="56" t="n">
        <f aca="false">H92/3600</f>
        <v>1.43041944444444</v>
      </c>
      <c r="L92" s="73" t="n">
        <v>239.4992</v>
      </c>
      <c r="M92" s="74" t="n">
        <v>42.3493</v>
      </c>
      <c r="N92" s="74" t="n">
        <v>41.0611</v>
      </c>
      <c r="O92" s="74" t="n">
        <v>41.0907</v>
      </c>
      <c r="P92" s="74" t="n">
        <v>5028.22</v>
      </c>
      <c r="Q92" s="74" t="n">
        <v>4.93</v>
      </c>
      <c r="R92" s="56" t="n">
        <f aca="false">P92/3600</f>
        <v>1.3967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1.3944</v>
      </c>
      <c r="E93" s="74" t="n">
        <v>37.7762</v>
      </c>
      <c r="F93" s="74" t="n">
        <v>38.793</v>
      </c>
      <c r="G93" s="74" t="n">
        <v>38.818</v>
      </c>
      <c r="H93" s="74" t="n">
        <v>4973.61</v>
      </c>
      <c r="I93" s="74" t="n">
        <v>4.96</v>
      </c>
      <c r="J93" s="56" t="n">
        <f aca="false">H93/3600</f>
        <v>1.38155833333333</v>
      </c>
      <c r="L93" s="73" t="n">
        <v>179.7832</v>
      </c>
      <c r="M93" s="74" t="n">
        <v>37.8209</v>
      </c>
      <c r="N93" s="74" t="n">
        <v>38.865</v>
      </c>
      <c r="O93" s="74" t="n">
        <v>38.8006</v>
      </c>
      <c r="P93" s="74" t="n">
        <v>4972.83</v>
      </c>
      <c r="Q93" s="74" t="n">
        <v>4.91</v>
      </c>
      <c r="R93" s="56" t="n">
        <f aca="false">P93/3600</f>
        <v>1.3813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1.6928</v>
      </c>
      <c r="E94" s="76" t="n">
        <v>33.0088</v>
      </c>
      <c r="F94" s="76" t="n">
        <v>37.6136</v>
      </c>
      <c r="G94" s="76" t="n">
        <v>37.2708</v>
      </c>
      <c r="H94" s="76" t="n">
        <v>4921.14</v>
      </c>
      <c r="I94" s="76" t="n">
        <v>4.89</v>
      </c>
      <c r="J94" s="62" t="n">
        <f aca="false">H94/3600</f>
        <v>1.36698333333333</v>
      </c>
      <c r="L94" s="75" t="n">
        <v>131.4552</v>
      </c>
      <c r="M94" s="76" t="n">
        <v>33.0498</v>
      </c>
      <c r="N94" s="76" t="n">
        <v>37.7031</v>
      </c>
      <c r="O94" s="76" t="n">
        <v>37.2793</v>
      </c>
      <c r="P94" s="76" t="n">
        <v>4923.25</v>
      </c>
      <c r="Q94" s="76" t="n">
        <v>4.89</v>
      </c>
      <c r="R94" s="62" t="n">
        <f aca="false">P94/3600</f>
        <v>1.3675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1.6362</v>
      </c>
      <c r="E95" s="72" t="n">
        <v>48.767</v>
      </c>
      <c r="F95" s="72" t="n">
        <v>51.7027</v>
      </c>
      <c r="G95" s="72" t="n">
        <v>52.7699</v>
      </c>
      <c r="H95" s="72" t="n">
        <v>10775.86</v>
      </c>
      <c r="I95" s="72" t="n">
        <v>11.43</v>
      </c>
      <c r="J95" s="51" t="n">
        <f aca="false">H95/3600</f>
        <v>2.99329444444444</v>
      </c>
      <c r="L95" s="71" t="n">
        <v>689.664</v>
      </c>
      <c r="M95" s="72" t="n">
        <v>48.7839</v>
      </c>
      <c r="N95" s="72" t="n">
        <v>51.6508</v>
      </c>
      <c r="O95" s="72" t="n">
        <v>52.7905</v>
      </c>
      <c r="P95" s="72" t="n">
        <v>10824.4</v>
      </c>
      <c r="Q95" s="72" t="n">
        <v>11.44</v>
      </c>
      <c r="R95" s="51" t="n">
        <f aca="false">P95/3600</f>
        <v>3.0067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7.4339</v>
      </c>
      <c r="E96" s="74" t="n">
        <v>44.8997</v>
      </c>
      <c r="F96" s="74" t="n">
        <v>48.3842</v>
      </c>
      <c r="G96" s="74" t="n">
        <v>49.4597</v>
      </c>
      <c r="H96" s="74" t="n">
        <v>10221.35</v>
      </c>
      <c r="I96" s="74" t="n">
        <v>10.49</v>
      </c>
      <c r="J96" s="56" t="n">
        <f aca="false">H96/3600</f>
        <v>2.83926388888889</v>
      </c>
      <c r="L96" s="73" t="n">
        <v>406.4925</v>
      </c>
      <c r="M96" s="74" t="n">
        <v>44.9109</v>
      </c>
      <c r="N96" s="74" t="n">
        <v>48.27</v>
      </c>
      <c r="O96" s="74" t="n">
        <v>49.5243</v>
      </c>
      <c r="P96" s="74" t="n">
        <v>10343.41</v>
      </c>
      <c r="Q96" s="74" t="n">
        <v>11.03</v>
      </c>
      <c r="R96" s="56" t="n">
        <f aca="false">P96/3600</f>
        <v>2.8731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3386</v>
      </c>
      <c r="E97" s="74" t="n">
        <v>41.1058</v>
      </c>
      <c r="F97" s="74" t="n">
        <v>45.5245</v>
      </c>
      <c r="G97" s="74" t="n">
        <v>46.9523</v>
      </c>
      <c r="H97" s="74" t="n">
        <v>9916.76</v>
      </c>
      <c r="I97" s="74" t="n">
        <v>10.38</v>
      </c>
      <c r="J97" s="56" t="n">
        <f aca="false">H97/3600</f>
        <v>2.75465555555556</v>
      </c>
      <c r="L97" s="73" t="n">
        <v>240.8838</v>
      </c>
      <c r="M97" s="74" t="n">
        <v>41.1343</v>
      </c>
      <c r="N97" s="74" t="n">
        <v>45.5321</v>
      </c>
      <c r="O97" s="74" t="n">
        <v>46.9378</v>
      </c>
      <c r="P97" s="74" t="n">
        <v>9930.74</v>
      </c>
      <c r="Q97" s="74" t="n">
        <v>10.35</v>
      </c>
      <c r="R97" s="56" t="n">
        <f aca="false">P97/3600</f>
        <v>2.7585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8458</v>
      </c>
      <c r="E98" s="76" t="n">
        <v>37.2848</v>
      </c>
      <c r="F98" s="76" t="n">
        <v>43.5572</v>
      </c>
      <c r="G98" s="76" t="n">
        <v>44.9622</v>
      </c>
      <c r="H98" s="76" t="n">
        <v>9457.11</v>
      </c>
      <c r="I98" s="76" t="n">
        <v>9.62</v>
      </c>
      <c r="J98" s="62" t="n">
        <f aca="false">H98/3600</f>
        <v>2.626975</v>
      </c>
      <c r="L98" s="75" t="n">
        <v>150.0538</v>
      </c>
      <c r="M98" s="76" t="n">
        <v>37.288</v>
      </c>
      <c r="N98" s="76" t="n">
        <v>43.5505</v>
      </c>
      <c r="O98" s="76" t="n">
        <v>45.1316</v>
      </c>
      <c r="P98" s="76" t="n">
        <v>9615.27</v>
      </c>
      <c r="Q98" s="76" t="n">
        <v>9.88</v>
      </c>
      <c r="R98" s="62" t="n">
        <f aca="false">P98/3600</f>
        <v>2.6709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2961660773784</v>
      </c>
      <c r="J106" s="77" t="n">
        <f aca="false">GEOMEAN(J3:J98)</f>
        <v>2.21617208739649</v>
      </c>
      <c r="Q106" s="77" t="n">
        <f aca="false">GEOMEAN(Q3:Q98)</f>
        <v>10.2843164032467</v>
      </c>
      <c r="R106" s="77" t="n">
        <f aca="false">GEOMEAN(R3:R98)</f>
        <v>2.2170032527118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849117813117</v>
      </c>
      <c r="R107" s="78" t="n">
        <f aca="false">R106/J106</f>
        <v>1.0003750454759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49713888888889</v>
      </c>
      <c r="J108" s="77" t="n">
        <f aca="false">SUM(J3:J98)</f>
        <v>271.311738888889</v>
      </c>
      <c r="Q108" s="77" t="n">
        <f aca="false">SUM(Q3:Q98)/3600</f>
        <v>0.350177777777778</v>
      </c>
      <c r="R108" s="77" t="n">
        <f aca="false">SUM(R3:R98)</f>
        <v>272.33862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5222005585446</v>
      </c>
      <c r="J113" s="77" t="n">
        <f aca="false">GEOMEAN(J19:J82)</f>
        <v>2.18858692507033</v>
      </c>
      <c r="Q113" s="77" t="n">
        <f aca="false">GEOMEAN(Q19:Q82)</f>
        <v>10.5042829731222</v>
      </c>
      <c r="R113" s="77" t="n">
        <f aca="false">GEOMEAN(R19:R82)</f>
        <v>2.1902673737013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297163666227</v>
      </c>
      <c r="R114" s="78" t="n">
        <f aca="false">R113/J113</f>
        <v>1.000767823572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9" colorId="64" zoomScale="85" zoomScaleNormal="85" zoomScalePageLayoutView="100" workbookViewId="0">
      <selection pane="topLeft" activeCell="L107" activeCellId="0" sqref="L107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7441.36</v>
      </c>
      <c r="I3" s="50" t="n">
        <v>79.06</v>
      </c>
      <c r="J3" s="51" t="n">
        <f aca="false">H3/3600</f>
        <v>2.06704444444444</v>
      </c>
      <c r="L3" s="49" t="n">
        <v>102218.4768</v>
      </c>
      <c r="M3" s="50" t="n">
        <v>43.633</v>
      </c>
      <c r="N3" s="50" t="n">
        <v>43.0971</v>
      </c>
      <c r="O3" s="50" t="n">
        <v>45.06</v>
      </c>
      <c r="P3" s="50" t="n">
        <v>7516.72</v>
      </c>
      <c r="Q3" s="50" t="n">
        <v>78.72</v>
      </c>
      <c r="R3" s="52" t="n">
        <f aca="false">P3/3600</f>
        <v>2.0879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6363.97</v>
      </c>
      <c r="I4" s="55" t="n">
        <v>69.59</v>
      </c>
      <c r="J4" s="56" t="n">
        <f aca="false">H4/3600</f>
        <v>1.76776944444444</v>
      </c>
      <c r="L4" s="54" t="n">
        <v>57565.3808</v>
      </c>
      <c r="M4" s="55" t="n">
        <v>40.4396</v>
      </c>
      <c r="N4" s="55" t="n">
        <v>40.4261</v>
      </c>
      <c r="O4" s="55" t="n">
        <v>42.4388</v>
      </c>
      <c r="P4" s="55" t="n">
        <v>6358.26</v>
      </c>
      <c r="Q4" s="55" t="n">
        <v>68.59</v>
      </c>
      <c r="R4" s="57" t="n">
        <f aca="false">P4/3600</f>
        <v>1.76618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5674.42</v>
      </c>
      <c r="I5" s="55" t="n">
        <v>62.01</v>
      </c>
      <c r="J5" s="56" t="n">
        <f aca="false">H5/3600</f>
        <v>1.57622777777778</v>
      </c>
      <c r="L5" s="54" t="n">
        <v>32798.6256</v>
      </c>
      <c r="M5" s="55" t="n">
        <v>37.3518</v>
      </c>
      <c r="N5" s="55" t="n">
        <v>38.6478</v>
      </c>
      <c r="O5" s="55" t="n">
        <v>40.61</v>
      </c>
      <c r="P5" s="55" t="n">
        <v>5587.64</v>
      </c>
      <c r="Q5" s="55" t="n">
        <v>61.01</v>
      </c>
      <c r="R5" s="57" t="n">
        <f aca="false">P5/3600</f>
        <v>1.5521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5213.35</v>
      </c>
      <c r="I6" s="61" t="n">
        <v>54.55</v>
      </c>
      <c r="J6" s="62" t="n">
        <f aca="false">H6/3600</f>
        <v>1.44815277777778</v>
      </c>
      <c r="L6" s="60" t="n">
        <v>18592.0352</v>
      </c>
      <c r="M6" s="61" t="n">
        <v>34.2721</v>
      </c>
      <c r="N6" s="61" t="n">
        <v>37.4384</v>
      </c>
      <c r="O6" s="61" t="n">
        <v>39.4226</v>
      </c>
      <c r="P6" s="61" t="n">
        <v>5149.49</v>
      </c>
      <c r="Q6" s="61" t="n">
        <v>54.1</v>
      </c>
      <c r="R6" s="63" t="n">
        <f aca="false">P6/3600</f>
        <v>1.43041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7924.18</v>
      </c>
      <c r="I7" s="50" t="n">
        <v>83.69</v>
      </c>
      <c r="J7" s="51" t="n">
        <f aca="false">H7/3600</f>
        <v>2.20116111111111</v>
      </c>
      <c r="L7" s="49" t="n">
        <v>105177.7232</v>
      </c>
      <c r="M7" s="50" t="n">
        <v>43.5444</v>
      </c>
      <c r="N7" s="50" t="n">
        <v>46.0533</v>
      </c>
      <c r="O7" s="50" t="n">
        <v>45.5133</v>
      </c>
      <c r="P7" s="50" t="n">
        <v>7548.23</v>
      </c>
      <c r="Q7" s="50" t="n">
        <v>79.25</v>
      </c>
      <c r="R7" s="52" t="n">
        <f aca="false">P7/3600</f>
        <v>2.09673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464.87</v>
      </c>
      <c r="I8" s="55" t="n">
        <v>72.03</v>
      </c>
      <c r="J8" s="56" t="n">
        <f aca="false">H8/3600</f>
        <v>1.79579722222222</v>
      </c>
      <c r="L8" s="54" t="n">
        <v>61494.1616</v>
      </c>
      <c r="M8" s="55" t="n">
        <v>40.0937</v>
      </c>
      <c r="N8" s="55" t="n">
        <v>43.6817</v>
      </c>
      <c r="O8" s="55" t="n">
        <v>43.7016</v>
      </c>
      <c r="P8" s="55" t="n">
        <v>6464.02</v>
      </c>
      <c r="Q8" s="55" t="n">
        <v>71.36</v>
      </c>
      <c r="R8" s="57" t="n">
        <f aca="false">P8/3600</f>
        <v>1.79556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6027.42</v>
      </c>
      <c r="I9" s="55" t="n">
        <v>71.21</v>
      </c>
      <c r="J9" s="56" t="n">
        <f aca="false">H9/3600</f>
        <v>1.67428333333333</v>
      </c>
      <c r="L9" s="54" t="n">
        <v>35168.056</v>
      </c>
      <c r="M9" s="55" t="n">
        <v>36.9428</v>
      </c>
      <c r="N9" s="55" t="n">
        <v>41.6214</v>
      </c>
      <c r="O9" s="55" t="n">
        <v>42.0453</v>
      </c>
      <c r="P9" s="55" t="n">
        <v>5764.65</v>
      </c>
      <c r="Q9" s="55" t="n">
        <v>67.38</v>
      </c>
      <c r="R9" s="57" t="n">
        <f aca="false">P9/3600</f>
        <v>1.60129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5220.98</v>
      </c>
      <c r="I10" s="61" t="n">
        <v>59.89</v>
      </c>
      <c r="J10" s="62" t="n">
        <f aca="false">H10/3600</f>
        <v>1.45027222222222</v>
      </c>
      <c r="L10" s="60" t="n">
        <v>20630.4128</v>
      </c>
      <c r="M10" s="61" t="n">
        <v>34.0558</v>
      </c>
      <c r="N10" s="61" t="n">
        <v>40.0736</v>
      </c>
      <c r="O10" s="61" t="n">
        <v>40.7655</v>
      </c>
      <c r="P10" s="61" t="n">
        <v>5287.89</v>
      </c>
      <c r="Q10" s="61" t="n">
        <v>59.97</v>
      </c>
      <c r="R10" s="63" t="n">
        <f aca="false">P10/3600</f>
        <v>1.46885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8559.01</v>
      </c>
      <c r="I11" s="50" t="n">
        <v>150.56</v>
      </c>
      <c r="J11" s="51" t="n">
        <f aca="false">H11/3600</f>
        <v>5.15528055555556</v>
      </c>
      <c r="L11" s="49" t="n">
        <v>373402.7168</v>
      </c>
      <c r="M11" s="50" t="n">
        <v>42.6603</v>
      </c>
      <c r="N11" s="50" t="n">
        <v>43.17</v>
      </c>
      <c r="O11" s="50" t="n">
        <v>41.5255</v>
      </c>
      <c r="P11" s="50" t="n">
        <v>18964.83</v>
      </c>
      <c r="Q11" s="50" t="n">
        <v>149.43</v>
      </c>
      <c r="R11" s="52" t="n">
        <f aca="false">P11/3600</f>
        <v>5.268008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6084.8</v>
      </c>
      <c r="I12" s="55" t="n">
        <v>130.73</v>
      </c>
      <c r="J12" s="56" t="n">
        <f aca="false">H12/3600</f>
        <v>4.468</v>
      </c>
      <c r="L12" s="54" t="n">
        <v>241642.0528</v>
      </c>
      <c r="M12" s="55" t="n">
        <v>39.0649</v>
      </c>
      <c r="N12" s="55" t="n">
        <v>40.3877</v>
      </c>
      <c r="O12" s="55" t="n">
        <v>38.0589</v>
      </c>
      <c r="P12" s="55" t="n">
        <v>16251.1</v>
      </c>
      <c r="Q12" s="55" t="n">
        <v>129.56</v>
      </c>
      <c r="R12" s="57" t="n">
        <f aca="false">P12/3600</f>
        <v>4.5141944444444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3667.44</v>
      </c>
      <c r="I13" s="55" t="n">
        <v>120.6</v>
      </c>
      <c r="J13" s="56" t="n">
        <f aca="false">H13/3600</f>
        <v>3.79651111111111</v>
      </c>
      <c r="L13" s="54" t="n">
        <v>152284.8784</v>
      </c>
      <c r="M13" s="55" t="n">
        <v>35.0921</v>
      </c>
      <c r="N13" s="55" t="n">
        <v>38.7568</v>
      </c>
      <c r="O13" s="55" t="n">
        <v>36.4195</v>
      </c>
      <c r="P13" s="55" t="n">
        <v>13716.01</v>
      </c>
      <c r="Q13" s="55" t="n">
        <v>118.87</v>
      </c>
      <c r="R13" s="57" t="n">
        <f aca="false">P13/3600</f>
        <v>3.81000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1904.62</v>
      </c>
      <c r="I14" s="61" t="n">
        <v>113.95</v>
      </c>
      <c r="J14" s="62" t="n">
        <f aca="false">H14/3600</f>
        <v>3.30683888888889</v>
      </c>
      <c r="L14" s="60" t="n">
        <v>81732.672</v>
      </c>
      <c r="M14" s="61" t="n">
        <v>30.8999</v>
      </c>
      <c r="N14" s="61" t="n">
        <v>37.396</v>
      </c>
      <c r="O14" s="61" t="n">
        <v>35.1023</v>
      </c>
      <c r="P14" s="61" t="n">
        <v>11828.21</v>
      </c>
      <c r="Q14" s="61" t="n">
        <v>113.95</v>
      </c>
      <c r="R14" s="63" t="n">
        <f aca="false">P14/3600</f>
        <v>3.28561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2876.31</v>
      </c>
      <c r="I15" s="50" t="n">
        <v>114.54</v>
      </c>
      <c r="J15" s="51" t="n">
        <f aca="false">H15/3600</f>
        <v>3.57675277777778</v>
      </c>
      <c r="L15" s="49" t="n">
        <v>97607.408</v>
      </c>
      <c r="M15" s="50" t="n">
        <v>43.9897</v>
      </c>
      <c r="N15" s="50" t="n">
        <v>47.3577</v>
      </c>
      <c r="O15" s="50" t="n">
        <v>46.8971</v>
      </c>
      <c r="P15" s="50" t="n">
        <v>12198.75</v>
      </c>
      <c r="Q15" s="50" t="n">
        <v>106.08</v>
      </c>
      <c r="R15" s="52" t="n">
        <f aca="false">P15/3600</f>
        <v>3.38854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0356.3</v>
      </c>
      <c r="I16" s="55" t="n">
        <v>92.26</v>
      </c>
      <c r="J16" s="56" t="n">
        <f aca="false">H16/3600</f>
        <v>2.87675</v>
      </c>
      <c r="L16" s="54" t="n">
        <v>46106.3696</v>
      </c>
      <c r="M16" s="55" t="n">
        <v>41.5294</v>
      </c>
      <c r="N16" s="55" t="n">
        <v>46.4059</v>
      </c>
      <c r="O16" s="55" t="n">
        <v>46.182</v>
      </c>
      <c r="P16" s="55" t="n">
        <v>10430.2</v>
      </c>
      <c r="Q16" s="55" t="n">
        <v>90.81</v>
      </c>
      <c r="R16" s="57" t="n">
        <f aca="false">P16/3600</f>
        <v>2.89727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9511.62</v>
      </c>
      <c r="I17" s="55" t="n">
        <v>85.94</v>
      </c>
      <c r="J17" s="56" t="n">
        <f aca="false">H17/3600</f>
        <v>2.64211666666667</v>
      </c>
      <c r="L17" s="54" t="n">
        <v>26346.336</v>
      </c>
      <c r="M17" s="55" t="n">
        <v>39.9695</v>
      </c>
      <c r="N17" s="55" t="n">
        <v>45.6948</v>
      </c>
      <c r="O17" s="55" t="n">
        <v>45.5887</v>
      </c>
      <c r="P17" s="55" t="n">
        <v>9549.87</v>
      </c>
      <c r="Q17" s="55" t="n">
        <v>84.3</v>
      </c>
      <c r="R17" s="57" t="n">
        <f aca="false">P17/3600</f>
        <v>2.65274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9092.5</v>
      </c>
      <c r="I18" s="61" t="n">
        <v>81.66</v>
      </c>
      <c r="J18" s="62" t="n">
        <f aca="false">H18/3600</f>
        <v>2.52569444444444</v>
      </c>
      <c r="L18" s="60" t="n">
        <v>14812.7392</v>
      </c>
      <c r="M18" s="61" t="n">
        <v>38.2584</v>
      </c>
      <c r="N18" s="61" t="n">
        <v>45.0845</v>
      </c>
      <c r="O18" s="61" t="n">
        <v>45.0409</v>
      </c>
      <c r="P18" s="61" t="n">
        <v>9185.24</v>
      </c>
      <c r="Q18" s="61" t="n">
        <v>80.21</v>
      </c>
      <c r="R18" s="63" t="n">
        <f aca="false">P18/3600</f>
        <v>2.55145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313.59</v>
      </c>
      <c r="I19" s="72" t="n">
        <v>47.66</v>
      </c>
      <c r="J19" s="51" t="n">
        <f aca="false">H19/3600</f>
        <v>1.47599722222222</v>
      </c>
      <c r="L19" s="71" t="n">
        <v>21976.2864</v>
      </c>
      <c r="M19" s="72" t="n">
        <v>42.8808</v>
      </c>
      <c r="N19" s="72" t="n">
        <v>44.7104</v>
      </c>
      <c r="O19" s="72" t="n">
        <v>46.2495</v>
      </c>
      <c r="P19" s="72" t="n">
        <v>5354.73</v>
      </c>
      <c r="Q19" s="72" t="n">
        <v>46.91</v>
      </c>
      <c r="R19" s="51" t="n">
        <f aca="false">P19/3600</f>
        <v>1.4874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457.55</v>
      </c>
      <c r="I20" s="74" t="n">
        <v>42.14</v>
      </c>
      <c r="J20" s="56" t="n">
        <f aca="false">H20/3600</f>
        <v>1.23820833333333</v>
      </c>
      <c r="L20" s="73" t="n">
        <v>12087.9848</v>
      </c>
      <c r="M20" s="74" t="n">
        <v>41.1976</v>
      </c>
      <c r="N20" s="74" t="n">
        <v>42.9277</v>
      </c>
      <c r="O20" s="74" t="n">
        <v>43.807</v>
      </c>
      <c r="P20" s="74" t="n">
        <v>4582.75</v>
      </c>
      <c r="Q20" s="74" t="n">
        <v>42.54</v>
      </c>
      <c r="R20" s="56" t="n">
        <f aca="false">P20/3600</f>
        <v>1.2729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038.53</v>
      </c>
      <c r="I21" s="74" t="n">
        <v>38.91</v>
      </c>
      <c r="J21" s="56" t="n">
        <f aca="false">H21/3600</f>
        <v>1.12181388888889</v>
      </c>
      <c r="L21" s="73" t="n">
        <v>6851.9968</v>
      </c>
      <c r="M21" s="74" t="n">
        <v>39.1284</v>
      </c>
      <c r="N21" s="74" t="n">
        <v>41.5514</v>
      </c>
      <c r="O21" s="74" t="n">
        <v>42.2286</v>
      </c>
      <c r="P21" s="74" t="n">
        <v>4084.31</v>
      </c>
      <c r="Q21" s="74" t="n">
        <v>38.95</v>
      </c>
      <c r="R21" s="56" t="n">
        <f aca="false">P21/3600</f>
        <v>1.1345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3798.75</v>
      </c>
      <c r="I22" s="76" t="n">
        <v>35.8</v>
      </c>
      <c r="J22" s="62" t="n">
        <f aca="false">H22/3600</f>
        <v>1.05520833333333</v>
      </c>
      <c r="L22" s="75" t="n">
        <v>3855.1152</v>
      </c>
      <c r="M22" s="76" t="n">
        <v>36.6721</v>
      </c>
      <c r="N22" s="76" t="n">
        <v>40.5619</v>
      </c>
      <c r="O22" s="76" t="n">
        <v>41.3075</v>
      </c>
      <c r="P22" s="76" t="n">
        <v>3820.16</v>
      </c>
      <c r="Q22" s="76" t="n">
        <v>35.42</v>
      </c>
      <c r="R22" s="62" t="n">
        <f aca="false">P22/3600</f>
        <v>1.0611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6434.09</v>
      </c>
      <c r="I23" s="72" t="n">
        <v>68.35</v>
      </c>
      <c r="J23" s="51" t="n">
        <f aca="false">H23/3600</f>
        <v>1.78724722222222</v>
      </c>
      <c r="L23" s="71" t="n">
        <v>52436.9544</v>
      </c>
      <c r="M23" s="72" t="n">
        <v>41.8924</v>
      </c>
      <c r="N23" s="72" t="n">
        <v>43.6666</v>
      </c>
      <c r="O23" s="72" t="n">
        <v>44.3696</v>
      </c>
      <c r="P23" s="72" t="n">
        <v>6514.47</v>
      </c>
      <c r="Q23" s="72" t="n">
        <v>67.89</v>
      </c>
      <c r="R23" s="51" t="n">
        <f aca="false">P23/3600</f>
        <v>1.8095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5376.54</v>
      </c>
      <c r="I24" s="74" t="n">
        <v>59.26</v>
      </c>
      <c r="J24" s="56" t="n">
        <f aca="false">H24/3600</f>
        <v>1.49348333333333</v>
      </c>
      <c r="L24" s="73" t="n">
        <v>28471.8856</v>
      </c>
      <c r="M24" s="74" t="n">
        <v>38.8044</v>
      </c>
      <c r="N24" s="74" t="n">
        <v>41.166</v>
      </c>
      <c r="O24" s="74" t="n">
        <v>41.4257</v>
      </c>
      <c r="P24" s="74" t="n">
        <v>5369.28</v>
      </c>
      <c r="Q24" s="74" t="n">
        <v>58.45</v>
      </c>
      <c r="R24" s="56" t="n">
        <f aca="false">P24/3600</f>
        <v>1.4914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4542.33</v>
      </c>
      <c r="I25" s="74" t="n">
        <v>50.86</v>
      </c>
      <c r="J25" s="56" t="n">
        <f aca="false">H25/3600</f>
        <v>1.26175833333333</v>
      </c>
      <c r="L25" s="73" t="n">
        <v>14841.4144</v>
      </c>
      <c r="M25" s="74" t="n">
        <v>35.7615</v>
      </c>
      <c r="N25" s="74" t="n">
        <v>39.3313</v>
      </c>
      <c r="O25" s="74" t="n">
        <v>39.7704</v>
      </c>
      <c r="P25" s="74" t="n">
        <v>4609.05</v>
      </c>
      <c r="Q25" s="74" t="n">
        <v>50.63</v>
      </c>
      <c r="R25" s="56" t="n">
        <f aca="false">P25/3600</f>
        <v>1.2802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198.92</v>
      </c>
      <c r="I26" s="76" t="n">
        <v>42.58</v>
      </c>
      <c r="J26" s="62" t="n">
        <f aca="false">H26/3600</f>
        <v>1.16636666666667</v>
      </c>
      <c r="L26" s="75" t="n">
        <v>7327.1224</v>
      </c>
      <c r="M26" s="76" t="n">
        <v>32.8804</v>
      </c>
      <c r="N26" s="76" t="n">
        <v>38.0626</v>
      </c>
      <c r="O26" s="76" t="n">
        <v>38.9137</v>
      </c>
      <c r="P26" s="76" t="n">
        <v>4071.18</v>
      </c>
      <c r="Q26" s="76" t="n">
        <v>42.48</v>
      </c>
      <c r="R26" s="62" t="n">
        <f aca="false">P26/3600</f>
        <v>1.1308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3889.2</v>
      </c>
      <c r="I27" s="72" t="n">
        <v>140.25</v>
      </c>
      <c r="J27" s="51" t="n">
        <f aca="false">H27/3600</f>
        <v>3.85811111111111</v>
      </c>
      <c r="L27" s="71" t="n">
        <v>105664.7128</v>
      </c>
      <c r="M27" s="72" t="n">
        <v>40.7199</v>
      </c>
      <c r="N27" s="72" t="n">
        <v>41.8917</v>
      </c>
      <c r="O27" s="72" t="n">
        <v>44.4558</v>
      </c>
      <c r="P27" s="72" t="n">
        <v>13880.05</v>
      </c>
      <c r="Q27" s="72" t="n">
        <v>139</v>
      </c>
      <c r="R27" s="51" t="n">
        <f aca="false">P27/3600</f>
        <v>3.85556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0946.39</v>
      </c>
      <c r="I28" s="74" t="n">
        <v>113.78</v>
      </c>
      <c r="J28" s="56" t="n">
        <f aca="false">H28/3600</f>
        <v>3.04066388888889</v>
      </c>
      <c r="L28" s="73" t="n">
        <v>48864.7328</v>
      </c>
      <c r="M28" s="74" t="n">
        <v>38.0768</v>
      </c>
      <c r="N28" s="74" t="n">
        <v>39.603</v>
      </c>
      <c r="O28" s="74" t="n">
        <v>42.296</v>
      </c>
      <c r="P28" s="74" t="n">
        <v>11106.07</v>
      </c>
      <c r="Q28" s="74" t="n">
        <v>113.02</v>
      </c>
      <c r="R28" s="56" t="n">
        <f aca="false">P28/3600</f>
        <v>3.08501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9401.4</v>
      </c>
      <c r="I29" s="74" t="n">
        <v>100.53</v>
      </c>
      <c r="J29" s="56" t="n">
        <f aca="false">H29/3600</f>
        <v>2.6115</v>
      </c>
      <c r="L29" s="73" t="n">
        <v>26561.2152</v>
      </c>
      <c r="M29" s="74" t="n">
        <v>35.8457</v>
      </c>
      <c r="N29" s="74" t="n">
        <v>38.5439</v>
      </c>
      <c r="O29" s="74" t="n">
        <v>40.591</v>
      </c>
      <c r="P29" s="74" t="n">
        <v>9390.27</v>
      </c>
      <c r="Q29" s="74" t="n">
        <v>99.48</v>
      </c>
      <c r="R29" s="56" t="n">
        <f aca="false">P29/3600</f>
        <v>2.6084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8537.17</v>
      </c>
      <c r="I30" s="76" t="n">
        <v>88.43</v>
      </c>
      <c r="J30" s="62" t="n">
        <f aca="false">H30/3600</f>
        <v>2.37143611111111</v>
      </c>
      <c r="L30" s="75" t="n">
        <v>14402.176</v>
      </c>
      <c r="M30" s="76" t="n">
        <v>33.3979</v>
      </c>
      <c r="N30" s="76" t="n">
        <v>37.6968</v>
      </c>
      <c r="O30" s="76" t="n">
        <v>39.3098</v>
      </c>
      <c r="P30" s="76" t="n">
        <v>8489.2</v>
      </c>
      <c r="Q30" s="76" t="n">
        <v>87.1</v>
      </c>
      <c r="R30" s="62" t="n">
        <f aca="false">P30/3600</f>
        <v>2.3581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3381.75</v>
      </c>
      <c r="I31" s="72" t="n">
        <v>127.31</v>
      </c>
      <c r="J31" s="51" t="n">
        <f aca="false">H31/3600</f>
        <v>3.71715277777778</v>
      </c>
      <c r="L31" s="71" t="n">
        <v>71334.792</v>
      </c>
      <c r="M31" s="72" t="n">
        <v>41.4078</v>
      </c>
      <c r="N31" s="72" t="n">
        <v>44.5561</v>
      </c>
      <c r="O31" s="72" t="n">
        <v>46.2748</v>
      </c>
      <c r="P31" s="72" t="n">
        <v>12640.21</v>
      </c>
      <c r="Q31" s="72" t="n">
        <v>119.13</v>
      </c>
      <c r="R31" s="51" t="n">
        <f aca="false">P31/3600</f>
        <v>3.51116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0072.72</v>
      </c>
      <c r="I32" s="74" t="n">
        <v>99.41</v>
      </c>
      <c r="J32" s="56" t="n">
        <f aca="false">H32/3600</f>
        <v>2.79797777777778</v>
      </c>
      <c r="L32" s="73" t="n">
        <v>29355.6224</v>
      </c>
      <c r="M32" s="74" t="n">
        <v>38.8224</v>
      </c>
      <c r="N32" s="74" t="n">
        <v>43.0352</v>
      </c>
      <c r="O32" s="74" t="n">
        <v>44.0542</v>
      </c>
      <c r="P32" s="74" t="n">
        <v>10047.15</v>
      </c>
      <c r="Q32" s="74" t="n">
        <v>98.45</v>
      </c>
      <c r="R32" s="56" t="n">
        <f aca="false">P32/3600</f>
        <v>2.7908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8763.16</v>
      </c>
      <c r="I33" s="74" t="n">
        <v>89.1</v>
      </c>
      <c r="J33" s="56" t="n">
        <f aca="false">H33/3600</f>
        <v>2.43421111111111</v>
      </c>
      <c r="L33" s="73" t="n">
        <v>15338.9936</v>
      </c>
      <c r="M33" s="74" t="n">
        <v>37.0552</v>
      </c>
      <c r="N33" s="74" t="n">
        <v>41.6824</v>
      </c>
      <c r="O33" s="74" t="n">
        <v>42.157</v>
      </c>
      <c r="P33" s="74" t="n">
        <v>8749.21</v>
      </c>
      <c r="Q33" s="74" t="n">
        <v>87.62</v>
      </c>
      <c r="R33" s="56" t="n">
        <f aca="false">P33/3600</f>
        <v>2.43033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8151.29</v>
      </c>
      <c r="I34" s="76" t="n">
        <v>79.67</v>
      </c>
      <c r="J34" s="62" t="n">
        <f aca="false">H34/3600</f>
        <v>2.26424722222222</v>
      </c>
      <c r="L34" s="75" t="n">
        <v>8577.6208</v>
      </c>
      <c r="M34" s="76" t="n">
        <v>35.0761</v>
      </c>
      <c r="N34" s="76" t="n">
        <v>40.5855</v>
      </c>
      <c r="O34" s="76" t="n">
        <v>40.7074</v>
      </c>
      <c r="P34" s="76" t="n">
        <v>8300.18</v>
      </c>
      <c r="Q34" s="76" t="n">
        <v>79.85</v>
      </c>
      <c r="R34" s="62" t="n">
        <f aca="false">P34/3600</f>
        <v>2.3056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7929.09</v>
      </c>
      <c r="I35" s="72" t="n">
        <v>182.37</v>
      </c>
      <c r="J35" s="51" t="n">
        <f aca="false">H35/3600</f>
        <v>4.98030277777778</v>
      </c>
      <c r="L35" s="71" t="n">
        <v>183039.7248</v>
      </c>
      <c r="M35" s="72" t="n">
        <v>42.6622</v>
      </c>
      <c r="N35" s="72" t="n">
        <v>42.8626</v>
      </c>
      <c r="O35" s="72" t="n">
        <v>44.6127</v>
      </c>
      <c r="P35" s="72" t="n">
        <v>18065.44</v>
      </c>
      <c r="Q35" s="72" t="n">
        <v>182.02</v>
      </c>
      <c r="R35" s="51" t="n">
        <f aca="false">P35/3600</f>
        <v>5.01817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4147.47</v>
      </c>
      <c r="I36" s="74" t="n">
        <v>146.26</v>
      </c>
      <c r="J36" s="56" t="n">
        <f aca="false">H36/3600</f>
        <v>3.92985277777778</v>
      </c>
      <c r="L36" s="73" t="n">
        <v>79978.752</v>
      </c>
      <c r="M36" s="74" t="n">
        <v>37.2033</v>
      </c>
      <c r="N36" s="74" t="n">
        <v>40.888</v>
      </c>
      <c r="O36" s="74" t="n">
        <v>43.0796</v>
      </c>
      <c r="P36" s="74" t="n">
        <v>14295.6</v>
      </c>
      <c r="Q36" s="74" t="n">
        <v>144.67</v>
      </c>
      <c r="R36" s="56" t="n">
        <f aca="false">P36/3600</f>
        <v>3.97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1835.54</v>
      </c>
      <c r="I37" s="74" t="n">
        <v>129.34</v>
      </c>
      <c r="J37" s="56" t="n">
        <f aca="false">H37/3600</f>
        <v>3.28765</v>
      </c>
      <c r="L37" s="73" t="n">
        <v>40882.8496</v>
      </c>
      <c r="M37" s="74" t="n">
        <v>34.6333</v>
      </c>
      <c r="N37" s="74" t="n">
        <v>39.3925</v>
      </c>
      <c r="O37" s="74" t="n">
        <v>41.8467</v>
      </c>
      <c r="P37" s="74" t="n">
        <v>11909.83</v>
      </c>
      <c r="Q37" s="74" t="n">
        <v>127.49</v>
      </c>
      <c r="R37" s="56" t="n">
        <f aca="false">P37/3600</f>
        <v>3.3082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0588.56</v>
      </c>
      <c r="I38" s="76" t="n">
        <v>115.92</v>
      </c>
      <c r="J38" s="62" t="n">
        <f aca="false">H38/3600</f>
        <v>2.94126666666667</v>
      </c>
      <c r="L38" s="75" t="n">
        <v>22101.9152</v>
      </c>
      <c r="M38" s="76" t="n">
        <v>32.1997</v>
      </c>
      <c r="N38" s="76" t="n">
        <v>38.3615</v>
      </c>
      <c r="O38" s="76" t="n">
        <v>40.8997</v>
      </c>
      <c r="P38" s="76" t="n">
        <v>10824.16</v>
      </c>
      <c r="Q38" s="76" t="n">
        <v>114.81</v>
      </c>
      <c r="R38" s="62" t="n">
        <f aca="false">P38/3600</f>
        <v>3.0067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681.17</v>
      </c>
      <c r="I39" s="72" t="n">
        <v>31.43</v>
      </c>
      <c r="J39" s="51" t="n">
        <f aca="false">H39/3600</f>
        <v>0.744769444444445</v>
      </c>
      <c r="L39" s="71" t="n">
        <v>20696.8488</v>
      </c>
      <c r="M39" s="72" t="n">
        <v>41.999</v>
      </c>
      <c r="N39" s="72" t="n">
        <v>44.1462</v>
      </c>
      <c r="O39" s="72" t="n">
        <v>44.8767</v>
      </c>
      <c r="P39" s="72" t="n">
        <v>2658.83</v>
      </c>
      <c r="Q39" s="72" t="n">
        <v>31.14</v>
      </c>
      <c r="R39" s="51" t="n">
        <f aca="false">P39/3600</f>
        <v>0.73856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244.84</v>
      </c>
      <c r="I40" s="74" t="n">
        <v>26.62</v>
      </c>
      <c r="J40" s="56" t="n">
        <f aca="false">H40/3600</f>
        <v>0.623566666666667</v>
      </c>
      <c r="L40" s="73" t="n">
        <v>11158.8616</v>
      </c>
      <c r="M40" s="74" t="n">
        <v>38.5638</v>
      </c>
      <c r="N40" s="74" t="n">
        <v>41.4487</v>
      </c>
      <c r="O40" s="74" t="n">
        <v>41.9001</v>
      </c>
      <c r="P40" s="74" t="n">
        <v>2222.11</v>
      </c>
      <c r="Q40" s="74" t="n">
        <v>26.23</v>
      </c>
      <c r="R40" s="56" t="n">
        <f aca="false">P40/3600</f>
        <v>0.61725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1927.94</v>
      </c>
      <c r="I41" s="74" t="n">
        <v>22.46</v>
      </c>
      <c r="J41" s="56" t="n">
        <f aca="false">H41/3600</f>
        <v>0.535538888888889</v>
      </c>
      <c r="L41" s="73" t="n">
        <v>5971.8016</v>
      </c>
      <c r="M41" s="74" t="n">
        <v>35.5749</v>
      </c>
      <c r="N41" s="74" t="n">
        <v>39.4551</v>
      </c>
      <c r="O41" s="74" t="n">
        <v>39.6965</v>
      </c>
      <c r="P41" s="74" t="n">
        <v>1940.95</v>
      </c>
      <c r="Q41" s="74" t="n">
        <v>22.26</v>
      </c>
      <c r="R41" s="56" t="n">
        <f aca="false">P41/3600</f>
        <v>0.53915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726.83</v>
      </c>
      <c r="I42" s="76" t="n">
        <v>19.13</v>
      </c>
      <c r="J42" s="62" t="n">
        <f aca="false">H42/3600</f>
        <v>0.479675</v>
      </c>
      <c r="L42" s="75" t="n">
        <v>3310.152</v>
      </c>
      <c r="M42" s="76" t="n">
        <v>32.9065</v>
      </c>
      <c r="N42" s="76" t="n">
        <v>37.9437</v>
      </c>
      <c r="O42" s="76" t="n">
        <v>37.9345</v>
      </c>
      <c r="P42" s="76" t="n">
        <v>1749.97</v>
      </c>
      <c r="Q42" s="76" t="n">
        <v>19.07</v>
      </c>
      <c r="R42" s="62" t="n">
        <f aca="false">P42/3600</f>
        <v>0.48610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106.26</v>
      </c>
      <c r="I43" s="72" t="n">
        <v>33.81</v>
      </c>
      <c r="J43" s="51" t="n">
        <f aca="false">H43/3600</f>
        <v>0.86285</v>
      </c>
      <c r="L43" s="71" t="n">
        <v>23308.2336</v>
      </c>
      <c r="M43" s="72" t="n">
        <v>42.1056</v>
      </c>
      <c r="N43" s="72" t="n">
        <v>44.3054</v>
      </c>
      <c r="O43" s="72" t="n">
        <v>45.8255</v>
      </c>
      <c r="P43" s="72" t="n">
        <v>3112.74</v>
      </c>
      <c r="Q43" s="72" t="n">
        <v>33.69</v>
      </c>
      <c r="R43" s="51" t="n">
        <f aca="false">P43/3600</f>
        <v>0.8646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682.2</v>
      </c>
      <c r="I44" s="74" t="n">
        <v>30.05</v>
      </c>
      <c r="J44" s="56" t="n">
        <f aca="false">H44/3600</f>
        <v>0.745055555555556</v>
      </c>
      <c r="L44" s="73" t="n">
        <v>13999.2736</v>
      </c>
      <c r="M44" s="74" t="n">
        <v>39.2066</v>
      </c>
      <c r="N44" s="74" t="n">
        <v>41.9188</v>
      </c>
      <c r="O44" s="74" t="n">
        <v>43.1552</v>
      </c>
      <c r="P44" s="74" t="n">
        <v>2672.94</v>
      </c>
      <c r="Q44" s="74" t="n">
        <v>29.82</v>
      </c>
      <c r="R44" s="56" t="n">
        <f aca="false">P44/3600</f>
        <v>0.74248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322.75</v>
      </c>
      <c r="I45" s="74" t="n">
        <v>26.81</v>
      </c>
      <c r="J45" s="56" t="n">
        <f aca="false">H45/3600</f>
        <v>0.645208333333333</v>
      </c>
      <c r="L45" s="73" t="n">
        <v>8280.1472</v>
      </c>
      <c r="M45" s="74" t="n">
        <v>36.1354</v>
      </c>
      <c r="N45" s="74" t="n">
        <v>40.0179</v>
      </c>
      <c r="O45" s="74" t="n">
        <v>41.0606</v>
      </c>
      <c r="P45" s="74" t="n">
        <v>2339.54</v>
      </c>
      <c r="Q45" s="74" t="n">
        <v>26.83</v>
      </c>
      <c r="R45" s="56" t="n">
        <f aca="false">P45/3600</f>
        <v>0.64987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087.48</v>
      </c>
      <c r="I46" s="76" t="n">
        <v>23.54</v>
      </c>
      <c r="J46" s="62" t="n">
        <f aca="false">H46/3600</f>
        <v>0.579855555555556</v>
      </c>
      <c r="L46" s="75" t="n">
        <v>4750.82</v>
      </c>
      <c r="M46" s="76" t="n">
        <v>33.0137</v>
      </c>
      <c r="N46" s="76" t="n">
        <v>38.5881</v>
      </c>
      <c r="O46" s="76" t="n">
        <v>39.5136</v>
      </c>
      <c r="P46" s="76" t="n">
        <v>2111.2</v>
      </c>
      <c r="Q46" s="76" t="n">
        <v>23.41</v>
      </c>
      <c r="R46" s="62" t="n">
        <f aca="false">P46/3600</f>
        <v>0.58644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525.3</v>
      </c>
      <c r="I47" s="72" t="n">
        <v>38.49</v>
      </c>
      <c r="J47" s="51" t="n">
        <f aca="false">H47/3600</f>
        <v>0.97925</v>
      </c>
      <c r="L47" s="71" t="n">
        <v>43831.2032</v>
      </c>
      <c r="M47" s="72" t="n">
        <v>41.2538</v>
      </c>
      <c r="N47" s="72" t="n">
        <v>42.7937</v>
      </c>
      <c r="O47" s="72" t="n">
        <v>43.6872</v>
      </c>
      <c r="P47" s="72" t="n">
        <v>3306.14</v>
      </c>
      <c r="Q47" s="72" t="n">
        <v>36.43</v>
      </c>
      <c r="R47" s="51" t="n">
        <f aca="false">P47/3600</f>
        <v>0.91837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807.42</v>
      </c>
      <c r="I48" s="74" t="n">
        <v>32.91</v>
      </c>
      <c r="J48" s="56" t="n">
        <f aca="false">H48/3600</f>
        <v>0.779838888888889</v>
      </c>
      <c r="L48" s="73" t="n">
        <v>27213.6824</v>
      </c>
      <c r="M48" s="74" t="n">
        <v>37.018</v>
      </c>
      <c r="N48" s="74" t="n">
        <v>39.601</v>
      </c>
      <c r="O48" s="74" t="n">
        <v>40.3874</v>
      </c>
      <c r="P48" s="74" t="n">
        <v>2836.69</v>
      </c>
      <c r="Q48" s="74" t="n">
        <v>32.79</v>
      </c>
      <c r="R48" s="56" t="n">
        <f aca="false">P48/3600</f>
        <v>0.78796944444444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412.74</v>
      </c>
      <c r="I49" s="74" t="n">
        <v>29.14</v>
      </c>
      <c r="J49" s="56" t="n">
        <f aca="false">H49/3600</f>
        <v>0.670205555555556</v>
      </c>
      <c r="L49" s="73" t="n">
        <v>16330.0472</v>
      </c>
      <c r="M49" s="74" t="n">
        <v>33.222</v>
      </c>
      <c r="N49" s="74" t="n">
        <v>37.4712</v>
      </c>
      <c r="O49" s="74" t="n">
        <v>38.141</v>
      </c>
      <c r="P49" s="74" t="n">
        <v>2428.91</v>
      </c>
      <c r="Q49" s="74" t="n">
        <v>29.05</v>
      </c>
      <c r="R49" s="56" t="n">
        <f aca="false">P49/3600</f>
        <v>0.67469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079.34</v>
      </c>
      <c r="I50" s="76" t="n">
        <v>25.55</v>
      </c>
      <c r="J50" s="62" t="n">
        <f aca="false">H50/3600</f>
        <v>0.577594444444445</v>
      </c>
      <c r="L50" s="75" t="n">
        <v>8937.8024</v>
      </c>
      <c r="M50" s="76" t="n">
        <v>29.528</v>
      </c>
      <c r="N50" s="76" t="n">
        <v>35.9949</v>
      </c>
      <c r="O50" s="76" t="n">
        <v>36.5946</v>
      </c>
      <c r="P50" s="76" t="n">
        <v>2095.34</v>
      </c>
      <c r="Q50" s="76" t="n">
        <v>25.18</v>
      </c>
      <c r="R50" s="62" t="n">
        <f aca="false">P50/3600</f>
        <v>0.58203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620.66</v>
      </c>
      <c r="I51" s="72" t="n">
        <v>16.82</v>
      </c>
      <c r="J51" s="51" t="n">
        <f aca="false">H51/3600</f>
        <v>0.450183333333333</v>
      </c>
      <c r="L51" s="71" t="n">
        <v>15042.8432</v>
      </c>
      <c r="M51" s="72" t="n">
        <v>42.5411</v>
      </c>
      <c r="N51" s="72" t="n">
        <v>43.9692</v>
      </c>
      <c r="O51" s="72" t="n">
        <v>44.7461</v>
      </c>
      <c r="P51" s="72" t="n">
        <v>1614.97</v>
      </c>
      <c r="Q51" s="72" t="n">
        <v>16.75</v>
      </c>
      <c r="R51" s="51" t="n">
        <f aca="false">P51/3600</f>
        <v>0.44860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389.55</v>
      </c>
      <c r="I52" s="74" t="n">
        <v>14.79</v>
      </c>
      <c r="J52" s="56" t="n">
        <f aca="false">H52/3600</f>
        <v>0.385986111111111</v>
      </c>
      <c r="L52" s="73" t="n">
        <v>9051.0032</v>
      </c>
      <c r="M52" s="74" t="n">
        <v>39.1651</v>
      </c>
      <c r="N52" s="74" t="n">
        <v>40.5632</v>
      </c>
      <c r="O52" s="74" t="n">
        <v>41.9505</v>
      </c>
      <c r="P52" s="74" t="n">
        <v>1388.41</v>
      </c>
      <c r="Q52" s="74" t="n">
        <v>14.65</v>
      </c>
      <c r="R52" s="56" t="n">
        <f aca="false">P52/3600</f>
        <v>0.38566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204.04</v>
      </c>
      <c r="I53" s="74" t="n">
        <v>13.21</v>
      </c>
      <c r="J53" s="56" t="n">
        <f aca="false">H53/3600</f>
        <v>0.334455555555556</v>
      </c>
      <c r="L53" s="73" t="n">
        <v>5168.768</v>
      </c>
      <c r="M53" s="74" t="n">
        <v>35.7409</v>
      </c>
      <c r="N53" s="74" t="n">
        <v>38.1855</v>
      </c>
      <c r="O53" s="74" t="n">
        <v>40.0308</v>
      </c>
      <c r="P53" s="74" t="n">
        <v>1213.02</v>
      </c>
      <c r="Q53" s="74" t="n">
        <v>13.22</v>
      </c>
      <c r="R53" s="56" t="n">
        <f aca="false">P53/3600</f>
        <v>0.3369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063.12</v>
      </c>
      <c r="I54" s="76" t="n">
        <v>11.64</v>
      </c>
      <c r="J54" s="62" t="n">
        <f aca="false">H54/3600</f>
        <v>0.295311111111111</v>
      </c>
      <c r="L54" s="75" t="n">
        <v>2619.1064</v>
      </c>
      <c r="M54" s="76" t="n">
        <v>32.2844</v>
      </c>
      <c r="N54" s="76" t="n">
        <v>36.7468</v>
      </c>
      <c r="O54" s="76" t="n">
        <v>38.5794</v>
      </c>
      <c r="P54" s="76" t="n">
        <v>1069.35</v>
      </c>
      <c r="Q54" s="76" t="n">
        <v>11.52</v>
      </c>
      <c r="R54" s="62" t="n">
        <f aca="false">P54/3600</f>
        <v>0.2970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648.19</v>
      </c>
      <c r="I55" s="72" t="n">
        <v>7.08</v>
      </c>
      <c r="J55" s="51" t="n">
        <f aca="false">H55/3600</f>
        <v>0.180052777777778</v>
      </c>
      <c r="L55" s="71" t="n">
        <v>5306.776</v>
      </c>
      <c r="M55" s="72" t="n">
        <v>43.2081</v>
      </c>
      <c r="N55" s="72" t="n">
        <v>45.5058</v>
      </c>
      <c r="O55" s="72" t="n">
        <v>45.3241</v>
      </c>
      <c r="P55" s="72" t="n">
        <v>644.35</v>
      </c>
      <c r="Q55" s="72" t="n">
        <v>7.15</v>
      </c>
      <c r="R55" s="51" t="n">
        <f aca="false">P55/3600</f>
        <v>0.1789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49.99</v>
      </c>
      <c r="I56" s="74" t="n">
        <v>6.24</v>
      </c>
      <c r="J56" s="56" t="n">
        <f aca="false">H56/3600</f>
        <v>0.152775</v>
      </c>
      <c r="L56" s="73" t="n">
        <v>3174.3464</v>
      </c>
      <c r="M56" s="74" t="n">
        <v>39.5732</v>
      </c>
      <c r="N56" s="74" t="n">
        <v>42.4209</v>
      </c>
      <c r="O56" s="74" t="n">
        <v>41.9895</v>
      </c>
      <c r="P56" s="74" t="n">
        <v>558.37</v>
      </c>
      <c r="Q56" s="74" t="n">
        <v>6.22</v>
      </c>
      <c r="R56" s="56" t="n">
        <f aca="false">P56/3600</f>
        <v>0.1551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491.64</v>
      </c>
      <c r="I57" s="74" t="n">
        <v>5.48</v>
      </c>
      <c r="J57" s="56" t="n">
        <f aca="false">H57/3600</f>
        <v>0.136566666666667</v>
      </c>
      <c r="L57" s="73" t="n">
        <v>1823.5208</v>
      </c>
      <c r="M57" s="74" t="n">
        <v>36.1139</v>
      </c>
      <c r="N57" s="74" t="n">
        <v>40.0589</v>
      </c>
      <c r="O57" s="74" t="n">
        <v>39.4602</v>
      </c>
      <c r="P57" s="74" t="n">
        <v>486.38</v>
      </c>
      <c r="Q57" s="74" t="n">
        <v>5.47</v>
      </c>
      <c r="R57" s="56" t="n">
        <f aca="false">P57/3600</f>
        <v>0.1351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28.82</v>
      </c>
      <c r="I58" s="76" t="n">
        <v>4.75</v>
      </c>
      <c r="J58" s="62" t="n">
        <f aca="false">H58/3600</f>
        <v>0.119116666666667</v>
      </c>
      <c r="L58" s="75" t="n">
        <v>1017.8512</v>
      </c>
      <c r="M58" s="76" t="n">
        <v>32.903</v>
      </c>
      <c r="N58" s="76" t="n">
        <v>38.3698</v>
      </c>
      <c r="O58" s="76" t="n">
        <v>37.6074</v>
      </c>
      <c r="P58" s="76" t="n">
        <v>428.37</v>
      </c>
      <c r="Q58" s="76" t="n">
        <v>4.76</v>
      </c>
      <c r="R58" s="62" t="n">
        <f aca="false">P58/3600</f>
        <v>0.1189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937.65</v>
      </c>
      <c r="I59" s="72" t="n">
        <v>10.49</v>
      </c>
      <c r="J59" s="51" t="n">
        <f aca="false">H59/3600</f>
        <v>0.260458333333333</v>
      </c>
      <c r="L59" s="71" t="n">
        <v>13044.8056</v>
      </c>
      <c r="M59" s="72" t="n">
        <v>41.3809</v>
      </c>
      <c r="N59" s="72" t="n">
        <v>43.4914</v>
      </c>
      <c r="O59" s="72" t="n">
        <v>44.5003</v>
      </c>
      <c r="P59" s="72" t="n">
        <v>938.46</v>
      </c>
      <c r="Q59" s="72" t="n">
        <v>10.51</v>
      </c>
      <c r="R59" s="51" t="n">
        <f aca="false">P59/3600</f>
        <v>0.2606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795.86</v>
      </c>
      <c r="I60" s="74" t="n">
        <v>9.33</v>
      </c>
      <c r="J60" s="56" t="n">
        <f aca="false">H60/3600</f>
        <v>0.221072222222222</v>
      </c>
      <c r="L60" s="73" t="n">
        <v>8294.3256</v>
      </c>
      <c r="M60" s="74" t="n">
        <v>36.9424</v>
      </c>
      <c r="N60" s="74" t="n">
        <v>40.7543</v>
      </c>
      <c r="O60" s="74" t="n">
        <v>41.8692</v>
      </c>
      <c r="P60" s="74" t="n">
        <v>804.53</v>
      </c>
      <c r="Q60" s="74" t="n">
        <v>9.35</v>
      </c>
      <c r="R60" s="56" t="n">
        <f aca="false">P60/3600</f>
        <v>0.2234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738.96</v>
      </c>
      <c r="I61" s="74" t="n">
        <v>8.56</v>
      </c>
      <c r="J61" s="56" t="n">
        <f aca="false">H61/3600</f>
        <v>0.205266666666667</v>
      </c>
      <c r="L61" s="73" t="n">
        <v>5123.8208</v>
      </c>
      <c r="M61" s="74" t="n">
        <v>33.147</v>
      </c>
      <c r="N61" s="74" t="n">
        <v>39.0943</v>
      </c>
      <c r="O61" s="74" t="n">
        <v>40.0354</v>
      </c>
      <c r="P61" s="74" t="n">
        <v>692.2</v>
      </c>
      <c r="Q61" s="74" t="n">
        <v>8.25</v>
      </c>
      <c r="R61" s="56" t="n">
        <f aca="false">P61/3600</f>
        <v>0.1922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604.47</v>
      </c>
      <c r="I62" s="76" t="n">
        <v>7.28</v>
      </c>
      <c r="J62" s="62" t="n">
        <f aca="false">H62/3600</f>
        <v>0.167908333333333</v>
      </c>
      <c r="L62" s="75" t="n">
        <v>3063.9808</v>
      </c>
      <c r="M62" s="76" t="n">
        <v>29.6196</v>
      </c>
      <c r="N62" s="76" t="n">
        <v>37.9766</v>
      </c>
      <c r="O62" s="76" t="n">
        <v>38.7094</v>
      </c>
      <c r="P62" s="76" t="n">
        <v>610.18</v>
      </c>
      <c r="Q62" s="76" t="n">
        <v>7.33</v>
      </c>
      <c r="R62" s="62" t="n">
        <f aca="false">P62/3600</f>
        <v>0.1694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824.6</v>
      </c>
      <c r="I63" s="72" t="n">
        <v>9.71</v>
      </c>
      <c r="J63" s="51" t="n">
        <f aca="false">H63/3600</f>
        <v>0.229055555555556</v>
      </c>
      <c r="L63" s="71" t="n">
        <v>11494.4816</v>
      </c>
      <c r="M63" s="72" t="n">
        <v>41.2176</v>
      </c>
      <c r="N63" s="72" t="n">
        <v>42.4397</v>
      </c>
      <c r="O63" s="72" t="n">
        <v>43.204</v>
      </c>
      <c r="P63" s="72" t="n">
        <v>830.8</v>
      </c>
      <c r="Q63" s="72" t="n">
        <v>9.65</v>
      </c>
      <c r="R63" s="51" t="n">
        <f aca="false">P63/3600</f>
        <v>0.2307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754.32</v>
      </c>
      <c r="I64" s="74" t="n">
        <v>9.43</v>
      </c>
      <c r="J64" s="56" t="n">
        <f aca="false">H64/3600</f>
        <v>0.209533333333333</v>
      </c>
      <c r="L64" s="73" t="n">
        <v>7112.2976</v>
      </c>
      <c r="M64" s="74" t="n">
        <v>36.8799</v>
      </c>
      <c r="N64" s="74" t="n">
        <v>39.3051</v>
      </c>
      <c r="O64" s="74" t="n">
        <v>39.8405</v>
      </c>
      <c r="P64" s="74" t="n">
        <v>712.9</v>
      </c>
      <c r="Q64" s="74" t="n">
        <v>8.65</v>
      </c>
      <c r="R64" s="56" t="n">
        <f aca="false">P64/3600</f>
        <v>0.1980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599.76</v>
      </c>
      <c r="I65" s="74" t="n">
        <v>7.48</v>
      </c>
      <c r="J65" s="56" t="n">
        <f aca="false">H65/3600</f>
        <v>0.1666</v>
      </c>
      <c r="L65" s="73" t="n">
        <v>4067.92</v>
      </c>
      <c r="M65" s="74" t="n">
        <v>32.8902</v>
      </c>
      <c r="N65" s="74" t="n">
        <v>37.0559</v>
      </c>
      <c r="O65" s="74" t="n">
        <v>37.5201</v>
      </c>
      <c r="P65" s="74" t="n">
        <v>607.28</v>
      </c>
      <c r="Q65" s="74" t="n">
        <v>7.49</v>
      </c>
      <c r="R65" s="56" t="n">
        <f aca="false">P65/3600</f>
        <v>0.1686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02.51</v>
      </c>
      <c r="I66" s="76" t="n">
        <v>6.3</v>
      </c>
      <c r="J66" s="62" t="n">
        <f aca="false">H66/3600</f>
        <v>0.139586111111111</v>
      </c>
      <c r="L66" s="75" t="n">
        <v>2108.6328</v>
      </c>
      <c r="M66" s="76" t="n">
        <v>29.3203</v>
      </c>
      <c r="N66" s="76" t="n">
        <v>35.507</v>
      </c>
      <c r="O66" s="76" t="n">
        <v>35.9451</v>
      </c>
      <c r="P66" s="76" t="n">
        <v>506.22</v>
      </c>
      <c r="Q66" s="76" t="n">
        <v>6.3</v>
      </c>
      <c r="R66" s="62" t="n">
        <f aca="false">P66/3600</f>
        <v>0.1406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24.8</v>
      </c>
      <c r="I67" s="72" t="n">
        <v>4.82</v>
      </c>
      <c r="J67" s="51" t="n">
        <f aca="false">H67/3600</f>
        <v>0.118</v>
      </c>
      <c r="L67" s="71" t="n">
        <v>4486.5568</v>
      </c>
      <c r="M67" s="72" t="n">
        <v>42.7459</v>
      </c>
      <c r="N67" s="72" t="n">
        <v>43.5057</v>
      </c>
      <c r="O67" s="72" t="n">
        <v>44.3561</v>
      </c>
      <c r="P67" s="72" t="n">
        <v>424.27</v>
      </c>
      <c r="Q67" s="72" t="n">
        <v>4.76</v>
      </c>
      <c r="R67" s="51" t="n">
        <f aca="false">P67/3600</f>
        <v>0.1178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64.71</v>
      </c>
      <c r="I68" s="74" t="n">
        <v>4.23</v>
      </c>
      <c r="J68" s="56" t="n">
        <f aca="false">H68/3600</f>
        <v>0.101308333333333</v>
      </c>
      <c r="L68" s="73" t="n">
        <v>2707.6024</v>
      </c>
      <c r="M68" s="74" t="n">
        <v>38.6963</v>
      </c>
      <c r="N68" s="74" t="n">
        <v>40.0718</v>
      </c>
      <c r="O68" s="74" t="n">
        <v>41.3688</v>
      </c>
      <c r="P68" s="74" t="n">
        <v>365.35</v>
      </c>
      <c r="Q68" s="74" t="n">
        <v>4.24</v>
      </c>
      <c r="R68" s="56" t="n">
        <f aca="false">P68/3600</f>
        <v>0.1014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17.18</v>
      </c>
      <c r="I69" s="74" t="n">
        <v>3.77</v>
      </c>
      <c r="J69" s="56" t="n">
        <f aca="false">H69/3600</f>
        <v>0.0881055555555556</v>
      </c>
      <c r="L69" s="73" t="n">
        <v>1495.6664</v>
      </c>
      <c r="M69" s="74" t="n">
        <v>34.8022</v>
      </c>
      <c r="N69" s="74" t="n">
        <v>37.8733</v>
      </c>
      <c r="O69" s="74" t="n">
        <v>39.0928</v>
      </c>
      <c r="P69" s="74" t="n">
        <v>315.66</v>
      </c>
      <c r="Q69" s="74" t="n">
        <v>3.73</v>
      </c>
      <c r="R69" s="56" t="n">
        <f aca="false">P69/3600</f>
        <v>0.08768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74.62</v>
      </c>
      <c r="I70" s="76" t="n">
        <v>3.25</v>
      </c>
      <c r="J70" s="62" t="n">
        <f aca="false">H70/3600</f>
        <v>0.0762833333333333</v>
      </c>
      <c r="L70" s="75" t="n">
        <v>756.6088</v>
      </c>
      <c r="M70" s="76" t="n">
        <v>31.4224</v>
      </c>
      <c r="N70" s="76" t="n">
        <v>36.3061</v>
      </c>
      <c r="O70" s="76" t="n">
        <v>37.3476</v>
      </c>
      <c r="P70" s="76" t="n">
        <v>271.92</v>
      </c>
      <c r="Q70" s="76" t="n">
        <v>3.2</v>
      </c>
      <c r="R70" s="62" t="n">
        <f aca="false">P70/3600</f>
        <v>0.07553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5909.76</v>
      </c>
      <c r="I71" s="72" t="n">
        <v>65</v>
      </c>
      <c r="J71" s="51" t="n">
        <f aca="false">H71/3600</f>
        <v>1.6416</v>
      </c>
      <c r="L71" s="71" t="n">
        <v>30167.8096</v>
      </c>
      <c r="M71" s="72" t="n">
        <v>44.1175</v>
      </c>
      <c r="N71" s="72" t="n">
        <v>47.351</v>
      </c>
      <c r="O71" s="72" t="n">
        <v>48.4934</v>
      </c>
      <c r="P71" s="72" t="n">
        <v>5944.92</v>
      </c>
      <c r="Q71" s="72" t="n">
        <v>64.3</v>
      </c>
      <c r="R71" s="51" t="n">
        <f aca="false">P71/3600</f>
        <v>1.6513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5341.14</v>
      </c>
      <c r="I72" s="74" t="n">
        <v>58.65</v>
      </c>
      <c r="J72" s="56" t="n">
        <f aca="false">H72/3600</f>
        <v>1.48365</v>
      </c>
      <c r="L72" s="73" t="n">
        <v>18595.6576</v>
      </c>
      <c r="M72" s="74" t="n">
        <v>41.5719</v>
      </c>
      <c r="N72" s="74" t="n">
        <v>44.9667</v>
      </c>
      <c r="O72" s="74" t="n">
        <v>46.2055</v>
      </c>
      <c r="P72" s="74" t="n">
        <v>5260.78</v>
      </c>
      <c r="Q72" s="74" t="n">
        <v>58.47</v>
      </c>
      <c r="R72" s="56" t="n">
        <f aca="false">P72/3600</f>
        <v>1.4613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4797.98</v>
      </c>
      <c r="I73" s="74" t="n">
        <v>53.76</v>
      </c>
      <c r="J73" s="56" t="n">
        <f aca="false">H73/3600</f>
        <v>1.33277222222222</v>
      </c>
      <c r="L73" s="73" t="n">
        <v>11482.968</v>
      </c>
      <c r="M73" s="74" t="n">
        <v>38.6671</v>
      </c>
      <c r="N73" s="74" t="n">
        <v>42.949</v>
      </c>
      <c r="O73" s="74" t="n">
        <v>44.1655</v>
      </c>
      <c r="P73" s="74" t="n">
        <v>4873.64</v>
      </c>
      <c r="Q73" s="74" t="n">
        <v>53.19</v>
      </c>
      <c r="R73" s="56" t="n">
        <f aca="false">P73/3600</f>
        <v>1.3537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558.36</v>
      </c>
      <c r="I74" s="76" t="n">
        <v>48.33</v>
      </c>
      <c r="J74" s="62" t="n">
        <f aca="false">H74/3600</f>
        <v>1.26621111111111</v>
      </c>
      <c r="L74" s="75" t="n">
        <v>6989.7296</v>
      </c>
      <c r="M74" s="76" t="n">
        <v>35.4689</v>
      </c>
      <c r="N74" s="76" t="n">
        <v>41.5204</v>
      </c>
      <c r="O74" s="76" t="n">
        <v>42.6255</v>
      </c>
      <c r="P74" s="76" t="n">
        <v>4491.87</v>
      </c>
      <c r="Q74" s="76" t="n">
        <v>47.85</v>
      </c>
      <c r="R74" s="62" t="n">
        <f aca="false">P74/3600</f>
        <v>1.24774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431.08</v>
      </c>
      <c r="I75" s="72" t="n">
        <v>51.84</v>
      </c>
      <c r="J75" s="51" t="n">
        <f aca="false">H75/3600</f>
        <v>1.50863333333333</v>
      </c>
      <c r="L75" s="71" t="n">
        <v>20090.856</v>
      </c>
      <c r="M75" s="72" t="n">
        <v>44.2844</v>
      </c>
      <c r="N75" s="72" t="n">
        <v>48.6407</v>
      </c>
      <c r="O75" s="72" t="n">
        <v>49.2854</v>
      </c>
      <c r="P75" s="72" t="n">
        <v>5491.84</v>
      </c>
      <c r="Q75" s="72" t="n">
        <v>51.07</v>
      </c>
      <c r="R75" s="51" t="n">
        <f aca="false">P75/3600</f>
        <v>1.5255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4798.99</v>
      </c>
      <c r="I76" s="74" t="n">
        <v>48.87</v>
      </c>
      <c r="J76" s="56" t="n">
        <f aca="false">H76/3600</f>
        <v>1.33305277777778</v>
      </c>
      <c r="L76" s="73" t="n">
        <v>11297.4232</v>
      </c>
      <c r="M76" s="74" t="n">
        <v>42.0915</v>
      </c>
      <c r="N76" s="74" t="n">
        <v>46.6495</v>
      </c>
      <c r="O76" s="74" t="n">
        <v>47.2665</v>
      </c>
      <c r="P76" s="74" t="n">
        <v>4963.61</v>
      </c>
      <c r="Q76" s="74" t="n">
        <v>46.8</v>
      </c>
      <c r="R76" s="56" t="n">
        <f aca="false">P76/3600</f>
        <v>1.37878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455.35</v>
      </c>
      <c r="I77" s="74" t="n">
        <v>44.36</v>
      </c>
      <c r="J77" s="56" t="n">
        <f aca="false">H77/3600</f>
        <v>1.23759722222222</v>
      </c>
      <c r="L77" s="73" t="n">
        <v>6480.1224</v>
      </c>
      <c r="M77" s="74" t="n">
        <v>39.7035</v>
      </c>
      <c r="N77" s="74" t="n">
        <v>44.7926</v>
      </c>
      <c r="O77" s="74" t="n">
        <v>45.3833</v>
      </c>
      <c r="P77" s="74" t="n">
        <v>4617.97</v>
      </c>
      <c r="Q77" s="74" t="n">
        <v>43.8</v>
      </c>
      <c r="R77" s="56" t="n">
        <f aca="false">P77/3600</f>
        <v>1.28276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297.85</v>
      </c>
      <c r="I78" s="76" t="n">
        <v>41.21</v>
      </c>
      <c r="J78" s="62" t="n">
        <f aca="false">H78/3600</f>
        <v>1.19384722222222</v>
      </c>
      <c r="L78" s="75" t="n">
        <v>3751.6496</v>
      </c>
      <c r="M78" s="76" t="n">
        <v>37.0423</v>
      </c>
      <c r="N78" s="76" t="n">
        <v>43.2416</v>
      </c>
      <c r="O78" s="76" t="n">
        <v>43.7714</v>
      </c>
      <c r="P78" s="76" t="n">
        <v>4366.37</v>
      </c>
      <c r="Q78" s="76" t="n">
        <v>40.69</v>
      </c>
      <c r="R78" s="62" t="n">
        <f aca="false">P78/3600</f>
        <v>1.21288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482.41</v>
      </c>
      <c r="I79" s="72" t="n">
        <v>54.77</v>
      </c>
      <c r="J79" s="51" t="n">
        <f aca="false">H79/3600</f>
        <v>1.52289166666667</v>
      </c>
      <c r="L79" s="71" t="n">
        <v>22064.4048</v>
      </c>
      <c r="M79" s="72" t="n">
        <v>44.6768</v>
      </c>
      <c r="N79" s="72" t="n">
        <v>48.0535</v>
      </c>
      <c r="O79" s="72" t="n">
        <v>48.9629</v>
      </c>
      <c r="P79" s="72" t="n">
        <v>5483.99</v>
      </c>
      <c r="Q79" s="72" t="n">
        <v>53.68</v>
      </c>
      <c r="R79" s="51" t="n">
        <f aca="false">P79/3600</f>
        <v>1.5233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4927.37</v>
      </c>
      <c r="I80" s="74" t="n">
        <v>49.67</v>
      </c>
      <c r="J80" s="56" t="n">
        <f aca="false">H80/3600</f>
        <v>1.36871388888889</v>
      </c>
      <c r="L80" s="73" t="n">
        <v>13311.8496</v>
      </c>
      <c r="M80" s="74" t="n">
        <v>42.3662</v>
      </c>
      <c r="N80" s="74" t="n">
        <v>45.918</v>
      </c>
      <c r="O80" s="74" t="n">
        <v>46.9428</v>
      </c>
      <c r="P80" s="74" t="n">
        <v>4941.41</v>
      </c>
      <c r="Q80" s="74" t="n">
        <v>48.88</v>
      </c>
      <c r="R80" s="56" t="n">
        <f aca="false">P80/3600</f>
        <v>1.37261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553.97</v>
      </c>
      <c r="I81" s="74" t="n">
        <v>46.07</v>
      </c>
      <c r="J81" s="56" t="n">
        <f aca="false">H81/3600</f>
        <v>1.26499166666667</v>
      </c>
      <c r="L81" s="73" t="n">
        <v>8107.884</v>
      </c>
      <c r="M81" s="74" t="n">
        <v>39.7137</v>
      </c>
      <c r="N81" s="74" t="n">
        <v>43.9859</v>
      </c>
      <c r="O81" s="74" t="n">
        <v>45.0361</v>
      </c>
      <c r="P81" s="74" t="n">
        <v>4575.97</v>
      </c>
      <c r="Q81" s="74" t="n">
        <v>46.86</v>
      </c>
      <c r="R81" s="56" t="n">
        <f aca="false">P81/3600</f>
        <v>1.27110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347.43</v>
      </c>
      <c r="I82" s="76" t="n">
        <v>42.49</v>
      </c>
      <c r="J82" s="62" t="n">
        <f aca="false">H82/3600</f>
        <v>1.20761944444444</v>
      </c>
      <c r="L82" s="75" t="n">
        <v>4925.7712</v>
      </c>
      <c r="M82" s="76" t="n">
        <v>36.7896</v>
      </c>
      <c r="N82" s="76" t="n">
        <v>42.5163</v>
      </c>
      <c r="O82" s="76" t="n">
        <v>43.4417</v>
      </c>
      <c r="P82" s="76" t="n">
        <v>4302.65</v>
      </c>
      <c r="Q82" s="76" t="n">
        <v>42.12</v>
      </c>
      <c r="R82" s="62" t="n">
        <f aca="false">P82/3600</f>
        <v>1.1951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721.06</v>
      </c>
      <c r="I83" s="72" t="n">
        <v>31.34</v>
      </c>
      <c r="J83" s="51" t="n">
        <f aca="false">H83/3600</f>
        <v>0.75585</v>
      </c>
      <c r="L83" s="71" t="n">
        <v>22442.0432</v>
      </c>
      <c r="M83" s="72" t="n">
        <v>42.2078</v>
      </c>
      <c r="N83" s="72" t="n">
        <v>44.1137</v>
      </c>
      <c r="O83" s="72" t="n">
        <v>44.7897</v>
      </c>
      <c r="P83" s="72" t="n">
        <v>2757.83</v>
      </c>
      <c r="Q83" s="72" t="n">
        <v>31.6</v>
      </c>
      <c r="R83" s="51" t="n">
        <f aca="false">P83/3600</f>
        <v>0.76606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310.93</v>
      </c>
      <c r="I84" s="74" t="n">
        <v>27.45</v>
      </c>
      <c r="J84" s="56" t="n">
        <f aca="false">H84/3600</f>
        <v>0.641925</v>
      </c>
      <c r="L84" s="73" t="n">
        <v>12847.0736</v>
      </c>
      <c r="M84" s="74" t="n">
        <v>38.7135</v>
      </c>
      <c r="N84" s="74" t="n">
        <v>41.1289</v>
      </c>
      <c r="O84" s="74" t="n">
        <v>41.5563</v>
      </c>
      <c r="P84" s="74" t="n">
        <v>2459.21</v>
      </c>
      <c r="Q84" s="74" t="n">
        <v>27.61</v>
      </c>
      <c r="R84" s="56" t="n">
        <f aca="false">P84/3600</f>
        <v>0.68311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055.19</v>
      </c>
      <c r="I85" s="74" t="n">
        <v>23.51</v>
      </c>
      <c r="J85" s="56" t="n">
        <f aca="false">H85/3600</f>
        <v>0.570886111111111</v>
      </c>
      <c r="L85" s="73" t="n">
        <v>7373.5056</v>
      </c>
      <c r="M85" s="74" t="n">
        <v>35.6016</v>
      </c>
      <c r="N85" s="74" t="n">
        <v>38.8236</v>
      </c>
      <c r="O85" s="74" t="n">
        <v>39.0623</v>
      </c>
      <c r="P85" s="74" t="n">
        <v>2155.26</v>
      </c>
      <c r="Q85" s="74" t="n">
        <v>25.17</v>
      </c>
      <c r="R85" s="56" t="n">
        <f aca="false">P85/3600</f>
        <v>0.59868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800.55</v>
      </c>
      <c r="I86" s="76" t="n">
        <v>20.31</v>
      </c>
      <c r="J86" s="62" t="n">
        <f aca="false">H86/3600</f>
        <v>0.500152777777778</v>
      </c>
      <c r="L86" s="75" t="n">
        <v>4337.8576</v>
      </c>
      <c r="M86" s="76" t="n">
        <v>32.688</v>
      </c>
      <c r="N86" s="76" t="n">
        <v>37.0771</v>
      </c>
      <c r="O86" s="76" t="n">
        <v>37.1288</v>
      </c>
      <c r="P86" s="76" t="n">
        <v>1807</v>
      </c>
      <c r="Q86" s="76" t="n">
        <v>20.16</v>
      </c>
      <c r="R86" s="62" t="n">
        <f aca="false">P86/3600</f>
        <v>0.50194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5043.59</v>
      </c>
      <c r="I87" s="72" t="n">
        <v>51.26</v>
      </c>
      <c r="J87" s="51" t="n">
        <f aca="false">H87/3600</f>
        <v>1.40099722222222</v>
      </c>
      <c r="L87" s="71" t="n">
        <v>22507.7995</v>
      </c>
      <c r="M87" s="72" t="n">
        <v>45.2093</v>
      </c>
      <c r="N87" s="72" t="n">
        <v>47.0807</v>
      </c>
      <c r="O87" s="72" t="n">
        <v>47.3597</v>
      </c>
      <c r="P87" s="72" t="n">
        <v>4926.32</v>
      </c>
      <c r="Q87" s="72" t="n">
        <v>47.89</v>
      </c>
      <c r="R87" s="51" t="n">
        <f aca="false">P87/3600</f>
        <v>1.3684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262.87</v>
      </c>
      <c r="I88" s="74" t="n">
        <v>44.76</v>
      </c>
      <c r="J88" s="56" t="n">
        <f aca="false">H88/3600</f>
        <v>1.18413055555556</v>
      </c>
      <c r="L88" s="73" t="n">
        <v>14972.5397</v>
      </c>
      <c r="M88" s="74" t="n">
        <v>41.2081</v>
      </c>
      <c r="N88" s="74" t="n">
        <v>43.6567</v>
      </c>
      <c r="O88" s="74" t="n">
        <v>43.8343</v>
      </c>
      <c r="P88" s="74" t="n">
        <v>4328.16</v>
      </c>
      <c r="Q88" s="74" t="n">
        <v>45.39</v>
      </c>
      <c r="R88" s="56" t="n">
        <f aca="false">P88/3600</f>
        <v>1.2022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3871.26</v>
      </c>
      <c r="I89" s="74" t="n">
        <v>40.37</v>
      </c>
      <c r="J89" s="56" t="n">
        <f aca="false">H89/3600</f>
        <v>1.07535</v>
      </c>
      <c r="L89" s="73" t="n">
        <v>9717.119</v>
      </c>
      <c r="M89" s="74" t="n">
        <v>37.3967</v>
      </c>
      <c r="N89" s="74" t="n">
        <v>41.1439</v>
      </c>
      <c r="O89" s="74" t="n">
        <v>41.0678</v>
      </c>
      <c r="P89" s="74" t="n">
        <v>3875.26</v>
      </c>
      <c r="Q89" s="74" t="n">
        <v>40.35</v>
      </c>
      <c r="R89" s="56" t="n">
        <f aca="false">P89/3600</f>
        <v>1.0764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567.38</v>
      </c>
      <c r="I90" s="76" t="n">
        <v>37.25</v>
      </c>
      <c r="J90" s="62" t="n">
        <f aca="false">H90/3600</f>
        <v>0.990938888888889</v>
      </c>
      <c r="L90" s="75" t="n">
        <v>6339.8966</v>
      </c>
      <c r="M90" s="76" t="n">
        <v>33.7849</v>
      </c>
      <c r="N90" s="76" t="n">
        <v>39.3933</v>
      </c>
      <c r="O90" s="76" t="n">
        <v>38.9604</v>
      </c>
      <c r="P90" s="76" t="n">
        <v>3563.38</v>
      </c>
      <c r="Q90" s="76" t="n">
        <v>36.37</v>
      </c>
      <c r="R90" s="62" t="n">
        <f aca="false">P90/3600</f>
        <v>0.98982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639.81</v>
      </c>
      <c r="I91" s="72" t="n">
        <v>35.31</v>
      </c>
      <c r="J91" s="51" t="n">
        <f aca="false">H91/3600</f>
        <v>1.01105833333333</v>
      </c>
      <c r="L91" s="71" t="n">
        <v>33314.5936</v>
      </c>
      <c r="M91" s="72" t="n">
        <v>46.9504</v>
      </c>
      <c r="N91" s="72" t="n">
        <v>45.8719</v>
      </c>
      <c r="O91" s="72" t="n">
        <v>45.9607</v>
      </c>
      <c r="P91" s="72" t="n">
        <v>3649.69</v>
      </c>
      <c r="Q91" s="72" t="n">
        <v>35.02</v>
      </c>
      <c r="R91" s="51" t="n">
        <f aca="false">P91/3600</f>
        <v>1.0138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361.28</v>
      </c>
      <c r="I92" s="74" t="n">
        <v>35.13</v>
      </c>
      <c r="J92" s="56" t="n">
        <f aca="false">H92/3600</f>
        <v>0.933688888888889</v>
      </c>
      <c r="L92" s="73" t="n">
        <v>24538.532</v>
      </c>
      <c r="M92" s="74" t="n">
        <v>42.5709</v>
      </c>
      <c r="N92" s="74" t="n">
        <v>41.2053</v>
      </c>
      <c r="O92" s="74" t="n">
        <v>41.6153</v>
      </c>
      <c r="P92" s="74" t="n">
        <v>3350.15</v>
      </c>
      <c r="Q92" s="74" t="n">
        <v>33.38</v>
      </c>
      <c r="R92" s="56" t="n">
        <f aca="false">P92/3600</f>
        <v>0.93059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333.89</v>
      </c>
      <c r="I93" s="74" t="n">
        <v>33.48</v>
      </c>
      <c r="J93" s="56" t="n">
        <f aca="false">H93/3600</f>
        <v>0.926080555555556</v>
      </c>
      <c r="L93" s="73" t="n">
        <v>18634.5704</v>
      </c>
      <c r="M93" s="74" t="n">
        <v>38.0576</v>
      </c>
      <c r="N93" s="74" t="n">
        <v>38.9343</v>
      </c>
      <c r="O93" s="74" t="n">
        <v>39.4518</v>
      </c>
      <c r="P93" s="74" t="n">
        <v>3117.3</v>
      </c>
      <c r="Q93" s="74" t="n">
        <v>32.9</v>
      </c>
      <c r="R93" s="56" t="n">
        <f aca="false">P93/3600</f>
        <v>0.86591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927.69</v>
      </c>
      <c r="I94" s="76" t="n">
        <v>32.2</v>
      </c>
      <c r="J94" s="62" t="n">
        <f aca="false">H94/3600</f>
        <v>0.813247222222222</v>
      </c>
      <c r="L94" s="75" t="n">
        <v>14178.9136</v>
      </c>
      <c r="M94" s="76" t="n">
        <v>33.3074</v>
      </c>
      <c r="N94" s="76" t="n">
        <v>37.7298</v>
      </c>
      <c r="O94" s="76" t="n">
        <v>37.8434</v>
      </c>
      <c r="P94" s="76" t="n">
        <v>2882.89</v>
      </c>
      <c r="Q94" s="76" t="n">
        <v>32.03</v>
      </c>
      <c r="R94" s="62" t="n">
        <f aca="false">P94/3600</f>
        <v>0.80080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4206.64</v>
      </c>
      <c r="I95" s="72" t="n">
        <v>38.73</v>
      </c>
      <c r="J95" s="51" t="n">
        <f aca="false">H95/3600</f>
        <v>1.16851111111111</v>
      </c>
      <c r="L95" s="71" t="n">
        <v>5108.5248</v>
      </c>
      <c r="M95" s="72" t="n">
        <v>51.0137</v>
      </c>
      <c r="N95" s="72" t="n">
        <v>53.58</v>
      </c>
      <c r="O95" s="72" t="n">
        <v>54.4501</v>
      </c>
      <c r="P95" s="72" t="n">
        <v>3960.58</v>
      </c>
      <c r="Q95" s="72" t="n">
        <v>36.67</v>
      </c>
      <c r="R95" s="51" t="n">
        <f aca="false">P95/3600</f>
        <v>1.1001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764.69</v>
      </c>
      <c r="I96" s="74" t="n">
        <v>35.54</v>
      </c>
      <c r="J96" s="56" t="n">
        <f aca="false">H96/3600</f>
        <v>1.04574722222222</v>
      </c>
      <c r="L96" s="73" t="n">
        <v>3463.9245</v>
      </c>
      <c r="M96" s="74" t="n">
        <v>47.2359</v>
      </c>
      <c r="N96" s="74" t="n">
        <v>50.3306</v>
      </c>
      <c r="O96" s="74" t="n">
        <v>51.2735</v>
      </c>
      <c r="P96" s="74" t="n">
        <v>3788.01</v>
      </c>
      <c r="Q96" s="74" t="n">
        <v>35.75</v>
      </c>
      <c r="R96" s="56" t="n">
        <f aca="false">P96/3600</f>
        <v>1.0522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630.57</v>
      </c>
      <c r="I97" s="74" t="n">
        <v>34.44</v>
      </c>
      <c r="J97" s="56" t="n">
        <f aca="false">H97/3600</f>
        <v>1.00849166666667</v>
      </c>
      <c r="L97" s="73" t="n">
        <v>2370.7309</v>
      </c>
      <c r="M97" s="74" t="n">
        <v>43.6789</v>
      </c>
      <c r="N97" s="74" t="n">
        <v>47.7657</v>
      </c>
      <c r="O97" s="74" t="n">
        <v>48.8003</v>
      </c>
      <c r="P97" s="74" t="n">
        <v>3615.39</v>
      </c>
      <c r="Q97" s="74" t="n">
        <v>33.81</v>
      </c>
      <c r="R97" s="56" t="n">
        <f aca="false">P97/3600</f>
        <v>1.0042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3584.19</v>
      </c>
      <c r="I98" s="76" t="n">
        <v>33.17</v>
      </c>
      <c r="J98" s="62" t="n">
        <f aca="false">H98/3600</f>
        <v>0.995608333333333</v>
      </c>
      <c r="L98" s="75" t="n">
        <v>1598.1411</v>
      </c>
      <c r="M98" s="76" t="n">
        <v>39.6444</v>
      </c>
      <c r="N98" s="76" t="n">
        <v>45.8946</v>
      </c>
      <c r="O98" s="76" t="n">
        <v>47.0313</v>
      </c>
      <c r="P98" s="76" t="n">
        <v>3474.97</v>
      </c>
      <c r="Q98" s="76" t="n">
        <v>32.9</v>
      </c>
      <c r="R98" s="62" t="n">
        <f aca="false">P98/3600</f>
        <v>0.96526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5.4302319196533</v>
      </c>
      <c r="J106" s="77" t="n">
        <f aca="false">GEOMEAN(J3:J98)</f>
        <v>0.930816382447525</v>
      </c>
      <c r="Q106" s="77" t="n">
        <f aca="false">GEOMEAN(Q3:Q98)</f>
        <v>35.012118245274</v>
      </c>
      <c r="R106" s="77" t="n">
        <f aca="false">GEOMEAN(R3:R98)</f>
        <v>0.92969183437247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8198957451719</v>
      </c>
      <c r="R107" s="78" t="n">
        <f aca="false">R106/J106</f>
        <v>0.99879186905574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6224166666667</v>
      </c>
      <c r="J108" s="77" t="n">
        <f aca="false">SUM(J3:J98)</f>
        <v>134.808386111111</v>
      </c>
      <c r="Q108" s="77" t="n">
        <f aca="false">SUM(Q3:Q98)/3600</f>
        <v>1.34258611111111</v>
      </c>
      <c r="R108" s="77" t="n">
        <f aca="false">SUM(R3:R98)</f>
        <v>134.69143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5.7536751686046</v>
      </c>
      <c r="J113" s="77" t="n">
        <f aca="false">GEOMEAN(J3:J82)</f>
        <v>0.935439865880608</v>
      </c>
      <c r="Q113" s="77" t="n">
        <f aca="false">GEOMEAN(Q3:Q82)</f>
        <v>35.3189906267668</v>
      </c>
      <c r="R113" s="77" t="n">
        <f aca="false">GEOMEAN(R3:R82)</f>
        <v>0.93471596217063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7842241677593</v>
      </c>
      <c r="R114" s="78" t="n">
        <f aca="false">R113/J113</f>
        <v>0.9992261354937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5340.13</v>
      </c>
      <c r="I3" s="50" t="n">
        <v>37.37</v>
      </c>
      <c r="J3" s="51" t="n">
        <f aca="false">H3/3600</f>
        <v>4.26114722222222</v>
      </c>
      <c r="L3" s="49" t="n">
        <v>12960.3472</v>
      </c>
      <c r="M3" s="50" t="n">
        <v>41.8648</v>
      </c>
      <c r="N3" s="50" t="n">
        <v>41.6918</v>
      </c>
      <c r="O3" s="50" t="n">
        <v>44.4475</v>
      </c>
      <c r="P3" s="50" t="n">
        <v>14445.24</v>
      </c>
      <c r="Q3" s="50" t="n">
        <v>35.12</v>
      </c>
      <c r="R3" s="52" t="n">
        <f aca="false">P3/3600</f>
        <v>4.0125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1800.67</v>
      </c>
      <c r="I4" s="55" t="n">
        <v>28.78</v>
      </c>
      <c r="J4" s="56" t="n">
        <f aca="false">H4/3600</f>
        <v>3.27796388888889</v>
      </c>
      <c r="L4" s="54" t="n">
        <v>5291.2592</v>
      </c>
      <c r="M4" s="55" t="n">
        <v>39.3493</v>
      </c>
      <c r="N4" s="55" t="n">
        <v>40.0004</v>
      </c>
      <c r="O4" s="55" t="n">
        <v>42.5008</v>
      </c>
      <c r="P4" s="55" t="n">
        <v>11760.48</v>
      </c>
      <c r="Q4" s="55" t="n">
        <v>28.57</v>
      </c>
      <c r="R4" s="57" t="n">
        <f aca="false">P4/3600</f>
        <v>3.266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0485.88</v>
      </c>
      <c r="I5" s="55" t="n">
        <v>24.58</v>
      </c>
      <c r="J5" s="56" t="n">
        <f aca="false">H5/3600</f>
        <v>2.91274444444444</v>
      </c>
      <c r="L5" s="54" t="n">
        <v>2561.0544</v>
      </c>
      <c r="M5" s="55" t="n">
        <v>36.7667</v>
      </c>
      <c r="N5" s="55" t="n">
        <v>38.7181</v>
      </c>
      <c r="O5" s="55" t="n">
        <v>40.9596</v>
      </c>
      <c r="P5" s="55" t="n">
        <v>10504.46</v>
      </c>
      <c r="Q5" s="55" t="n">
        <v>24.99</v>
      </c>
      <c r="R5" s="57" t="n">
        <f aca="false">P5/3600</f>
        <v>2.9179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9874.26</v>
      </c>
      <c r="I6" s="61" t="n">
        <v>22.52</v>
      </c>
      <c r="J6" s="62" t="n">
        <f aca="false">H6/3600</f>
        <v>2.74285</v>
      </c>
      <c r="L6" s="60" t="n">
        <v>1338.9136</v>
      </c>
      <c r="M6" s="61" t="n">
        <v>34.0675</v>
      </c>
      <c r="N6" s="61" t="n">
        <v>37.7283</v>
      </c>
      <c r="O6" s="61" t="n">
        <v>39.8631</v>
      </c>
      <c r="P6" s="61" t="n">
        <v>9762.84</v>
      </c>
      <c r="Q6" s="61" t="n">
        <v>22.56</v>
      </c>
      <c r="R6" s="63" t="n">
        <f aca="false">P6/3600</f>
        <v>2.711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3205.84</v>
      </c>
      <c r="I7" s="50" t="n">
        <v>53.1</v>
      </c>
      <c r="J7" s="51" t="n">
        <f aca="false">H7/3600</f>
        <v>6.44606666666667</v>
      </c>
      <c r="L7" s="49" t="n">
        <v>32783.248</v>
      </c>
      <c r="M7" s="50" t="n">
        <v>40.4068</v>
      </c>
      <c r="N7" s="50" t="n">
        <v>45.3208</v>
      </c>
      <c r="O7" s="50" t="n">
        <v>44.9041</v>
      </c>
      <c r="P7" s="50" t="n">
        <v>23317.71</v>
      </c>
      <c r="Q7" s="50" t="n">
        <v>53.25</v>
      </c>
      <c r="R7" s="52" t="n">
        <f aca="false">P7/3600</f>
        <v>6.47714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19080.77</v>
      </c>
      <c r="I8" s="55" t="n">
        <v>43.28</v>
      </c>
      <c r="J8" s="56" t="n">
        <f aca="false">H8/3600</f>
        <v>5.30021388888889</v>
      </c>
      <c r="L8" s="54" t="n">
        <v>15805.5696</v>
      </c>
      <c r="M8" s="55" t="n">
        <v>37.428</v>
      </c>
      <c r="N8" s="55" t="n">
        <v>43.4101</v>
      </c>
      <c r="O8" s="55" t="n">
        <v>43.5244</v>
      </c>
      <c r="P8" s="55" t="n">
        <v>19195.26</v>
      </c>
      <c r="Q8" s="55" t="n">
        <v>42.55</v>
      </c>
      <c r="R8" s="57" t="n">
        <f aca="false">P8/3600</f>
        <v>5.3320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6552.38</v>
      </c>
      <c r="I9" s="55" t="n">
        <v>36.51</v>
      </c>
      <c r="J9" s="56" t="n">
        <f aca="false">H9/3600</f>
        <v>4.59788333333333</v>
      </c>
      <c r="L9" s="54" t="n">
        <v>8306.9552</v>
      </c>
      <c r="M9" s="55" t="n">
        <v>34.4474</v>
      </c>
      <c r="N9" s="55" t="n">
        <v>41.7781</v>
      </c>
      <c r="O9" s="55" t="n">
        <v>42.2344</v>
      </c>
      <c r="P9" s="55" t="n">
        <v>16466.7</v>
      </c>
      <c r="Q9" s="55" t="n">
        <v>36.29</v>
      </c>
      <c r="R9" s="57" t="n">
        <f aca="false">P9/3600</f>
        <v>4.5740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4592.89</v>
      </c>
      <c r="I10" s="61" t="n">
        <v>31.97</v>
      </c>
      <c r="J10" s="62" t="n">
        <f aca="false">H10/3600</f>
        <v>4.05358055555556</v>
      </c>
      <c r="L10" s="60" t="n">
        <v>4675.6912</v>
      </c>
      <c r="M10" s="61" t="n">
        <v>31.6704</v>
      </c>
      <c r="N10" s="61" t="n">
        <v>40.5113</v>
      </c>
      <c r="O10" s="61" t="n">
        <v>41.1937</v>
      </c>
      <c r="P10" s="61" t="n">
        <v>14546.4</v>
      </c>
      <c r="Q10" s="61" t="n">
        <v>31.93</v>
      </c>
      <c r="R10" s="63" t="n">
        <f aca="false">P10/3600</f>
        <v>4.0406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8231.14</v>
      </c>
      <c r="I11" s="50" t="n">
        <v>135.98</v>
      </c>
      <c r="J11" s="51" t="n">
        <f aca="false">H11/3600</f>
        <v>21.7308722222222</v>
      </c>
      <c r="L11" s="49" t="n">
        <v>217778.448</v>
      </c>
      <c r="M11" s="50" t="n">
        <v>39.6724</v>
      </c>
      <c r="N11" s="50" t="n">
        <v>39.9166</v>
      </c>
      <c r="O11" s="50" t="n">
        <v>38.1643</v>
      </c>
      <c r="P11" s="50" t="n">
        <v>71915.51</v>
      </c>
      <c r="Q11" s="50" t="n">
        <v>125.22</v>
      </c>
      <c r="R11" s="52" t="n">
        <f aca="false">P11/3600</f>
        <v>19.97653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56491.94</v>
      </c>
      <c r="I12" s="55" t="n">
        <v>110.32</v>
      </c>
      <c r="J12" s="56" t="n">
        <f aca="false">H12/3600</f>
        <v>15.6922055555556</v>
      </c>
      <c r="L12" s="54" t="n">
        <v>106693.4304</v>
      </c>
      <c r="M12" s="55" t="n">
        <v>34.3244</v>
      </c>
      <c r="N12" s="55" t="n">
        <v>38.4878</v>
      </c>
      <c r="O12" s="55" t="n">
        <v>36.7641</v>
      </c>
      <c r="P12" s="55" t="n">
        <v>56256.31</v>
      </c>
      <c r="Q12" s="55" t="n">
        <v>112.34</v>
      </c>
      <c r="R12" s="57" t="n">
        <f aca="false">P12/3600</f>
        <v>15.626752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35390.74</v>
      </c>
      <c r="I13" s="55" t="n">
        <v>84.12</v>
      </c>
      <c r="J13" s="56" t="n">
        <f aca="false">H13/3600</f>
        <v>9.83076111111111</v>
      </c>
      <c r="L13" s="54" t="n">
        <v>30107.6</v>
      </c>
      <c r="M13" s="55" t="n">
        <v>29.7283</v>
      </c>
      <c r="N13" s="55" t="n">
        <v>37.4901</v>
      </c>
      <c r="O13" s="55" t="n">
        <v>35.7409</v>
      </c>
      <c r="P13" s="55" t="n">
        <v>35494.58</v>
      </c>
      <c r="Q13" s="55" t="n">
        <v>84.19</v>
      </c>
      <c r="R13" s="57" t="n">
        <f aca="false">P13/3600</f>
        <v>9.85960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25075.78</v>
      </c>
      <c r="I14" s="61" t="n">
        <v>55.4</v>
      </c>
      <c r="J14" s="62" t="n">
        <f aca="false">H14/3600</f>
        <v>6.96549444444444</v>
      </c>
      <c r="L14" s="60" t="n">
        <v>7382.176</v>
      </c>
      <c r="M14" s="61" t="n">
        <v>28.0142</v>
      </c>
      <c r="N14" s="61" t="n">
        <v>36.7384</v>
      </c>
      <c r="O14" s="61" t="n">
        <v>34.9295</v>
      </c>
      <c r="P14" s="61" t="n">
        <v>25119.56</v>
      </c>
      <c r="Q14" s="61" t="n">
        <v>54.68</v>
      </c>
      <c r="R14" s="63" t="n">
        <f aca="false">P14/3600</f>
        <v>6.97765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39594.29</v>
      </c>
      <c r="I15" s="50" t="n">
        <v>75.5</v>
      </c>
      <c r="J15" s="51" t="n">
        <f aca="false">H15/3600</f>
        <v>10.9984138888889</v>
      </c>
      <c r="L15" s="49" t="n">
        <v>23576</v>
      </c>
      <c r="M15" s="50" t="n">
        <v>41.6528</v>
      </c>
      <c r="N15" s="50" t="n">
        <v>46.9806</v>
      </c>
      <c r="O15" s="50" t="n">
        <v>46.5881</v>
      </c>
      <c r="P15" s="50" t="n">
        <v>39729.48</v>
      </c>
      <c r="Q15" s="50" t="n">
        <v>76.99</v>
      </c>
      <c r="R15" s="52" t="n">
        <f aca="false">P15/3600</f>
        <v>11.0359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29802.73</v>
      </c>
      <c r="I16" s="55" t="n">
        <v>56.04</v>
      </c>
      <c r="J16" s="56" t="n">
        <f aca="false">H16/3600</f>
        <v>8.27853611111111</v>
      </c>
      <c r="L16" s="54" t="n">
        <v>5987.0544</v>
      </c>
      <c r="M16" s="55" t="n">
        <v>40.2323</v>
      </c>
      <c r="N16" s="55" t="n">
        <v>46.252</v>
      </c>
      <c r="O16" s="55" t="n">
        <v>46.0526</v>
      </c>
      <c r="P16" s="55" t="n">
        <v>29729.96</v>
      </c>
      <c r="Q16" s="55" t="n">
        <v>56.61</v>
      </c>
      <c r="R16" s="57" t="n">
        <f aca="false">P16/3600</f>
        <v>8.25832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27507.54</v>
      </c>
      <c r="I17" s="55" t="n">
        <v>50.67</v>
      </c>
      <c r="J17" s="56" t="n">
        <f aca="false">H17/3600</f>
        <v>7.64098333333333</v>
      </c>
      <c r="L17" s="54" t="n">
        <v>2492.0688</v>
      </c>
      <c r="M17" s="55" t="n">
        <v>38.9266</v>
      </c>
      <c r="N17" s="55" t="n">
        <v>45.63</v>
      </c>
      <c r="O17" s="55" t="n">
        <v>45.5758</v>
      </c>
      <c r="P17" s="55" t="n">
        <v>25776.13</v>
      </c>
      <c r="Q17" s="55" t="n">
        <v>48.51</v>
      </c>
      <c r="R17" s="57" t="n">
        <f aca="false">P17/3600</f>
        <v>7.16003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3193.45</v>
      </c>
      <c r="I18" s="61" t="n">
        <v>45.04</v>
      </c>
      <c r="J18" s="62" t="n">
        <f aca="false">H18/3600</f>
        <v>6.442625</v>
      </c>
      <c r="L18" s="60" t="n">
        <v>1210.6784</v>
      </c>
      <c r="M18" s="61" t="n">
        <v>37.1712</v>
      </c>
      <c r="N18" s="61" t="n">
        <v>45.0568</v>
      </c>
      <c r="O18" s="61" t="n">
        <v>45.1045</v>
      </c>
      <c r="P18" s="61" t="n">
        <v>23318.22</v>
      </c>
      <c r="Q18" s="61" t="n">
        <v>44.71</v>
      </c>
      <c r="R18" s="63" t="n">
        <f aca="false">P18/3600</f>
        <v>6.47728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3836.22</v>
      </c>
      <c r="I19" s="72" t="n">
        <v>30.68</v>
      </c>
      <c r="J19" s="51" t="n">
        <f aca="false">H19/3600</f>
        <v>3.84339444444444</v>
      </c>
      <c r="L19" s="71" t="n">
        <v>4731.3872</v>
      </c>
      <c r="M19" s="72" t="n">
        <v>41.8487</v>
      </c>
      <c r="N19" s="72" t="n">
        <v>43.755</v>
      </c>
      <c r="O19" s="72" t="n">
        <v>45.6112</v>
      </c>
      <c r="P19" s="72" t="n">
        <v>13875.33</v>
      </c>
      <c r="Q19" s="72" t="n">
        <v>30.74</v>
      </c>
      <c r="R19" s="51" t="n">
        <f aca="false">P19/3600</f>
        <v>3.8542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1559.48</v>
      </c>
      <c r="I20" s="74" t="n">
        <v>25.58</v>
      </c>
      <c r="J20" s="56" t="n">
        <f aca="false">H20/3600</f>
        <v>3.21096666666667</v>
      </c>
      <c r="L20" s="73" t="n">
        <v>2199.2984</v>
      </c>
      <c r="M20" s="74" t="n">
        <v>39.9742</v>
      </c>
      <c r="N20" s="74" t="n">
        <v>42.4237</v>
      </c>
      <c r="O20" s="74" t="n">
        <v>43.643</v>
      </c>
      <c r="P20" s="74" t="n">
        <v>11551.09</v>
      </c>
      <c r="Q20" s="74" t="n">
        <v>25.7</v>
      </c>
      <c r="R20" s="56" t="n">
        <f aca="false">P20/3600</f>
        <v>3.2086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0124.85</v>
      </c>
      <c r="I21" s="74" t="n">
        <v>22.32</v>
      </c>
      <c r="J21" s="56" t="n">
        <f aca="false">H21/3600</f>
        <v>2.81245833333333</v>
      </c>
      <c r="L21" s="73" t="n">
        <v>1086.2296</v>
      </c>
      <c r="M21" s="74" t="n">
        <v>37.622</v>
      </c>
      <c r="N21" s="74" t="n">
        <v>41.2885</v>
      </c>
      <c r="O21" s="74" t="n">
        <v>42.2743</v>
      </c>
      <c r="P21" s="74" t="n">
        <v>10022.73</v>
      </c>
      <c r="Q21" s="74" t="n">
        <v>22.26</v>
      </c>
      <c r="R21" s="56" t="n">
        <f aca="false">P21/3600</f>
        <v>2.7840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9117.57</v>
      </c>
      <c r="I22" s="76" t="n">
        <v>20.27</v>
      </c>
      <c r="J22" s="62" t="n">
        <f aca="false">H22/3600</f>
        <v>2.53265833333333</v>
      </c>
      <c r="L22" s="75" t="n">
        <v>552.1856</v>
      </c>
      <c r="M22" s="76" t="n">
        <v>35.1885</v>
      </c>
      <c r="N22" s="76" t="n">
        <v>40.4546</v>
      </c>
      <c r="O22" s="76" t="n">
        <v>41.4297</v>
      </c>
      <c r="P22" s="76" t="n">
        <v>9110.02</v>
      </c>
      <c r="Q22" s="76" t="n">
        <v>20.32</v>
      </c>
      <c r="R22" s="62" t="n">
        <f aca="false">P22/3600</f>
        <v>2.5305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2718.52</v>
      </c>
      <c r="I23" s="72" t="n">
        <v>32.75</v>
      </c>
      <c r="J23" s="51" t="n">
        <f aca="false">H23/3600</f>
        <v>3.53292222222222</v>
      </c>
      <c r="L23" s="71" t="n">
        <v>7603.3208</v>
      </c>
      <c r="M23" s="72" t="n">
        <v>40.2097</v>
      </c>
      <c r="N23" s="72" t="n">
        <v>42.6729</v>
      </c>
      <c r="O23" s="72" t="n">
        <v>44.1183</v>
      </c>
      <c r="P23" s="72" t="n">
        <v>12636.86</v>
      </c>
      <c r="Q23" s="72" t="n">
        <v>32.78</v>
      </c>
      <c r="R23" s="51" t="n">
        <f aca="false">P23/3600</f>
        <v>3.5102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0213.79</v>
      </c>
      <c r="I24" s="74" t="n">
        <v>26.21</v>
      </c>
      <c r="J24" s="56" t="n">
        <f aca="false">H24/3600</f>
        <v>2.83716388888889</v>
      </c>
      <c r="L24" s="73" t="n">
        <v>3336.3584</v>
      </c>
      <c r="M24" s="74" t="n">
        <v>37.6853</v>
      </c>
      <c r="N24" s="74" t="n">
        <v>40.8832</v>
      </c>
      <c r="O24" s="74" t="n">
        <v>41.7054</v>
      </c>
      <c r="P24" s="74" t="n">
        <v>10262.44</v>
      </c>
      <c r="Q24" s="74" t="n">
        <v>26.32</v>
      </c>
      <c r="R24" s="56" t="n">
        <f aca="false">P24/3600</f>
        <v>2.8506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9002.59</v>
      </c>
      <c r="I25" s="74" t="n">
        <v>22.4</v>
      </c>
      <c r="J25" s="56" t="n">
        <f aca="false">H25/3600</f>
        <v>2.50071944444444</v>
      </c>
      <c r="L25" s="73" t="n">
        <v>1547.2496</v>
      </c>
      <c r="M25" s="74" t="n">
        <v>35.062</v>
      </c>
      <c r="N25" s="74" t="n">
        <v>39.3854</v>
      </c>
      <c r="O25" s="74" t="n">
        <v>40.076</v>
      </c>
      <c r="P25" s="74" t="n">
        <v>9009.65</v>
      </c>
      <c r="Q25" s="74" t="n">
        <v>22.34</v>
      </c>
      <c r="R25" s="56" t="n">
        <f aca="false">P25/3600</f>
        <v>2.5026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8895.63</v>
      </c>
      <c r="I26" s="76" t="n">
        <v>20.85</v>
      </c>
      <c r="J26" s="62" t="n">
        <f aca="false">H26/3600</f>
        <v>2.47100833333333</v>
      </c>
      <c r="L26" s="75" t="n">
        <v>727.0888</v>
      </c>
      <c r="M26" s="76" t="n">
        <v>32.5232</v>
      </c>
      <c r="N26" s="76" t="n">
        <v>38.2418</v>
      </c>
      <c r="O26" s="76" t="n">
        <v>39.1795</v>
      </c>
      <c r="P26" s="76" t="n">
        <v>8234.35</v>
      </c>
      <c r="Q26" s="76" t="n">
        <v>20.21</v>
      </c>
      <c r="R26" s="62" t="n">
        <f aca="false">P26/3600</f>
        <v>2.2873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0566.29</v>
      </c>
      <c r="I27" s="72" t="n">
        <v>67.66</v>
      </c>
      <c r="J27" s="51" t="n">
        <f aca="false">H27/3600</f>
        <v>8.49063611111111</v>
      </c>
      <c r="L27" s="71" t="n">
        <v>18107.7856</v>
      </c>
      <c r="M27" s="72" t="n">
        <v>38.6043</v>
      </c>
      <c r="N27" s="72" t="n">
        <v>40.2141</v>
      </c>
      <c r="O27" s="72" t="n">
        <v>43.8422</v>
      </c>
      <c r="P27" s="72" t="n">
        <v>30681.03</v>
      </c>
      <c r="Q27" s="72" t="n">
        <v>69.22</v>
      </c>
      <c r="R27" s="51" t="n">
        <f aca="false">P27/3600</f>
        <v>8.52250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3263.64</v>
      </c>
      <c r="I28" s="74" t="n">
        <v>50.33</v>
      </c>
      <c r="J28" s="56" t="n">
        <f aca="false">H28/3600</f>
        <v>6.46212222222222</v>
      </c>
      <c r="L28" s="73" t="n">
        <v>5733.2176</v>
      </c>
      <c r="M28" s="74" t="n">
        <v>36.9873</v>
      </c>
      <c r="N28" s="74" t="n">
        <v>39.2364</v>
      </c>
      <c r="O28" s="74" t="n">
        <v>42.1047</v>
      </c>
      <c r="P28" s="74" t="n">
        <v>23224.88</v>
      </c>
      <c r="Q28" s="74" t="n">
        <v>50.23</v>
      </c>
      <c r="R28" s="56" t="n">
        <f aca="false">P28/3600</f>
        <v>6.4513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2100.8</v>
      </c>
      <c r="I29" s="74" t="n">
        <v>45.96</v>
      </c>
      <c r="J29" s="56" t="n">
        <f aca="false">H29/3600</f>
        <v>6.13911111111111</v>
      </c>
      <c r="L29" s="73" t="n">
        <v>2702.8112</v>
      </c>
      <c r="M29" s="74" t="n">
        <v>35.0809</v>
      </c>
      <c r="N29" s="74" t="n">
        <v>38.4346</v>
      </c>
      <c r="O29" s="74" t="n">
        <v>40.5616</v>
      </c>
      <c r="P29" s="74" t="n">
        <v>20308.55</v>
      </c>
      <c r="Q29" s="74" t="n">
        <v>43.67</v>
      </c>
      <c r="R29" s="56" t="n">
        <f aca="false">P29/3600</f>
        <v>5.6412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18601.45</v>
      </c>
      <c r="I30" s="76" t="n">
        <v>40.27</v>
      </c>
      <c r="J30" s="62" t="n">
        <f aca="false">H30/3600</f>
        <v>5.16706944444444</v>
      </c>
      <c r="L30" s="75" t="n">
        <v>1388.9952</v>
      </c>
      <c r="M30" s="76" t="n">
        <v>32.8854</v>
      </c>
      <c r="N30" s="76" t="n">
        <v>37.7357</v>
      </c>
      <c r="O30" s="76" t="n">
        <v>39.4042</v>
      </c>
      <c r="P30" s="76" t="n">
        <v>18534.62</v>
      </c>
      <c r="Q30" s="76" t="n">
        <v>40.1</v>
      </c>
      <c r="R30" s="62" t="n">
        <f aca="false">P30/3600</f>
        <v>5.1485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35447.67</v>
      </c>
      <c r="I31" s="72" t="n">
        <v>73.82</v>
      </c>
      <c r="J31" s="51" t="n">
        <f aca="false">H31/3600</f>
        <v>9.846575</v>
      </c>
      <c r="L31" s="71" t="n">
        <v>17238.1224</v>
      </c>
      <c r="M31" s="72" t="n">
        <v>39.3125</v>
      </c>
      <c r="N31" s="72" t="n">
        <v>44.0984</v>
      </c>
      <c r="O31" s="72" t="n">
        <v>45.4752</v>
      </c>
      <c r="P31" s="72" t="n">
        <v>35539.44</v>
      </c>
      <c r="Q31" s="72" t="n">
        <v>73.27</v>
      </c>
      <c r="R31" s="51" t="n">
        <f aca="false">P31/3600</f>
        <v>9.87206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28169.51</v>
      </c>
      <c r="I32" s="74" t="n">
        <v>57.05</v>
      </c>
      <c r="J32" s="56" t="n">
        <f aca="false">H32/3600</f>
        <v>7.82486388888889</v>
      </c>
      <c r="L32" s="73" t="n">
        <v>6073.496</v>
      </c>
      <c r="M32" s="74" t="n">
        <v>37.6465</v>
      </c>
      <c r="N32" s="74" t="n">
        <v>42.8447</v>
      </c>
      <c r="O32" s="74" t="n">
        <v>43.4729</v>
      </c>
      <c r="P32" s="74" t="n">
        <v>30968.23</v>
      </c>
      <c r="Q32" s="74" t="n">
        <v>61.3</v>
      </c>
      <c r="R32" s="56" t="n">
        <f aca="false">P32/3600</f>
        <v>8.60228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24376.55</v>
      </c>
      <c r="I33" s="74" t="n">
        <v>48.47</v>
      </c>
      <c r="J33" s="56" t="n">
        <f aca="false">H33/3600</f>
        <v>6.77126388888889</v>
      </c>
      <c r="L33" s="73" t="n">
        <v>2865.76</v>
      </c>
      <c r="M33" s="74" t="n">
        <v>35.8074</v>
      </c>
      <c r="N33" s="74" t="n">
        <v>41.6074</v>
      </c>
      <c r="O33" s="74" t="n">
        <v>41.6051</v>
      </c>
      <c r="P33" s="74" t="n">
        <v>26677.29</v>
      </c>
      <c r="Q33" s="74" t="n">
        <v>51.74</v>
      </c>
      <c r="R33" s="56" t="n">
        <f aca="false">P33/3600</f>
        <v>7.4103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1789</v>
      </c>
      <c r="I34" s="76" t="n">
        <v>43.28</v>
      </c>
      <c r="J34" s="62" t="n">
        <f aca="false">H34/3600</f>
        <v>6.0525</v>
      </c>
      <c r="L34" s="75" t="n">
        <v>1509.6912</v>
      </c>
      <c r="M34" s="76" t="n">
        <v>33.8184</v>
      </c>
      <c r="N34" s="76" t="n">
        <v>40.6057</v>
      </c>
      <c r="O34" s="76" t="n">
        <v>40.229</v>
      </c>
      <c r="P34" s="76" t="n">
        <v>23954.65</v>
      </c>
      <c r="Q34" s="76" t="n">
        <v>46.52</v>
      </c>
      <c r="R34" s="62" t="n">
        <f aca="false">P34/3600</f>
        <v>6.654069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5313.65</v>
      </c>
      <c r="I35" s="72" t="n">
        <v>115.85</v>
      </c>
      <c r="J35" s="51" t="n">
        <f aca="false">H35/3600</f>
        <v>12.587125</v>
      </c>
      <c r="L35" s="71" t="n">
        <v>40146.0016</v>
      </c>
      <c r="M35" s="72" t="n">
        <v>37.5588</v>
      </c>
      <c r="N35" s="72" t="n">
        <v>42.3676</v>
      </c>
      <c r="O35" s="72" t="n">
        <v>44.5319</v>
      </c>
      <c r="P35" s="72" t="n">
        <v>42182.02</v>
      </c>
      <c r="Q35" s="72" t="n">
        <v>105.9</v>
      </c>
      <c r="R35" s="51" t="n">
        <f aca="false">P35/3600</f>
        <v>11.7172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26199.63</v>
      </c>
      <c r="I36" s="74" t="n">
        <v>64.04</v>
      </c>
      <c r="J36" s="56" t="n">
        <f aca="false">H36/3600</f>
        <v>7.277675</v>
      </c>
      <c r="L36" s="73" t="n">
        <v>7244.2848</v>
      </c>
      <c r="M36" s="74" t="n">
        <v>35.3921</v>
      </c>
      <c r="N36" s="74" t="n">
        <v>41.0763</v>
      </c>
      <c r="O36" s="74" t="n">
        <v>43.3394</v>
      </c>
      <c r="P36" s="74" t="n">
        <v>26327.87</v>
      </c>
      <c r="Q36" s="74" t="n">
        <v>63.35</v>
      </c>
      <c r="R36" s="56" t="n">
        <f aca="false">P36/3600</f>
        <v>7.3132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2120.6</v>
      </c>
      <c r="I37" s="74" t="n">
        <v>51.86</v>
      </c>
      <c r="J37" s="56" t="n">
        <f aca="false">H37/3600</f>
        <v>6.14461111111111</v>
      </c>
      <c r="L37" s="73" t="n">
        <v>2262.2592</v>
      </c>
      <c r="M37" s="74" t="n">
        <v>33.9573</v>
      </c>
      <c r="N37" s="74" t="n">
        <v>39.7998</v>
      </c>
      <c r="O37" s="74" t="n">
        <v>42.2999</v>
      </c>
      <c r="P37" s="74" t="n">
        <v>22197.14</v>
      </c>
      <c r="Q37" s="74" t="n">
        <v>53.02</v>
      </c>
      <c r="R37" s="56" t="n">
        <f aca="false">P37/3600</f>
        <v>6.1658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0466.69</v>
      </c>
      <c r="I38" s="76" t="n">
        <v>47.1</v>
      </c>
      <c r="J38" s="62" t="n">
        <f aca="false">H38/3600</f>
        <v>5.68519166666667</v>
      </c>
      <c r="L38" s="75" t="n">
        <v>986.0288</v>
      </c>
      <c r="M38" s="76" t="n">
        <v>32.1187</v>
      </c>
      <c r="N38" s="76" t="n">
        <v>38.8255</v>
      </c>
      <c r="O38" s="76" t="n">
        <v>41.4481</v>
      </c>
      <c r="P38" s="76" t="n">
        <v>20531.37</v>
      </c>
      <c r="Q38" s="76" t="n">
        <v>46.63</v>
      </c>
      <c r="R38" s="62" t="n">
        <f aca="false">P38/3600</f>
        <v>5.7031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6669.02</v>
      </c>
      <c r="I39" s="72" t="n">
        <v>13.79</v>
      </c>
      <c r="J39" s="51" t="n">
        <f aca="false">H39/3600</f>
        <v>1.85250555555556</v>
      </c>
      <c r="L39" s="71" t="n">
        <v>3432.4976</v>
      </c>
      <c r="M39" s="72" t="n">
        <v>40.6659</v>
      </c>
      <c r="N39" s="72" t="n">
        <v>43.3996</v>
      </c>
      <c r="O39" s="72" t="n">
        <v>44.0418</v>
      </c>
      <c r="P39" s="72" t="n">
        <v>6593.42</v>
      </c>
      <c r="Q39" s="72" t="n">
        <v>13.78</v>
      </c>
      <c r="R39" s="51" t="n">
        <f aca="false">P39/3600</f>
        <v>1.8315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5432.31</v>
      </c>
      <c r="I40" s="74" t="n">
        <v>11.24</v>
      </c>
      <c r="J40" s="56" t="n">
        <f aca="false">H40/3600</f>
        <v>1.508975</v>
      </c>
      <c r="L40" s="73" t="n">
        <v>1660.9456</v>
      </c>
      <c r="M40" s="74" t="n">
        <v>37.5089</v>
      </c>
      <c r="N40" s="74" t="n">
        <v>41.0011</v>
      </c>
      <c r="O40" s="74" t="n">
        <v>41.2984</v>
      </c>
      <c r="P40" s="74" t="n">
        <v>5430.17</v>
      </c>
      <c r="Q40" s="74" t="n">
        <v>11.27</v>
      </c>
      <c r="R40" s="56" t="n">
        <f aca="false">P40/3600</f>
        <v>1.5083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4627.27</v>
      </c>
      <c r="I41" s="74" t="n">
        <v>9.56</v>
      </c>
      <c r="J41" s="56" t="n">
        <f aca="false">H41/3600</f>
        <v>1.28535277777778</v>
      </c>
      <c r="L41" s="73" t="n">
        <v>817.8976</v>
      </c>
      <c r="M41" s="74" t="n">
        <v>34.5591</v>
      </c>
      <c r="N41" s="74" t="n">
        <v>39.0405</v>
      </c>
      <c r="O41" s="74" t="n">
        <v>39.1177</v>
      </c>
      <c r="P41" s="74" t="n">
        <v>4600.41</v>
      </c>
      <c r="Q41" s="74" t="n">
        <v>9.48</v>
      </c>
      <c r="R41" s="56" t="n">
        <f aca="false">P41/3600</f>
        <v>1.2778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4462.2</v>
      </c>
      <c r="I42" s="76" t="n">
        <v>9.03</v>
      </c>
      <c r="J42" s="62" t="n">
        <f aca="false">H42/3600</f>
        <v>1.2395</v>
      </c>
      <c r="L42" s="75" t="n">
        <v>432.8048</v>
      </c>
      <c r="M42" s="76" t="n">
        <v>32.021</v>
      </c>
      <c r="N42" s="76" t="n">
        <v>37.6391</v>
      </c>
      <c r="O42" s="76" t="n">
        <v>37.5102</v>
      </c>
      <c r="P42" s="76" t="n">
        <v>4070.7</v>
      </c>
      <c r="Q42" s="76" t="n">
        <v>8.5</v>
      </c>
      <c r="R42" s="62" t="n">
        <f aca="false">P42/3600</f>
        <v>1.130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6885.74</v>
      </c>
      <c r="I43" s="72" t="n">
        <v>15.48</v>
      </c>
      <c r="J43" s="51" t="n">
        <f aca="false">H43/3600</f>
        <v>1.91270555555556</v>
      </c>
      <c r="L43" s="71" t="n">
        <v>3612.6288</v>
      </c>
      <c r="M43" s="72" t="n">
        <v>40.3948</v>
      </c>
      <c r="N43" s="72" t="n">
        <v>43.8386</v>
      </c>
      <c r="O43" s="72" t="n">
        <v>45.4347</v>
      </c>
      <c r="P43" s="72" t="n">
        <v>6898.26</v>
      </c>
      <c r="Q43" s="72" t="n">
        <v>15.47</v>
      </c>
      <c r="R43" s="51" t="n">
        <f aca="false">P43/3600</f>
        <v>1.9161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5752.46</v>
      </c>
      <c r="I44" s="74" t="n">
        <v>13.03</v>
      </c>
      <c r="J44" s="56" t="n">
        <f aca="false">H44/3600</f>
        <v>1.59790555555556</v>
      </c>
      <c r="L44" s="73" t="n">
        <v>1708.3496</v>
      </c>
      <c r="M44" s="74" t="n">
        <v>37.8716</v>
      </c>
      <c r="N44" s="74" t="n">
        <v>41.8825</v>
      </c>
      <c r="O44" s="74" t="n">
        <v>43.0964</v>
      </c>
      <c r="P44" s="74" t="n">
        <v>5735.34</v>
      </c>
      <c r="Q44" s="74" t="n">
        <v>12.94</v>
      </c>
      <c r="R44" s="56" t="n">
        <f aca="false">P44/3600</f>
        <v>1.5931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5033.82</v>
      </c>
      <c r="I45" s="74" t="n">
        <v>11.28</v>
      </c>
      <c r="J45" s="56" t="n">
        <f aca="false">H45/3600</f>
        <v>1.39828333333333</v>
      </c>
      <c r="L45" s="73" t="n">
        <v>864.7456</v>
      </c>
      <c r="M45" s="74" t="n">
        <v>35.089</v>
      </c>
      <c r="N45" s="74" t="n">
        <v>40.1982</v>
      </c>
      <c r="O45" s="74" t="n">
        <v>41.2079</v>
      </c>
      <c r="P45" s="74" t="n">
        <v>5035.14</v>
      </c>
      <c r="Q45" s="74" t="n">
        <v>11.12</v>
      </c>
      <c r="R45" s="56" t="n">
        <f aca="false">P45/3600</f>
        <v>1.3986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4575.41</v>
      </c>
      <c r="I46" s="76" t="n">
        <v>9.96</v>
      </c>
      <c r="J46" s="62" t="n">
        <f aca="false">H46/3600</f>
        <v>1.27094722222222</v>
      </c>
      <c r="L46" s="75" t="n">
        <v>458.0952</v>
      </c>
      <c r="M46" s="76" t="n">
        <v>32.3</v>
      </c>
      <c r="N46" s="76" t="n">
        <v>38.8963</v>
      </c>
      <c r="O46" s="76" t="n">
        <v>39.757</v>
      </c>
      <c r="P46" s="76" t="n">
        <v>4561.79</v>
      </c>
      <c r="Q46" s="76" t="n">
        <v>9.88</v>
      </c>
      <c r="R46" s="62" t="n">
        <f aca="false">P46/3600</f>
        <v>1.2671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7002.06</v>
      </c>
      <c r="I47" s="72" t="n">
        <v>16.92</v>
      </c>
      <c r="J47" s="51" t="n">
        <f aca="false">H47/3600</f>
        <v>1.94501666666667</v>
      </c>
      <c r="L47" s="71" t="n">
        <v>6799.5872</v>
      </c>
      <c r="M47" s="72" t="n">
        <v>38.5083</v>
      </c>
      <c r="N47" s="72" t="n">
        <v>41.7607</v>
      </c>
      <c r="O47" s="72" t="n">
        <v>42.8357</v>
      </c>
      <c r="P47" s="72" t="n">
        <v>7043.45</v>
      </c>
      <c r="Q47" s="72" t="n">
        <v>16.87</v>
      </c>
      <c r="R47" s="51" t="n">
        <f aca="false">P47/3600</f>
        <v>1.9565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5988.47</v>
      </c>
      <c r="I48" s="74" t="n">
        <v>14.4</v>
      </c>
      <c r="J48" s="56" t="n">
        <f aca="false">H48/3600</f>
        <v>1.66346388888889</v>
      </c>
      <c r="L48" s="73" t="n">
        <v>3108.0512</v>
      </c>
      <c r="M48" s="74" t="n">
        <v>34.9932</v>
      </c>
      <c r="N48" s="74" t="n">
        <v>39.1609</v>
      </c>
      <c r="O48" s="74" t="n">
        <v>40.0409</v>
      </c>
      <c r="P48" s="74" t="n">
        <v>5529.83</v>
      </c>
      <c r="Q48" s="74" t="n">
        <v>13.7</v>
      </c>
      <c r="R48" s="56" t="n">
        <f aca="false">P48/3600</f>
        <v>1.5360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4590.36</v>
      </c>
      <c r="I49" s="74" t="n">
        <v>11.49</v>
      </c>
      <c r="J49" s="56" t="n">
        <f aca="false">H49/3600</f>
        <v>1.2751</v>
      </c>
      <c r="L49" s="73" t="n">
        <v>1474.5896</v>
      </c>
      <c r="M49" s="74" t="n">
        <v>31.781</v>
      </c>
      <c r="N49" s="74" t="n">
        <v>37.2574</v>
      </c>
      <c r="O49" s="74" t="n">
        <v>38.0325</v>
      </c>
      <c r="P49" s="74" t="n">
        <v>4561.84</v>
      </c>
      <c r="Q49" s="74" t="n">
        <v>11.42</v>
      </c>
      <c r="R49" s="56" t="n">
        <f aca="false">P49/3600</f>
        <v>1.2671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3957.23</v>
      </c>
      <c r="I50" s="76" t="n">
        <v>9.58</v>
      </c>
      <c r="J50" s="62" t="n">
        <f aca="false">H50/3600</f>
        <v>1.09923055555556</v>
      </c>
      <c r="L50" s="75" t="n">
        <v>701.7728</v>
      </c>
      <c r="M50" s="76" t="n">
        <v>28.7981</v>
      </c>
      <c r="N50" s="76" t="n">
        <v>35.9678</v>
      </c>
      <c r="O50" s="76" t="n">
        <v>36.6317</v>
      </c>
      <c r="P50" s="76" t="n">
        <v>3977.91</v>
      </c>
      <c r="Q50" s="76" t="n">
        <v>9.54</v>
      </c>
      <c r="R50" s="62" t="n">
        <f aca="false">P50/3600</f>
        <v>1.1049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5423.52</v>
      </c>
      <c r="I51" s="72" t="n">
        <v>11.42</v>
      </c>
      <c r="J51" s="51" t="n">
        <f aca="false">H51/3600</f>
        <v>1.50653333333333</v>
      </c>
      <c r="L51" s="71" t="n">
        <v>4835.748</v>
      </c>
      <c r="M51" s="72" t="n">
        <v>39.2157</v>
      </c>
      <c r="N51" s="72" t="n">
        <v>41.6696</v>
      </c>
      <c r="O51" s="72" t="n">
        <v>43.1493</v>
      </c>
      <c r="P51" s="72" t="n">
        <v>5422.06</v>
      </c>
      <c r="Q51" s="72" t="n">
        <v>11.44</v>
      </c>
      <c r="R51" s="51" t="n">
        <f aca="false">P51/3600</f>
        <v>1.5061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4311.16</v>
      </c>
      <c r="I52" s="74" t="n">
        <v>8.78</v>
      </c>
      <c r="J52" s="56" t="n">
        <f aca="false">H52/3600</f>
        <v>1.19754444444444</v>
      </c>
      <c r="L52" s="73" t="n">
        <v>2050.6768</v>
      </c>
      <c r="M52" s="74" t="n">
        <v>35.981</v>
      </c>
      <c r="N52" s="74" t="n">
        <v>39.3398</v>
      </c>
      <c r="O52" s="74" t="n">
        <v>40.9562</v>
      </c>
      <c r="P52" s="74" t="n">
        <v>4334.42</v>
      </c>
      <c r="Q52" s="74" t="n">
        <v>8.8</v>
      </c>
      <c r="R52" s="56" t="n">
        <f aca="false">P52/3600</f>
        <v>1.2040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3582.39</v>
      </c>
      <c r="I53" s="74" t="n">
        <v>7.15</v>
      </c>
      <c r="J53" s="56" t="n">
        <f aca="false">H53/3600</f>
        <v>0.995108333333333</v>
      </c>
      <c r="L53" s="73" t="n">
        <v>960.084</v>
      </c>
      <c r="M53" s="74" t="n">
        <v>33.0975</v>
      </c>
      <c r="N53" s="74" t="n">
        <v>37.484</v>
      </c>
      <c r="O53" s="74" t="n">
        <v>39.2086</v>
      </c>
      <c r="P53" s="74" t="n">
        <v>3565.51</v>
      </c>
      <c r="Q53" s="74" t="n">
        <v>7.13</v>
      </c>
      <c r="R53" s="56" t="n">
        <f aca="false">P53/3600</f>
        <v>0.99041944444444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013.98</v>
      </c>
      <c r="I54" s="76" t="n">
        <v>5.92</v>
      </c>
      <c r="J54" s="62" t="n">
        <f aca="false">H54/3600</f>
        <v>0.837216666666667</v>
      </c>
      <c r="L54" s="75" t="n">
        <v>470.4368</v>
      </c>
      <c r="M54" s="76" t="n">
        <v>30.4374</v>
      </c>
      <c r="N54" s="76" t="n">
        <v>36.1493</v>
      </c>
      <c r="O54" s="76" t="n">
        <v>37.8908</v>
      </c>
      <c r="P54" s="76" t="n">
        <v>3019.09</v>
      </c>
      <c r="Q54" s="76" t="n">
        <v>5.93</v>
      </c>
      <c r="R54" s="62" t="n">
        <f aca="false">P54/3600</f>
        <v>0.83863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1803.51</v>
      </c>
      <c r="I55" s="72" t="n">
        <v>4.19</v>
      </c>
      <c r="J55" s="51" t="n">
        <f aca="false">H55/3600</f>
        <v>0.500975</v>
      </c>
      <c r="L55" s="71" t="n">
        <v>1515.0536</v>
      </c>
      <c r="M55" s="72" t="n">
        <v>40.9047</v>
      </c>
      <c r="N55" s="72" t="n">
        <v>44.2887</v>
      </c>
      <c r="O55" s="72" t="n">
        <v>43.448</v>
      </c>
      <c r="P55" s="72" t="n">
        <v>1790.99</v>
      </c>
      <c r="Q55" s="72" t="n">
        <v>4.11</v>
      </c>
      <c r="R55" s="51" t="n">
        <f aca="false">P55/3600</f>
        <v>0.4974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518.65</v>
      </c>
      <c r="I56" s="74" t="n">
        <v>3.46</v>
      </c>
      <c r="J56" s="56" t="n">
        <f aca="false">H56/3600</f>
        <v>0.421847222222222</v>
      </c>
      <c r="L56" s="73" t="n">
        <v>761.8872</v>
      </c>
      <c r="M56" s="74" t="n">
        <v>37.0823</v>
      </c>
      <c r="N56" s="74" t="n">
        <v>41.644</v>
      </c>
      <c r="O56" s="74" t="n">
        <v>40.3721</v>
      </c>
      <c r="P56" s="74" t="n">
        <v>1503.59</v>
      </c>
      <c r="Q56" s="74" t="n">
        <v>3.41</v>
      </c>
      <c r="R56" s="56" t="n">
        <f aca="false">P56/3600</f>
        <v>0.4176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282.44</v>
      </c>
      <c r="I57" s="74" t="n">
        <v>2.9</v>
      </c>
      <c r="J57" s="56" t="n">
        <f aca="false">H57/3600</f>
        <v>0.356233333333333</v>
      </c>
      <c r="L57" s="73" t="n">
        <v>379.3744</v>
      </c>
      <c r="M57" s="74" t="n">
        <v>33.6743</v>
      </c>
      <c r="N57" s="74" t="n">
        <v>39.5899</v>
      </c>
      <c r="O57" s="74" t="n">
        <v>38.0508</v>
      </c>
      <c r="P57" s="74" t="n">
        <v>1270.03</v>
      </c>
      <c r="Q57" s="74" t="n">
        <v>2.86</v>
      </c>
      <c r="R57" s="56" t="n">
        <f aca="false">P57/3600</f>
        <v>0.3527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112.63</v>
      </c>
      <c r="I58" s="76" t="n">
        <v>2.52</v>
      </c>
      <c r="J58" s="62" t="n">
        <f aca="false">H58/3600</f>
        <v>0.309063888888889</v>
      </c>
      <c r="L58" s="75" t="n">
        <v>196.784</v>
      </c>
      <c r="M58" s="76" t="n">
        <v>30.8537</v>
      </c>
      <c r="N58" s="76" t="n">
        <v>38.1013</v>
      </c>
      <c r="O58" s="76" t="n">
        <v>36.3896</v>
      </c>
      <c r="P58" s="76" t="n">
        <v>1108.61</v>
      </c>
      <c r="Q58" s="76" t="n">
        <v>2.53</v>
      </c>
      <c r="R58" s="62" t="n">
        <f aca="false">P58/3600</f>
        <v>0.3079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1826.4</v>
      </c>
      <c r="I59" s="72" t="n">
        <v>4.94</v>
      </c>
      <c r="J59" s="51" t="n">
        <f aca="false">H59/3600</f>
        <v>0.507333333333333</v>
      </c>
      <c r="L59" s="71" t="n">
        <v>1622.0936</v>
      </c>
      <c r="M59" s="72" t="n">
        <v>38.2679</v>
      </c>
      <c r="N59" s="72" t="n">
        <v>43.4321</v>
      </c>
      <c r="O59" s="72" t="n">
        <v>44.6159</v>
      </c>
      <c r="P59" s="72" t="n">
        <v>1826.46</v>
      </c>
      <c r="Q59" s="72" t="n">
        <v>4.87</v>
      </c>
      <c r="R59" s="51" t="n">
        <f aca="false">P59/3600</f>
        <v>0.5073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328.16</v>
      </c>
      <c r="I60" s="74" t="n">
        <v>3.91</v>
      </c>
      <c r="J60" s="56" t="n">
        <f aca="false">H60/3600</f>
        <v>0.368933333333333</v>
      </c>
      <c r="L60" s="73" t="n">
        <v>625.7376</v>
      </c>
      <c r="M60" s="74" t="n">
        <v>34.9981</v>
      </c>
      <c r="N60" s="74" t="n">
        <v>41.1669</v>
      </c>
      <c r="O60" s="74" t="n">
        <v>42.222</v>
      </c>
      <c r="P60" s="74" t="n">
        <v>1326.29</v>
      </c>
      <c r="Q60" s="74" t="n">
        <v>3.81</v>
      </c>
      <c r="R60" s="56" t="n">
        <f aca="false">P60/3600</f>
        <v>0.3684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102.87</v>
      </c>
      <c r="I61" s="74" t="n">
        <v>3.36</v>
      </c>
      <c r="J61" s="56" t="n">
        <f aca="false">H61/3600</f>
        <v>0.306352777777778</v>
      </c>
      <c r="L61" s="73" t="n">
        <v>283.1712</v>
      </c>
      <c r="M61" s="74" t="n">
        <v>32.1417</v>
      </c>
      <c r="N61" s="74" t="n">
        <v>39.6365</v>
      </c>
      <c r="O61" s="74" t="n">
        <v>40.5984</v>
      </c>
      <c r="P61" s="74" t="n">
        <v>1101.51</v>
      </c>
      <c r="Q61" s="74" t="n">
        <v>3.35</v>
      </c>
      <c r="R61" s="56" t="n">
        <f aca="false">P61/3600</f>
        <v>0.3059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004.37</v>
      </c>
      <c r="I62" s="76" t="n">
        <v>2.9</v>
      </c>
      <c r="J62" s="62" t="n">
        <f aca="false">H62/3600</f>
        <v>0.278991666666667</v>
      </c>
      <c r="L62" s="75" t="n">
        <v>142.5352</v>
      </c>
      <c r="M62" s="76" t="n">
        <v>29.3633</v>
      </c>
      <c r="N62" s="76" t="n">
        <v>38.5293</v>
      </c>
      <c r="O62" s="76" t="n">
        <v>39.4344</v>
      </c>
      <c r="P62" s="76" t="n">
        <v>1006.59</v>
      </c>
      <c r="Q62" s="76" t="n">
        <v>2.9</v>
      </c>
      <c r="R62" s="62" t="n">
        <f aca="false">P62/3600</f>
        <v>0.2796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555.48</v>
      </c>
      <c r="I63" s="72" t="n">
        <v>4.19</v>
      </c>
      <c r="J63" s="51" t="n">
        <f aca="false">H63/3600</f>
        <v>0.432077777777778</v>
      </c>
      <c r="L63" s="71" t="n">
        <v>1649.6888</v>
      </c>
      <c r="M63" s="72" t="n">
        <v>38.424</v>
      </c>
      <c r="N63" s="72" t="n">
        <v>41.5325</v>
      </c>
      <c r="O63" s="72" t="n">
        <v>42.5226</v>
      </c>
      <c r="P63" s="72" t="n">
        <v>1555.76</v>
      </c>
      <c r="Q63" s="72" t="n">
        <v>4.09</v>
      </c>
      <c r="R63" s="51" t="n">
        <f aca="false">P63/3600</f>
        <v>0.4321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230.6</v>
      </c>
      <c r="I64" s="74" t="n">
        <v>3.37</v>
      </c>
      <c r="J64" s="56" t="n">
        <f aca="false">H64/3600</f>
        <v>0.341833333333333</v>
      </c>
      <c r="L64" s="73" t="n">
        <v>760.2608</v>
      </c>
      <c r="M64" s="74" t="n">
        <v>35.02</v>
      </c>
      <c r="N64" s="74" t="n">
        <v>38.8923</v>
      </c>
      <c r="O64" s="74" t="n">
        <v>39.6144</v>
      </c>
      <c r="P64" s="74" t="n">
        <v>1230.97</v>
      </c>
      <c r="Q64" s="74" t="n">
        <v>3.33</v>
      </c>
      <c r="R64" s="56" t="n">
        <f aca="false">P64/3600</f>
        <v>0.3419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015.31</v>
      </c>
      <c r="I65" s="74" t="n">
        <v>2.73</v>
      </c>
      <c r="J65" s="56" t="n">
        <f aca="false">H65/3600</f>
        <v>0.282030555555556</v>
      </c>
      <c r="L65" s="73" t="n">
        <v>357.824</v>
      </c>
      <c r="M65" s="74" t="n">
        <v>31.7631</v>
      </c>
      <c r="N65" s="74" t="n">
        <v>36.9006</v>
      </c>
      <c r="O65" s="74" t="n">
        <v>37.5746</v>
      </c>
      <c r="P65" s="74" t="n">
        <v>1016.4</v>
      </c>
      <c r="Q65" s="74" t="n">
        <v>2.73</v>
      </c>
      <c r="R65" s="56" t="n">
        <f aca="false">P65/3600</f>
        <v>0.2823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883.89</v>
      </c>
      <c r="I66" s="76" t="n">
        <v>2.33</v>
      </c>
      <c r="J66" s="62" t="n">
        <f aca="false">H66/3600</f>
        <v>0.245525</v>
      </c>
      <c r="L66" s="75" t="n">
        <v>166.5096</v>
      </c>
      <c r="M66" s="76" t="n">
        <v>28.7926</v>
      </c>
      <c r="N66" s="76" t="n">
        <v>35.5285</v>
      </c>
      <c r="O66" s="76" t="n">
        <v>36.1209</v>
      </c>
      <c r="P66" s="76" t="n">
        <v>890.57</v>
      </c>
      <c r="Q66" s="76" t="n">
        <v>2.34</v>
      </c>
      <c r="R66" s="62" t="n">
        <f aca="false">P66/3600</f>
        <v>0.2473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362.43</v>
      </c>
      <c r="I67" s="72" t="n">
        <v>3.26</v>
      </c>
      <c r="J67" s="51" t="n">
        <f aca="false">H67/3600</f>
        <v>0.378452777777778</v>
      </c>
      <c r="L67" s="71" t="n">
        <v>1207.1024</v>
      </c>
      <c r="M67" s="72" t="n">
        <v>39.6399</v>
      </c>
      <c r="N67" s="72" t="n">
        <v>41.7759</v>
      </c>
      <c r="O67" s="72" t="n">
        <v>42.8658</v>
      </c>
      <c r="P67" s="72" t="n">
        <v>1253.55</v>
      </c>
      <c r="Q67" s="72" t="n">
        <v>2.9</v>
      </c>
      <c r="R67" s="51" t="n">
        <f aca="false">P67/3600</f>
        <v>0.3482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112.86</v>
      </c>
      <c r="I68" s="74" t="n">
        <v>2.57</v>
      </c>
      <c r="J68" s="56" t="n">
        <f aca="false">H68/3600</f>
        <v>0.309127777777778</v>
      </c>
      <c r="L68" s="73" t="n">
        <v>593.5304</v>
      </c>
      <c r="M68" s="74" t="n">
        <v>35.8632</v>
      </c>
      <c r="N68" s="74" t="n">
        <v>39.0487</v>
      </c>
      <c r="O68" s="74" t="n">
        <v>40.2899</v>
      </c>
      <c r="P68" s="74" t="n">
        <v>1031.26</v>
      </c>
      <c r="Q68" s="74" t="n">
        <v>2.34</v>
      </c>
      <c r="R68" s="56" t="n">
        <f aca="false">P68/3600</f>
        <v>0.2864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915.75</v>
      </c>
      <c r="I69" s="74" t="n">
        <v>2.09</v>
      </c>
      <c r="J69" s="56" t="n">
        <f aca="false">H69/3600</f>
        <v>0.254375</v>
      </c>
      <c r="L69" s="73" t="n">
        <v>291.4016</v>
      </c>
      <c r="M69" s="74" t="n">
        <v>32.4381</v>
      </c>
      <c r="N69" s="74" t="n">
        <v>37.0885</v>
      </c>
      <c r="O69" s="74" t="n">
        <v>38.3165</v>
      </c>
      <c r="P69" s="74" t="n">
        <v>846.6</v>
      </c>
      <c r="Q69" s="74" t="n">
        <v>1.91</v>
      </c>
      <c r="R69" s="56" t="n">
        <f aca="false">P69/3600</f>
        <v>0.2351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772.3</v>
      </c>
      <c r="I70" s="76" t="n">
        <v>1.8</v>
      </c>
      <c r="J70" s="62" t="n">
        <f aca="false">H70/3600</f>
        <v>0.214527777777778</v>
      </c>
      <c r="L70" s="75" t="n">
        <v>144.504</v>
      </c>
      <c r="M70" s="76" t="n">
        <v>29.6026</v>
      </c>
      <c r="N70" s="76" t="n">
        <v>35.6945</v>
      </c>
      <c r="O70" s="76" t="n">
        <v>36.7957</v>
      </c>
      <c r="P70" s="76" t="n">
        <v>711.92</v>
      </c>
      <c r="Q70" s="76" t="n">
        <v>1.64</v>
      </c>
      <c r="R70" s="62" t="n">
        <f aca="false">P70/3600</f>
        <v>0.1977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 t="s">
        <v>91</v>
      </c>
      <c r="F71" s="83" t="s">
        <v>91</v>
      </c>
      <c r="G71" s="83" t="s">
        <v>91</v>
      </c>
      <c r="H71" s="83" t="s">
        <v>91</v>
      </c>
      <c r="I71" s="83"/>
      <c r="J71" s="84"/>
      <c r="K71" s="85"/>
      <c r="L71" s="82"/>
      <c r="M71" s="83" t="s">
        <v>91</v>
      </c>
      <c r="N71" s="83" t="s">
        <v>91</v>
      </c>
      <c r="O71" s="83" t="s">
        <v>91</v>
      </c>
      <c r="P71" s="83" t="s">
        <v>91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 t="s">
        <v>91</v>
      </c>
      <c r="F72" s="91" t="s">
        <v>91</v>
      </c>
      <c r="G72" s="91" t="s">
        <v>91</v>
      </c>
      <c r="H72" s="91" t="s">
        <v>91</v>
      </c>
      <c r="I72" s="91"/>
      <c r="J72" s="92"/>
      <c r="K72" s="85"/>
      <c r="L72" s="90"/>
      <c r="M72" s="91" t="s">
        <v>91</v>
      </c>
      <c r="N72" s="91" t="s">
        <v>91</v>
      </c>
      <c r="O72" s="91" t="s">
        <v>91</v>
      </c>
      <c r="P72" s="91" t="s">
        <v>91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 t="s">
        <v>91</v>
      </c>
      <c r="F73" s="91" t="s">
        <v>91</v>
      </c>
      <c r="G73" s="91" t="s">
        <v>91</v>
      </c>
      <c r="H73" s="91" t="s">
        <v>91</v>
      </c>
      <c r="I73" s="91"/>
      <c r="J73" s="92"/>
      <c r="K73" s="85"/>
      <c r="L73" s="90"/>
      <c r="M73" s="91" t="s">
        <v>91</v>
      </c>
      <c r="N73" s="91" t="s">
        <v>91</v>
      </c>
      <c r="O73" s="91" t="s">
        <v>91</v>
      </c>
      <c r="P73" s="91" t="s">
        <v>91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 t="s">
        <v>91</v>
      </c>
      <c r="F74" s="97" t="s">
        <v>91</v>
      </c>
      <c r="G74" s="97" t="s">
        <v>91</v>
      </c>
      <c r="H74" s="97" t="s">
        <v>91</v>
      </c>
      <c r="I74" s="97"/>
      <c r="J74" s="98"/>
      <c r="K74" s="85"/>
      <c r="L74" s="96"/>
      <c r="M74" s="97" t="s">
        <v>91</v>
      </c>
      <c r="N74" s="97" t="s">
        <v>91</v>
      </c>
      <c r="O74" s="97" t="s">
        <v>91</v>
      </c>
      <c r="P74" s="97" t="s">
        <v>91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 t="s">
        <v>91</v>
      </c>
      <c r="F75" s="83" t="s">
        <v>91</v>
      </c>
      <c r="G75" s="83" t="s">
        <v>91</v>
      </c>
      <c r="H75" s="83" t="s">
        <v>91</v>
      </c>
      <c r="I75" s="83"/>
      <c r="J75" s="84"/>
      <c r="K75" s="85"/>
      <c r="L75" s="82"/>
      <c r="M75" s="83" t="s">
        <v>91</v>
      </c>
      <c r="N75" s="83" t="s">
        <v>91</v>
      </c>
      <c r="O75" s="83" t="s">
        <v>91</v>
      </c>
      <c r="P75" s="83" t="s">
        <v>91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 t="s">
        <v>91</v>
      </c>
      <c r="F76" s="91" t="s">
        <v>91</v>
      </c>
      <c r="G76" s="91" t="s">
        <v>91</v>
      </c>
      <c r="H76" s="91" t="s">
        <v>91</v>
      </c>
      <c r="I76" s="91"/>
      <c r="J76" s="92"/>
      <c r="K76" s="85"/>
      <c r="L76" s="90"/>
      <c r="M76" s="91" t="s">
        <v>91</v>
      </c>
      <c r="N76" s="91" t="s">
        <v>91</v>
      </c>
      <c r="O76" s="91" t="s">
        <v>91</v>
      </c>
      <c r="P76" s="91" t="s">
        <v>91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 t="s">
        <v>91</v>
      </c>
      <c r="F77" s="91" t="s">
        <v>91</v>
      </c>
      <c r="G77" s="91" t="s">
        <v>91</v>
      </c>
      <c r="H77" s="91" t="s">
        <v>91</v>
      </c>
      <c r="I77" s="91"/>
      <c r="J77" s="92"/>
      <c r="K77" s="85"/>
      <c r="L77" s="90"/>
      <c r="M77" s="91" t="s">
        <v>91</v>
      </c>
      <c r="N77" s="91" t="s">
        <v>91</v>
      </c>
      <c r="O77" s="91" t="s">
        <v>91</v>
      </c>
      <c r="P77" s="91" t="s">
        <v>91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 t="s">
        <v>91</v>
      </c>
      <c r="F78" s="97" t="s">
        <v>91</v>
      </c>
      <c r="G78" s="97" t="s">
        <v>91</v>
      </c>
      <c r="H78" s="97" t="s">
        <v>91</v>
      </c>
      <c r="I78" s="97"/>
      <c r="J78" s="98"/>
      <c r="K78" s="85"/>
      <c r="L78" s="96"/>
      <c r="M78" s="97" t="s">
        <v>91</v>
      </c>
      <c r="N78" s="97" t="s">
        <v>91</v>
      </c>
      <c r="O78" s="97" t="s">
        <v>91</v>
      </c>
      <c r="P78" s="97" t="s">
        <v>91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 t="s">
        <v>91</v>
      </c>
      <c r="F79" s="83" t="s">
        <v>91</v>
      </c>
      <c r="G79" s="83" t="s">
        <v>91</v>
      </c>
      <c r="H79" s="83" t="s">
        <v>91</v>
      </c>
      <c r="I79" s="83"/>
      <c r="J79" s="84"/>
      <c r="K79" s="85"/>
      <c r="L79" s="82"/>
      <c r="M79" s="83" t="s">
        <v>91</v>
      </c>
      <c r="N79" s="83" t="s">
        <v>91</v>
      </c>
      <c r="O79" s="83" t="s">
        <v>91</v>
      </c>
      <c r="P79" s="83" t="s">
        <v>91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 t="s">
        <v>91</v>
      </c>
      <c r="F80" s="91" t="s">
        <v>91</v>
      </c>
      <c r="G80" s="91" t="s">
        <v>91</v>
      </c>
      <c r="H80" s="91" t="s">
        <v>91</v>
      </c>
      <c r="I80" s="91"/>
      <c r="J80" s="92"/>
      <c r="K80" s="85"/>
      <c r="L80" s="90"/>
      <c r="M80" s="91" t="s">
        <v>91</v>
      </c>
      <c r="N80" s="91" t="s">
        <v>91</v>
      </c>
      <c r="O80" s="91" t="s">
        <v>91</v>
      </c>
      <c r="P80" s="91" t="s">
        <v>91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 t="s">
        <v>91</v>
      </c>
      <c r="F81" s="91" t="s">
        <v>91</v>
      </c>
      <c r="G81" s="91" t="s">
        <v>91</v>
      </c>
      <c r="H81" s="91" t="s">
        <v>91</v>
      </c>
      <c r="I81" s="91"/>
      <c r="J81" s="92"/>
      <c r="K81" s="85"/>
      <c r="L81" s="90"/>
      <c r="M81" s="91" t="s">
        <v>91</v>
      </c>
      <c r="N81" s="91" t="s">
        <v>91</v>
      </c>
      <c r="O81" s="91" t="s">
        <v>91</v>
      </c>
      <c r="P81" s="91" t="s">
        <v>91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 t="s">
        <v>91</v>
      </c>
      <c r="F82" s="97" t="s">
        <v>91</v>
      </c>
      <c r="G82" s="97" t="s">
        <v>91</v>
      </c>
      <c r="H82" s="97" t="s">
        <v>91</v>
      </c>
      <c r="I82" s="97"/>
      <c r="J82" s="98"/>
      <c r="K82" s="85"/>
      <c r="L82" s="96"/>
      <c r="M82" s="97" t="s">
        <v>91</v>
      </c>
      <c r="N82" s="97" t="s">
        <v>91</v>
      </c>
      <c r="O82" s="97" t="s">
        <v>91</v>
      </c>
      <c r="P82" s="97" t="s">
        <v>91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6536.8</v>
      </c>
      <c r="I83" s="72" t="n">
        <v>13.67</v>
      </c>
      <c r="J83" s="51" t="n">
        <f aca="false">H83/3600</f>
        <v>1.81577777777778</v>
      </c>
      <c r="L83" s="71" t="n">
        <v>3568.2256</v>
      </c>
      <c r="M83" s="72" t="n">
        <v>40.812</v>
      </c>
      <c r="N83" s="72" t="n">
        <v>43.3413</v>
      </c>
      <c r="O83" s="72" t="n">
        <v>43.936</v>
      </c>
      <c r="P83" s="72" t="n">
        <v>6519.23</v>
      </c>
      <c r="Q83" s="72" t="n">
        <v>13.57</v>
      </c>
      <c r="R83" s="51" t="n">
        <f aca="false">P83/3600</f>
        <v>1.8108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5410.4</v>
      </c>
      <c r="I84" s="74" t="n">
        <v>11.17</v>
      </c>
      <c r="J84" s="56" t="n">
        <f aca="false">H84/3600</f>
        <v>1.50288888888889</v>
      </c>
      <c r="L84" s="73" t="n">
        <v>1769.492</v>
      </c>
      <c r="M84" s="74" t="n">
        <v>37.5655</v>
      </c>
      <c r="N84" s="74" t="n">
        <v>40.7153</v>
      </c>
      <c r="O84" s="74" t="n">
        <v>40.9657</v>
      </c>
      <c r="P84" s="74" t="n">
        <v>5409.39</v>
      </c>
      <c r="Q84" s="74" t="n">
        <v>11.28</v>
      </c>
      <c r="R84" s="56" t="n">
        <f aca="false">P84/3600</f>
        <v>1.5026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4574.01</v>
      </c>
      <c r="I85" s="74" t="n">
        <v>9.53</v>
      </c>
      <c r="J85" s="56" t="n">
        <f aca="false">H85/3600</f>
        <v>1.27055833333333</v>
      </c>
      <c r="L85" s="73" t="n">
        <v>894.7136</v>
      </c>
      <c r="M85" s="74" t="n">
        <v>34.5011</v>
      </c>
      <c r="N85" s="74" t="n">
        <v>38.4784</v>
      </c>
      <c r="O85" s="74" t="n">
        <v>38.5662</v>
      </c>
      <c r="P85" s="74" t="n">
        <v>4565.05</v>
      </c>
      <c r="Q85" s="74" t="n">
        <v>9.48</v>
      </c>
      <c r="R85" s="56" t="n">
        <f aca="false">P85/3600</f>
        <v>1.26806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4034.8</v>
      </c>
      <c r="I86" s="76" t="n">
        <v>8.46</v>
      </c>
      <c r="J86" s="62" t="n">
        <f aca="false">H86/3600</f>
        <v>1.12077777777778</v>
      </c>
      <c r="L86" s="75" t="n">
        <v>478.924</v>
      </c>
      <c r="M86" s="76" t="n">
        <v>31.8152</v>
      </c>
      <c r="N86" s="76" t="n">
        <v>36.8282</v>
      </c>
      <c r="O86" s="76" t="n">
        <v>36.805</v>
      </c>
      <c r="P86" s="76" t="n">
        <v>4026.92</v>
      </c>
      <c r="Q86" s="76" t="n">
        <v>8.4</v>
      </c>
      <c r="R86" s="62" t="n">
        <f aca="false">P86/3600</f>
        <v>1.1185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4593.99</v>
      </c>
      <c r="I87" s="72" t="n">
        <v>26.13</v>
      </c>
      <c r="J87" s="51" t="n">
        <f aca="false">H87/3600</f>
        <v>4.05388611111111</v>
      </c>
      <c r="L87" s="71" t="n">
        <v>5323.7645</v>
      </c>
      <c r="M87" s="72" t="n">
        <v>42.6745</v>
      </c>
      <c r="N87" s="72" t="n">
        <v>46.1829</v>
      </c>
      <c r="O87" s="72" t="n">
        <v>46.1797</v>
      </c>
      <c r="P87" s="72" t="n">
        <v>14596.63</v>
      </c>
      <c r="Q87" s="72" t="n">
        <v>26.22</v>
      </c>
      <c r="R87" s="51" t="n">
        <f aca="false">P87/3600</f>
        <v>4.0546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1907.21</v>
      </c>
      <c r="I88" s="74" t="n">
        <v>22.13</v>
      </c>
      <c r="J88" s="56" t="n">
        <f aca="false">H88/3600</f>
        <v>3.30755833333333</v>
      </c>
      <c r="L88" s="73" t="n">
        <v>2703.756</v>
      </c>
      <c r="M88" s="74" t="n">
        <v>38.634</v>
      </c>
      <c r="N88" s="74" t="n">
        <v>43.3816</v>
      </c>
      <c r="O88" s="74" t="n">
        <v>43.2166</v>
      </c>
      <c r="P88" s="74" t="n">
        <v>11960.39</v>
      </c>
      <c r="Q88" s="74" t="n">
        <v>21.89</v>
      </c>
      <c r="R88" s="56" t="n">
        <f aca="false">P88/3600</f>
        <v>3.3223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9640.87</v>
      </c>
      <c r="I89" s="74" t="n">
        <v>18.81</v>
      </c>
      <c r="J89" s="56" t="n">
        <f aca="false">H89/3600</f>
        <v>2.67801944444444</v>
      </c>
      <c r="L89" s="73" t="n">
        <v>1331.183</v>
      </c>
      <c r="M89" s="74" t="n">
        <v>34.9275</v>
      </c>
      <c r="N89" s="74" t="n">
        <v>41.1668</v>
      </c>
      <c r="O89" s="74" t="n">
        <v>40.8686</v>
      </c>
      <c r="P89" s="74" t="n">
        <v>9630.44</v>
      </c>
      <c r="Q89" s="74" t="n">
        <v>18.74</v>
      </c>
      <c r="R89" s="56" t="n">
        <f aca="false">P89/3600</f>
        <v>2.6751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8127.56</v>
      </c>
      <c r="I90" s="76" t="n">
        <v>16.48</v>
      </c>
      <c r="J90" s="62" t="n">
        <f aca="false">H90/3600</f>
        <v>2.25765555555556</v>
      </c>
      <c r="L90" s="75" t="n">
        <v>675.2539</v>
      </c>
      <c r="M90" s="76" t="n">
        <v>31.8666</v>
      </c>
      <c r="N90" s="76" t="n">
        <v>39.6508</v>
      </c>
      <c r="O90" s="76" t="n">
        <v>39.2725</v>
      </c>
      <c r="P90" s="76" t="n">
        <v>8165.31</v>
      </c>
      <c r="Q90" s="76" t="n">
        <v>16.67</v>
      </c>
      <c r="R90" s="62" t="n">
        <f aca="false">P90/3600</f>
        <v>2.2681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4039.28</v>
      </c>
      <c r="I91" s="72" t="n">
        <v>9.64</v>
      </c>
      <c r="J91" s="51" t="n">
        <f aca="false">H91/3600</f>
        <v>1.12202222222222</v>
      </c>
      <c r="L91" s="71" t="n">
        <v>1334.7528</v>
      </c>
      <c r="M91" s="72" t="n">
        <v>47.9992</v>
      </c>
      <c r="N91" s="72" t="n">
        <v>46.7475</v>
      </c>
      <c r="O91" s="72" t="n">
        <v>46.7815</v>
      </c>
      <c r="P91" s="72" t="n">
        <v>4017.11</v>
      </c>
      <c r="Q91" s="72" t="n">
        <v>9.73</v>
      </c>
      <c r="R91" s="51" t="n">
        <f aca="false">P91/3600</f>
        <v>1.1158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3977.3</v>
      </c>
      <c r="I92" s="74" t="n">
        <v>9.61</v>
      </c>
      <c r="J92" s="56" t="n">
        <f aca="false">H92/3600</f>
        <v>1.10480555555556</v>
      </c>
      <c r="L92" s="73" t="n">
        <v>992.6872</v>
      </c>
      <c r="M92" s="74" t="n">
        <v>43.7276</v>
      </c>
      <c r="N92" s="74" t="n">
        <v>42.2592</v>
      </c>
      <c r="O92" s="74" t="n">
        <v>42.481</v>
      </c>
      <c r="P92" s="74" t="n">
        <v>3954.81</v>
      </c>
      <c r="Q92" s="74" t="n">
        <v>9.63</v>
      </c>
      <c r="R92" s="56" t="n">
        <f aca="false">P92/3600</f>
        <v>1.0985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3890.29</v>
      </c>
      <c r="I93" s="74" t="n">
        <v>9.6</v>
      </c>
      <c r="J93" s="56" t="n">
        <f aca="false">H93/3600</f>
        <v>1.08063611111111</v>
      </c>
      <c r="L93" s="73" t="n">
        <v>744.692</v>
      </c>
      <c r="M93" s="74" t="n">
        <v>39.2704</v>
      </c>
      <c r="N93" s="74" t="n">
        <v>39.6091</v>
      </c>
      <c r="O93" s="74" t="n">
        <v>40.0877</v>
      </c>
      <c r="P93" s="74" t="n">
        <v>3900.37</v>
      </c>
      <c r="Q93" s="74" t="n">
        <v>9.47</v>
      </c>
      <c r="R93" s="56" t="n">
        <f aca="false">P93/3600</f>
        <v>1.0834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3846.93</v>
      </c>
      <c r="I94" s="76" t="n">
        <v>9.47</v>
      </c>
      <c r="J94" s="62" t="n">
        <f aca="false">H94/3600</f>
        <v>1.06859166666667</v>
      </c>
      <c r="L94" s="75" t="n">
        <v>566.6504</v>
      </c>
      <c r="M94" s="76" t="n">
        <v>34.503</v>
      </c>
      <c r="N94" s="76" t="n">
        <v>38.3747</v>
      </c>
      <c r="O94" s="76" t="n">
        <v>38.5808</v>
      </c>
      <c r="P94" s="76" t="n">
        <v>3854.5</v>
      </c>
      <c r="Q94" s="76" t="n">
        <v>9.45</v>
      </c>
      <c r="R94" s="62" t="n">
        <f aca="false">P94/3600</f>
        <v>1.0706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7802.38</v>
      </c>
      <c r="I95" s="72" t="n">
        <v>18.22</v>
      </c>
      <c r="J95" s="51" t="n">
        <f aca="false">H95/3600</f>
        <v>2.16732777777778</v>
      </c>
      <c r="L95" s="71" t="n">
        <v>813.0704</v>
      </c>
      <c r="M95" s="72" t="n">
        <v>50.5773</v>
      </c>
      <c r="N95" s="72" t="n">
        <v>53.7178</v>
      </c>
      <c r="O95" s="72" t="n">
        <v>54.6323</v>
      </c>
      <c r="P95" s="72" t="n">
        <v>7736.75</v>
      </c>
      <c r="Q95" s="72" t="n">
        <v>17.79</v>
      </c>
      <c r="R95" s="51" t="n">
        <f aca="false">P95/3600</f>
        <v>2.1490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7393.66</v>
      </c>
      <c r="I96" s="74" t="n">
        <v>17.46</v>
      </c>
      <c r="J96" s="56" t="n">
        <f aca="false">H96/3600</f>
        <v>2.05379444444444</v>
      </c>
      <c r="L96" s="73" t="n">
        <v>505.296</v>
      </c>
      <c r="M96" s="74" t="n">
        <v>46.6862</v>
      </c>
      <c r="N96" s="74" t="n">
        <v>50.5031</v>
      </c>
      <c r="O96" s="74" t="n">
        <v>51.4563</v>
      </c>
      <c r="P96" s="74" t="n">
        <v>7377.68</v>
      </c>
      <c r="Q96" s="74" t="n">
        <v>17.32</v>
      </c>
      <c r="R96" s="56" t="n">
        <f aca="false">P96/3600</f>
        <v>2.0493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7048.56</v>
      </c>
      <c r="I97" s="74" t="n">
        <v>17.15</v>
      </c>
      <c r="J97" s="56" t="n">
        <f aca="false">H97/3600</f>
        <v>1.95793333333333</v>
      </c>
      <c r="L97" s="73" t="n">
        <v>323.4285</v>
      </c>
      <c r="M97" s="74" t="n">
        <v>43.166</v>
      </c>
      <c r="N97" s="74" t="n">
        <v>48.1079</v>
      </c>
      <c r="O97" s="74" t="n">
        <v>49.1401</v>
      </c>
      <c r="P97" s="74" t="n">
        <v>7059.39</v>
      </c>
      <c r="Q97" s="74" t="n">
        <v>17.13</v>
      </c>
      <c r="R97" s="56" t="n">
        <f aca="false">P97/3600</f>
        <v>1.9609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6859.62</v>
      </c>
      <c r="I98" s="76" t="n">
        <v>16.87</v>
      </c>
      <c r="J98" s="62" t="n">
        <f aca="false">H98/3600</f>
        <v>1.90545</v>
      </c>
      <c r="L98" s="75" t="n">
        <v>214.8717</v>
      </c>
      <c r="M98" s="76" t="n">
        <v>39.4007</v>
      </c>
      <c r="N98" s="76" t="n">
        <v>46.2815</v>
      </c>
      <c r="O98" s="76" t="n">
        <v>47.4293</v>
      </c>
      <c r="P98" s="76" t="n">
        <v>6837.72</v>
      </c>
      <c r="Q98" s="76" t="n">
        <v>16.76</v>
      </c>
      <c r="R98" s="62" t="n">
        <f aca="false">P98/3600</f>
        <v>1.8993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2504461640804</v>
      </c>
      <c r="J106" s="77" t="n">
        <f aca="false">GEOMEAN(J3:J98)</f>
        <v>2.00237706334423</v>
      </c>
      <c r="Q106" s="77" t="n">
        <f aca="false">GEOMEAN(Q3:Q98)</f>
        <v>16.0892606966558</v>
      </c>
      <c r="R106" s="77" t="n">
        <f aca="false">GEOMEAN(R3:R98)</f>
        <v>1.9855581254312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008116664631</v>
      </c>
      <c r="R107" s="78" t="n">
        <f aca="false">R106/J106</f>
        <v>0.99160051409855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83</v>
      </c>
      <c r="J108" s="77" t="n">
        <f aca="false">SUM(J3:J98)</f>
        <v>291.923130555556</v>
      </c>
      <c r="Q108" s="77" t="n">
        <f aca="false">SUM(Q3:Q98)/3600</f>
        <v>0.623347222222222</v>
      </c>
      <c r="R108" s="77" t="n">
        <f aca="false">SUM(R3:R98)</f>
        <v>289.61959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8904134446088</v>
      </c>
      <c r="J113" s="77" t="n">
        <f aca="false">GEOMEAN(J3:J70)</f>
        <v>2.06786039503546</v>
      </c>
      <c r="Q113" s="77" t="n">
        <f aca="false">GEOMEAN(Q3:Q70)</f>
        <v>16.6968760155675</v>
      </c>
      <c r="R113" s="77" t="n">
        <f aca="false">GEOMEAN(R3:R70)</f>
        <v>2.0469525608440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8541581313212</v>
      </c>
      <c r="R114" s="78" t="n">
        <f aca="false">R113/J113</f>
        <v>0.98988914617175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2-07-02T12:31:10Z</dcterms:modified>
  <cp:revision>0</cp:revision>
  <dc:subject/>
  <dc:title/>
</cp:coreProperties>
</file>