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  <sheet name="LP-Main" sheetId="8" state="visible" r:id="rId9"/>
    <sheet name="LP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0">
  <si>
    <t xml:space="preserve">All Intra Main</t>
  </si>
  <si>
    <t xml:space="preserve">All Intra HE10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reference picture comparison remov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erence picture comparison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46691"/>
        <c:axId val="98388465"/>
      </c:scatterChart>
      <c:valAx>
        <c:axId val="4964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465"/>
        <c:crossesAt val="0"/>
        <c:crossBetween val="midCat"/>
      </c:valAx>
      <c:valAx>
        <c:axId val="98388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erence picture comparison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6301"/>
        <c:axId val="21871637"/>
      </c:scatterChart>
      <c:valAx>
        <c:axId val="613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637"/>
        <c:crossesAt val="0"/>
        <c:crossBetween val="midCat"/>
      </c:valAx>
      <c:valAx>
        <c:axId val="21871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erence picture comparison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96357"/>
        <c:axId val="5778542"/>
      </c:scatterChart>
      <c:valAx>
        <c:axId val="9719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2"/>
        <c:crossesAt val="0"/>
        <c:crossBetween val="midCat"/>
      </c:valAx>
      <c:valAx>
        <c:axId val="57785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ference picture comparison remov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46445"/>
        <c:axId val="21097016"/>
      </c:scatterChart>
      <c:valAx>
        <c:axId val="6374644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016"/>
        <c:crossesAt val="0"/>
        <c:crossBetween val="midCat"/>
      </c:valAx>
      <c:valAx>
        <c:axId val="21097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4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3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28" t="e">
        <f aca="false">'RA-Main'!T112</f>
        <v>#VALUE!</v>
      </c>
      <c r="D22" s="28" t="e">
        <f aca="false">'RA-Main'!U112</f>
        <v>#VALUE!</v>
      </c>
      <c r="E22" s="29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0.999403610674393</v>
      </c>
      <c r="D25" s="23"/>
      <c r="E25" s="23"/>
      <c r="F25" s="23" t="n">
        <f aca="false">'RA-HE10'!R114</f>
        <v>0.99926844029188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97403680136843</v>
      </c>
      <c r="D26" s="24"/>
      <c r="E26" s="24"/>
      <c r="F26" s="24" t="n">
        <f aca="false">'RA-HE10'!Q114</f>
        <v>1.000036674696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0.999625739362256</v>
      </c>
      <c r="D38" s="23"/>
      <c r="E38" s="23"/>
      <c r="F38" s="23" t="n">
        <f aca="false">'LB-HE10'!R114</f>
        <v>0.999767564066301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7188809617622</v>
      </c>
      <c r="D39" s="24"/>
      <c r="E39" s="24"/>
      <c r="F39" s="24" t="n">
        <f aca="false">'LB-HE10'!Q114</f>
        <v>0.9965096078194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n">
        <f aca="false">Summary!K2</f>
        <v>70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reference picture comparison removal</v>
      </c>
    </row>
    <row r="4" customFormat="false" ht="12" hidden="false" customHeight="false" outlineLevel="0" collapsed="false">
      <c r="B4" s="7" t="s">
        <v>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0.999423951333533</v>
      </c>
      <c r="D25" s="23"/>
      <c r="E25" s="23"/>
      <c r="F25" s="23" t="n">
        <f aca="false">'RA-HE10'!R107</f>
        <v>0.999067792667449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766407176761</v>
      </c>
      <c r="D26" s="24"/>
      <c r="E26" s="24"/>
      <c r="F26" s="24" t="n">
        <f aca="false">'RA-HE10'!Q107</f>
        <v>0.9995357284084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0.999494498048459</v>
      </c>
      <c r="D38" s="23"/>
      <c r="E38" s="23"/>
      <c r="F38" s="23" t="n">
        <f aca="false">'LB-HE10'!R107</f>
        <v>0.99989189041107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0.997222221083782</v>
      </c>
      <c r="D39" s="24"/>
      <c r="E39" s="24"/>
      <c r="F39" s="24" t="n">
        <f aca="false">'LB-HE10'!Q107</f>
        <v>0.99655647126658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75" hidden="false" customHeight="false" outlineLevel="0" collapsed="false">
      <c r="Z3" s="0" t="s">
        <v>29</v>
      </c>
      <c r="AA3" s="41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1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1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1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1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1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41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1" t="s">
        <v>49</v>
      </c>
      <c r="AB10" s="0" t="n">
        <v>35</v>
      </c>
    </row>
    <row r="11" customFormat="false" ht="15.75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1" t="s">
        <v>5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6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0</v>
      </c>
      <c r="AB17" s="0" t="n">
        <v>7</v>
      </c>
    </row>
    <row r="18" customFormat="false" ht="15.75" hidden="false" customHeight="false" outlineLevel="0" collapsed="false">
      <c r="AA18" s="41" t="s">
        <v>61</v>
      </c>
      <c r="AB18" s="0" t="n">
        <v>51</v>
      </c>
    </row>
    <row r="19" customFormat="false" ht="15.75" hidden="false" customHeight="false" outlineLevel="0" collapsed="false">
      <c r="AA19" s="41" t="s">
        <v>62</v>
      </c>
      <c r="AB19" s="0" t="n">
        <v>67</v>
      </c>
    </row>
    <row r="20" customFormat="false" ht="15.75" hidden="false" customHeight="false" outlineLevel="0" collapsed="false">
      <c r="AA20" s="41" t="s">
        <v>63</v>
      </c>
      <c r="AB20" s="0" t="n">
        <v>91</v>
      </c>
    </row>
    <row r="21" customFormat="false" ht="15.75" hidden="false" customHeight="false" outlineLevel="0" collapsed="false">
      <c r="AA21" s="41" t="s">
        <v>64</v>
      </c>
      <c r="AB21" s="0" t="n">
        <v>95</v>
      </c>
    </row>
    <row r="22" customFormat="false" ht="15.75" hidden="false" customHeight="false" outlineLevel="0" collapsed="false">
      <c r="AA22" s="41" t="s">
        <v>65</v>
      </c>
      <c r="AB22" s="0" t="n">
        <v>15</v>
      </c>
    </row>
    <row r="23" customFormat="false" ht="15.75" hidden="false" customHeight="false" outlineLevel="0" collapsed="false">
      <c r="AA23" s="41" t="s">
        <v>30</v>
      </c>
      <c r="AB23" s="0" t="n">
        <v>3</v>
      </c>
    </row>
    <row r="24" customFormat="false" ht="15.75" hidden="false" customHeight="false" outlineLevel="0" collapsed="false">
      <c r="AA24" s="41" t="s">
        <v>66</v>
      </c>
      <c r="AB24" s="0" t="n">
        <v>71</v>
      </c>
    </row>
    <row r="25" customFormat="false" ht="15.75" hidden="false" customHeight="false" outlineLevel="0" collapsed="false">
      <c r="AA25" s="41" t="s">
        <v>67</v>
      </c>
      <c r="AB25" s="0" t="n">
        <v>75</v>
      </c>
    </row>
    <row r="26" customFormat="false" ht="15.75" hidden="false" customHeight="false" outlineLevel="0" collapsed="false">
      <c r="AA26" s="41" t="s">
        <v>6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5498.11</v>
      </c>
      <c r="I3" s="52" t="n">
        <v>35.265</v>
      </c>
      <c r="J3" s="53" t="n">
        <f aca="false">H3/3600</f>
        <v>4.30503055555556</v>
      </c>
      <c r="L3" s="51" t="n">
        <v>12985.4672</v>
      </c>
      <c r="M3" s="52" t="n">
        <v>41.6327</v>
      </c>
      <c r="N3" s="52" t="n">
        <v>41.5148</v>
      </c>
      <c r="O3" s="52" t="n">
        <v>44.1729</v>
      </c>
      <c r="P3" s="52" t="n">
        <v>15535.67</v>
      </c>
      <c r="Q3" s="52" t="n">
        <v>34.999</v>
      </c>
      <c r="R3" s="54" t="n">
        <f aca="false">P3/3600</f>
        <v>4.3154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3082.63</v>
      </c>
      <c r="I4" s="57" t="n">
        <v>29.374</v>
      </c>
      <c r="J4" s="58" t="n">
        <f aca="false">H4/3600</f>
        <v>3.63406388888889</v>
      </c>
      <c r="L4" s="56" t="n">
        <v>5279.3504</v>
      </c>
      <c r="M4" s="57" t="n">
        <v>39.147</v>
      </c>
      <c r="N4" s="57" t="n">
        <v>39.8125</v>
      </c>
      <c r="O4" s="57" t="n">
        <v>42.2862</v>
      </c>
      <c r="P4" s="57" t="n">
        <v>13097.48</v>
      </c>
      <c r="Q4" s="57" t="n">
        <v>28.827</v>
      </c>
      <c r="R4" s="59" t="n">
        <f aca="false">P4/3600</f>
        <v>3.63818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1851.5</v>
      </c>
      <c r="I5" s="57" t="n">
        <v>26.187</v>
      </c>
      <c r="J5" s="58" t="n">
        <f aca="false">H5/3600</f>
        <v>3.29208333333333</v>
      </c>
      <c r="L5" s="56" t="n">
        <v>2545.416</v>
      </c>
      <c r="M5" s="57" t="n">
        <v>36.6063</v>
      </c>
      <c r="N5" s="57" t="n">
        <v>38.4554</v>
      </c>
      <c r="O5" s="57" t="n">
        <v>40.8019</v>
      </c>
      <c r="P5" s="57" t="n">
        <v>11859.23</v>
      </c>
      <c r="Q5" s="57" t="n">
        <v>25.562</v>
      </c>
      <c r="R5" s="59" t="n">
        <f aca="false">P5/3600</f>
        <v>3.2942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1182.46</v>
      </c>
      <c r="I6" s="63" t="n">
        <v>24.577</v>
      </c>
      <c r="J6" s="64" t="n">
        <f aca="false">H6/3600</f>
        <v>3.10623888888889</v>
      </c>
      <c r="L6" s="62" t="n">
        <v>1322.1024</v>
      </c>
      <c r="M6" s="63" t="n">
        <v>33.938</v>
      </c>
      <c r="N6" s="63" t="n">
        <v>37.4016</v>
      </c>
      <c r="O6" s="63" t="n">
        <v>39.7218</v>
      </c>
      <c r="P6" s="63" t="n">
        <v>11135.12</v>
      </c>
      <c r="Q6" s="63" t="n">
        <v>23.562</v>
      </c>
      <c r="R6" s="65" t="n">
        <f aca="false">P6/3600</f>
        <v>3.0930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3658.42</v>
      </c>
      <c r="I7" s="52" t="n">
        <v>49.889</v>
      </c>
      <c r="J7" s="53" t="n">
        <f aca="false">H7/3600</f>
        <v>6.57178333333333</v>
      </c>
      <c r="L7" s="51" t="n">
        <v>32653.352</v>
      </c>
      <c r="M7" s="52" t="n">
        <v>40.1464</v>
      </c>
      <c r="N7" s="52" t="n">
        <v>44.8926</v>
      </c>
      <c r="O7" s="52" t="n">
        <v>44.6734</v>
      </c>
      <c r="P7" s="52" t="n">
        <v>23736.71</v>
      </c>
      <c r="Q7" s="52" t="n">
        <v>49.843</v>
      </c>
      <c r="R7" s="54" t="n">
        <f aca="false">P7/3600</f>
        <v>6.5935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0096.47</v>
      </c>
      <c r="I8" s="57" t="n">
        <v>39.827</v>
      </c>
      <c r="J8" s="58" t="n">
        <f aca="false">H8/3600</f>
        <v>5.58235277777778</v>
      </c>
      <c r="L8" s="56" t="n">
        <v>15671.9072</v>
      </c>
      <c r="M8" s="57" t="n">
        <v>37.1514</v>
      </c>
      <c r="N8" s="57" t="n">
        <v>42.9701</v>
      </c>
      <c r="O8" s="57" t="n">
        <v>43.2895</v>
      </c>
      <c r="P8" s="57" t="n">
        <v>20164.11</v>
      </c>
      <c r="Q8" s="57" t="n">
        <v>40.265</v>
      </c>
      <c r="R8" s="59" t="n">
        <f aca="false">P8/3600</f>
        <v>5.6011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7728</v>
      </c>
      <c r="I9" s="57" t="n">
        <v>34.062</v>
      </c>
      <c r="J9" s="58" t="n">
        <f aca="false">H9/3600</f>
        <v>4.92444444444444</v>
      </c>
      <c r="L9" s="56" t="n">
        <v>8255.008</v>
      </c>
      <c r="M9" s="57" t="n">
        <v>34.203</v>
      </c>
      <c r="N9" s="57" t="n">
        <v>41.3428</v>
      </c>
      <c r="O9" s="57" t="n">
        <v>41.9711</v>
      </c>
      <c r="P9" s="57" t="n">
        <v>17734.78</v>
      </c>
      <c r="Q9" s="57" t="n">
        <v>34.39</v>
      </c>
      <c r="R9" s="59" t="n">
        <f aca="false">P9/3600</f>
        <v>4.9263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6012.24</v>
      </c>
      <c r="I10" s="63" t="n">
        <v>30.718</v>
      </c>
      <c r="J10" s="64" t="n">
        <f aca="false">H10/3600</f>
        <v>4.44784444444445</v>
      </c>
      <c r="L10" s="62" t="n">
        <v>4621.704</v>
      </c>
      <c r="M10" s="63" t="n">
        <v>31.4383</v>
      </c>
      <c r="N10" s="63" t="n">
        <v>40.1173</v>
      </c>
      <c r="O10" s="63" t="n">
        <v>40.9291</v>
      </c>
      <c r="P10" s="63" t="n">
        <v>15999.08</v>
      </c>
      <c r="Q10" s="63" t="n">
        <v>30.671</v>
      </c>
      <c r="R10" s="65" t="n">
        <f aca="false">P10/3600</f>
        <v>4.4441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7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67773.78</v>
      </c>
      <c r="I11" s="52" t="n">
        <v>138.482</v>
      </c>
      <c r="J11" s="53" t="n">
        <f aca="false">H11/3600</f>
        <v>18.82605</v>
      </c>
      <c r="L11" s="51" t="n">
        <v>215697.1136</v>
      </c>
      <c r="M11" s="52" t="n">
        <v>39.0183</v>
      </c>
      <c r="N11" s="52" t="n">
        <v>39.129</v>
      </c>
      <c r="O11" s="52" t="n">
        <v>37.7022</v>
      </c>
      <c r="P11" s="52" t="n">
        <v>67729.48</v>
      </c>
      <c r="Q11" s="52" t="n">
        <v>139.279</v>
      </c>
      <c r="R11" s="54" t="n">
        <f aca="false">P11/3600</f>
        <v>18.8137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2"/>
      <c r="C12" s="72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56652.74</v>
      </c>
      <c r="I12" s="57" t="n">
        <v>117.81</v>
      </c>
      <c r="J12" s="58" t="n">
        <f aca="false">H12/3600</f>
        <v>15.7368722222222</v>
      </c>
      <c r="L12" s="56" t="n">
        <v>101880.4992</v>
      </c>
      <c r="M12" s="57" t="n">
        <v>33.7556</v>
      </c>
      <c r="N12" s="57" t="n">
        <v>37.8466</v>
      </c>
      <c r="O12" s="57" t="n">
        <v>36.4235</v>
      </c>
      <c r="P12" s="57" t="n">
        <v>56576.72</v>
      </c>
      <c r="Q12" s="57" t="n">
        <v>117.904</v>
      </c>
      <c r="R12" s="59" t="n">
        <f aca="false">P12/3600</f>
        <v>15.7157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2"/>
      <c r="C13" s="72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37953</v>
      </c>
      <c r="I13" s="57" t="n">
        <v>83.217</v>
      </c>
      <c r="J13" s="58" t="n">
        <f aca="false">H13/3600</f>
        <v>10.5425</v>
      </c>
      <c r="L13" s="56" t="n">
        <v>29201.6608</v>
      </c>
      <c r="M13" s="57" t="n">
        <v>29.5282</v>
      </c>
      <c r="N13" s="57" t="n">
        <v>36.7128</v>
      </c>
      <c r="O13" s="57" t="n">
        <v>35.3784</v>
      </c>
      <c r="P13" s="57" t="n">
        <v>37938.83</v>
      </c>
      <c r="Q13" s="57" t="n">
        <v>82.873</v>
      </c>
      <c r="R13" s="59" t="n">
        <f aca="false">P13/3600</f>
        <v>10.538563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3"/>
      <c r="C14" s="73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28250.75</v>
      </c>
      <c r="I14" s="63" t="n">
        <v>57.311</v>
      </c>
      <c r="J14" s="64" t="n">
        <f aca="false">H14/3600</f>
        <v>7.84743055555556</v>
      </c>
      <c r="L14" s="62" t="n">
        <v>7126.7088</v>
      </c>
      <c r="M14" s="63" t="n">
        <v>27.8998</v>
      </c>
      <c r="N14" s="63" t="n">
        <v>35.7962</v>
      </c>
      <c r="O14" s="63" t="n">
        <v>34.5277</v>
      </c>
      <c r="P14" s="63" t="n">
        <v>28281.7</v>
      </c>
      <c r="Q14" s="63" t="n">
        <v>57.374</v>
      </c>
      <c r="R14" s="65" t="n">
        <f aca="false">P14/3600</f>
        <v>7.8560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1418.21</v>
      </c>
      <c r="I15" s="52" t="n">
        <v>74.608</v>
      </c>
      <c r="J15" s="53" t="n">
        <f aca="false">H15/3600</f>
        <v>11.5050583333333</v>
      </c>
      <c r="L15" s="51" t="n">
        <v>23582.1392</v>
      </c>
      <c r="M15" s="52" t="n">
        <v>41.3577</v>
      </c>
      <c r="N15" s="52" t="n">
        <v>46.2201</v>
      </c>
      <c r="O15" s="52" t="n">
        <v>45.8944</v>
      </c>
      <c r="P15" s="52" t="n">
        <v>41533.91</v>
      </c>
      <c r="Q15" s="52" t="n">
        <v>74.874</v>
      </c>
      <c r="R15" s="54" t="n">
        <f aca="false">P15/3600</f>
        <v>11.5371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2"/>
      <c r="C16" s="72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1980.78</v>
      </c>
      <c r="I16" s="57" t="n">
        <v>59.733</v>
      </c>
      <c r="J16" s="58" t="n">
        <f aca="false">H16/3600</f>
        <v>8.88355</v>
      </c>
      <c r="L16" s="56" t="n">
        <v>5930.9008</v>
      </c>
      <c r="M16" s="57" t="n">
        <v>39.9839</v>
      </c>
      <c r="N16" s="57" t="n">
        <v>45.5013</v>
      </c>
      <c r="O16" s="57" t="n">
        <v>45.3037</v>
      </c>
      <c r="P16" s="57" t="n">
        <v>31978.4</v>
      </c>
      <c r="Q16" s="57" t="n">
        <v>58.374</v>
      </c>
      <c r="R16" s="59" t="n">
        <f aca="false">P16/3600</f>
        <v>8.88288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2"/>
      <c r="C17" s="72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8203.39</v>
      </c>
      <c r="I17" s="57" t="n">
        <v>53.702</v>
      </c>
      <c r="J17" s="58" t="n">
        <f aca="false">H17/3600</f>
        <v>7.834275</v>
      </c>
      <c r="L17" s="56" t="n">
        <v>2438.4576</v>
      </c>
      <c r="M17" s="57" t="n">
        <v>38.7018</v>
      </c>
      <c r="N17" s="57" t="n">
        <v>44.9156</v>
      </c>
      <c r="O17" s="57" t="n">
        <v>44.8778</v>
      </c>
      <c r="P17" s="57" t="n">
        <v>28198.58</v>
      </c>
      <c r="Q17" s="57" t="n">
        <v>52.827</v>
      </c>
      <c r="R17" s="59" t="n">
        <f aca="false">P17/3600</f>
        <v>7.8329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4"/>
      <c r="B18" s="73"/>
      <c r="C18" s="73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5927.07</v>
      </c>
      <c r="I18" s="63" t="n">
        <v>50.093</v>
      </c>
      <c r="J18" s="64" t="n">
        <f aca="false">H18/3600</f>
        <v>7.20196388888889</v>
      </c>
      <c r="L18" s="62" t="n">
        <v>1182.3168</v>
      </c>
      <c r="M18" s="63" t="n">
        <v>36.9776</v>
      </c>
      <c r="N18" s="63" t="n">
        <v>44.4225</v>
      </c>
      <c r="O18" s="63" t="n">
        <v>44.5189</v>
      </c>
      <c r="P18" s="63" t="n">
        <v>25918.61</v>
      </c>
      <c r="Q18" s="63" t="n">
        <v>49.358</v>
      </c>
      <c r="R18" s="65" t="n">
        <f aca="false">P18/3600</f>
        <v>7.19961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5" t="n">
        <v>4778.5664</v>
      </c>
      <c r="E19" s="76" t="n">
        <v>41.5989</v>
      </c>
      <c r="F19" s="76" t="n">
        <v>43.4882</v>
      </c>
      <c r="G19" s="76" t="n">
        <v>45.2639</v>
      </c>
      <c r="H19" s="76" t="n">
        <v>14771.99</v>
      </c>
      <c r="I19" s="76" t="n">
        <v>31.358</v>
      </c>
      <c r="J19" s="53" t="n">
        <f aca="false">H19/3600</f>
        <v>4.10333055555556</v>
      </c>
      <c r="L19" s="75" t="n">
        <v>4777.0584</v>
      </c>
      <c r="M19" s="76" t="n">
        <v>41.5976</v>
      </c>
      <c r="N19" s="76" t="n">
        <v>43.4883</v>
      </c>
      <c r="O19" s="76" t="n">
        <v>45.2648</v>
      </c>
      <c r="P19" s="76" t="n">
        <v>14805.6</v>
      </c>
      <c r="Q19" s="76" t="n">
        <v>31.405</v>
      </c>
      <c r="R19" s="53" t="n">
        <f aca="false">P19/3600</f>
        <v>4.1126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7" t="n">
        <v>2182.276</v>
      </c>
      <c r="E20" s="78" t="n">
        <v>39.7432</v>
      </c>
      <c r="F20" s="78" t="n">
        <v>42.1262</v>
      </c>
      <c r="G20" s="78" t="n">
        <v>43.415</v>
      </c>
      <c r="H20" s="78" t="n">
        <v>12647.54</v>
      </c>
      <c r="I20" s="78" t="n">
        <v>26.921</v>
      </c>
      <c r="J20" s="58" t="n">
        <f aca="false">H20/3600</f>
        <v>3.51320555555556</v>
      </c>
      <c r="L20" s="77" t="n">
        <v>2182.4704</v>
      </c>
      <c r="M20" s="78" t="n">
        <v>39.7426</v>
      </c>
      <c r="N20" s="78" t="n">
        <v>42.1258</v>
      </c>
      <c r="O20" s="78" t="n">
        <v>43.4138</v>
      </c>
      <c r="P20" s="78" t="n">
        <v>12647.24</v>
      </c>
      <c r="Q20" s="78" t="n">
        <v>27.265</v>
      </c>
      <c r="R20" s="58" t="n">
        <f aca="false">P20/3600</f>
        <v>3.5131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9.6576</v>
      </c>
      <c r="E21" s="78" t="n">
        <v>37.449</v>
      </c>
      <c r="F21" s="78" t="n">
        <v>40.9231</v>
      </c>
      <c r="G21" s="78" t="n">
        <v>42.0793</v>
      </c>
      <c r="H21" s="78" t="n">
        <v>11215.22</v>
      </c>
      <c r="I21" s="78" t="n">
        <v>24.234</v>
      </c>
      <c r="J21" s="58" t="n">
        <f aca="false">H21/3600</f>
        <v>3.11533888888889</v>
      </c>
      <c r="L21" s="77" t="n">
        <v>1070.304</v>
      </c>
      <c r="M21" s="78" t="n">
        <v>37.4494</v>
      </c>
      <c r="N21" s="78" t="n">
        <v>40.9212</v>
      </c>
      <c r="O21" s="78" t="n">
        <v>42.0806</v>
      </c>
      <c r="P21" s="78" t="n">
        <v>11229.16</v>
      </c>
      <c r="Q21" s="78" t="n">
        <v>24.515</v>
      </c>
      <c r="R21" s="58" t="n">
        <f aca="false">P21/3600</f>
        <v>3.1192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2.1952</v>
      </c>
      <c r="E22" s="80" t="n">
        <v>35.0593</v>
      </c>
      <c r="F22" s="80" t="n">
        <v>40.0725</v>
      </c>
      <c r="G22" s="80" t="n">
        <v>41.2608</v>
      </c>
      <c r="H22" s="80" t="n">
        <v>10268.71</v>
      </c>
      <c r="I22" s="80" t="n">
        <v>22.312</v>
      </c>
      <c r="J22" s="64" t="n">
        <f aca="false">H22/3600</f>
        <v>2.85241944444444</v>
      </c>
      <c r="L22" s="79" t="n">
        <v>542.2864</v>
      </c>
      <c r="M22" s="80" t="n">
        <v>35.0585</v>
      </c>
      <c r="N22" s="80" t="n">
        <v>40.0718</v>
      </c>
      <c r="O22" s="80" t="n">
        <v>41.2626</v>
      </c>
      <c r="P22" s="80" t="n">
        <v>10244.23</v>
      </c>
      <c r="Q22" s="80" t="n">
        <v>22.421</v>
      </c>
      <c r="R22" s="64" t="n">
        <f aca="false">P22/3600</f>
        <v>2.8456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611.6728</v>
      </c>
      <c r="E23" s="76" t="n">
        <v>40.0469</v>
      </c>
      <c r="F23" s="76" t="n">
        <v>42.3655</v>
      </c>
      <c r="G23" s="76" t="n">
        <v>43.7528</v>
      </c>
      <c r="H23" s="76" t="n">
        <v>13426.63</v>
      </c>
      <c r="I23" s="76" t="n">
        <v>32.749</v>
      </c>
      <c r="J23" s="53" t="n">
        <f aca="false">H23/3600</f>
        <v>3.72961944444444</v>
      </c>
      <c r="L23" s="75" t="n">
        <v>7613.36</v>
      </c>
      <c r="M23" s="76" t="n">
        <v>40.0469</v>
      </c>
      <c r="N23" s="76" t="n">
        <v>42.3666</v>
      </c>
      <c r="O23" s="76" t="n">
        <v>43.7543</v>
      </c>
      <c r="P23" s="76" t="n">
        <v>13416.34</v>
      </c>
      <c r="Q23" s="76" t="n">
        <v>32.624</v>
      </c>
      <c r="R23" s="53" t="n">
        <f aca="false">P23/3600</f>
        <v>3.7267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1.3032</v>
      </c>
      <c r="E24" s="78" t="n">
        <v>37.5412</v>
      </c>
      <c r="F24" s="78" t="n">
        <v>40.5027</v>
      </c>
      <c r="G24" s="78" t="n">
        <v>41.5333</v>
      </c>
      <c r="H24" s="78" t="n">
        <v>11289.92</v>
      </c>
      <c r="I24" s="78" t="n">
        <v>27.03</v>
      </c>
      <c r="J24" s="58" t="n">
        <f aca="false">H24/3600</f>
        <v>3.13608888888889</v>
      </c>
      <c r="L24" s="77" t="n">
        <v>3321.0184</v>
      </c>
      <c r="M24" s="78" t="n">
        <v>37.5416</v>
      </c>
      <c r="N24" s="78" t="n">
        <v>40.5031</v>
      </c>
      <c r="O24" s="78" t="n">
        <v>41.5305</v>
      </c>
      <c r="P24" s="78" t="n">
        <v>11314.86</v>
      </c>
      <c r="Q24" s="78" t="n">
        <v>26.843</v>
      </c>
      <c r="R24" s="58" t="n">
        <f aca="false">P24/3600</f>
        <v>3.1430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9.1552</v>
      </c>
      <c r="E25" s="78" t="n">
        <v>34.9509</v>
      </c>
      <c r="F25" s="78" t="n">
        <v>38.9111</v>
      </c>
      <c r="G25" s="78" t="n">
        <v>39.9967</v>
      </c>
      <c r="H25" s="78" t="n">
        <v>10095.63</v>
      </c>
      <c r="I25" s="78" t="n">
        <v>24.015</v>
      </c>
      <c r="J25" s="58" t="n">
        <f aca="false">H25/3600</f>
        <v>2.80434166666667</v>
      </c>
      <c r="L25" s="77" t="n">
        <v>1538.9104</v>
      </c>
      <c r="M25" s="78" t="n">
        <v>34.9507</v>
      </c>
      <c r="N25" s="78" t="n">
        <v>38.9107</v>
      </c>
      <c r="O25" s="78" t="n">
        <v>39.9976</v>
      </c>
      <c r="P25" s="78" t="n">
        <v>10105.99</v>
      </c>
      <c r="Q25" s="78" t="n">
        <v>23.718</v>
      </c>
      <c r="R25" s="58" t="n">
        <f aca="false">P25/3600</f>
        <v>2.8072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8.2304</v>
      </c>
      <c r="E26" s="80" t="n">
        <v>32.4412</v>
      </c>
      <c r="F26" s="80" t="n">
        <v>37.7099</v>
      </c>
      <c r="G26" s="80" t="n">
        <v>39.0815</v>
      </c>
      <c r="H26" s="80" t="n">
        <v>9362.67</v>
      </c>
      <c r="I26" s="80" t="n">
        <v>21.859</v>
      </c>
      <c r="J26" s="64" t="n">
        <f aca="false">H26/3600</f>
        <v>2.60074166666667</v>
      </c>
      <c r="L26" s="79" t="n">
        <v>717.9248</v>
      </c>
      <c r="M26" s="80" t="n">
        <v>32.4402</v>
      </c>
      <c r="N26" s="80" t="n">
        <v>37.7096</v>
      </c>
      <c r="O26" s="80" t="n">
        <v>39.082</v>
      </c>
      <c r="P26" s="80" t="n">
        <v>9354.34</v>
      </c>
      <c r="Q26" s="80" t="n">
        <v>21.515</v>
      </c>
      <c r="R26" s="64" t="n">
        <f aca="false">P26/3600</f>
        <v>2.598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8068.4392</v>
      </c>
      <c r="E27" s="76" t="n">
        <v>38.4605</v>
      </c>
      <c r="F27" s="76" t="n">
        <v>40.0911</v>
      </c>
      <c r="G27" s="76" t="n">
        <v>43.5756</v>
      </c>
      <c r="H27" s="76" t="n">
        <v>31466.37</v>
      </c>
      <c r="I27" s="76" t="n">
        <v>65.592</v>
      </c>
      <c r="J27" s="53" t="n">
        <f aca="false">H27/3600</f>
        <v>8.74065833333333</v>
      </c>
      <c r="L27" s="75" t="n">
        <v>18071.7408</v>
      </c>
      <c r="M27" s="76" t="n">
        <v>38.4603</v>
      </c>
      <c r="N27" s="76" t="n">
        <v>40.0905</v>
      </c>
      <c r="O27" s="76" t="n">
        <v>43.5742</v>
      </c>
      <c r="P27" s="76" t="n">
        <v>31510.61</v>
      </c>
      <c r="Q27" s="76" t="n">
        <v>65.264</v>
      </c>
      <c r="R27" s="53" t="n">
        <f aca="false">P27/3600</f>
        <v>8.7529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7.7856</v>
      </c>
      <c r="E28" s="78" t="n">
        <v>36.847</v>
      </c>
      <c r="F28" s="78" t="n">
        <v>39.0776</v>
      </c>
      <c r="G28" s="78" t="n">
        <v>41.8853</v>
      </c>
      <c r="H28" s="78" t="n">
        <v>24971.7</v>
      </c>
      <c r="I28" s="78" t="n">
        <v>48.827</v>
      </c>
      <c r="J28" s="58" t="n">
        <f aca="false">H28/3600</f>
        <v>6.93658333333333</v>
      </c>
      <c r="L28" s="77" t="n">
        <v>5707.884</v>
      </c>
      <c r="M28" s="78" t="n">
        <v>36.8475</v>
      </c>
      <c r="N28" s="78" t="n">
        <v>39.0785</v>
      </c>
      <c r="O28" s="78" t="n">
        <v>41.8877</v>
      </c>
      <c r="P28" s="78" t="n">
        <v>24972.75</v>
      </c>
      <c r="Q28" s="78" t="n">
        <v>48.405</v>
      </c>
      <c r="R28" s="58" t="n">
        <f aca="false">P28/3600</f>
        <v>6.9368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2.612</v>
      </c>
      <c r="E29" s="78" t="n">
        <v>34.9477</v>
      </c>
      <c r="F29" s="78" t="n">
        <v>38.246</v>
      </c>
      <c r="G29" s="78" t="n">
        <v>40.3446</v>
      </c>
      <c r="H29" s="78" t="n">
        <v>22263.9</v>
      </c>
      <c r="I29" s="78" t="n">
        <v>43.421</v>
      </c>
      <c r="J29" s="58" t="n">
        <f aca="false">H29/3600</f>
        <v>6.18441666666667</v>
      </c>
      <c r="L29" s="77" t="n">
        <v>2672.38</v>
      </c>
      <c r="M29" s="78" t="n">
        <v>34.9473</v>
      </c>
      <c r="N29" s="78" t="n">
        <v>38.2464</v>
      </c>
      <c r="O29" s="78" t="n">
        <v>40.3443</v>
      </c>
      <c r="P29" s="78" t="n">
        <v>22217.57</v>
      </c>
      <c r="Q29" s="78" t="n">
        <v>43.061</v>
      </c>
      <c r="R29" s="58" t="n">
        <f aca="false">P29/3600</f>
        <v>6.1715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71.016</v>
      </c>
      <c r="E30" s="80" t="n">
        <v>32.7741</v>
      </c>
      <c r="F30" s="80" t="n">
        <v>37.5326</v>
      </c>
      <c r="G30" s="80" t="n">
        <v>39.1414</v>
      </c>
      <c r="H30" s="80" t="n">
        <v>20513.85</v>
      </c>
      <c r="I30" s="80" t="n">
        <v>40.64</v>
      </c>
      <c r="J30" s="64" t="n">
        <f aca="false">H30/3600</f>
        <v>5.69829166666667</v>
      </c>
      <c r="L30" s="79" t="n">
        <v>1370.6984</v>
      </c>
      <c r="M30" s="80" t="n">
        <v>32.7722</v>
      </c>
      <c r="N30" s="80" t="n">
        <v>37.5327</v>
      </c>
      <c r="O30" s="80" t="n">
        <v>39.1401</v>
      </c>
      <c r="P30" s="80" t="n">
        <v>20512.35</v>
      </c>
      <c r="Q30" s="80" t="n">
        <v>39.686</v>
      </c>
      <c r="R30" s="64" t="n">
        <f aca="false">P30/3600</f>
        <v>5.6978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277.9176</v>
      </c>
      <c r="E31" s="76" t="n">
        <v>39.1515</v>
      </c>
      <c r="F31" s="76" t="n">
        <v>43.7793</v>
      </c>
      <c r="G31" s="76" t="n">
        <v>44.9947</v>
      </c>
      <c r="H31" s="76" t="n">
        <v>36702.86</v>
      </c>
      <c r="I31" s="76" t="n">
        <v>73.624</v>
      </c>
      <c r="J31" s="53" t="n">
        <f aca="false">H31/3600</f>
        <v>10.1952388888889</v>
      </c>
      <c r="L31" s="75" t="n">
        <v>17277.932</v>
      </c>
      <c r="M31" s="76" t="n">
        <v>39.1518</v>
      </c>
      <c r="N31" s="76" t="n">
        <v>43.7803</v>
      </c>
      <c r="O31" s="76" t="n">
        <v>44.9939</v>
      </c>
      <c r="P31" s="76" t="n">
        <v>36516.98</v>
      </c>
      <c r="Q31" s="76" t="n">
        <v>72.842</v>
      </c>
      <c r="R31" s="53" t="n">
        <f aca="false">P31/3600</f>
        <v>10.1436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9.9232</v>
      </c>
      <c r="E32" s="78" t="n">
        <v>37.4742</v>
      </c>
      <c r="F32" s="78" t="n">
        <v>42.5177</v>
      </c>
      <c r="G32" s="78" t="n">
        <v>43.0238</v>
      </c>
      <c r="H32" s="78" t="n">
        <v>30218.94</v>
      </c>
      <c r="I32" s="78" t="n">
        <v>58.905</v>
      </c>
      <c r="J32" s="58" t="n">
        <f aca="false">H32/3600</f>
        <v>8.39415</v>
      </c>
      <c r="L32" s="77" t="n">
        <v>6011.4752</v>
      </c>
      <c r="M32" s="78" t="n">
        <v>37.4748</v>
      </c>
      <c r="N32" s="78" t="n">
        <v>42.5173</v>
      </c>
      <c r="O32" s="78" t="n">
        <v>43.024</v>
      </c>
      <c r="P32" s="78" t="n">
        <v>30251.25</v>
      </c>
      <c r="Q32" s="78" t="n">
        <v>58.421</v>
      </c>
      <c r="R32" s="58" t="n">
        <f aca="false">P32/3600</f>
        <v>8.4031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18.4264</v>
      </c>
      <c r="E33" s="78" t="n">
        <v>35.626</v>
      </c>
      <c r="F33" s="78" t="n">
        <v>41.2941</v>
      </c>
      <c r="G33" s="78" t="n">
        <v>41.2345</v>
      </c>
      <c r="H33" s="78" t="n">
        <v>26667.99</v>
      </c>
      <c r="I33" s="78" t="n">
        <v>52.171</v>
      </c>
      <c r="J33" s="58" t="n">
        <f aca="false">H33/3600</f>
        <v>7.407775</v>
      </c>
      <c r="L33" s="77" t="n">
        <v>2818.5808</v>
      </c>
      <c r="M33" s="78" t="n">
        <v>35.6269</v>
      </c>
      <c r="N33" s="78" t="n">
        <v>41.2939</v>
      </c>
      <c r="O33" s="78" t="n">
        <v>41.2303</v>
      </c>
      <c r="P33" s="78" t="n">
        <v>26614.09</v>
      </c>
      <c r="Q33" s="78" t="n">
        <v>51.936</v>
      </c>
      <c r="R33" s="58" t="n">
        <f aca="false">P33/3600</f>
        <v>7.39280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4.4976</v>
      </c>
      <c r="E34" s="80" t="n">
        <v>33.6341</v>
      </c>
      <c r="F34" s="80" t="n">
        <v>40.3285</v>
      </c>
      <c r="G34" s="80" t="n">
        <v>39.906</v>
      </c>
      <c r="H34" s="80" t="n">
        <v>24204.24</v>
      </c>
      <c r="I34" s="80" t="n">
        <v>47.765</v>
      </c>
      <c r="J34" s="64" t="n">
        <f aca="false">H34/3600</f>
        <v>6.7234</v>
      </c>
      <c r="L34" s="79" t="n">
        <v>1474.7784</v>
      </c>
      <c r="M34" s="80" t="n">
        <v>33.6339</v>
      </c>
      <c r="N34" s="80" t="n">
        <v>40.3276</v>
      </c>
      <c r="O34" s="80" t="n">
        <v>39.9103</v>
      </c>
      <c r="P34" s="80" t="n">
        <v>24265.97</v>
      </c>
      <c r="Q34" s="80" t="n">
        <v>48.546</v>
      </c>
      <c r="R34" s="64" t="n">
        <f aca="false">P34/3600</f>
        <v>6.7405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39145.364</v>
      </c>
      <c r="E35" s="76" t="n">
        <v>37.3925</v>
      </c>
      <c r="F35" s="76" t="n">
        <v>42.098</v>
      </c>
      <c r="G35" s="76" t="n">
        <v>44.2764</v>
      </c>
      <c r="H35" s="76" t="n">
        <v>42666.7</v>
      </c>
      <c r="I35" s="76" t="n">
        <v>103.186</v>
      </c>
      <c r="J35" s="53" t="n">
        <f aca="false">H35/3600</f>
        <v>11.8518611111111</v>
      </c>
      <c r="L35" s="75" t="n">
        <v>39144.716</v>
      </c>
      <c r="M35" s="76" t="n">
        <v>37.3927</v>
      </c>
      <c r="N35" s="76" t="n">
        <v>42.0978</v>
      </c>
      <c r="O35" s="76" t="n">
        <v>44.2774</v>
      </c>
      <c r="P35" s="76" t="n">
        <v>42728.86</v>
      </c>
      <c r="Q35" s="76" t="n">
        <v>102.748</v>
      </c>
      <c r="R35" s="53" t="n">
        <f aca="false">P35/3600</f>
        <v>11.869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18.668</v>
      </c>
      <c r="E36" s="78" t="n">
        <v>35.2798</v>
      </c>
      <c r="F36" s="78" t="n">
        <v>40.8149</v>
      </c>
      <c r="G36" s="78" t="n">
        <v>43.1413</v>
      </c>
      <c r="H36" s="78" t="n">
        <v>28852.21</v>
      </c>
      <c r="I36" s="78" t="n">
        <v>63.514</v>
      </c>
      <c r="J36" s="58" t="n">
        <f aca="false">H36/3600</f>
        <v>8.01450277777778</v>
      </c>
      <c r="L36" s="77" t="n">
        <v>7218.5256</v>
      </c>
      <c r="M36" s="78" t="n">
        <v>35.279</v>
      </c>
      <c r="N36" s="78" t="n">
        <v>40.8128</v>
      </c>
      <c r="O36" s="78" t="n">
        <v>43.1412</v>
      </c>
      <c r="P36" s="78" t="n">
        <v>28800.08</v>
      </c>
      <c r="Q36" s="78" t="n">
        <v>63.983</v>
      </c>
      <c r="R36" s="58" t="n">
        <f aca="false">P36/3600</f>
        <v>8.0000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8.5976</v>
      </c>
      <c r="E37" s="78" t="n">
        <v>33.8417</v>
      </c>
      <c r="F37" s="78" t="n">
        <v>39.6253</v>
      </c>
      <c r="G37" s="78" t="n">
        <v>42.0961</v>
      </c>
      <c r="H37" s="78" t="n">
        <v>25069.66</v>
      </c>
      <c r="I37" s="78" t="n">
        <v>53.639</v>
      </c>
      <c r="J37" s="58" t="n">
        <f aca="false">H37/3600</f>
        <v>6.96379444444445</v>
      </c>
      <c r="L37" s="77" t="n">
        <v>2248.2536</v>
      </c>
      <c r="M37" s="78" t="n">
        <v>33.8408</v>
      </c>
      <c r="N37" s="78" t="n">
        <v>39.6255</v>
      </c>
      <c r="O37" s="78" t="n">
        <v>42.0953</v>
      </c>
      <c r="P37" s="78" t="n">
        <v>25045.49</v>
      </c>
      <c r="Q37" s="78" t="n">
        <v>54.577</v>
      </c>
      <c r="R37" s="58" t="n">
        <f aca="false">P37/3600</f>
        <v>6.9570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71.452</v>
      </c>
      <c r="E38" s="80" t="n">
        <v>31.9834</v>
      </c>
      <c r="F38" s="80" t="n">
        <v>38.6972</v>
      </c>
      <c r="G38" s="80" t="n">
        <v>41.2793</v>
      </c>
      <c r="H38" s="80" t="n">
        <v>23545.19</v>
      </c>
      <c r="I38" s="80" t="n">
        <v>50.327</v>
      </c>
      <c r="J38" s="64" t="n">
        <f aca="false">H38/3600</f>
        <v>6.54033055555556</v>
      </c>
      <c r="L38" s="79" t="n">
        <v>971.1992</v>
      </c>
      <c r="M38" s="80" t="n">
        <v>31.9837</v>
      </c>
      <c r="N38" s="80" t="n">
        <v>38.6991</v>
      </c>
      <c r="O38" s="80" t="n">
        <v>41.2821</v>
      </c>
      <c r="P38" s="80" t="n">
        <v>23470.39</v>
      </c>
      <c r="Q38" s="80" t="n">
        <v>51.468</v>
      </c>
      <c r="R38" s="64" t="n">
        <f aca="false">P38/3600</f>
        <v>6.5195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5" t="n">
        <v>3436.8504</v>
      </c>
      <c r="E39" s="76" t="n">
        <v>40.4172</v>
      </c>
      <c r="F39" s="76" t="n">
        <v>43.0308</v>
      </c>
      <c r="G39" s="76" t="n">
        <v>43.585</v>
      </c>
      <c r="H39" s="76" t="n">
        <v>6629.22</v>
      </c>
      <c r="I39" s="76" t="n">
        <v>13.468</v>
      </c>
      <c r="J39" s="53" t="n">
        <f aca="false">H39/3600</f>
        <v>1.84145</v>
      </c>
      <c r="L39" s="75" t="n">
        <v>3437.172</v>
      </c>
      <c r="M39" s="76" t="n">
        <v>40.4207</v>
      </c>
      <c r="N39" s="76" t="n">
        <v>43.0314</v>
      </c>
      <c r="O39" s="76" t="n">
        <v>43.5849</v>
      </c>
      <c r="P39" s="76" t="n">
        <v>6644.74</v>
      </c>
      <c r="Q39" s="76" t="n">
        <v>13.312</v>
      </c>
      <c r="R39" s="53" t="n">
        <f aca="false">P39/3600</f>
        <v>1.8457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7" t="n">
        <v>1656.9272</v>
      </c>
      <c r="E40" s="78" t="n">
        <v>37.325</v>
      </c>
      <c r="F40" s="78" t="n">
        <v>40.6854</v>
      </c>
      <c r="G40" s="78" t="n">
        <v>40.8628</v>
      </c>
      <c r="H40" s="78" t="n">
        <v>5707.68</v>
      </c>
      <c r="I40" s="78" t="n">
        <v>11.281</v>
      </c>
      <c r="J40" s="58" t="n">
        <f aca="false">H40/3600</f>
        <v>1.58546666666667</v>
      </c>
      <c r="L40" s="77" t="n">
        <v>1657.2424</v>
      </c>
      <c r="M40" s="78" t="n">
        <v>37.3257</v>
      </c>
      <c r="N40" s="78" t="n">
        <v>40.6862</v>
      </c>
      <c r="O40" s="78" t="n">
        <v>40.8633</v>
      </c>
      <c r="P40" s="78" t="n">
        <v>5686</v>
      </c>
      <c r="Q40" s="78" t="n">
        <v>11.093</v>
      </c>
      <c r="R40" s="58" t="n">
        <f aca="false">P40/3600</f>
        <v>1.579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8384</v>
      </c>
      <c r="E41" s="78" t="n">
        <v>34.4054</v>
      </c>
      <c r="F41" s="78" t="n">
        <v>38.6658</v>
      </c>
      <c r="G41" s="78" t="n">
        <v>38.631</v>
      </c>
      <c r="H41" s="78" t="n">
        <v>4967.19</v>
      </c>
      <c r="I41" s="78" t="n">
        <v>9.593</v>
      </c>
      <c r="J41" s="58" t="n">
        <f aca="false">H41/3600</f>
        <v>1.379775</v>
      </c>
      <c r="L41" s="77" t="n">
        <v>818.6016</v>
      </c>
      <c r="M41" s="78" t="n">
        <v>34.4013</v>
      </c>
      <c r="N41" s="78" t="n">
        <v>38.6625</v>
      </c>
      <c r="O41" s="78" t="n">
        <v>38.6309</v>
      </c>
      <c r="P41" s="78" t="n">
        <v>4982.63</v>
      </c>
      <c r="Q41" s="78" t="n">
        <v>9.609</v>
      </c>
      <c r="R41" s="58" t="n">
        <f aca="false">P41/3600</f>
        <v>1.3840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3.0392</v>
      </c>
      <c r="E42" s="80" t="n">
        <v>31.9117</v>
      </c>
      <c r="F42" s="80" t="n">
        <v>37.1566</v>
      </c>
      <c r="G42" s="80" t="n">
        <v>36.9821</v>
      </c>
      <c r="H42" s="80" t="n">
        <v>4466.3</v>
      </c>
      <c r="I42" s="80" t="n">
        <v>8.531</v>
      </c>
      <c r="J42" s="64" t="n">
        <f aca="false">H42/3600</f>
        <v>1.24063888888889</v>
      </c>
      <c r="L42" s="79" t="n">
        <v>432.604</v>
      </c>
      <c r="M42" s="80" t="n">
        <v>31.9083</v>
      </c>
      <c r="N42" s="80" t="n">
        <v>37.1448</v>
      </c>
      <c r="O42" s="80" t="n">
        <v>36.9737</v>
      </c>
      <c r="P42" s="80" t="n">
        <v>4459.95</v>
      </c>
      <c r="Q42" s="80" t="n">
        <v>8.562</v>
      </c>
      <c r="R42" s="64" t="n">
        <f aca="false">P42/3600</f>
        <v>1.2388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621.6496</v>
      </c>
      <c r="E43" s="76" t="n">
        <v>40.1714</v>
      </c>
      <c r="F43" s="76" t="n">
        <v>43.5129</v>
      </c>
      <c r="G43" s="76" t="n">
        <v>45.0111</v>
      </c>
      <c r="H43" s="76" t="n">
        <v>7227.76</v>
      </c>
      <c r="I43" s="76" t="n">
        <v>14.968</v>
      </c>
      <c r="J43" s="53" t="n">
        <f aca="false">H43/3600</f>
        <v>2.00771111111111</v>
      </c>
      <c r="L43" s="75" t="n">
        <v>3623.1512</v>
      </c>
      <c r="M43" s="76" t="n">
        <v>40.1733</v>
      </c>
      <c r="N43" s="76" t="n">
        <v>43.5123</v>
      </c>
      <c r="O43" s="76" t="n">
        <v>45.0134</v>
      </c>
      <c r="P43" s="76" t="n">
        <v>7206.65</v>
      </c>
      <c r="Q43" s="76" t="n">
        <v>14.702</v>
      </c>
      <c r="R43" s="53" t="n">
        <f aca="false">P43/3600</f>
        <v>2.0018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0.6128</v>
      </c>
      <c r="E44" s="78" t="n">
        <v>37.654</v>
      </c>
      <c r="F44" s="78" t="n">
        <v>41.606</v>
      </c>
      <c r="G44" s="78" t="n">
        <v>42.7502</v>
      </c>
      <c r="H44" s="78" t="n">
        <v>6237.45</v>
      </c>
      <c r="I44" s="78" t="n">
        <v>12.64</v>
      </c>
      <c r="J44" s="58" t="n">
        <f aca="false">H44/3600</f>
        <v>1.732625</v>
      </c>
      <c r="L44" s="77" t="n">
        <v>1700.7048</v>
      </c>
      <c r="M44" s="78" t="n">
        <v>37.6554</v>
      </c>
      <c r="N44" s="78" t="n">
        <v>41.6048</v>
      </c>
      <c r="O44" s="78" t="n">
        <v>42.7529</v>
      </c>
      <c r="P44" s="78" t="n">
        <v>6199.11</v>
      </c>
      <c r="Q44" s="78" t="n">
        <v>12.499</v>
      </c>
      <c r="R44" s="58" t="n">
        <f aca="false">P44/3600</f>
        <v>1.7219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7.48</v>
      </c>
      <c r="E45" s="78" t="n">
        <v>34.9111</v>
      </c>
      <c r="F45" s="78" t="n">
        <v>39.9404</v>
      </c>
      <c r="G45" s="78" t="n">
        <v>40.8584</v>
      </c>
      <c r="H45" s="78" t="n">
        <v>5557.76</v>
      </c>
      <c r="I45" s="78" t="n">
        <v>11.156</v>
      </c>
      <c r="J45" s="58" t="n">
        <f aca="false">H45/3600</f>
        <v>1.54382222222222</v>
      </c>
      <c r="L45" s="77" t="n">
        <v>857.1184</v>
      </c>
      <c r="M45" s="78" t="n">
        <v>34.9116</v>
      </c>
      <c r="N45" s="78" t="n">
        <v>39.9335</v>
      </c>
      <c r="O45" s="78" t="n">
        <v>40.8607</v>
      </c>
      <c r="P45" s="78" t="n">
        <v>5563.95</v>
      </c>
      <c r="Q45" s="78" t="n">
        <v>11.031</v>
      </c>
      <c r="R45" s="58" t="n">
        <f aca="false">P45/3600</f>
        <v>1.5455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2.0336</v>
      </c>
      <c r="E46" s="80" t="n">
        <v>32.1661</v>
      </c>
      <c r="F46" s="80" t="n">
        <v>38.6171</v>
      </c>
      <c r="G46" s="80" t="n">
        <v>39.4411</v>
      </c>
      <c r="H46" s="80" t="n">
        <v>5133.52</v>
      </c>
      <c r="I46" s="80" t="n">
        <v>10.171</v>
      </c>
      <c r="J46" s="64" t="n">
        <f aca="false">H46/3600</f>
        <v>1.42597777777778</v>
      </c>
      <c r="L46" s="79" t="n">
        <v>451.6528</v>
      </c>
      <c r="M46" s="80" t="n">
        <v>32.1638</v>
      </c>
      <c r="N46" s="80" t="n">
        <v>38.6245</v>
      </c>
      <c r="O46" s="80" t="n">
        <v>39.4331</v>
      </c>
      <c r="P46" s="80" t="n">
        <v>5133.97</v>
      </c>
      <c r="Q46" s="80" t="n">
        <v>10.218</v>
      </c>
      <c r="R46" s="64" t="n">
        <f aca="false">P46/3600</f>
        <v>1.4261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761.32</v>
      </c>
      <c r="E47" s="76" t="n">
        <v>38.2</v>
      </c>
      <c r="F47" s="76" t="n">
        <v>41.2902</v>
      </c>
      <c r="G47" s="76" t="n">
        <v>42.3365</v>
      </c>
      <c r="H47" s="76" t="n">
        <v>7161.85</v>
      </c>
      <c r="I47" s="76" t="n">
        <v>16.202</v>
      </c>
      <c r="J47" s="53" t="n">
        <f aca="false">H47/3600</f>
        <v>1.98940277777778</v>
      </c>
      <c r="L47" s="75" t="n">
        <v>6760.5808</v>
      </c>
      <c r="M47" s="76" t="n">
        <v>38.2015</v>
      </c>
      <c r="N47" s="76" t="n">
        <v>41.2925</v>
      </c>
      <c r="O47" s="76" t="n">
        <v>42.3386</v>
      </c>
      <c r="P47" s="76" t="n">
        <v>7126.6</v>
      </c>
      <c r="Q47" s="76" t="n">
        <v>16.374</v>
      </c>
      <c r="R47" s="53" t="n">
        <f aca="false">P47/3600</f>
        <v>1.9796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2.6344</v>
      </c>
      <c r="E48" s="78" t="n">
        <v>34.6753</v>
      </c>
      <c r="F48" s="78" t="n">
        <v>38.8169</v>
      </c>
      <c r="G48" s="78" t="n">
        <v>39.7305</v>
      </c>
      <c r="H48" s="78" t="n">
        <v>5830.39</v>
      </c>
      <c r="I48" s="78" t="n">
        <v>12.843</v>
      </c>
      <c r="J48" s="58" t="n">
        <f aca="false">H48/3600</f>
        <v>1.61955277777778</v>
      </c>
      <c r="L48" s="77" t="n">
        <v>3081.82</v>
      </c>
      <c r="M48" s="78" t="n">
        <v>34.6738</v>
      </c>
      <c r="N48" s="78" t="n">
        <v>38.8157</v>
      </c>
      <c r="O48" s="78" t="n">
        <v>39.7328</v>
      </c>
      <c r="P48" s="78" t="n">
        <v>5841.71</v>
      </c>
      <c r="Q48" s="78" t="n">
        <v>12.921</v>
      </c>
      <c r="R48" s="58" t="n">
        <f aca="false">P48/3600</f>
        <v>1.6226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4.6472</v>
      </c>
      <c r="E49" s="78" t="n">
        <v>31.5298</v>
      </c>
      <c r="F49" s="78" t="n">
        <v>37.0094</v>
      </c>
      <c r="G49" s="78" t="n">
        <v>37.8317</v>
      </c>
      <c r="H49" s="78" t="n">
        <v>4969.71</v>
      </c>
      <c r="I49" s="78" t="n">
        <v>10.812</v>
      </c>
      <c r="J49" s="58" t="n">
        <f aca="false">H49/3600</f>
        <v>1.380475</v>
      </c>
      <c r="L49" s="77" t="n">
        <v>1454.5904</v>
      </c>
      <c r="M49" s="78" t="n">
        <v>31.5269</v>
      </c>
      <c r="N49" s="78" t="n">
        <v>37.01</v>
      </c>
      <c r="O49" s="78" t="n">
        <v>37.8356</v>
      </c>
      <c r="P49" s="78" t="n">
        <v>4970.98</v>
      </c>
      <c r="Q49" s="78" t="n">
        <v>10.952</v>
      </c>
      <c r="R49" s="58" t="n">
        <f aca="false">P49/3600</f>
        <v>1.3808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3184</v>
      </c>
      <c r="E50" s="80" t="n">
        <v>28.6083</v>
      </c>
      <c r="F50" s="80" t="n">
        <v>35.7119</v>
      </c>
      <c r="G50" s="80" t="n">
        <v>36.4415</v>
      </c>
      <c r="H50" s="80" t="n">
        <v>4432.94</v>
      </c>
      <c r="I50" s="80" t="n">
        <v>9.656</v>
      </c>
      <c r="J50" s="64" t="n">
        <f aca="false">H50/3600</f>
        <v>1.23137222222222</v>
      </c>
      <c r="L50" s="79" t="n">
        <v>686.6592</v>
      </c>
      <c r="M50" s="80" t="n">
        <v>28.6107</v>
      </c>
      <c r="N50" s="80" t="n">
        <v>35.7121</v>
      </c>
      <c r="O50" s="80" t="n">
        <v>36.4448</v>
      </c>
      <c r="P50" s="80" t="n">
        <v>4425.66</v>
      </c>
      <c r="Q50" s="80" t="n">
        <v>9.765</v>
      </c>
      <c r="R50" s="64" t="n">
        <f aca="false">P50/3600</f>
        <v>1.2293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769.4056</v>
      </c>
      <c r="E51" s="76" t="n">
        <v>39.0233</v>
      </c>
      <c r="F51" s="76" t="n">
        <v>41.3666</v>
      </c>
      <c r="G51" s="76" t="n">
        <v>42.8412</v>
      </c>
      <c r="H51" s="76" t="n">
        <v>5437.19</v>
      </c>
      <c r="I51" s="76" t="n">
        <v>11.327</v>
      </c>
      <c r="J51" s="53" t="n">
        <f aca="false">H51/3600</f>
        <v>1.51033055555556</v>
      </c>
      <c r="L51" s="75" t="n">
        <v>4769.6824</v>
      </c>
      <c r="M51" s="76" t="n">
        <v>39.0234</v>
      </c>
      <c r="N51" s="76" t="n">
        <v>41.3633</v>
      </c>
      <c r="O51" s="76" t="n">
        <v>42.8412</v>
      </c>
      <c r="P51" s="76" t="n">
        <v>5454.44</v>
      </c>
      <c r="Q51" s="76" t="n">
        <v>11.249</v>
      </c>
      <c r="R51" s="53" t="n">
        <f aca="false">P51/3600</f>
        <v>1.5151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9.4328</v>
      </c>
      <c r="E52" s="78" t="n">
        <v>35.8247</v>
      </c>
      <c r="F52" s="78" t="n">
        <v>39.0741</v>
      </c>
      <c r="G52" s="78" t="n">
        <v>40.6921</v>
      </c>
      <c r="H52" s="78" t="n">
        <v>4479.83</v>
      </c>
      <c r="I52" s="78" t="n">
        <v>8.671</v>
      </c>
      <c r="J52" s="58" t="n">
        <f aca="false">H52/3600</f>
        <v>1.24439722222222</v>
      </c>
      <c r="L52" s="77" t="n">
        <v>2017.3288</v>
      </c>
      <c r="M52" s="78" t="n">
        <v>35.8235</v>
      </c>
      <c r="N52" s="78" t="n">
        <v>39.0701</v>
      </c>
      <c r="O52" s="78" t="n">
        <v>40.6874</v>
      </c>
      <c r="P52" s="78" t="n">
        <v>4471.18</v>
      </c>
      <c r="Q52" s="78" t="n">
        <v>8.718</v>
      </c>
      <c r="R52" s="58" t="n">
        <f aca="false">P52/3600</f>
        <v>1.2419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6.3312</v>
      </c>
      <c r="E53" s="78" t="n">
        <v>32.9667</v>
      </c>
      <c r="F53" s="78" t="n">
        <v>37.236</v>
      </c>
      <c r="G53" s="78" t="n">
        <v>38.9916</v>
      </c>
      <c r="H53" s="78" t="n">
        <v>3792.75</v>
      </c>
      <c r="I53" s="78" t="n">
        <v>7.234</v>
      </c>
      <c r="J53" s="58" t="n">
        <f aca="false">H53/3600</f>
        <v>1.05354166666667</v>
      </c>
      <c r="L53" s="77" t="n">
        <v>946.9376</v>
      </c>
      <c r="M53" s="78" t="n">
        <v>32.9705</v>
      </c>
      <c r="N53" s="78" t="n">
        <v>37.2356</v>
      </c>
      <c r="O53" s="78" t="n">
        <v>38.9906</v>
      </c>
      <c r="P53" s="78" t="n">
        <v>3780.05</v>
      </c>
      <c r="Q53" s="78" t="n">
        <v>7.328</v>
      </c>
      <c r="R53" s="58" t="n">
        <f aca="false">P53/3600</f>
        <v>1.0500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3.8904</v>
      </c>
      <c r="E54" s="80" t="n">
        <v>30.3303</v>
      </c>
      <c r="F54" s="80" t="n">
        <v>35.9479</v>
      </c>
      <c r="G54" s="80" t="n">
        <v>37.6862</v>
      </c>
      <c r="H54" s="80" t="n">
        <v>3309.14</v>
      </c>
      <c r="I54" s="80" t="n">
        <v>6.374</v>
      </c>
      <c r="J54" s="64" t="n">
        <f aca="false">H54/3600</f>
        <v>0.919205555555556</v>
      </c>
      <c r="L54" s="79" t="n">
        <v>464.3264</v>
      </c>
      <c r="M54" s="80" t="n">
        <v>30.3339</v>
      </c>
      <c r="N54" s="80" t="n">
        <v>35.9389</v>
      </c>
      <c r="O54" s="80" t="n">
        <v>37.6904</v>
      </c>
      <c r="P54" s="80" t="n">
        <v>3303.2</v>
      </c>
      <c r="Q54" s="80" t="n">
        <v>6.484</v>
      </c>
      <c r="R54" s="64" t="n">
        <f aca="false">P54/3600</f>
        <v>0.9175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5" t="n">
        <v>1503.5232</v>
      </c>
      <c r="E55" s="76" t="n">
        <v>40.6335</v>
      </c>
      <c r="F55" s="76" t="n">
        <v>43.8579</v>
      </c>
      <c r="G55" s="76" t="n">
        <v>43.014</v>
      </c>
      <c r="H55" s="76" t="n">
        <v>1805.25</v>
      </c>
      <c r="I55" s="76" t="n">
        <v>4.093</v>
      </c>
      <c r="J55" s="53" t="n">
        <f aca="false">H55/3600</f>
        <v>0.501458333333333</v>
      </c>
      <c r="L55" s="75" t="n">
        <v>1503.1856</v>
      </c>
      <c r="M55" s="76" t="n">
        <v>40.6333</v>
      </c>
      <c r="N55" s="76" t="n">
        <v>43.8543</v>
      </c>
      <c r="O55" s="76" t="n">
        <v>43.0181</v>
      </c>
      <c r="P55" s="76" t="n">
        <v>1806.83</v>
      </c>
      <c r="Q55" s="76" t="n">
        <v>4.093</v>
      </c>
      <c r="R55" s="53" t="n">
        <f aca="false">P55/3600</f>
        <v>0.5018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7" t="n">
        <v>753.2704</v>
      </c>
      <c r="E56" s="78" t="n">
        <v>36.8876</v>
      </c>
      <c r="F56" s="78" t="n">
        <v>41.2617</v>
      </c>
      <c r="G56" s="78" t="n">
        <v>40.0375</v>
      </c>
      <c r="H56" s="78" t="n">
        <v>1562.12</v>
      </c>
      <c r="I56" s="78" t="n">
        <v>3.437</v>
      </c>
      <c r="J56" s="58" t="n">
        <f aca="false">H56/3600</f>
        <v>0.433922222222222</v>
      </c>
      <c r="L56" s="77" t="n">
        <v>752.8432</v>
      </c>
      <c r="M56" s="78" t="n">
        <v>36.8895</v>
      </c>
      <c r="N56" s="78" t="n">
        <v>41.2488</v>
      </c>
      <c r="O56" s="78" t="n">
        <v>40.0255</v>
      </c>
      <c r="P56" s="78" t="n">
        <v>1558.82</v>
      </c>
      <c r="Q56" s="78" t="n">
        <v>3.437</v>
      </c>
      <c r="R56" s="58" t="n">
        <f aca="false">P56/3600</f>
        <v>0.433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5.5904</v>
      </c>
      <c r="E57" s="78" t="n">
        <v>33.5427</v>
      </c>
      <c r="F57" s="78" t="n">
        <v>39.2625</v>
      </c>
      <c r="G57" s="78" t="n">
        <v>37.7601</v>
      </c>
      <c r="H57" s="78" t="n">
        <v>1355.67</v>
      </c>
      <c r="I57" s="78" t="n">
        <v>2.953</v>
      </c>
      <c r="J57" s="58" t="n">
        <f aca="false">H57/3600</f>
        <v>0.376575</v>
      </c>
      <c r="L57" s="77" t="n">
        <v>375.5528</v>
      </c>
      <c r="M57" s="78" t="n">
        <v>33.5431</v>
      </c>
      <c r="N57" s="78" t="n">
        <v>39.2641</v>
      </c>
      <c r="O57" s="78" t="n">
        <v>37.754</v>
      </c>
      <c r="P57" s="78" t="n">
        <v>1352.52</v>
      </c>
      <c r="Q57" s="78" t="n">
        <v>2.984</v>
      </c>
      <c r="R57" s="58" t="n">
        <f aca="false">P57/3600</f>
        <v>0.375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5.8504</v>
      </c>
      <c r="E58" s="80" t="n">
        <v>30.7577</v>
      </c>
      <c r="F58" s="80" t="n">
        <v>37.8161</v>
      </c>
      <c r="G58" s="80" t="n">
        <v>36.136</v>
      </c>
      <c r="H58" s="80" t="n">
        <v>1201.93</v>
      </c>
      <c r="I58" s="80" t="n">
        <v>2.671</v>
      </c>
      <c r="J58" s="64" t="n">
        <f aca="false">H58/3600</f>
        <v>0.333869444444444</v>
      </c>
      <c r="L58" s="79" t="n">
        <v>195.644</v>
      </c>
      <c r="M58" s="80" t="n">
        <v>30.7604</v>
      </c>
      <c r="N58" s="80" t="n">
        <v>37.8105</v>
      </c>
      <c r="O58" s="80" t="n">
        <v>36.1525</v>
      </c>
      <c r="P58" s="80" t="n">
        <v>1200.33</v>
      </c>
      <c r="Q58" s="80" t="n">
        <v>2.656</v>
      </c>
      <c r="R58" s="64" t="n">
        <f aca="false">P58/3600</f>
        <v>0.3334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09.3576</v>
      </c>
      <c r="E59" s="76" t="n">
        <v>37.9566</v>
      </c>
      <c r="F59" s="76" t="n">
        <v>43.0564</v>
      </c>
      <c r="G59" s="76" t="n">
        <v>44.061</v>
      </c>
      <c r="H59" s="76" t="n">
        <v>1888.19</v>
      </c>
      <c r="I59" s="76" t="n">
        <v>4.906</v>
      </c>
      <c r="J59" s="53" t="n">
        <f aca="false">H59/3600</f>
        <v>0.524497222222222</v>
      </c>
      <c r="L59" s="75" t="n">
        <v>1609.1576</v>
      </c>
      <c r="M59" s="76" t="n">
        <v>37.9577</v>
      </c>
      <c r="N59" s="76" t="n">
        <v>43.0551</v>
      </c>
      <c r="O59" s="76" t="n">
        <v>44.0622</v>
      </c>
      <c r="P59" s="76" t="n">
        <v>1886.03</v>
      </c>
      <c r="Q59" s="76" t="n">
        <v>4.906</v>
      </c>
      <c r="R59" s="53" t="n">
        <f aca="false">P59/3600</f>
        <v>0.5238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0.0136</v>
      </c>
      <c r="E60" s="78" t="n">
        <v>34.6207</v>
      </c>
      <c r="F60" s="78" t="n">
        <v>41.0509</v>
      </c>
      <c r="G60" s="78" t="n">
        <v>42.0087</v>
      </c>
      <c r="H60" s="78" t="n">
        <v>1459.11</v>
      </c>
      <c r="I60" s="78" t="n">
        <v>3.843</v>
      </c>
      <c r="J60" s="58" t="n">
        <f aca="false">H60/3600</f>
        <v>0.405308333333333</v>
      </c>
      <c r="L60" s="77" t="n">
        <v>629.8096</v>
      </c>
      <c r="M60" s="78" t="n">
        <v>34.6205</v>
      </c>
      <c r="N60" s="78" t="n">
        <v>41.0527</v>
      </c>
      <c r="O60" s="78" t="n">
        <v>42.0123</v>
      </c>
      <c r="P60" s="78" t="n">
        <v>1450.95</v>
      </c>
      <c r="Q60" s="78" t="n">
        <v>3.812</v>
      </c>
      <c r="R60" s="58" t="n">
        <f aca="false">P60/3600</f>
        <v>0.4030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2208</v>
      </c>
      <c r="E61" s="78" t="n">
        <v>31.7932</v>
      </c>
      <c r="F61" s="78" t="n">
        <v>39.5615</v>
      </c>
      <c r="G61" s="78" t="n">
        <v>40.4738</v>
      </c>
      <c r="H61" s="78" t="n">
        <v>1240.82</v>
      </c>
      <c r="I61" s="78" t="n">
        <v>3.359</v>
      </c>
      <c r="J61" s="58" t="n">
        <f aca="false">H61/3600</f>
        <v>0.344672222222222</v>
      </c>
      <c r="L61" s="77" t="n">
        <v>283.2688</v>
      </c>
      <c r="M61" s="78" t="n">
        <v>31.7948</v>
      </c>
      <c r="N61" s="78" t="n">
        <v>39.5648</v>
      </c>
      <c r="O61" s="78" t="n">
        <v>40.4732</v>
      </c>
      <c r="P61" s="78" t="n">
        <v>1238.34</v>
      </c>
      <c r="Q61" s="78" t="n">
        <v>3.312</v>
      </c>
      <c r="R61" s="58" t="n">
        <f aca="false">P61/3600</f>
        <v>0.3439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0.244</v>
      </c>
      <c r="E62" s="80" t="n">
        <v>29.0703</v>
      </c>
      <c r="F62" s="80" t="n">
        <v>38.4668</v>
      </c>
      <c r="G62" s="80" t="n">
        <v>39.3619</v>
      </c>
      <c r="H62" s="80" t="n">
        <v>1141.69</v>
      </c>
      <c r="I62" s="80" t="n">
        <v>3.109</v>
      </c>
      <c r="J62" s="64" t="n">
        <f aca="false">H62/3600</f>
        <v>0.317136111111111</v>
      </c>
      <c r="L62" s="79" t="n">
        <v>140.1448</v>
      </c>
      <c r="M62" s="80" t="n">
        <v>29.071</v>
      </c>
      <c r="N62" s="80" t="n">
        <v>38.4654</v>
      </c>
      <c r="O62" s="80" t="n">
        <v>39.3715</v>
      </c>
      <c r="P62" s="80" t="n">
        <v>1145.91</v>
      </c>
      <c r="Q62" s="80" t="n">
        <v>3.093</v>
      </c>
      <c r="R62" s="64" t="n">
        <f aca="false">P62/3600</f>
        <v>0.3183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29.8232</v>
      </c>
      <c r="E63" s="76" t="n">
        <v>38.1747</v>
      </c>
      <c r="F63" s="76" t="n">
        <v>41.1983</v>
      </c>
      <c r="G63" s="76" t="n">
        <v>42.1196</v>
      </c>
      <c r="H63" s="76" t="n">
        <v>1574.81</v>
      </c>
      <c r="I63" s="76" t="n">
        <v>4.046</v>
      </c>
      <c r="J63" s="53" t="n">
        <f aca="false">H63/3600</f>
        <v>0.437447222222222</v>
      </c>
      <c r="L63" s="75" t="n">
        <v>1629.6896</v>
      </c>
      <c r="M63" s="76" t="n">
        <v>38.1723</v>
      </c>
      <c r="N63" s="76" t="n">
        <v>41.1974</v>
      </c>
      <c r="O63" s="76" t="n">
        <v>42.1226</v>
      </c>
      <c r="P63" s="76" t="n">
        <v>1573.56</v>
      </c>
      <c r="Q63" s="76" t="n">
        <v>4.046</v>
      </c>
      <c r="R63" s="53" t="n">
        <f aca="false">P63/3600</f>
        <v>0.437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7.504</v>
      </c>
      <c r="E64" s="78" t="n">
        <v>34.7796</v>
      </c>
      <c r="F64" s="78" t="n">
        <v>38.6784</v>
      </c>
      <c r="G64" s="78" t="n">
        <v>39.4299</v>
      </c>
      <c r="H64" s="78" t="n">
        <v>1293.17</v>
      </c>
      <c r="I64" s="78" t="n">
        <v>3.281</v>
      </c>
      <c r="J64" s="58" t="n">
        <f aca="false">H64/3600</f>
        <v>0.359213888888889</v>
      </c>
      <c r="L64" s="77" t="n">
        <v>748.3472</v>
      </c>
      <c r="M64" s="78" t="n">
        <v>34.7824</v>
      </c>
      <c r="N64" s="78" t="n">
        <v>38.6815</v>
      </c>
      <c r="O64" s="78" t="n">
        <v>39.4324</v>
      </c>
      <c r="P64" s="78" t="n">
        <v>1286.34</v>
      </c>
      <c r="Q64" s="78" t="n">
        <v>3.249</v>
      </c>
      <c r="R64" s="58" t="n">
        <f aca="false">P64/3600</f>
        <v>0.3573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38</v>
      </c>
      <c r="E65" s="78" t="n">
        <v>31.6027</v>
      </c>
      <c r="F65" s="78" t="n">
        <v>36.7248</v>
      </c>
      <c r="G65" s="78" t="n">
        <v>37.4014</v>
      </c>
      <c r="H65" s="78" t="n">
        <v>1099.94</v>
      </c>
      <c r="I65" s="78" t="n">
        <v>2.765</v>
      </c>
      <c r="J65" s="58" t="n">
        <f aca="false">H65/3600</f>
        <v>0.305538888888889</v>
      </c>
      <c r="L65" s="77" t="n">
        <v>351.7968</v>
      </c>
      <c r="M65" s="78" t="n">
        <v>31.6045</v>
      </c>
      <c r="N65" s="78" t="n">
        <v>36.7307</v>
      </c>
      <c r="O65" s="78" t="n">
        <v>37.4037</v>
      </c>
      <c r="P65" s="78" t="n">
        <v>1105.27</v>
      </c>
      <c r="Q65" s="78" t="n">
        <v>2.781</v>
      </c>
      <c r="R65" s="58" t="n">
        <f aca="false">P65/3600</f>
        <v>0.3070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4.8424</v>
      </c>
      <c r="E66" s="80" t="n">
        <v>28.7041</v>
      </c>
      <c r="F66" s="80" t="n">
        <v>35.3572</v>
      </c>
      <c r="G66" s="80" t="n">
        <v>35.917</v>
      </c>
      <c r="H66" s="80" t="n">
        <v>984.69</v>
      </c>
      <c r="I66" s="80" t="n">
        <v>2.437</v>
      </c>
      <c r="J66" s="64" t="n">
        <f aca="false">H66/3600</f>
        <v>0.273525</v>
      </c>
      <c r="L66" s="79" t="n">
        <v>164.6864</v>
      </c>
      <c r="M66" s="80" t="n">
        <v>28.7048</v>
      </c>
      <c r="N66" s="80" t="n">
        <v>35.3578</v>
      </c>
      <c r="O66" s="80" t="n">
        <v>35.9209</v>
      </c>
      <c r="P66" s="80" t="n">
        <v>976.69</v>
      </c>
      <c r="Q66" s="80" t="n">
        <v>2.421</v>
      </c>
      <c r="R66" s="64" t="n">
        <f aca="false">P66/3600</f>
        <v>0.2713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192.4752</v>
      </c>
      <c r="E67" s="76" t="n">
        <v>39.4319</v>
      </c>
      <c r="F67" s="76" t="n">
        <v>41.4719</v>
      </c>
      <c r="G67" s="76" t="n">
        <v>42.5628</v>
      </c>
      <c r="H67" s="76" t="n">
        <v>1250.86</v>
      </c>
      <c r="I67" s="76" t="n">
        <v>2.968</v>
      </c>
      <c r="J67" s="53" t="n">
        <f aca="false">H67/3600</f>
        <v>0.347461111111111</v>
      </c>
      <c r="L67" s="75" t="n">
        <v>1191.8832</v>
      </c>
      <c r="M67" s="76" t="n">
        <v>39.4297</v>
      </c>
      <c r="N67" s="76" t="n">
        <v>41.476</v>
      </c>
      <c r="O67" s="76" t="n">
        <v>42.5691</v>
      </c>
      <c r="P67" s="76" t="n">
        <v>1256.29</v>
      </c>
      <c r="Q67" s="76" t="n">
        <v>2.953</v>
      </c>
      <c r="R67" s="53" t="n">
        <f aca="false">P67/3600</f>
        <v>0.3489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6.3856</v>
      </c>
      <c r="E68" s="78" t="n">
        <v>35.7235</v>
      </c>
      <c r="F68" s="78" t="n">
        <v>38.7833</v>
      </c>
      <c r="G68" s="78" t="n">
        <v>40.0357</v>
      </c>
      <c r="H68" s="78" t="n">
        <v>1062.32</v>
      </c>
      <c r="I68" s="78" t="n">
        <v>2.39</v>
      </c>
      <c r="J68" s="58" t="n">
        <f aca="false">H68/3600</f>
        <v>0.295088888888889</v>
      </c>
      <c r="L68" s="77" t="n">
        <v>586.4064</v>
      </c>
      <c r="M68" s="78" t="n">
        <v>35.7228</v>
      </c>
      <c r="N68" s="78" t="n">
        <v>38.7901</v>
      </c>
      <c r="O68" s="78" t="n">
        <v>40.0437</v>
      </c>
      <c r="P68" s="78" t="n">
        <v>1056.51</v>
      </c>
      <c r="Q68" s="78" t="n">
        <v>2.39</v>
      </c>
      <c r="R68" s="58" t="n">
        <f aca="false">P68/3600</f>
        <v>0.2934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7.7896</v>
      </c>
      <c r="E69" s="78" t="n">
        <v>32.342</v>
      </c>
      <c r="F69" s="78" t="n">
        <v>36.8537</v>
      </c>
      <c r="G69" s="78" t="n">
        <v>38.1029</v>
      </c>
      <c r="H69" s="78" t="n">
        <v>899.72</v>
      </c>
      <c r="I69" s="78" t="n">
        <v>2.031</v>
      </c>
      <c r="J69" s="58" t="n">
        <f aca="false">H69/3600</f>
        <v>0.249922222222222</v>
      </c>
      <c r="L69" s="77" t="n">
        <v>287.7344</v>
      </c>
      <c r="M69" s="78" t="n">
        <v>32.3426</v>
      </c>
      <c r="N69" s="78" t="n">
        <v>36.8492</v>
      </c>
      <c r="O69" s="78" t="n">
        <v>38.0899</v>
      </c>
      <c r="P69" s="78" t="n">
        <v>900.74</v>
      </c>
      <c r="Q69" s="78" t="n">
        <v>2.031</v>
      </c>
      <c r="R69" s="58" t="n">
        <f aca="false">P69/3600</f>
        <v>0.2502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3712</v>
      </c>
      <c r="E70" s="80" t="n">
        <v>29.5532</v>
      </c>
      <c r="F70" s="80" t="n">
        <v>35.4359</v>
      </c>
      <c r="G70" s="80" t="n">
        <v>36.5874</v>
      </c>
      <c r="H70" s="80" t="n">
        <v>776.74</v>
      </c>
      <c r="I70" s="80" t="n">
        <v>1.796</v>
      </c>
      <c r="J70" s="64" t="n">
        <f aca="false">H70/3600</f>
        <v>0.215761111111111</v>
      </c>
      <c r="L70" s="79" t="n">
        <v>143.2664</v>
      </c>
      <c r="M70" s="80" t="n">
        <v>29.5459</v>
      </c>
      <c r="N70" s="80" t="n">
        <v>35.4251</v>
      </c>
      <c r="O70" s="80" t="n">
        <v>36.5823</v>
      </c>
      <c r="P70" s="80" t="n">
        <v>771.85</v>
      </c>
      <c r="Q70" s="80" t="n">
        <v>1.781</v>
      </c>
      <c r="R70" s="64" t="n">
        <f aca="false">P70/3600</f>
        <v>0.2144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0" t="s">
        <v>82</v>
      </c>
      <c r="B72" s="70"/>
      <c r="C72" s="70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0"/>
      <c r="B73" s="70"/>
      <c r="C73" s="70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0"/>
      <c r="B74" s="74"/>
      <c r="C74" s="74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0"/>
      <c r="B76" s="70"/>
      <c r="C76" s="70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0"/>
      <c r="B77" s="70"/>
      <c r="C77" s="70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0"/>
      <c r="B78" s="74"/>
      <c r="C78" s="74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0"/>
      <c r="B80" s="70"/>
      <c r="C80" s="70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0"/>
      <c r="B81" s="70"/>
      <c r="C81" s="70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4"/>
      <c r="B82" s="74"/>
      <c r="C82" s="74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83</v>
      </c>
      <c r="B83" s="71" t="s">
        <v>37</v>
      </c>
      <c r="C83" s="71" t="n">
        <v>22</v>
      </c>
      <c r="D83" s="75" t="n">
        <v>3579.2632</v>
      </c>
      <c r="E83" s="76" t="n">
        <v>40.544</v>
      </c>
      <c r="F83" s="76" t="n">
        <v>42.9471</v>
      </c>
      <c r="G83" s="76" t="n">
        <v>43.4667</v>
      </c>
      <c r="H83" s="76" t="n">
        <v>6569.07</v>
      </c>
      <c r="I83" s="76" t="n">
        <v>13.109</v>
      </c>
      <c r="J83" s="53" t="n">
        <f aca="false">H83/3600</f>
        <v>1.82474166666667</v>
      </c>
      <c r="L83" s="75" t="n">
        <v>3579.4912</v>
      </c>
      <c r="M83" s="76" t="n">
        <v>40.5457</v>
      </c>
      <c r="N83" s="76" t="n">
        <v>42.9461</v>
      </c>
      <c r="O83" s="76" t="n">
        <v>43.4668</v>
      </c>
      <c r="P83" s="76" t="n">
        <v>6570.38</v>
      </c>
      <c r="Q83" s="76" t="n">
        <v>13.077</v>
      </c>
      <c r="R83" s="53" t="n">
        <f aca="false">P83/3600</f>
        <v>1.8251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0.3992</v>
      </c>
      <c r="E84" s="78" t="n">
        <v>37.3559</v>
      </c>
      <c r="F84" s="78" t="n">
        <v>40.3577</v>
      </c>
      <c r="G84" s="78" t="n">
        <v>40.5296</v>
      </c>
      <c r="H84" s="78" t="n">
        <v>5647.92</v>
      </c>
      <c r="I84" s="78" t="n">
        <v>11.015</v>
      </c>
      <c r="J84" s="58" t="n">
        <f aca="false">H84/3600</f>
        <v>1.56886666666667</v>
      </c>
      <c r="L84" s="77" t="n">
        <v>1769.8704</v>
      </c>
      <c r="M84" s="78" t="n">
        <v>37.3565</v>
      </c>
      <c r="N84" s="78" t="n">
        <v>40.3475</v>
      </c>
      <c r="O84" s="78" t="n">
        <v>40.528</v>
      </c>
      <c r="P84" s="78" t="n">
        <v>5653.4</v>
      </c>
      <c r="Q84" s="78" t="n">
        <v>11.031</v>
      </c>
      <c r="R84" s="58" t="n">
        <f aca="false">P84/3600</f>
        <v>1.570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6.6208</v>
      </c>
      <c r="E85" s="78" t="n">
        <v>34.3225</v>
      </c>
      <c r="F85" s="78" t="n">
        <v>38.1116</v>
      </c>
      <c r="G85" s="78" t="n">
        <v>38.1333</v>
      </c>
      <c r="H85" s="78" t="n">
        <v>4932.18</v>
      </c>
      <c r="I85" s="78" t="n">
        <v>9.421</v>
      </c>
      <c r="J85" s="58" t="n">
        <f aca="false">H85/3600</f>
        <v>1.37005</v>
      </c>
      <c r="L85" s="77" t="n">
        <v>896.5968</v>
      </c>
      <c r="M85" s="78" t="n">
        <v>34.3207</v>
      </c>
      <c r="N85" s="78" t="n">
        <v>38.1149</v>
      </c>
      <c r="O85" s="78" t="n">
        <v>38.1279</v>
      </c>
      <c r="P85" s="78" t="n">
        <v>4908.44</v>
      </c>
      <c r="Q85" s="78" t="n">
        <v>9.468</v>
      </c>
      <c r="R85" s="58" t="n">
        <f aca="false">P85/3600</f>
        <v>1.3634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2"/>
      <c r="B86" s="73"/>
      <c r="C86" s="73" t="n">
        <v>37</v>
      </c>
      <c r="D86" s="79" t="n">
        <v>485.4352</v>
      </c>
      <c r="E86" s="80" t="n">
        <v>31.6676</v>
      </c>
      <c r="F86" s="80" t="n">
        <v>36.4241</v>
      </c>
      <c r="G86" s="80" t="n">
        <v>36.3392</v>
      </c>
      <c r="H86" s="80" t="n">
        <v>4433.94</v>
      </c>
      <c r="I86" s="80" t="n">
        <v>7.703</v>
      </c>
      <c r="J86" s="64" t="n">
        <f aca="false">H86/3600</f>
        <v>1.23165</v>
      </c>
      <c r="L86" s="79" t="n">
        <v>484.9928</v>
      </c>
      <c r="M86" s="80" t="n">
        <v>31.6599</v>
      </c>
      <c r="N86" s="80" t="n">
        <v>36.4239</v>
      </c>
      <c r="O86" s="80" t="n">
        <v>36.3498</v>
      </c>
      <c r="P86" s="80" t="n">
        <v>4430.39</v>
      </c>
      <c r="Q86" s="80" t="n">
        <v>7.656</v>
      </c>
      <c r="R86" s="64" t="n">
        <f aca="false">P86/3600</f>
        <v>1.2306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2"/>
      <c r="B87" s="71" t="s">
        <v>55</v>
      </c>
      <c r="C87" s="71" t="n">
        <v>22</v>
      </c>
      <c r="D87" s="75" t="n">
        <v>5440.1621</v>
      </c>
      <c r="E87" s="76" t="n">
        <v>42.3573</v>
      </c>
      <c r="F87" s="76" t="n">
        <v>45.6643</v>
      </c>
      <c r="G87" s="76" t="n">
        <v>45.7015</v>
      </c>
      <c r="H87" s="76" t="n">
        <v>14672.66</v>
      </c>
      <c r="I87" s="76" t="n">
        <v>27.374</v>
      </c>
      <c r="J87" s="53" t="n">
        <f aca="false">H87/3600</f>
        <v>4.07573888888889</v>
      </c>
      <c r="L87" s="75" t="n">
        <v>5439.8448</v>
      </c>
      <c r="M87" s="76" t="n">
        <v>42.3575</v>
      </c>
      <c r="N87" s="76" t="n">
        <v>45.6627</v>
      </c>
      <c r="O87" s="76" t="n">
        <v>45.702</v>
      </c>
      <c r="P87" s="76" t="n">
        <v>14676.97</v>
      </c>
      <c r="Q87" s="76" t="n">
        <v>27.109</v>
      </c>
      <c r="R87" s="53" t="n">
        <f aca="false">P87/3600</f>
        <v>4.0769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87.1747</v>
      </c>
      <c r="E88" s="78" t="n">
        <v>38.39</v>
      </c>
      <c r="F88" s="78" t="n">
        <v>42.8287</v>
      </c>
      <c r="G88" s="78" t="n">
        <v>42.8089</v>
      </c>
      <c r="H88" s="78" t="n">
        <v>12277.43</v>
      </c>
      <c r="I88" s="78" t="n">
        <v>22.655</v>
      </c>
      <c r="J88" s="58" t="n">
        <f aca="false">H88/3600</f>
        <v>3.41039722222222</v>
      </c>
      <c r="L88" s="77" t="n">
        <v>2787.9672</v>
      </c>
      <c r="M88" s="78" t="n">
        <v>38.392</v>
      </c>
      <c r="N88" s="78" t="n">
        <v>42.8288</v>
      </c>
      <c r="O88" s="78" t="n">
        <v>42.8075</v>
      </c>
      <c r="P88" s="78" t="n">
        <v>12296.36</v>
      </c>
      <c r="Q88" s="78" t="n">
        <v>22.78</v>
      </c>
      <c r="R88" s="58" t="n">
        <f aca="false">P88/3600</f>
        <v>3.4156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703</v>
      </c>
      <c r="E89" s="78" t="n">
        <v>34.6839</v>
      </c>
      <c r="F89" s="78" t="n">
        <v>40.69</v>
      </c>
      <c r="G89" s="78" t="n">
        <v>40.4554</v>
      </c>
      <c r="H89" s="78" t="n">
        <v>10241.15</v>
      </c>
      <c r="I89" s="78" t="n">
        <v>19.109</v>
      </c>
      <c r="J89" s="58" t="n">
        <f aca="false">H89/3600</f>
        <v>2.84476388888889</v>
      </c>
      <c r="L89" s="77" t="n">
        <v>1376.0693</v>
      </c>
      <c r="M89" s="78" t="n">
        <v>34.6861</v>
      </c>
      <c r="N89" s="78" t="n">
        <v>40.6882</v>
      </c>
      <c r="O89" s="78" t="n">
        <v>40.4508</v>
      </c>
      <c r="P89" s="78" t="n">
        <v>10228.3</v>
      </c>
      <c r="Q89" s="78" t="n">
        <v>19.202</v>
      </c>
      <c r="R89" s="58" t="n">
        <f aca="false">P89/3600</f>
        <v>2.841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2"/>
      <c r="B90" s="73"/>
      <c r="C90" s="73" t="n">
        <v>37</v>
      </c>
      <c r="D90" s="79" t="n">
        <v>691.7501</v>
      </c>
      <c r="E90" s="80" t="n">
        <v>31.588</v>
      </c>
      <c r="F90" s="80" t="n">
        <v>39.2023</v>
      </c>
      <c r="G90" s="80" t="n">
        <v>38.5639</v>
      </c>
      <c r="H90" s="80" t="n">
        <v>8852.48</v>
      </c>
      <c r="I90" s="80" t="n">
        <v>15.484</v>
      </c>
      <c r="J90" s="64" t="n">
        <f aca="false">H90/3600</f>
        <v>2.45902222222222</v>
      </c>
      <c r="L90" s="79" t="n">
        <v>691.7338</v>
      </c>
      <c r="M90" s="80" t="n">
        <v>31.5848</v>
      </c>
      <c r="N90" s="80" t="n">
        <v>39.1972</v>
      </c>
      <c r="O90" s="80" t="n">
        <v>38.5583</v>
      </c>
      <c r="P90" s="80" t="n">
        <v>8832.27</v>
      </c>
      <c r="Q90" s="80" t="n">
        <v>15.515</v>
      </c>
      <c r="R90" s="64" t="n">
        <f aca="false">P90/3600</f>
        <v>2.4534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75" t="n">
        <v>1489.3704</v>
      </c>
      <c r="E91" s="76" t="n">
        <v>47.4691</v>
      </c>
      <c r="F91" s="76" t="n">
        <v>45.4508</v>
      </c>
      <c r="G91" s="76" t="n">
        <v>45.5676</v>
      </c>
      <c r="H91" s="76" t="n">
        <v>4413.64</v>
      </c>
      <c r="I91" s="76" t="n">
        <v>8.531</v>
      </c>
      <c r="J91" s="53" t="n">
        <f aca="false">H91/3600</f>
        <v>1.22601111111111</v>
      </c>
      <c r="L91" s="75" t="n">
        <v>1495.024</v>
      </c>
      <c r="M91" s="76" t="n">
        <v>47.4676</v>
      </c>
      <c r="N91" s="76" t="n">
        <v>45.451</v>
      </c>
      <c r="O91" s="76" t="n">
        <v>45.5655</v>
      </c>
      <c r="P91" s="76" t="n">
        <v>4416.28</v>
      </c>
      <c r="Q91" s="76" t="n">
        <v>8.499</v>
      </c>
      <c r="R91" s="53" t="n">
        <f aca="false">P91/3600</f>
        <v>1.2267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4.2296</v>
      </c>
      <c r="E92" s="78" t="n">
        <v>43.2046</v>
      </c>
      <c r="F92" s="78" t="n">
        <v>41.5572</v>
      </c>
      <c r="G92" s="78" t="n">
        <v>41.6861</v>
      </c>
      <c r="H92" s="78" t="n">
        <v>4366.5</v>
      </c>
      <c r="I92" s="78" t="n">
        <v>8.484</v>
      </c>
      <c r="J92" s="58" t="n">
        <f aca="false">H92/3600</f>
        <v>1.21291666666667</v>
      </c>
      <c r="L92" s="77" t="n">
        <v>1124.6288</v>
      </c>
      <c r="M92" s="78" t="n">
        <v>43.2043</v>
      </c>
      <c r="N92" s="78" t="n">
        <v>41.5584</v>
      </c>
      <c r="O92" s="78" t="n">
        <v>41.6873</v>
      </c>
      <c r="P92" s="78" t="n">
        <v>4363.19</v>
      </c>
      <c r="Q92" s="78" t="n">
        <v>8.484</v>
      </c>
      <c r="R92" s="58" t="n">
        <f aca="false">P92/3600</f>
        <v>1.2119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41.7072</v>
      </c>
      <c r="E93" s="78" t="n">
        <v>38.4059</v>
      </c>
      <c r="F93" s="78" t="n">
        <v>39.3461</v>
      </c>
      <c r="G93" s="78" t="n">
        <v>39.4825</v>
      </c>
      <c r="H93" s="78" t="n">
        <v>4316.5</v>
      </c>
      <c r="I93" s="78" t="n">
        <v>8.406</v>
      </c>
      <c r="J93" s="58" t="n">
        <f aca="false">H93/3600</f>
        <v>1.19902777777778</v>
      </c>
      <c r="L93" s="77" t="n">
        <v>841.9088</v>
      </c>
      <c r="M93" s="78" t="n">
        <v>38.4026</v>
      </c>
      <c r="N93" s="78" t="n">
        <v>39.3464</v>
      </c>
      <c r="O93" s="78" t="n">
        <v>39.4813</v>
      </c>
      <c r="P93" s="78" t="n">
        <v>4317.46</v>
      </c>
      <c r="Q93" s="78" t="n">
        <v>8.468</v>
      </c>
      <c r="R93" s="58" t="n">
        <f aca="false">P93/3600</f>
        <v>1.19929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2"/>
      <c r="B94" s="73"/>
      <c r="C94" s="73" t="n">
        <v>37</v>
      </c>
      <c r="D94" s="79" t="n">
        <v>608.7048</v>
      </c>
      <c r="E94" s="80" t="n">
        <v>33.54</v>
      </c>
      <c r="F94" s="80" t="n">
        <v>38.199</v>
      </c>
      <c r="G94" s="80" t="n">
        <v>37.9615</v>
      </c>
      <c r="H94" s="80" t="n">
        <v>4274.32</v>
      </c>
      <c r="I94" s="80" t="n">
        <v>7.531</v>
      </c>
      <c r="J94" s="64" t="n">
        <f aca="false">H94/3600</f>
        <v>1.18731111111111</v>
      </c>
      <c r="L94" s="79" t="n">
        <v>610.1416</v>
      </c>
      <c r="M94" s="80" t="n">
        <v>33.533</v>
      </c>
      <c r="N94" s="80" t="n">
        <v>38.1962</v>
      </c>
      <c r="O94" s="80" t="n">
        <v>37.9584</v>
      </c>
      <c r="P94" s="80" t="n">
        <v>4269.25</v>
      </c>
      <c r="Q94" s="80" t="n">
        <v>7.546</v>
      </c>
      <c r="R94" s="64" t="n">
        <f aca="false">P94/3600</f>
        <v>1.18590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75" t="n">
        <v>839.5414</v>
      </c>
      <c r="E95" s="76" t="n">
        <v>50.1736</v>
      </c>
      <c r="F95" s="76" t="n">
        <v>53.122</v>
      </c>
      <c r="G95" s="76" t="n">
        <v>54.1257</v>
      </c>
      <c r="H95" s="76" t="n">
        <v>8289.71</v>
      </c>
      <c r="I95" s="76" t="n">
        <v>16.859</v>
      </c>
      <c r="J95" s="53" t="n">
        <f aca="false">H95/3600</f>
        <v>2.30269722222222</v>
      </c>
      <c r="L95" s="75" t="n">
        <v>840.0768</v>
      </c>
      <c r="M95" s="76" t="n">
        <v>50.1751</v>
      </c>
      <c r="N95" s="76" t="n">
        <v>53.1232</v>
      </c>
      <c r="O95" s="76" t="n">
        <v>54.1281</v>
      </c>
      <c r="P95" s="76" t="n">
        <v>8259.46</v>
      </c>
      <c r="Q95" s="76" t="n">
        <v>16.859</v>
      </c>
      <c r="R95" s="53" t="n">
        <f aca="false">P95/3600</f>
        <v>2.2942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1.0298</v>
      </c>
      <c r="E96" s="78" t="n">
        <v>46.3438</v>
      </c>
      <c r="F96" s="78" t="n">
        <v>49.8824</v>
      </c>
      <c r="G96" s="78" t="n">
        <v>51.047</v>
      </c>
      <c r="H96" s="78" t="n">
        <v>7963.51</v>
      </c>
      <c r="I96" s="78" t="n">
        <v>16.171</v>
      </c>
      <c r="J96" s="58" t="n">
        <f aca="false">H96/3600</f>
        <v>2.21208611111111</v>
      </c>
      <c r="L96" s="77" t="n">
        <v>520.617</v>
      </c>
      <c r="M96" s="78" t="n">
        <v>46.3434</v>
      </c>
      <c r="N96" s="78" t="n">
        <v>49.8868</v>
      </c>
      <c r="O96" s="78" t="n">
        <v>51.0454</v>
      </c>
      <c r="P96" s="78" t="n">
        <v>7949.53</v>
      </c>
      <c r="Q96" s="78" t="n">
        <v>15.999</v>
      </c>
      <c r="R96" s="58" t="n">
        <f aca="false">P96/3600</f>
        <v>2.2082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2.5446</v>
      </c>
      <c r="E97" s="78" t="n">
        <v>42.7038</v>
      </c>
      <c r="F97" s="78" t="n">
        <v>47.3908</v>
      </c>
      <c r="G97" s="78" t="n">
        <v>48.6582</v>
      </c>
      <c r="H97" s="78" t="n">
        <v>7653.04</v>
      </c>
      <c r="I97" s="78" t="n">
        <v>15.734</v>
      </c>
      <c r="J97" s="58" t="n">
        <f aca="false">H97/3600</f>
        <v>2.12584444444444</v>
      </c>
      <c r="L97" s="77" t="n">
        <v>332.3917</v>
      </c>
      <c r="M97" s="78" t="n">
        <v>42.6966</v>
      </c>
      <c r="N97" s="78" t="n">
        <v>47.3816</v>
      </c>
      <c r="O97" s="78" t="n">
        <v>48.651</v>
      </c>
      <c r="P97" s="78" t="n">
        <v>7674.16</v>
      </c>
      <c r="Q97" s="78" t="n">
        <v>15.499</v>
      </c>
      <c r="R97" s="58" t="n">
        <f aca="false">P97/3600</f>
        <v>2.1317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9" t="n">
        <v>217.6234</v>
      </c>
      <c r="E98" s="80" t="n">
        <v>39.0436</v>
      </c>
      <c r="F98" s="80" t="n">
        <v>45.3989</v>
      </c>
      <c r="G98" s="80" t="n">
        <v>46.6672</v>
      </c>
      <c r="H98" s="80" t="n">
        <v>7457.47</v>
      </c>
      <c r="I98" s="80" t="n">
        <v>13.968</v>
      </c>
      <c r="J98" s="64" t="n">
        <f aca="false">H98/3600</f>
        <v>2.07151944444444</v>
      </c>
      <c r="L98" s="79" t="n">
        <v>217.5456</v>
      </c>
      <c r="M98" s="80" t="n">
        <v>39.0414</v>
      </c>
      <c r="N98" s="80" t="n">
        <v>45.3994</v>
      </c>
      <c r="O98" s="80" t="n">
        <v>46.6686</v>
      </c>
      <c r="P98" s="80" t="n">
        <v>7473.22</v>
      </c>
      <c r="Q98" s="80" t="n">
        <v>13.968</v>
      </c>
      <c r="R98" s="64" t="n">
        <f aca="false">P98/3600</f>
        <v>2.0758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n">
        <f aca="false">GEOMEAN(I3:I98)</f>
        <v>16.0753317002632</v>
      </c>
      <c r="J106" s="102" t="n">
        <f aca="false">GEOMEAN(J3:J98)</f>
        <v>2.12438264736309</v>
      </c>
      <c r="Q106" s="102" t="n">
        <f aca="false">GEOMEAN(Q3:Q98)</f>
        <v>16.0377808790995</v>
      </c>
      <c r="R106" s="102" t="n">
        <f aca="false">GEOMEAN(R3:R98)</f>
        <v>2.12315889957201</v>
      </c>
    </row>
    <row r="107" customFormat="false" ht="12" hidden="false" customHeight="false" outlineLevel="0" collapsed="false">
      <c r="B107" s="1" t="s">
        <v>86</v>
      </c>
      <c r="Q107" s="103" t="n">
        <f aca="false">Q106/I106</f>
        <v>0.99766407176761</v>
      </c>
      <c r="R107" s="103" t="n">
        <f aca="false">R106/J106</f>
        <v>0.999423951333533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.628752777777778</v>
      </c>
      <c r="J108" s="102" t="n">
        <f aca="false">SUM(J3:J98)</f>
        <v>305.497416666667</v>
      </c>
      <c r="Q108" s="102" t="n">
        <f aca="false">SUM(Q3:Q98)/3600</f>
        <v>0.627263055555556</v>
      </c>
      <c r="R108" s="102" t="n">
        <f aca="false">SUM(R3:R98)</f>
        <v>305.438727777778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n">
        <f aca="false">GEOMEAN(I3:I70)</f>
        <v>16.9565307346309</v>
      </c>
      <c r="J113" s="102" t="n">
        <f aca="false">GEOMEAN(J3:J70)</f>
        <v>2.18918006368918</v>
      </c>
      <c r="Q113" s="102" t="n">
        <f aca="false">GEOMEAN(Q3:Q70)</f>
        <v>16.9125061570743</v>
      </c>
      <c r="R113" s="102" t="n">
        <f aca="false">GEOMEAN(R3:R70)</f>
        <v>2.18787446006736</v>
      </c>
    </row>
    <row r="114" customFormat="false" ht="12" hidden="false" customHeight="false" outlineLevel="0" collapsed="false">
      <c r="B114" s="1" t="s">
        <v>86</v>
      </c>
      <c r="Q114" s="103" t="n">
        <f aca="false">Q113/I113</f>
        <v>0.997403680136843</v>
      </c>
      <c r="R114" s="103" t="n">
        <f aca="false">R113/J113</f>
        <v>0.9994036106743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4"/>
      <c r="E3" s="105"/>
      <c r="F3" s="105"/>
      <c r="G3" s="105"/>
      <c r="H3" s="105"/>
      <c r="I3" s="105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77</v>
      </c>
      <c r="B4" s="70"/>
      <c r="C4" s="70" t="n">
        <v>27</v>
      </c>
      <c r="D4" s="111"/>
      <c r="E4" s="112"/>
      <c r="F4" s="112"/>
      <c r="G4" s="112"/>
      <c r="H4" s="112"/>
      <c r="I4" s="112"/>
      <c r="J4" s="92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111"/>
      <c r="E5" s="112"/>
      <c r="F5" s="112"/>
      <c r="G5" s="112"/>
      <c r="H5" s="112"/>
      <c r="I5" s="112"/>
      <c r="J5" s="92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4"/>
      <c r="C6" s="74" t="n">
        <v>37</v>
      </c>
      <c r="D6" s="117"/>
      <c r="E6" s="118"/>
      <c r="F6" s="118"/>
      <c r="G6" s="118"/>
      <c r="H6" s="118"/>
      <c r="I6" s="118"/>
      <c r="J6" s="98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81" t="s">
        <v>60</v>
      </c>
      <c r="C7" s="81" t="n">
        <v>22</v>
      </c>
      <c r="D7" s="104"/>
      <c r="E7" s="105"/>
      <c r="F7" s="105"/>
      <c r="G7" s="105"/>
      <c r="H7" s="105"/>
      <c r="I7" s="105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111"/>
      <c r="E8" s="112"/>
      <c r="F8" s="112"/>
      <c r="G8" s="112"/>
      <c r="H8" s="112"/>
      <c r="I8" s="112"/>
      <c r="J8" s="92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111"/>
      <c r="E9" s="112"/>
      <c r="F9" s="112"/>
      <c r="G9" s="112"/>
      <c r="H9" s="112"/>
      <c r="I9" s="112"/>
      <c r="J9" s="92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4"/>
      <c r="C10" s="74" t="n">
        <v>37</v>
      </c>
      <c r="D10" s="117"/>
      <c r="E10" s="118"/>
      <c r="F10" s="118"/>
      <c r="G10" s="118"/>
      <c r="H10" s="118"/>
      <c r="I10" s="118"/>
      <c r="J10" s="98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81" t="s">
        <v>57</v>
      </c>
      <c r="C11" s="81" t="n">
        <v>22</v>
      </c>
      <c r="D11" s="104"/>
      <c r="E11" s="105"/>
      <c r="F11" s="105"/>
      <c r="G11" s="105"/>
      <c r="H11" s="105"/>
      <c r="I11" s="105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111"/>
      <c r="E12" s="112"/>
      <c r="F12" s="112"/>
      <c r="G12" s="112"/>
      <c r="H12" s="112"/>
      <c r="I12" s="112"/>
      <c r="J12" s="92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111"/>
      <c r="E13" s="112"/>
      <c r="F13" s="112"/>
      <c r="G13" s="112"/>
      <c r="H13" s="112"/>
      <c r="I13" s="112"/>
      <c r="J13" s="92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4"/>
      <c r="C14" s="74" t="n">
        <v>37</v>
      </c>
      <c r="D14" s="117"/>
      <c r="E14" s="118"/>
      <c r="F14" s="118"/>
      <c r="G14" s="118"/>
      <c r="H14" s="118"/>
      <c r="I14" s="118"/>
      <c r="J14" s="98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81" t="s">
        <v>65</v>
      </c>
      <c r="C15" s="81" t="n">
        <v>22</v>
      </c>
      <c r="D15" s="104"/>
      <c r="E15" s="105"/>
      <c r="F15" s="105"/>
      <c r="G15" s="105"/>
      <c r="H15" s="105"/>
      <c r="I15" s="105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111"/>
      <c r="E16" s="112"/>
      <c r="F16" s="112"/>
      <c r="G16" s="112"/>
      <c r="H16" s="112"/>
      <c r="I16" s="112"/>
      <c r="J16" s="92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111"/>
      <c r="E17" s="112"/>
      <c r="F17" s="112"/>
      <c r="G17" s="112"/>
      <c r="H17" s="112"/>
      <c r="I17" s="112"/>
      <c r="J17" s="92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4"/>
      <c r="B18" s="74"/>
      <c r="C18" s="74" t="n">
        <v>37</v>
      </c>
      <c r="D18" s="117"/>
      <c r="E18" s="118"/>
      <c r="F18" s="118"/>
      <c r="G18" s="118"/>
      <c r="H18" s="118"/>
      <c r="I18" s="118"/>
      <c r="J18" s="98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5" t="n">
        <v>5193.3544</v>
      </c>
      <c r="E19" s="76" t="n">
        <v>41.6779</v>
      </c>
      <c r="F19" s="76" t="n">
        <v>43.2809</v>
      </c>
      <c r="G19" s="76" t="n">
        <v>44.7518</v>
      </c>
      <c r="H19" s="76" t="n">
        <v>22729.6</v>
      </c>
      <c r="I19" s="76" t="n">
        <v>33.671</v>
      </c>
      <c r="J19" s="53" t="n">
        <f aca="false">H19/3600</f>
        <v>6.31377777777778</v>
      </c>
      <c r="L19" s="75" t="n">
        <v>5193.468</v>
      </c>
      <c r="M19" s="76" t="n">
        <v>41.6782</v>
      </c>
      <c r="N19" s="76" t="n">
        <v>43.278</v>
      </c>
      <c r="O19" s="76" t="n">
        <v>44.7505</v>
      </c>
      <c r="P19" s="76" t="n">
        <v>22756.64</v>
      </c>
      <c r="Q19" s="76" t="n">
        <v>34.202</v>
      </c>
      <c r="R19" s="53" t="n">
        <f aca="false">P19/3600</f>
        <v>6.3212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7" t="n">
        <v>2400.3536</v>
      </c>
      <c r="E20" s="78" t="n">
        <v>39.6556</v>
      </c>
      <c r="F20" s="78" t="n">
        <v>41.6299</v>
      </c>
      <c r="G20" s="78" t="n">
        <v>42.8027</v>
      </c>
      <c r="H20" s="78" t="n">
        <v>19700.88</v>
      </c>
      <c r="I20" s="78" t="n">
        <v>28.53</v>
      </c>
      <c r="J20" s="58" t="n">
        <f aca="false">H20/3600</f>
        <v>5.47246666666667</v>
      </c>
      <c r="L20" s="77" t="n">
        <v>2400.5048</v>
      </c>
      <c r="M20" s="78" t="n">
        <v>39.6593</v>
      </c>
      <c r="N20" s="78" t="n">
        <v>41.6324</v>
      </c>
      <c r="O20" s="78" t="n">
        <v>42.7989</v>
      </c>
      <c r="P20" s="78" t="n">
        <v>19698.8</v>
      </c>
      <c r="Q20" s="78" t="n">
        <v>28.718</v>
      </c>
      <c r="R20" s="58" t="n">
        <f aca="false">P20/3600</f>
        <v>5.4718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9.3224</v>
      </c>
      <c r="E21" s="78" t="n">
        <v>37.1216</v>
      </c>
      <c r="F21" s="78" t="n">
        <v>40.3265</v>
      </c>
      <c r="G21" s="78" t="n">
        <v>41.4874</v>
      </c>
      <c r="H21" s="78" t="n">
        <v>17382.38</v>
      </c>
      <c r="I21" s="78" t="n">
        <v>24.812</v>
      </c>
      <c r="J21" s="58" t="n">
        <f aca="false">H21/3600</f>
        <v>4.82843888888889</v>
      </c>
      <c r="L21" s="77" t="n">
        <v>1150.3232</v>
      </c>
      <c r="M21" s="78" t="n">
        <v>37.124</v>
      </c>
      <c r="N21" s="78" t="n">
        <v>40.3189</v>
      </c>
      <c r="O21" s="78" t="n">
        <v>41.4793</v>
      </c>
      <c r="P21" s="78" t="n">
        <v>17354.29</v>
      </c>
      <c r="Q21" s="78" t="n">
        <v>24.53</v>
      </c>
      <c r="R21" s="58" t="n">
        <f aca="false">P21/3600</f>
        <v>4.8206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2816</v>
      </c>
      <c r="E22" s="80" t="n">
        <v>34.5283</v>
      </c>
      <c r="F22" s="80" t="n">
        <v>39.4886</v>
      </c>
      <c r="G22" s="80" t="n">
        <v>40.7758</v>
      </c>
      <c r="H22" s="80" t="n">
        <v>15615.7</v>
      </c>
      <c r="I22" s="80" t="n">
        <v>21.968</v>
      </c>
      <c r="J22" s="64" t="n">
        <f aca="false">H22/3600</f>
        <v>4.33769444444445</v>
      </c>
      <c r="L22" s="79" t="n">
        <v>562.9808</v>
      </c>
      <c r="M22" s="80" t="n">
        <v>34.5308</v>
      </c>
      <c r="N22" s="80" t="n">
        <v>39.4749</v>
      </c>
      <c r="O22" s="80" t="n">
        <v>40.8103</v>
      </c>
      <c r="P22" s="80" t="n">
        <v>15582.52</v>
      </c>
      <c r="Q22" s="80" t="n">
        <v>21.78</v>
      </c>
      <c r="R22" s="64" t="n">
        <f aca="false">P22/3600</f>
        <v>4.3284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877.1448</v>
      </c>
      <c r="E23" s="76" t="n">
        <v>39.8756</v>
      </c>
      <c r="F23" s="76" t="n">
        <v>41.9097</v>
      </c>
      <c r="G23" s="76" t="n">
        <v>43.0157</v>
      </c>
      <c r="H23" s="76" t="n">
        <v>20973.45</v>
      </c>
      <c r="I23" s="76" t="n">
        <v>35.624</v>
      </c>
      <c r="J23" s="53" t="n">
        <f aca="false">H23/3600</f>
        <v>5.82595833333333</v>
      </c>
      <c r="L23" s="75" t="n">
        <v>7876.7568</v>
      </c>
      <c r="M23" s="76" t="n">
        <v>39.8759</v>
      </c>
      <c r="N23" s="76" t="n">
        <v>41.9079</v>
      </c>
      <c r="O23" s="76" t="n">
        <v>43.0125</v>
      </c>
      <c r="P23" s="76" t="n">
        <v>20891.14</v>
      </c>
      <c r="Q23" s="76" t="n">
        <v>34.952</v>
      </c>
      <c r="R23" s="53" t="n">
        <f aca="false">P23/3600</f>
        <v>5.8030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51.1184</v>
      </c>
      <c r="E24" s="78" t="n">
        <v>36.9748</v>
      </c>
      <c r="F24" s="78" t="n">
        <v>39.778</v>
      </c>
      <c r="G24" s="78" t="n">
        <v>40.7797</v>
      </c>
      <c r="H24" s="78" t="n">
        <v>17422.93</v>
      </c>
      <c r="I24" s="78" t="n">
        <v>27.812</v>
      </c>
      <c r="J24" s="58" t="n">
        <f aca="false">H24/3600</f>
        <v>4.83970277777778</v>
      </c>
      <c r="L24" s="77" t="n">
        <v>3148.908</v>
      </c>
      <c r="M24" s="78" t="n">
        <v>36.9738</v>
      </c>
      <c r="N24" s="78" t="n">
        <v>39.7704</v>
      </c>
      <c r="O24" s="78" t="n">
        <v>40.7724</v>
      </c>
      <c r="P24" s="78" t="n">
        <v>17401.18</v>
      </c>
      <c r="Q24" s="78" t="n">
        <v>27.187</v>
      </c>
      <c r="R24" s="58" t="n">
        <f aca="false">P24/3600</f>
        <v>4.8336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0.0688</v>
      </c>
      <c r="E25" s="78" t="n">
        <v>34.182</v>
      </c>
      <c r="F25" s="78" t="n">
        <v>38.1243</v>
      </c>
      <c r="G25" s="78" t="n">
        <v>39.3877</v>
      </c>
      <c r="H25" s="78" t="n">
        <v>15288.11</v>
      </c>
      <c r="I25" s="78" t="n">
        <v>23.343</v>
      </c>
      <c r="J25" s="58" t="n">
        <f aca="false">H25/3600</f>
        <v>4.24669722222222</v>
      </c>
      <c r="L25" s="77" t="n">
        <v>1330.7416</v>
      </c>
      <c r="M25" s="78" t="n">
        <v>34.1796</v>
      </c>
      <c r="N25" s="78" t="n">
        <v>38.1257</v>
      </c>
      <c r="O25" s="78" t="n">
        <v>39.3888</v>
      </c>
      <c r="P25" s="78" t="n">
        <v>15264.96</v>
      </c>
      <c r="Q25" s="78" t="n">
        <v>22.734</v>
      </c>
      <c r="R25" s="58" t="n">
        <f aca="false">P25/3600</f>
        <v>4.2402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5.6336</v>
      </c>
      <c r="E26" s="80" t="n">
        <v>31.5787</v>
      </c>
      <c r="F26" s="80" t="n">
        <v>37.0151</v>
      </c>
      <c r="G26" s="80" t="n">
        <v>38.619</v>
      </c>
      <c r="H26" s="80" t="n">
        <v>13870.81</v>
      </c>
      <c r="I26" s="80" t="n">
        <v>20.155</v>
      </c>
      <c r="J26" s="64" t="n">
        <f aca="false">H26/3600</f>
        <v>3.85300277777778</v>
      </c>
      <c r="L26" s="79" t="n">
        <v>573.9576</v>
      </c>
      <c r="M26" s="80" t="n">
        <v>31.5827</v>
      </c>
      <c r="N26" s="80" t="n">
        <v>37.0106</v>
      </c>
      <c r="O26" s="80" t="n">
        <v>38.6143</v>
      </c>
      <c r="P26" s="80" t="n">
        <v>13870.19</v>
      </c>
      <c r="Q26" s="80" t="n">
        <v>19.765</v>
      </c>
      <c r="R26" s="64" t="n">
        <f aca="false">P26/3600</f>
        <v>3.8528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9582.5984</v>
      </c>
      <c r="E27" s="76" t="n">
        <v>38.6615</v>
      </c>
      <c r="F27" s="76" t="n">
        <v>40.1143</v>
      </c>
      <c r="G27" s="76" t="n">
        <v>43.3055</v>
      </c>
      <c r="H27" s="76" t="n">
        <v>43955.81</v>
      </c>
      <c r="I27" s="76" t="n">
        <v>68.67</v>
      </c>
      <c r="J27" s="53" t="n">
        <f aca="false">H27/3600</f>
        <v>12.2099472222222</v>
      </c>
      <c r="L27" s="75" t="n">
        <v>19587.7424</v>
      </c>
      <c r="M27" s="76" t="n">
        <v>38.6616</v>
      </c>
      <c r="N27" s="76" t="n">
        <v>40.1145</v>
      </c>
      <c r="O27" s="76" t="n">
        <v>43.3062</v>
      </c>
      <c r="P27" s="76" t="n">
        <v>44185.77</v>
      </c>
      <c r="Q27" s="76" t="n">
        <v>68.827</v>
      </c>
      <c r="R27" s="53" t="n">
        <f aca="false">P27/3600</f>
        <v>12.2738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01.484</v>
      </c>
      <c r="E28" s="78" t="n">
        <v>36.6927</v>
      </c>
      <c r="F28" s="78" t="n">
        <v>38.8816</v>
      </c>
      <c r="G28" s="78" t="n">
        <v>41.3917</v>
      </c>
      <c r="H28" s="78" t="n">
        <v>35286.93</v>
      </c>
      <c r="I28" s="78" t="n">
        <v>48.718</v>
      </c>
      <c r="J28" s="58" t="n">
        <f aca="false">H28/3600</f>
        <v>9.801925</v>
      </c>
      <c r="L28" s="77" t="n">
        <v>5700.624</v>
      </c>
      <c r="M28" s="78" t="n">
        <v>36.6934</v>
      </c>
      <c r="N28" s="78" t="n">
        <v>38.8778</v>
      </c>
      <c r="O28" s="78" t="n">
        <v>41.3929</v>
      </c>
      <c r="P28" s="78" t="n">
        <v>35030.59</v>
      </c>
      <c r="Q28" s="78" t="n">
        <v>48.593</v>
      </c>
      <c r="R28" s="58" t="n">
        <f aca="false">P28/3600</f>
        <v>9.73071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6.6944</v>
      </c>
      <c r="E29" s="78" t="n">
        <v>34.5517</v>
      </c>
      <c r="F29" s="78" t="n">
        <v>37.9278</v>
      </c>
      <c r="G29" s="78" t="n">
        <v>39.7591</v>
      </c>
      <c r="H29" s="78" t="n">
        <v>31208.21</v>
      </c>
      <c r="I29" s="78" t="n">
        <v>41.28</v>
      </c>
      <c r="J29" s="58" t="n">
        <f aca="false">H29/3600</f>
        <v>8.66894722222222</v>
      </c>
      <c r="L29" s="77" t="n">
        <v>2567.0736</v>
      </c>
      <c r="M29" s="78" t="n">
        <v>34.5543</v>
      </c>
      <c r="N29" s="78" t="n">
        <v>37.9234</v>
      </c>
      <c r="O29" s="78" t="n">
        <v>39.7598</v>
      </c>
      <c r="P29" s="78" t="n">
        <v>31112.2</v>
      </c>
      <c r="Q29" s="78" t="n">
        <v>42.015</v>
      </c>
      <c r="R29" s="58" t="n">
        <f aca="false">P29/3600</f>
        <v>8.6422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7.5176</v>
      </c>
      <c r="E30" s="80" t="n">
        <v>32.261</v>
      </c>
      <c r="F30" s="80" t="n">
        <v>37.1581</v>
      </c>
      <c r="G30" s="80" t="n">
        <v>38.5317</v>
      </c>
      <c r="H30" s="80" t="n">
        <v>28558.52</v>
      </c>
      <c r="I30" s="80" t="n">
        <v>37.093</v>
      </c>
      <c r="J30" s="64" t="n">
        <f aca="false">H30/3600</f>
        <v>7.93292222222222</v>
      </c>
      <c r="L30" s="79" t="n">
        <v>1267.6536</v>
      </c>
      <c r="M30" s="80" t="n">
        <v>32.2587</v>
      </c>
      <c r="N30" s="80" t="n">
        <v>37.1542</v>
      </c>
      <c r="O30" s="80" t="n">
        <v>38.542</v>
      </c>
      <c r="P30" s="80" t="n">
        <v>28560.45</v>
      </c>
      <c r="Q30" s="80" t="n">
        <v>37.452</v>
      </c>
      <c r="R30" s="64" t="n">
        <f aca="false">P30/3600</f>
        <v>7.9334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715.2448</v>
      </c>
      <c r="E31" s="76" t="n">
        <v>39.4022</v>
      </c>
      <c r="F31" s="76" t="n">
        <v>43.6331</v>
      </c>
      <c r="G31" s="76" t="n">
        <v>44.8391</v>
      </c>
      <c r="H31" s="76" t="n">
        <v>52269.88</v>
      </c>
      <c r="I31" s="76" t="n">
        <v>79.498</v>
      </c>
      <c r="J31" s="53" t="n">
        <f aca="false">H31/3600</f>
        <v>14.5194111111111</v>
      </c>
      <c r="L31" s="75" t="n">
        <v>19717.1544</v>
      </c>
      <c r="M31" s="76" t="n">
        <v>39.4022</v>
      </c>
      <c r="N31" s="76" t="n">
        <v>43.6332</v>
      </c>
      <c r="O31" s="76" t="n">
        <v>44.8377</v>
      </c>
      <c r="P31" s="76" t="n">
        <v>52299.26</v>
      </c>
      <c r="Q31" s="76" t="n">
        <v>80.373</v>
      </c>
      <c r="R31" s="53" t="n">
        <f aca="false">P31/3600</f>
        <v>14.5275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5.0072</v>
      </c>
      <c r="E32" s="78" t="n">
        <v>37.4879</v>
      </c>
      <c r="F32" s="78" t="n">
        <v>42.1921</v>
      </c>
      <c r="G32" s="78" t="n">
        <v>42.6592</v>
      </c>
      <c r="H32" s="78" t="n">
        <v>43198.35</v>
      </c>
      <c r="I32" s="78" t="n">
        <v>63.046</v>
      </c>
      <c r="J32" s="58" t="n">
        <f aca="false">H32/3600</f>
        <v>11.9995416666667</v>
      </c>
      <c r="L32" s="77" t="n">
        <v>6741.0552</v>
      </c>
      <c r="M32" s="78" t="n">
        <v>37.4866</v>
      </c>
      <c r="N32" s="78" t="n">
        <v>42.1931</v>
      </c>
      <c r="O32" s="78" t="n">
        <v>42.6614</v>
      </c>
      <c r="P32" s="78" t="n">
        <v>43154.86</v>
      </c>
      <c r="Q32" s="78" t="n">
        <v>63.796</v>
      </c>
      <c r="R32" s="58" t="n">
        <f aca="false">P32/3600</f>
        <v>11.9874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2.2264</v>
      </c>
      <c r="E33" s="78" t="n">
        <v>35.494</v>
      </c>
      <c r="F33" s="78" t="n">
        <v>40.8169</v>
      </c>
      <c r="G33" s="78" t="n">
        <v>40.7222</v>
      </c>
      <c r="H33" s="78" t="n">
        <v>37568.56</v>
      </c>
      <c r="I33" s="78" t="n">
        <v>53.155</v>
      </c>
      <c r="J33" s="58" t="n">
        <f aca="false">H33/3600</f>
        <v>10.4357111111111</v>
      </c>
      <c r="L33" s="77" t="n">
        <v>3112.0216</v>
      </c>
      <c r="M33" s="78" t="n">
        <v>35.4944</v>
      </c>
      <c r="N33" s="78" t="n">
        <v>40.8104</v>
      </c>
      <c r="O33" s="78" t="n">
        <v>40.7355</v>
      </c>
      <c r="P33" s="78" t="n">
        <v>37466.15</v>
      </c>
      <c r="Q33" s="78" t="n">
        <v>53.139</v>
      </c>
      <c r="R33" s="58" t="n">
        <f aca="false">P33/3600</f>
        <v>10.4072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1.4296</v>
      </c>
      <c r="E34" s="80" t="n">
        <v>33.3614</v>
      </c>
      <c r="F34" s="80" t="n">
        <v>39.8492</v>
      </c>
      <c r="G34" s="80" t="n">
        <v>39.4015</v>
      </c>
      <c r="H34" s="80" t="n">
        <v>33709.24</v>
      </c>
      <c r="I34" s="80" t="n">
        <v>46.874</v>
      </c>
      <c r="J34" s="64" t="n">
        <f aca="false">H34/3600</f>
        <v>9.36367777777778</v>
      </c>
      <c r="L34" s="79" t="n">
        <v>1582.1976</v>
      </c>
      <c r="M34" s="80" t="n">
        <v>33.3626</v>
      </c>
      <c r="N34" s="80" t="n">
        <v>39.8443</v>
      </c>
      <c r="O34" s="80" t="n">
        <v>39.3895</v>
      </c>
      <c r="P34" s="80" t="n">
        <v>33747.97</v>
      </c>
      <c r="Q34" s="80" t="n">
        <v>47.436</v>
      </c>
      <c r="R34" s="64" t="n">
        <f aca="false">P34/3600</f>
        <v>9.3744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51884.9224</v>
      </c>
      <c r="E35" s="76" t="n">
        <v>38.1872</v>
      </c>
      <c r="F35" s="76" t="n">
        <v>41.9337</v>
      </c>
      <c r="G35" s="76" t="n">
        <v>44.071</v>
      </c>
      <c r="H35" s="76" t="n">
        <v>60935.01</v>
      </c>
      <c r="I35" s="76" t="n">
        <v>116.951</v>
      </c>
      <c r="J35" s="53" t="n">
        <f aca="false">H35/3600</f>
        <v>16.9263916666667</v>
      </c>
      <c r="L35" s="75" t="n">
        <v>51873.7264</v>
      </c>
      <c r="M35" s="76" t="n">
        <v>38.1863</v>
      </c>
      <c r="N35" s="76" t="n">
        <v>41.9333</v>
      </c>
      <c r="O35" s="76" t="n">
        <v>44.0668</v>
      </c>
      <c r="P35" s="76" t="n">
        <v>61053.63</v>
      </c>
      <c r="Q35" s="76" t="n">
        <v>118.389</v>
      </c>
      <c r="R35" s="53" t="n">
        <f aca="false">P35/3600</f>
        <v>16.9593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79.8872</v>
      </c>
      <c r="E36" s="78" t="n">
        <v>35.375</v>
      </c>
      <c r="F36" s="78" t="n">
        <v>40.4391</v>
      </c>
      <c r="G36" s="78" t="n">
        <v>42.7986</v>
      </c>
      <c r="H36" s="78" t="n">
        <v>40198.58</v>
      </c>
      <c r="I36" s="78" t="n">
        <v>66.717</v>
      </c>
      <c r="J36" s="58" t="n">
        <f aca="false">H36/3600</f>
        <v>11.1662722222222</v>
      </c>
      <c r="L36" s="77" t="n">
        <v>7377.264</v>
      </c>
      <c r="M36" s="78" t="n">
        <v>35.3755</v>
      </c>
      <c r="N36" s="78" t="n">
        <v>40.4417</v>
      </c>
      <c r="O36" s="78" t="n">
        <v>42.7983</v>
      </c>
      <c r="P36" s="78" t="n">
        <v>40189.77</v>
      </c>
      <c r="Q36" s="78" t="n">
        <v>67.639</v>
      </c>
      <c r="R36" s="58" t="n">
        <f aca="false">P36/3600</f>
        <v>11.1638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9.0128</v>
      </c>
      <c r="E37" s="78" t="n">
        <v>33.5689</v>
      </c>
      <c r="F37" s="78" t="n">
        <v>39.153</v>
      </c>
      <c r="G37" s="78" t="n">
        <v>41.7179</v>
      </c>
      <c r="H37" s="78" t="n">
        <v>34209.73</v>
      </c>
      <c r="I37" s="78" t="n">
        <v>54.718</v>
      </c>
      <c r="J37" s="58" t="n">
        <f aca="false">H37/3600</f>
        <v>9.50270277777778</v>
      </c>
      <c r="L37" s="77" t="n">
        <v>1977.564</v>
      </c>
      <c r="M37" s="78" t="n">
        <v>33.5683</v>
      </c>
      <c r="N37" s="78" t="n">
        <v>39.1471</v>
      </c>
      <c r="O37" s="78" t="n">
        <v>41.7392</v>
      </c>
      <c r="P37" s="78" t="n">
        <v>34015.46</v>
      </c>
      <c r="Q37" s="78" t="n">
        <v>54.53</v>
      </c>
      <c r="R37" s="58" t="n">
        <f aca="false">P37/3600</f>
        <v>9.4487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4.0496</v>
      </c>
      <c r="E38" s="80" t="n">
        <v>31.3697</v>
      </c>
      <c r="F38" s="80" t="n">
        <v>38.2458</v>
      </c>
      <c r="G38" s="80" t="n">
        <v>40.9633</v>
      </c>
      <c r="H38" s="80" t="n">
        <v>31492.61</v>
      </c>
      <c r="I38" s="80" t="n">
        <v>48.78</v>
      </c>
      <c r="J38" s="64" t="n">
        <f aca="false">H38/3600</f>
        <v>8.74794722222222</v>
      </c>
      <c r="L38" s="79" t="n">
        <v>763.4144</v>
      </c>
      <c r="M38" s="80" t="n">
        <v>31.3695</v>
      </c>
      <c r="N38" s="80" t="n">
        <v>38.2681</v>
      </c>
      <c r="O38" s="80" t="n">
        <v>40.9635</v>
      </c>
      <c r="P38" s="80" t="n">
        <v>31580.23</v>
      </c>
      <c r="Q38" s="80" t="n">
        <v>48.889</v>
      </c>
      <c r="R38" s="64" t="n">
        <f aca="false">P38/3600</f>
        <v>8.7722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5" t="n">
        <v>3648.9584</v>
      </c>
      <c r="E39" s="76" t="n">
        <v>40.2034</v>
      </c>
      <c r="F39" s="76" t="n">
        <v>42.6727</v>
      </c>
      <c r="G39" s="76" t="n">
        <v>43.2033</v>
      </c>
      <c r="H39" s="76" t="n">
        <v>9106.25</v>
      </c>
      <c r="I39" s="76" t="n">
        <v>14.515</v>
      </c>
      <c r="J39" s="53" t="n">
        <f aca="false">H39/3600</f>
        <v>2.52951388888889</v>
      </c>
      <c r="L39" s="75" t="n">
        <v>3647.9256</v>
      </c>
      <c r="M39" s="76" t="n">
        <v>40.2073</v>
      </c>
      <c r="N39" s="76" t="n">
        <v>42.6727</v>
      </c>
      <c r="O39" s="76" t="n">
        <v>43.1926</v>
      </c>
      <c r="P39" s="76" t="n">
        <v>9106.08</v>
      </c>
      <c r="Q39" s="76" t="n">
        <v>14.374</v>
      </c>
      <c r="R39" s="53" t="n">
        <f aca="false">P39/3600</f>
        <v>2.5294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7" t="n">
        <v>1714.0752</v>
      </c>
      <c r="E40" s="78" t="n">
        <v>36.9803</v>
      </c>
      <c r="F40" s="78" t="n">
        <v>40.0901</v>
      </c>
      <c r="G40" s="78" t="n">
        <v>40.4135</v>
      </c>
      <c r="H40" s="78" t="n">
        <v>7823.46</v>
      </c>
      <c r="I40" s="78" t="n">
        <v>12.031</v>
      </c>
      <c r="J40" s="58" t="n">
        <f aca="false">H40/3600</f>
        <v>2.17318333333333</v>
      </c>
      <c r="L40" s="77" t="n">
        <v>1712.9976</v>
      </c>
      <c r="M40" s="78" t="n">
        <v>36.9866</v>
      </c>
      <c r="N40" s="78" t="n">
        <v>40.0974</v>
      </c>
      <c r="O40" s="78" t="n">
        <v>40.4122</v>
      </c>
      <c r="P40" s="78" t="n">
        <v>7847.88</v>
      </c>
      <c r="Q40" s="78" t="n">
        <v>11.874</v>
      </c>
      <c r="R40" s="58" t="n">
        <f aca="false">P40/3600</f>
        <v>2.1799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716</v>
      </c>
      <c r="E41" s="78" t="n">
        <v>34.0664</v>
      </c>
      <c r="F41" s="78" t="n">
        <v>38.0666</v>
      </c>
      <c r="G41" s="78" t="n">
        <v>38.3198</v>
      </c>
      <c r="H41" s="78" t="n">
        <v>6855.03</v>
      </c>
      <c r="I41" s="78" t="n">
        <v>9.984</v>
      </c>
      <c r="J41" s="58" t="n">
        <f aca="false">H41/3600</f>
        <v>1.904175</v>
      </c>
      <c r="L41" s="77" t="n">
        <v>818.7472</v>
      </c>
      <c r="M41" s="78" t="n">
        <v>34.0689</v>
      </c>
      <c r="N41" s="78" t="n">
        <v>38.0858</v>
      </c>
      <c r="O41" s="78" t="n">
        <v>38.3319</v>
      </c>
      <c r="P41" s="78" t="n">
        <v>6886.44</v>
      </c>
      <c r="Q41" s="78" t="n">
        <v>9.859</v>
      </c>
      <c r="R41" s="58" t="n">
        <f aca="false">P41/3600</f>
        <v>1.912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6912</v>
      </c>
      <c r="E42" s="80" t="n">
        <v>31.6249</v>
      </c>
      <c r="F42" s="80" t="n">
        <v>36.6665</v>
      </c>
      <c r="G42" s="80" t="n">
        <v>36.7697</v>
      </c>
      <c r="H42" s="80" t="n">
        <v>6112.22</v>
      </c>
      <c r="I42" s="80" t="n">
        <v>8.39</v>
      </c>
      <c r="J42" s="64" t="n">
        <f aca="false">H42/3600</f>
        <v>1.69783888888889</v>
      </c>
      <c r="L42" s="79" t="n">
        <v>418.2888</v>
      </c>
      <c r="M42" s="80" t="n">
        <v>31.6161</v>
      </c>
      <c r="N42" s="80" t="n">
        <v>36.6614</v>
      </c>
      <c r="O42" s="80" t="n">
        <v>36.7506</v>
      </c>
      <c r="P42" s="80" t="n">
        <v>6227.83</v>
      </c>
      <c r="Q42" s="80" t="n">
        <v>8.437</v>
      </c>
      <c r="R42" s="64" t="n">
        <f aca="false">P42/3600</f>
        <v>1.7299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4159.8624</v>
      </c>
      <c r="E43" s="76" t="n">
        <v>40.0747</v>
      </c>
      <c r="F43" s="76" t="n">
        <v>43.0142</v>
      </c>
      <c r="G43" s="76" t="n">
        <v>44.3783</v>
      </c>
      <c r="H43" s="76" t="n">
        <v>10324.35</v>
      </c>
      <c r="I43" s="76" t="n">
        <v>16.812</v>
      </c>
      <c r="J43" s="53" t="n">
        <f aca="false">H43/3600</f>
        <v>2.867875</v>
      </c>
      <c r="L43" s="75" t="n">
        <v>4160.8096</v>
      </c>
      <c r="M43" s="76" t="n">
        <v>40.0767</v>
      </c>
      <c r="N43" s="76" t="n">
        <v>43.0197</v>
      </c>
      <c r="O43" s="76" t="n">
        <v>44.3731</v>
      </c>
      <c r="P43" s="76" t="n">
        <v>10329.46</v>
      </c>
      <c r="Q43" s="76" t="n">
        <v>16.812</v>
      </c>
      <c r="R43" s="53" t="n">
        <f aca="false">P43/3600</f>
        <v>2.8692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5.1368</v>
      </c>
      <c r="E44" s="78" t="n">
        <v>37.2106</v>
      </c>
      <c r="F44" s="78" t="n">
        <v>40.9133</v>
      </c>
      <c r="G44" s="78" t="n">
        <v>41.987</v>
      </c>
      <c r="H44" s="78" t="n">
        <v>8804.22</v>
      </c>
      <c r="I44" s="78" t="n">
        <v>13.624</v>
      </c>
      <c r="J44" s="58" t="n">
        <f aca="false">H44/3600</f>
        <v>2.44561666666667</v>
      </c>
      <c r="L44" s="77" t="n">
        <v>1865.1504</v>
      </c>
      <c r="M44" s="78" t="n">
        <v>37.2187</v>
      </c>
      <c r="N44" s="78" t="n">
        <v>40.9201</v>
      </c>
      <c r="O44" s="78" t="n">
        <v>41.9789</v>
      </c>
      <c r="P44" s="78" t="n">
        <v>8816.57</v>
      </c>
      <c r="Q44" s="78" t="n">
        <v>13.609</v>
      </c>
      <c r="R44" s="58" t="n">
        <f aca="false">P44/3600</f>
        <v>2.4490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408</v>
      </c>
      <c r="E45" s="78" t="n">
        <v>34.2596</v>
      </c>
      <c r="F45" s="78" t="n">
        <v>39.147</v>
      </c>
      <c r="G45" s="78" t="n">
        <v>40.0407</v>
      </c>
      <c r="H45" s="78" t="n">
        <v>7782.1</v>
      </c>
      <c r="I45" s="78" t="n">
        <v>11.577</v>
      </c>
      <c r="J45" s="58" t="n">
        <f aca="false">H45/3600</f>
        <v>2.16169444444444</v>
      </c>
      <c r="L45" s="77" t="n">
        <v>904.2808</v>
      </c>
      <c r="M45" s="78" t="n">
        <v>34.2604</v>
      </c>
      <c r="N45" s="78" t="n">
        <v>39.1546</v>
      </c>
      <c r="O45" s="78" t="n">
        <v>40.0331</v>
      </c>
      <c r="P45" s="78" t="n">
        <v>7763.25</v>
      </c>
      <c r="Q45" s="78" t="n">
        <v>11.593</v>
      </c>
      <c r="R45" s="58" t="n">
        <f aca="false">P45/3600</f>
        <v>2.1564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9.2344</v>
      </c>
      <c r="E46" s="80" t="n">
        <v>31.3754</v>
      </c>
      <c r="F46" s="80" t="n">
        <v>37.8501</v>
      </c>
      <c r="G46" s="80" t="n">
        <v>38.6036</v>
      </c>
      <c r="H46" s="80" t="n">
        <v>7090.06</v>
      </c>
      <c r="I46" s="80" t="n">
        <v>10.093</v>
      </c>
      <c r="J46" s="64" t="n">
        <f aca="false">H46/3600</f>
        <v>1.96946111111111</v>
      </c>
      <c r="L46" s="79" t="n">
        <v>457.996</v>
      </c>
      <c r="M46" s="80" t="n">
        <v>31.3689</v>
      </c>
      <c r="N46" s="80" t="n">
        <v>37.8753</v>
      </c>
      <c r="O46" s="80" t="n">
        <v>38.609</v>
      </c>
      <c r="P46" s="80" t="n">
        <v>7057.28</v>
      </c>
      <c r="Q46" s="80" t="n">
        <v>10.109</v>
      </c>
      <c r="R46" s="64" t="n">
        <f aca="false">P46/3600</f>
        <v>1.9603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7947.0424</v>
      </c>
      <c r="E47" s="76" t="n">
        <v>38.2906</v>
      </c>
      <c r="F47" s="76" t="n">
        <v>40.8869</v>
      </c>
      <c r="G47" s="76" t="n">
        <v>41.7996</v>
      </c>
      <c r="H47" s="76" t="n">
        <v>10416.66</v>
      </c>
      <c r="I47" s="76" t="n">
        <v>19.327</v>
      </c>
      <c r="J47" s="53" t="n">
        <f aca="false">H47/3600</f>
        <v>2.89351666666667</v>
      </c>
      <c r="L47" s="75" t="n">
        <v>7946.9216</v>
      </c>
      <c r="M47" s="76" t="n">
        <v>38.2927</v>
      </c>
      <c r="N47" s="76" t="n">
        <v>40.889</v>
      </c>
      <c r="O47" s="76" t="n">
        <v>41.7975</v>
      </c>
      <c r="P47" s="76" t="n">
        <v>10390.44</v>
      </c>
      <c r="Q47" s="76" t="n">
        <v>19.14</v>
      </c>
      <c r="R47" s="53" t="n">
        <f aca="false">P47/3600</f>
        <v>2.8862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1.6936</v>
      </c>
      <c r="E48" s="78" t="n">
        <v>34.4532</v>
      </c>
      <c r="F48" s="78" t="n">
        <v>38.2163</v>
      </c>
      <c r="G48" s="78" t="n">
        <v>39.0315</v>
      </c>
      <c r="H48" s="78" t="n">
        <v>8552.3</v>
      </c>
      <c r="I48" s="78" t="n">
        <v>14.827</v>
      </c>
      <c r="J48" s="58" t="n">
        <f aca="false">H48/3600</f>
        <v>2.37563888888889</v>
      </c>
      <c r="L48" s="77" t="n">
        <v>3412.7128</v>
      </c>
      <c r="M48" s="78" t="n">
        <v>34.4565</v>
      </c>
      <c r="N48" s="78" t="n">
        <v>38.2158</v>
      </c>
      <c r="O48" s="78" t="n">
        <v>39.028</v>
      </c>
      <c r="P48" s="78" t="n">
        <v>8552.04</v>
      </c>
      <c r="Q48" s="78" t="n">
        <v>14.624</v>
      </c>
      <c r="R48" s="58" t="n">
        <f aca="false">P48/3600</f>
        <v>2.3755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2.0808</v>
      </c>
      <c r="E49" s="78" t="n">
        <v>30.9842</v>
      </c>
      <c r="F49" s="78" t="n">
        <v>36.2989</v>
      </c>
      <c r="G49" s="78" t="n">
        <v>37.0668</v>
      </c>
      <c r="H49" s="78" t="n">
        <v>7204.92</v>
      </c>
      <c r="I49" s="78" t="n">
        <v>11.812</v>
      </c>
      <c r="J49" s="58" t="n">
        <f aca="false">H49/3600</f>
        <v>2.00136666666667</v>
      </c>
      <c r="L49" s="77" t="n">
        <v>1492.0256</v>
      </c>
      <c r="M49" s="78" t="n">
        <v>30.9922</v>
      </c>
      <c r="N49" s="78" t="n">
        <v>36.2934</v>
      </c>
      <c r="O49" s="78" t="n">
        <v>37.0708</v>
      </c>
      <c r="P49" s="78" t="n">
        <v>7224.34</v>
      </c>
      <c r="Q49" s="78" t="n">
        <v>11.718</v>
      </c>
      <c r="R49" s="58" t="n">
        <f aca="false">P49/3600</f>
        <v>2.0067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37.5464</v>
      </c>
      <c r="E50" s="80" t="n">
        <v>27.7689</v>
      </c>
      <c r="F50" s="80" t="n">
        <v>34.8964</v>
      </c>
      <c r="G50" s="80" t="n">
        <v>35.6161</v>
      </c>
      <c r="H50" s="80" t="n">
        <v>6253.36</v>
      </c>
      <c r="I50" s="80" t="n">
        <v>9.609</v>
      </c>
      <c r="J50" s="64" t="n">
        <f aca="false">H50/3600</f>
        <v>1.73704444444444</v>
      </c>
      <c r="L50" s="79" t="n">
        <v>637.356</v>
      </c>
      <c r="M50" s="80" t="n">
        <v>27.7693</v>
      </c>
      <c r="N50" s="80" t="n">
        <v>34.8954</v>
      </c>
      <c r="O50" s="80" t="n">
        <v>35.6225</v>
      </c>
      <c r="P50" s="80" t="n">
        <v>6256.51</v>
      </c>
      <c r="Q50" s="80" t="n">
        <v>9.656</v>
      </c>
      <c r="R50" s="64" t="n">
        <f aca="false">P50/3600</f>
        <v>1.7379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5667.7392</v>
      </c>
      <c r="E51" s="76" t="n">
        <v>39.8555</v>
      </c>
      <c r="F51" s="76" t="n">
        <v>41.3735</v>
      </c>
      <c r="G51" s="76" t="n">
        <v>42.7465</v>
      </c>
      <c r="H51" s="76" t="n">
        <v>7613.07</v>
      </c>
      <c r="I51" s="76" t="n">
        <v>12.64</v>
      </c>
      <c r="J51" s="53" t="n">
        <f aca="false">H51/3600</f>
        <v>2.11474166666667</v>
      </c>
      <c r="L51" s="75" t="n">
        <v>5666.464</v>
      </c>
      <c r="M51" s="76" t="n">
        <v>39.8577</v>
      </c>
      <c r="N51" s="76" t="n">
        <v>41.3787</v>
      </c>
      <c r="O51" s="76" t="n">
        <v>42.7405</v>
      </c>
      <c r="P51" s="76" t="n">
        <v>7678.51</v>
      </c>
      <c r="Q51" s="76" t="n">
        <v>12.531</v>
      </c>
      <c r="R51" s="53" t="n">
        <f aca="false">P51/3600</f>
        <v>2.1329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51.2064</v>
      </c>
      <c r="E52" s="78" t="n">
        <v>36.1783</v>
      </c>
      <c r="F52" s="78" t="n">
        <v>38.7277</v>
      </c>
      <c r="G52" s="78" t="n">
        <v>40.3774</v>
      </c>
      <c r="H52" s="78" t="n">
        <v>6438.41</v>
      </c>
      <c r="I52" s="78" t="n">
        <v>9.468</v>
      </c>
      <c r="J52" s="58" t="n">
        <f aca="false">H52/3600</f>
        <v>1.78844722222222</v>
      </c>
      <c r="L52" s="77" t="n">
        <v>2252.264</v>
      </c>
      <c r="M52" s="78" t="n">
        <v>36.1787</v>
      </c>
      <c r="N52" s="78" t="n">
        <v>38.736</v>
      </c>
      <c r="O52" s="78" t="n">
        <v>40.3873</v>
      </c>
      <c r="P52" s="78" t="n">
        <v>6427.84</v>
      </c>
      <c r="Q52" s="78" t="n">
        <v>9.515</v>
      </c>
      <c r="R52" s="58" t="n">
        <f aca="false">P52/3600</f>
        <v>1.7855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2.308</v>
      </c>
      <c r="E53" s="78" t="n">
        <v>33.0072</v>
      </c>
      <c r="F53" s="78" t="n">
        <v>36.839</v>
      </c>
      <c r="G53" s="78" t="n">
        <v>38.5779</v>
      </c>
      <c r="H53" s="78" t="n">
        <v>5532.63</v>
      </c>
      <c r="I53" s="78" t="n">
        <v>7.531</v>
      </c>
      <c r="J53" s="58" t="n">
        <f aca="false">H53/3600</f>
        <v>1.53684166666667</v>
      </c>
      <c r="L53" s="77" t="n">
        <v>994.088</v>
      </c>
      <c r="M53" s="78" t="n">
        <v>33.0128</v>
      </c>
      <c r="N53" s="78" t="n">
        <v>36.829</v>
      </c>
      <c r="O53" s="78" t="n">
        <v>38.5995</v>
      </c>
      <c r="P53" s="78" t="n">
        <v>5518.07</v>
      </c>
      <c r="Q53" s="78" t="n">
        <v>7.656</v>
      </c>
      <c r="R53" s="58" t="n">
        <f aca="false">P53/3600</f>
        <v>1.53279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5.8264</v>
      </c>
      <c r="E54" s="80" t="n">
        <v>30.1449</v>
      </c>
      <c r="F54" s="80" t="n">
        <v>35.555</v>
      </c>
      <c r="G54" s="80" t="n">
        <v>37.2396</v>
      </c>
      <c r="H54" s="80" t="n">
        <v>4786.73</v>
      </c>
      <c r="I54" s="80" t="n">
        <v>6.343</v>
      </c>
      <c r="J54" s="64" t="n">
        <f aca="false">H54/3600</f>
        <v>1.32964722222222</v>
      </c>
      <c r="L54" s="79" t="n">
        <v>455.9392</v>
      </c>
      <c r="M54" s="80" t="n">
        <v>30.142</v>
      </c>
      <c r="N54" s="80" t="n">
        <v>35.5421</v>
      </c>
      <c r="O54" s="80" t="n">
        <v>37.238</v>
      </c>
      <c r="P54" s="80" t="n">
        <v>4795.85</v>
      </c>
      <c r="Q54" s="80" t="n">
        <v>6.281</v>
      </c>
      <c r="R54" s="64" t="n">
        <f aca="false">P54/3600</f>
        <v>1.3321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5" t="n">
        <v>1716</v>
      </c>
      <c r="E55" s="76" t="n">
        <v>40.8428</v>
      </c>
      <c r="F55" s="76" t="n">
        <v>43.4282</v>
      </c>
      <c r="G55" s="76" t="n">
        <v>42.8683</v>
      </c>
      <c r="H55" s="76" t="n">
        <v>2454.69</v>
      </c>
      <c r="I55" s="76" t="n">
        <v>4.453</v>
      </c>
      <c r="J55" s="53" t="n">
        <f aca="false">H55/3600</f>
        <v>0.681858333333333</v>
      </c>
      <c r="L55" s="75" t="n">
        <v>1716.3008</v>
      </c>
      <c r="M55" s="76" t="n">
        <v>40.8486</v>
      </c>
      <c r="N55" s="76" t="n">
        <v>43.437</v>
      </c>
      <c r="O55" s="76" t="n">
        <v>42.8687</v>
      </c>
      <c r="P55" s="76" t="n">
        <v>2456.82</v>
      </c>
      <c r="Q55" s="76" t="n">
        <v>4.437</v>
      </c>
      <c r="R55" s="53" t="n">
        <f aca="false">P55/3600</f>
        <v>0.682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7" t="n">
        <v>853.8672</v>
      </c>
      <c r="E56" s="78" t="n">
        <v>36.963</v>
      </c>
      <c r="F56" s="78" t="n">
        <v>40.6733</v>
      </c>
      <c r="G56" s="78" t="n">
        <v>39.6561</v>
      </c>
      <c r="H56" s="78" t="n">
        <v>2168.17</v>
      </c>
      <c r="I56" s="78" t="n">
        <v>3.687</v>
      </c>
      <c r="J56" s="58" t="n">
        <f aca="false">H56/3600</f>
        <v>0.602269444444444</v>
      </c>
      <c r="L56" s="77" t="n">
        <v>852.6872</v>
      </c>
      <c r="M56" s="78" t="n">
        <v>36.9606</v>
      </c>
      <c r="N56" s="78" t="n">
        <v>40.6865</v>
      </c>
      <c r="O56" s="78" t="n">
        <v>39.6447</v>
      </c>
      <c r="P56" s="78" t="n">
        <v>2175.18</v>
      </c>
      <c r="Q56" s="78" t="n">
        <v>3.64</v>
      </c>
      <c r="R56" s="58" t="n">
        <f aca="false">P56/3600</f>
        <v>0.6042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7.3696</v>
      </c>
      <c r="E57" s="78" t="n">
        <v>33.4767</v>
      </c>
      <c r="F57" s="78" t="n">
        <v>38.6273</v>
      </c>
      <c r="G57" s="78" t="n">
        <v>37.3259</v>
      </c>
      <c r="H57" s="78" t="n">
        <v>1908.36</v>
      </c>
      <c r="I57" s="78" t="n">
        <v>3.093</v>
      </c>
      <c r="J57" s="58" t="n">
        <f aca="false">H57/3600</f>
        <v>0.5301</v>
      </c>
      <c r="L57" s="77" t="n">
        <v>417.4096</v>
      </c>
      <c r="M57" s="78" t="n">
        <v>33.4726</v>
      </c>
      <c r="N57" s="78" t="n">
        <v>38.6297</v>
      </c>
      <c r="O57" s="78" t="n">
        <v>37.3339</v>
      </c>
      <c r="P57" s="78" t="n">
        <v>1904.28</v>
      </c>
      <c r="Q57" s="78" t="n">
        <v>3.062</v>
      </c>
      <c r="R57" s="58" t="n">
        <f aca="false">P57/3600</f>
        <v>0.5289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0.6</v>
      </c>
      <c r="E58" s="80" t="n">
        <v>30.5438</v>
      </c>
      <c r="F58" s="80" t="n">
        <v>37.194</v>
      </c>
      <c r="G58" s="80" t="n">
        <v>35.6599</v>
      </c>
      <c r="H58" s="80" t="n">
        <v>1694.4</v>
      </c>
      <c r="I58" s="80" t="n">
        <v>2.624</v>
      </c>
      <c r="J58" s="64" t="n">
        <f aca="false">H58/3600</f>
        <v>0.470666666666667</v>
      </c>
      <c r="L58" s="79" t="n">
        <v>210.8648</v>
      </c>
      <c r="M58" s="80" t="n">
        <v>30.5287</v>
      </c>
      <c r="N58" s="80" t="n">
        <v>37.1891</v>
      </c>
      <c r="O58" s="80" t="n">
        <v>35.6735</v>
      </c>
      <c r="P58" s="80" t="n">
        <v>1684.58</v>
      </c>
      <c r="Q58" s="80" t="n">
        <v>2.64</v>
      </c>
      <c r="R58" s="64" t="n">
        <f aca="false">P58/3600</f>
        <v>0.46793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2186.2968</v>
      </c>
      <c r="E59" s="76" t="n">
        <v>38.2503</v>
      </c>
      <c r="F59" s="76" t="n">
        <v>42.4989</v>
      </c>
      <c r="G59" s="76" t="n">
        <v>43.4678</v>
      </c>
      <c r="H59" s="76" t="n">
        <v>2797.72</v>
      </c>
      <c r="I59" s="76" t="n">
        <v>5.874</v>
      </c>
      <c r="J59" s="53" t="n">
        <f aca="false">H59/3600</f>
        <v>0.777144444444444</v>
      </c>
      <c r="L59" s="75" t="n">
        <v>2184.5616</v>
      </c>
      <c r="M59" s="76" t="n">
        <v>38.2532</v>
      </c>
      <c r="N59" s="76" t="n">
        <v>42.5047</v>
      </c>
      <c r="O59" s="76" t="n">
        <v>43.4735</v>
      </c>
      <c r="P59" s="76" t="n">
        <v>2777.37</v>
      </c>
      <c r="Q59" s="76" t="n">
        <v>5.765</v>
      </c>
      <c r="R59" s="53" t="n">
        <f aca="false">P59/3600</f>
        <v>0.7714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4.6624</v>
      </c>
      <c r="E60" s="78" t="n">
        <v>34.413</v>
      </c>
      <c r="F60" s="78" t="n">
        <v>40.5869</v>
      </c>
      <c r="G60" s="78" t="n">
        <v>41.4959</v>
      </c>
      <c r="H60" s="78" t="n">
        <v>2222.73</v>
      </c>
      <c r="I60" s="78" t="n">
        <v>4.281</v>
      </c>
      <c r="J60" s="58" t="n">
        <f aca="false">H60/3600</f>
        <v>0.617425</v>
      </c>
      <c r="L60" s="77" t="n">
        <v>764.4216</v>
      </c>
      <c r="M60" s="78" t="n">
        <v>34.4233</v>
      </c>
      <c r="N60" s="78" t="n">
        <v>40.5684</v>
      </c>
      <c r="O60" s="78" t="n">
        <v>41.4521</v>
      </c>
      <c r="P60" s="78" t="n">
        <v>2222.67</v>
      </c>
      <c r="Q60" s="78" t="n">
        <v>4.281</v>
      </c>
      <c r="R60" s="58" t="n">
        <f aca="false">P60/3600</f>
        <v>0.6174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6.6856</v>
      </c>
      <c r="E61" s="78" t="n">
        <v>31.2606</v>
      </c>
      <c r="F61" s="78" t="n">
        <v>39.3067</v>
      </c>
      <c r="G61" s="78" t="n">
        <v>40.1146</v>
      </c>
      <c r="H61" s="78" t="n">
        <v>1858.66</v>
      </c>
      <c r="I61" s="78" t="n">
        <v>3.421</v>
      </c>
      <c r="J61" s="58" t="n">
        <f aca="false">H61/3600</f>
        <v>0.516294444444445</v>
      </c>
      <c r="L61" s="77" t="n">
        <v>306.5488</v>
      </c>
      <c r="M61" s="78" t="n">
        <v>31.2647</v>
      </c>
      <c r="N61" s="78" t="n">
        <v>39.288</v>
      </c>
      <c r="O61" s="78" t="n">
        <v>40.0715</v>
      </c>
      <c r="P61" s="78" t="n">
        <v>1854.17</v>
      </c>
      <c r="Q61" s="78" t="n">
        <v>3.406</v>
      </c>
      <c r="R61" s="58" t="n">
        <f aca="false">P61/3600</f>
        <v>0.5150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7.604</v>
      </c>
      <c r="E62" s="80" t="n">
        <v>28.2167</v>
      </c>
      <c r="F62" s="80" t="n">
        <v>38.2802</v>
      </c>
      <c r="G62" s="80" t="n">
        <v>39.0104</v>
      </c>
      <c r="H62" s="80" t="n">
        <v>1614.61</v>
      </c>
      <c r="I62" s="80" t="n">
        <v>2.906</v>
      </c>
      <c r="J62" s="64" t="n">
        <f aca="false">H62/3600</f>
        <v>0.448502777777778</v>
      </c>
      <c r="L62" s="79" t="n">
        <v>128.0624</v>
      </c>
      <c r="M62" s="80" t="n">
        <v>28.2219</v>
      </c>
      <c r="N62" s="80" t="n">
        <v>38.2408</v>
      </c>
      <c r="O62" s="80" t="n">
        <v>38.9808</v>
      </c>
      <c r="P62" s="80" t="n">
        <v>1605.37</v>
      </c>
      <c r="Q62" s="80" t="n">
        <v>2.921</v>
      </c>
      <c r="R62" s="64" t="n">
        <f aca="false">P62/3600</f>
        <v>0.4459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915.8</v>
      </c>
      <c r="E63" s="76" t="n">
        <v>38.0045</v>
      </c>
      <c r="F63" s="76" t="n">
        <v>40.6105</v>
      </c>
      <c r="G63" s="76" t="n">
        <v>41.2935</v>
      </c>
      <c r="H63" s="76" t="n">
        <v>2343.9</v>
      </c>
      <c r="I63" s="76" t="n">
        <v>4.781</v>
      </c>
      <c r="J63" s="53" t="n">
        <f aca="false">H63/3600</f>
        <v>0.651083333333333</v>
      </c>
      <c r="L63" s="75" t="n">
        <v>1916.5504</v>
      </c>
      <c r="M63" s="76" t="n">
        <v>38.0074</v>
      </c>
      <c r="N63" s="76" t="n">
        <v>40.6074</v>
      </c>
      <c r="O63" s="76" t="n">
        <v>41.2809</v>
      </c>
      <c r="P63" s="76" t="n">
        <v>2343.43</v>
      </c>
      <c r="Q63" s="76" t="n">
        <v>4.749</v>
      </c>
      <c r="R63" s="53" t="n">
        <f aca="false">P63/3600</f>
        <v>0.6509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6.92</v>
      </c>
      <c r="E64" s="78" t="n">
        <v>34.2482</v>
      </c>
      <c r="F64" s="78" t="n">
        <v>37.9366</v>
      </c>
      <c r="G64" s="78" t="n">
        <v>38.4997</v>
      </c>
      <c r="H64" s="78" t="n">
        <v>1900.68</v>
      </c>
      <c r="I64" s="78" t="n">
        <v>3.64</v>
      </c>
      <c r="J64" s="58" t="n">
        <f aca="false">H64/3600</f>
        <v>0.527966666666667</v>
      </c>
      <c r="L64" s="77" t="n">
        <v>818.1312</v>
      </c>
      <c r="M64" s="78" t="n">
        <v>34.2545</v>
      </c>
      <c r="N64" s="78" t="n">
        <v>37.9504</v>
      </c>
      <c r="O64" s="78" t="n">
        <v>38.5018</v>
      </c>
      <c r="P64" s="78" t="n">
        <v>1896.52</v>
      </c>
      <c r="Q64" s="78" t="n">
        <v>3.578</v>
      </c>
      <c r="R64" s="58" t="n">
        <f aca="false">P64/3600</f>
        <v>0.5268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724</v>
      </c>
      <c r="E65" s="78" t="n">
        <v>30.8055</v>
      </c>
      <c r="F65" s="78" t="n">
        <v>35.9621</v>
      </c>
      <c r="G65" s="78" t="n">
        <v>36.4741</v>
      </c>
      <c r="H65" s="78" t="n">
        <v>1593.75</v>
      </c>
      <c r="I65" s="78" t="n">
        <v>2.874</v>
      </c>
      <c r="J65" s="58" t="n">
        <f aca="false">H65/3600</f>
        <v>0.442708333333333</v>
      </c>
      <c r="L65" s="77" t="n">
        <v>351.4592</v>
      </c>
      <c r="M65" s="78" t="n">
        <v>30.8079</v>
      </c>
      <c r="N65" s="78" t="n">
        <v>35.9606</v>
      </c>
      <c r="O65" s="78" t="n">
        <v>36.4767</v>
      </c>
      <c r="P65" s="78" t="n">
        <v>1591.91</v>
      </c>
      <c r="Q65" s="78" t="n">
        <v>2.89</v>
      </c>
      <c r="R65" s="58" t="n">
        <f aca="false">P65/3600</f>
        <v>0.4421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6552</v>
      </c>
      <c r="E66" s="80" t="n">
        <v>27.7524</v>
      </c>
      <c r="F66" s="80" t="n">
        <v>34.5314</v>
      </c>
      <c r="G66" s="80" t="n">
        <v>34.9774</v>
      </c>
      <c r="H66" s="80" t="n">
        <v>1373.39</v>
      </c>
      <c r="I66" s="80" t="n">
        <v>2.343</v>
      </c>
      <c r="J66" s="64" t="n">
        <f aca="false">H66/3600</f>
        <v>0.381497222222222</v>
      </c>
      <c r="L66" s="79" t="n">
        <v>149.9424</v>
      </c>
      <c r="M66" s="80" t="n">
        <v>27.773</v>
      </c>
      <c r="N66" s="80" t="n">
        <v>34.4979</v>
      </c>
      <c r="O66" s="80" t="n">
        <v>35.0337</v>
      </c>
      <c r="P66" s="80" t="n">
        <v>1377.84</v>
      </c>
      <c r="Q66" s="80" t="n">
        <v>2.39</v>
      </c>
      <c r="R66" s="64" t="n">
        <f aca="false">P66/3600</f>
        <v>0.3827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330.4528</v>
      </c>
      <c r="E67" s="76" t="n">
        <v>39.8291</v>
      </c>
      <c r="F67" s="76" t="n">
        <v>41.1413</v>
      </c>
      <c r="G67" s="76" t="n">
        <v>42.2162</v>
      </c>
      <c r="H67" s="76" t="n">
        <v>1782.87</v>
      </c>
      <c r="I67" s="76" t="n">
        <v>3.265</v>
      </c>
      <c r="J67" s="53" t="n">
        <f aca="false">H67/3600</f>
        <v>0.495241666666667</v>
      </c>
      <c r="L67" s="75" t="n">
        <v>1329.9696</v>
      </c>
      <c r="M67" s="76" t="n">
        <v>39.8292</v>
      </c>
      <c r="N67" s="76" t="n">
        <v>41.1432</v>
      </c>
      <c r="O67" s="76" t="n">
        <v>42.2271</v>
      </c>
      <c r="P67" s="76" t="n">
        <v>1776.26</v>
      </c>
      <c r="Q67" s="76" t="n">
        <v>3.296</v>
      </c>
      <c r="R67" s="53" t="n">
        <f aca="false">P67/3600</f>
        <v>0.4934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2.7872</v>
      </c>
      <c r="E68" s="78" t="n">
        <v>35.7816</v>
      </c>
      <c r="F68" s="78" t="n">
        <v>38.2753</v>
      </c>
      <c r="G68" s="78" t="n">
        <v>39.5242</v>
      </c>
      <c r="H68" s="78" t="n">
        <v>1545.55</v>
      </c>
      <c r="I68" s="78" t="n">
        <v>2.546</v>
      </c>
      <c r="J68" s="58" t="n">
        <f aca="false">H68/3600</f>
        <v>0.429319444444444</v>
      </c>
      <c r="L68" s="77" t="n">
        <v>632.4408</v>
      </c>
      <c r="M68" s="78" t="n">
        <v>35.7836</v>
      </c>
      <c r="N68" s="78" t="n">
        <v>38.2572</v>
      </c>
      <c r="O68" s="78" t="n">
        <v>39.5031</v>
      </c>
      <c r="P68" s="78" t="n">
        <v>1544.28</v>
      </c>
      <c r="Q68" s="78" t="n">
        <v>2.562</v>
      </c>
      <c r="R68" s="58" t="n">
        <f aca="false">P68/3600</f>
        <v>0.4289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9.2968</v>
      </c>
      <c r="E69" s="78" t="n">
        <v>32.1867</v>
      </c>
      <c r="F69" s="78" t="n">
        <v>36.3041</v>
      </c>
      <c r="G69" s="78" t="n">
        <v>37.4735</v>
      </c>
      <c r="H69" s="78" t="n">
        <v>1330.88</v>
      </c>
      <c r="I69" s="78" t="n">
        <v>2.093</v>
      </c>
      <c r="J69" s="58" t="n">
        <f aca="false">H69/3600</f>
        <v>0.369688888888889</v>
      </c>
      <c r="L69" s="77" t="n">
        <v>299.8248</v>
      </c>
      <c r="M69" s="78" t="n">
        <v>32.194</v>
      </c>
      <c r="N69" s="78" t="n">
        <v>36.3026</v>
      </c>
      <c r="O69" s="78" t="n">
        <v>37.4736</v>
      </c>
      <c r="P69" s="78" t="n">
        <v>1333.73</v>
      </c>
      <c r="Q69" s="78" t="n">
        <v>2.124</v>
      </c>
      <c r="R69" s="58" t="n">
        <f aca="false">P69/3600</f>
        <v>0.3704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4776</v>
      </c>
      <c r="E70" s="80" t="n">
        <v>29.3236</v>
      </c>
      <c r="F70" s="80" t="n">
        <v>34.8591</v>
      </c>
      <c r="G70" s="80" t="n">
        <v>35.927</v>
      </c>
      <c r="H70" s="80" t="n">
        <v>1148.33</v>
      </c>
      <c r="I70" s="80" t="n">
        <v>1.734</v>
      </c>
      <c r="J70" s="64" t="n">
        <f aca="false">H70/3600</f>
        <v>0.318980555555556</v>
      </c>
      <c r="L70" s="79" t="n">
        <v>144.8968</v>
      </c>
      <c r="M70" s="80" t="n">
        <v>29.329</v>
      </c>
      <c r="N70" s="80" t="n">
        <v>34.8613</v>
      </c>
      <c r="O70" s="80" t="n">
        <v>35.9552</v>
      </c>
      <c r="P70" s="80" t="n">
        <v>1139.44</v>
      </c>
      <c r="Q70" s="80" t="n">
        <v>1.749</v>
      </c>
      <c r="R70" s="64" t="n">
        <f aca="false">P70/3600</f>
        <v>0.3165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5" t="n">
        <v>2219.0088</v>
      </c>
      <c r="E71" s="76" t="n">
        <v>42.5089</v>
      </c>
      <c r="F71" s="76" t="n">
        <v>46.3497</v>
      </c>
      <c r="G71" s="76" t="n">
        <v>47.5833</v>
      </c>
      <c r="H71" s="76" t="n">
        <v>15363.32</v>
      </c>
      <c r="I71" s="76" t="n">
        <v>21.187</v>
      </c>
      <c r="J71" s="53" t="n">
        <f aca="false">H71/3600</f>
        <v>4.26758888888889</v>
      </c>
      <c r="L71" s="75" t="n">
        <v>2221.8808</v>
      </c>
      <c r="M71" s="76" t="n">
        <v>42.5056</v>
      </c>
      <c r="N71" s="76" t="n">
        <v>46.347</v>
      </c>
      <c r="O71" s="76" t="n">
        <v>47.5915</v>
      </c>
      <c r="P71" s="76" t="n">
        <v>15335.75</v>
      </c>
      <c r="Q71" s="76" t="n">
        <v>20.78</v>
      </c>
      <c r="R71" s="53" t="n">
        <f aca="false">P71/3600</f>
        <v>4.2599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7" t="n">
        <v>866.4832</v>
      </c>
      <c r="E72" s="78" t="n">
        <v>40.2194</v>
      </c>
      <c r="F72" s="78" t="n">
        <v>44.2557</v>
      </c>
      <c r="G72" s="78" t="n">
        <v>45.4613</v>
      </c>
      <c r="H72" s="78" t="n">
        <v>13734.08</v>
      </c>
      <c r="I72" s="78" t="n">
        <v>17.531</v>
      </c>
      <c r="J72" s="58" t="n">
        <f aca="false">H72/3600</f>
        <v>3.81502222222222</v>
      </c>
      <c r="L72" s="77" t="n">
        <v>866.7312</v>
      </c>
      <c r="M72" s="78" t="n">
        <v>40.2149</v>
      </c>
      <c r="N72" s="78" t="n">
        <v>44.2779</v>
      </c>
      <c r="O72" s="78" t="n">
        <v>45.4737</v>
      </c>
      <c r="P72" s="78" t="n">
        <v>13743.66</v>
      </c>
      <c r="Q72" s="78" t="n">
        <v>17.234</v>
      </c>
      <c r="R72" s="58" t="n">
        <f aca="false">P72/3600</f>
        <v>3.8176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5.664</v>
      </c>
      <c r="E73" s="78" t="n">
        <v>37.5749</v>
      </c>
      <c r="F73" s="78" t="n">
        <v>42.3982</v>
      </c>
      <c r="G73" s="78" t="n">
        <v>43.5593</v>
      </c>
      <c r="H73" s="78" t="n">
        <v>12965.94</v>
      </c>
      <c r="I73" s="78" t="n">
        <v>15.827</v>
      </c>
      <c r="J73" s="58" t="n">
        <f aca="false">H73/3600</f>
        <v>3.60165</v>
      </c>
      <c r="L73" s="77" t="n">
        <v>425.8776</v>
      </c>
      <c r="M73" s="78" t="n">
        <v>37.579</v>
      </c>
      <c r="N73" s="78" t="n">
        <v>42.4079</v>
      </c>
      <c r="O73" s="78" t="n">
        <v>43.5696</v>
      </c>
      <c r="P73" s="78" t="n">
        <v>12936.32</v>
      </c>
      <c r="Q73" s="78" t="n">
        <v>15.64</v>
      </c>
      <c r="R73" s="58" t="n">
        <f aca="false">P73/3600</f>
        <v>3.5934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2.8232</v>
      </c>
      <c r="E74" s="80" t="n">
        <v>34.6332</v>
      </c>
      <c r="F74" s="80" t="n">
        <v>41.1644</v>
      </c>
      <c r="G74" s="80" t="n">
        <v>42.2299</v>
      </c>
      <c r="H74" s="80" t="n">
        <v>12430.88</v>
      </c>
      <c r="I74" s="80" t="n">
        <v>14.452</v>
      </c>
      <c r="J74" s="64" t="n">
        <f aca="false">H74/3600</f>
        <v>3.45302222222222</v>
      </c>
      <c r="L74" s="79" t="n">
        <v>222.9864</v>
      </c>
      <c r="M74" s="80" t="n">
        <v>34.628</v>
      </c>
      <c r="N74" s="80" t="n">
        <v>41.183</v>
      </c>
      <c r="O74" s="80" t="n">
        <v>42.2613</v>
      </c>
      <c r="P74" s="80" t="n">
        <v>12403.49</v>
      </c>
      <c r="Q74" s="80" t="n">
        <v>14.531</v>
      </c>
      <c r="R74" s="64" t="n">
        <f aca="false">P74/3600</f>
        <v>3.4454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5" t="n">
        <v>1498.568</v>
      </c>
      <c r="E75" s="76" t="n">
        <v>42.9416</v>
      </c>
      <c r="F75" s="76" t="n">
        <v>47.8872</v>
      </c>
      <c r="G75" s="76" t="n">
        <v>48.4389</v>
      </c>
      <c r="H75" s="76" t="n">
        <v>14847.96</v>
      </c>
      <c r="I75" s="76" t="n">
        <v>20.749</v>
      </c>
      <c r="J75" s="53" t="n">
        <f aca="false">H75/3600</f>
        <v>4.12443333333333</v>
      </c>
      <c r="L75" s="75" t="n">
        <v>1498.3968</v>
      </c>
      <c r="M75" s="76" t="n">
        <v>42.9446</v>
      </c>
      <c r="N75" s="76" t="n">
        <v>47.8753</v>
      </c>
      <c r="O75" s="76" t="n">
        <v>48.4351</v>
      </c>
      <c r="P75" s="76" t="n">
        <v>14838.84</v>
      </c>
      <c r="Q75" s="76" t="n">
        <v>20.343</v>
      </c>
      <c r="R75" s="53" t="n">
        <f aca="false">P75/3600</f>
        <v>4.121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7.7504</v>
      </c>
      <c r="E76" s="78" t="n">
        <v>41.1344</v>
      </c>
      <c r="F76" s="78" t="n">
        <v>46.168</v>
      </c>
      <c r="G76" s="78" t="n">
        <v>46.7356</v>
      </c>
      <c r="H76" s="78" t="n">
        <v>13131.73</v>
      </c>
      <c r="I76" s="78" t="n">
        <v>17.062</v>
      </c>
      <c r="J76" s="58" t="n">
        <f aca="false">H76/3600</f>
        <v>3.64770277777778</v>
      </c>
      <c r="L76" s="77" t="n">
        <v>417.18</v>
      </c>
      <c r="M76" s="78" t="n">
        <v>41.1474</v>
      </c>
      <c r="N76" s="78" t="n">
        <v>46.2047</v>
      </c>
      <c r="O76" s="78" t="n">
        <v>46.7408</v>
      </c>
      <c r="P76" s="78" t="n">
        <v>13158.31</v>
      </c>
      <c r="Q76" s="78" t="n">
        <v>16.874</v>
      </c>
      <c r="R76" s="58" t="n">
        <f aca="false">P76/3600</f>
        <v>3.6550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6.8848</v>
      </c>
      <c r="E77" s="78" t="n">
        <v>38.9851</v>
      </c>
      <c r="F77" s="78" t="n">
        <v>44.5374</v>
      </c>
      <c r="G77" s="78" t="n">
        <v>45.1103</v>
      </c>
      <c r="H77" s="78" t="n">
        <v>12487.56</v>
      </c>
      <c r="I77" s="78" t="n">
        <v>15.531</v>
      </c>
      <c r="J77" s="58" t="n">
        <f aca="false">H77/3600</f>
        <v>3.46876666666667</v>
      </c>
      <c r="L77" s="77" t="n">
        <v>186.972</v>
      </c>
      <c r="M77" s="78" t="n">
        <v>38.9953</v>
      </c>
      <c r="N77" s="78" t="n">
        <v>44.5326</v>
      </c>
      <c r="O77" s="78" t="n">
        <v>45.1241</v>
      </c>
      <c r="P77" s="78" t="n">
        <v>12469.55</v>
      </c>
      <c r="Q77" s="78" t="n">
        <v>15.452</v>
      </c>
      <c r="R77" s="58" t="n">
        <f aca="false">P77/3600</f>
        <v>3.4637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8.8856</v>
      </c>
      <c r="E78" s="80" t="n">
        <v>36.49</v>
      </c>
      <c r="F78" s="80" t="n">
        <v>43.1753</v>
      </c>
      <c r="G78" s="80" t="n">
        <v>43.612</v>
      </c>
      <c r="H78" s="80" t="n">
        <v>12058.04</v>
      </c>
      <c r="I78" s="80" t="n">
        <v>14.312</v>
      </c>
      <c r="J78" s="64" t="n">
        <f aca="false">H78/3600</f>
        <v>3.34945555555556</v>
      </c>
      <c r="L78" s="79" t="n">
        <v>99.028</v>
      </c>
      <c r="M78" s="80" t="n">
        <v>36.4867</v>
      </c>
      <c r="N78" s="80" t="n">
        <v>43.1298</v>
      </c>
      <c r="O78" s="80" t="n">
        <v>43.5712</v>
      </c>
      <c r="P78" s="80" t="n">
        <v>12049.76</v>
      </c>
      <c r="Q78" s="80" t="n">
        <v>14.359</v>
      </c>
      <c r="R78" s="64" t="n">
        <f aca="false">P78/3600</f>
        <v>3.3471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5" t="n">
        <v>1972.2264</v>
      </c>
      <c r="E79" s="76" t="n">
        <v>43.1999</v>
      </c>
      <c r="F79" s="76" t="n">
        <v>47.0769</v>
      </c>
      <c r="G79" s="76" t="n">
        <v>47.9744</v>
      </c>
      <c r="H79" s="76" t="n">
        <v>16282.59</v>
      </c>
      <c r="I79" s="76" t="n">
        <v>23.296</v>
      </c>
      <c r="J79" s="53" t="n">
        <f aca="false">H79/3600</f>
        <v>4.52294166666667</v>
      </c>
      <c r="L79" s="75" t="n">
        <v>1970.9672</v>
      </c>
      <c r="M79" s="76" t="n">
        <v>43.1981</v>
      </c>
      <c r="N79" s="76" t="n">
        <v>47.0834</v>
      </c>
      <c r="O79" s="76" t="n">
        <v>47.9745</v>
      </c>
      <c r="P79" s="76" t="n">
        <v>16275.93</v>
      </c>
      <c r="Q79" s="76" t="n">
        <v>22.905</v>
      </c>
      <c r="R79" s="53" t="n">
        <f aca="false">P79/3600</f>
        <v>4.5210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4.22</v>
      </c>
      <c r="E80" s="78" t="n">
        <v>41.0531</v>
      </c>
      <c r="F80" s="78" t="n">
        <v>45.2095</v>
      </c>
      <c r="G80" s="78" t="n">
        <v>46.0273</v>
      </c>
      <c r="H80" s="78" t="n">
        <v>14442.17</v>
      </c>
      <c r="I80" s="78" t="n">
        <v>19.39</v>
      </c>
      <c r="J80" s="58" t="n">
        <f aca="false">H80/3600</f>
        <v>4.01171388888889</v>
      </c>
      <c r="L80" s="77" t="n">
        <v>694.9192</v>
      </c>
      <c r="M80" s="78" t="n">
        <v>41.0566</v>
      </c>
      <c r="N80" s="78" t="n">
        <v>45.1971</v>
      </c>
      <c r="O80" s="78" t="n">
        <v>46.0527</v>
      </c>
      <c r="P80" s="78" t="n">
        <v>14408.99</v>
      </c>
      <c r="Q80" s="78" t="n">
        <v>19.249</v>
      </c>
      <c r="R80" s="58" t="n">
        <f aca="false">P80/3600</f>
        <v>4.0024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6936</v>
      </c>
      <c r="E81" s="78" t="n">
        <v>38.6305</v>
      </c>
      <c r="F81" s="78" t="n">
        <v>43.4261</v>
      </c>
      <c r="G81" s="78" t="n">
        <v>44.3231</v>
      </c>
      <c r="H81" s="78" t="n">
        <v>13455.94</v>
      </c>
      <c r="I81" s="78" t="n">
        <v>17.437</v>
      </c>
      <c r="J81" s="58" t="n">
        <f aca="false">H81/3600</f>
        <v>3.73776111111111</v>
      </c>
      <c r="L81" s="77" t="n">
        <v>315.6632</v>
      </c>
      <c r="M81" s="78" t="n">
        <v>38.6386</v>
      </c>
      <c r="N81" s="78" t="n">
        <v>43.4126</v>
      </c>
      <c r="O81" s="78" t="n">
        <v>44.3148</v>
      </c>
      <c r="P81" s="78" t="n">
        <v>13461.27</v>
      </c>
      <c r="Q81" s="78" t="n">
        <v>17.202</v>
      </c>
      <c r="R81" s="58" t="n">
        <f aca="false">P81/3600</f>
        <v>3.7392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4.0472</v>
      </c>
      <c r="E82" s="80" t="n">
        <v>35.954</v>
      </c>
      <c r="F82" s="80" t="n">
        <v>42.0343</v>
      </c>
      <c r="G82" s="80" t="n">
        <v>42.9472</v>
      </c>
      <c r="H82" s="80" t="n">
        <v>12820.6</v>
      </c>
      <c r="I82" s="80" t="n">
        <v>15.952</v>
      </c>
      <c r="J82" s="64" t="n">
        <f aca="false">H82/3600</f>
        <v>3.56127777777778</v>
      </c>
      <c r="L82" s="79" t="n">
        <v>164.1072</v>
      </c>
      <c r="M82" s="80" t="n">
        <v>35.9539</v>
      </c>
      <c r="N82" s="80" t="n">
        <v>42.0396</v>
      </c>
      <c r="O82" s="80" t="n">
        <v>42.937</v>
      </c>
      <c r="P82" s="80" t="n">
        <v>12873.62</v>
      </c>
      <c r="Q82" s="80" t="n">
        <v>15.671</v>
      </c>
      <c r="R82" s="64" t="n">
        <f aca="false">P82/3600</f>
        <v>3.576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3</v>
      </c>
      <c r="B83" s="71" t="s">
        <v>37</v>
      </c>
      <c r="C83" s="71" t="n">
        <v>22</v>
      </c>
      <c r="D83" s="75" t="n">
        <v>3860.2424</v>
      </c>
      <c r="E83" s="76" t="n">
        <v>40.3195</v>
      </c>
      <c r="F83" s="76" t="n">
        <v>42.4712</v>
      </c>
      <c r="G83" s="76" t="n">
        <v>42.9966</v>
      </c>
      <c r="H83" s="76" t="n">
        <v>9041.79</v>
      </c>
      <c r="I83" s="76" t="n">
        <v>14.234</v>
      </c>
      <c r="J83" s="53" t="n">
        <f aca="false">H83/3600</f>
        <v>2.51160833333333</v>
      </c>
      <c r="L83" s="75" t="n">
        <v>3857.484</v>
      </c>
      <c r="M83" s="76" t="n">
        <v>40.3191</v>
      </c>
      <c r="N83" s="76" t="n">
        <v>42.4799</v>
      </c>
      <c r="O83" s="76" t="n">
        <v>42.9911</v>
      </c>
      <c r="P83" s="76" t="n">
        <v>9000.5</v>
      </c>
      <c r="Q83" s="76" t="n">
        <v>14.281</v>
      </c>
      <c r="R83" s="53" t="n">
        <f aca="false">P83/3600</f>
        <v>2.500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4.82</v>
      </c>
      <c r="E84" s="78" t="n">
        <v>36.995</v>
      </c>
      <c r="F84" s="78" t="n">
        <v>39.6318</v>
      </c>
      <c r="G84" s="78" t="n">
        <v>39.9696</v>
      </c>
      <c r="H84" s="78" t="n">
        <v>7756.29</v>
      </c>
      <c r="I84" s="78" t="n">
        <v>11.64</v>
      </c>
      <c r="J84" s="58" t="n">
        <f aca="false">H84/3600</f>
        <v>2.154525</v>
      </c>
      <c r="L84" s="77" t="n">
        <v>1814.9568</v>
      </c>
      <c r="M84" s="78" t="n">
        <v>36.9984</v>
      </c>
      <c r="N84" s="78" t="n">
        <v>39.6401</v>
      </c>
      <c r="O84" s="78" t="n">
        <v>39.9818</v>
      </c>
      <c r="P84" s="78" t="n">
        <v>7781.98</v>
      </c>
      <c r="Q84" s="78" t="n">
        <v>11.671</v>
      </c>
      <c r="R84" s="58" t="n">
        <f aca="false">P84/3600</f>
        <v>2.16166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1.2608</v>
      </c>
      <c r="E85" s="78" t="n">
        <v>33.9632</v>
      </c>
      <c r="F85" s="78" t="n">
        <v>37.3842</v>
      </c>
      <c r="G85" s="78" t="n">
        <v>37.6768</v>
      </c>
      <c r="H85" s="78" t="n">
        <v>6814.43</v>
      </c>
      <c r="I85" s="78" t="n">
        <v>9.749</v>
      </c>
      <c r="J85" s="58" t="n">
        <f aca="false">H85/3600</f>
        <v>1.89289722222222</v>
      </c>
      <c r="L85" s="77" t="n">
        <v>881.3392</v>
      </c>
      <c r="M85" s="78" t="n">
        <v>33.9696</v>
      </c>
      <c r="N85" s="78" t="n">
        <v>37.3967</v>
      </c>
      <c r="O85" s="78" t="n">
        <v>37.6754</v>
      </c>
      <c r="P85" s="78" t="n">
        <v>6769.31</v>
      </c>
      <c r="Q85" s="78" t="n">
        <v>10.031</v>
      </c>
      <c r="R85" s="58" t="n">
        <f aca="false">P85/3600</f>
        <v>1.8803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2"/>
      <c r="B86" s="73"/>
      <c r="C86" s="73" t="n">
        <v>37</v>
      </c>
      <c r="D86" s="79" t="n">
        <v>456.784</v>
      </c>
      <c r="E86" s="80" t="n">
        <v>31.2962</v>
      </c>
      <c r="F86" s="80" t="n">
        <v>35.7793</v>
      </c>
      <c r="G86" s="80" t="n">
        <v>35.919</v>
      </c>
      <c r="H86" s="80" t="n">
        <v>6075.85</v>
      </c>
      <c r="I86" s="80" t="n">
        <v>7.484</v>
      </c>
      <c r="J86" s="64" t="n">
        <f aca="false">H86/3600</f>
        <v>1.68773611111111</v>
      </c>
      <c r="L86" s="79" t="n">
        <v>456.3912</v>
      </c>
      <c r="M86" s="80" t="n">
        <v>31.2898</v>
      </c>
      <c r="N86" s="80" t="n">
        <v>35.7762</v>
      </c>
      <c r="O86" s="80" t="n">
        <v>35.9058</v>
      </c>
      <c r="P86" s="80" t="n">
        <v>6082.17</v>
      </c>
      <c r="Q86" s="80" t="n">
        <v>7.484</v>
      </c>
      <c r="R86" s="64" t="n">
        <f aca="false">P86/3600</f>
        <v>1.68949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2"/>
      <c r="B87" s="71" t="s">
        <v>55</v>
      </c>
      <c r="C87" s="71" t="n">
        <v>22</v>
      </c>
      <c r="D87" s="75" t="n">
        <v>5676.253</v>
      </c>
      <c r="E87" s="76" t="n">
        <v>42.7562</v>
      </c>
      <c r="F87" s="76" t="n">
        <v>45.3816</v>
      </c>
      <c r="G87" s="76" t="n">
        <v>45.6256</v>
      </c>
      <c r="H87" s="76" t="n">
        <v>19963.59</v>
      </c>
      <c r="I87" s="76" t="n">
        <v>28.265</v>
      </c>
      <c r="J87" s="53" t="n">
        <f aca="false">H87/3600</f>
        <v>5.54544166666667</v>
      </c>
      <c r="L87" s="75" t="n">
        <v>5676.4632</v>
      </c>
      <c r="M87" s="76" t="n">
        <v>42.759</v>
      </c>
      <c r="N87" s="76" t="n">
        <v>45.3854</v>
      </c>
      <c r="O87" s="76" t="n">
        <v>45.634</v>
      </c>
      <c r="P87" s="76" t="n">
        <v>19963.04</v>
      </c>
      <c r="Q87" s="76" t="n">
        <v>27.812</v>
      </c>
      <c r="R87" s="53" t="n">
        <f aca="false">P87/3600</f>
        <v>5.5452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12.7904</v>
      </c>
      <c r="E88" s="78" t="n">
        <v>38.7748</v>
      </c>
      <c r="F88" s="78" t="n">
        <v>42.3732</v>
      </c>
      <c r="G88" s="78" t="n">
        <v>42.5986</v>
      </c>
      <c r="H88" s="78" t="n">
        <v>17152.77</v>
      </c>
      <c r="I88" s="78" t="n">
        <v>23.687</v>
      </c>
      <c r="J88" s="58" t="n">
        <f aca="false">H88/3600</f>
        <v>4.76465833333333</v>
      </c>
      <c r="L88" s="77" t="n">
        <v>2813.6198</v>
      </c>
      <c r="M88" s="78" t="n">
        <v>38.7765</v>
      </c>
      <c r="N88" s="78" t="n">
        <v>42.3833</v>
      </c>
      <c r="O88" s="78" t="n">
        <v>42.6104</v>
      </c>
      <c r="P88" s="78" t="n">
        <v>17105.3</v>
      </c>
      <c r="Q88" s="78" t="n">
        <v>23.202</v>
      </c>
      <c r="R88" s="58" t="n">
        <f aca="false">P88/3600</f>
        <v>4.7514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4.0942</v>
      </c>
      <c r="E89" s="78" t="n">
        <v>34.9814</v>
      </c>
      <c r="F89" s="78" t="n">
        <v>40.1866</v>
      </c>
      <c r="G89" s="78" t="n">
        <v>40.0623</v>
      </c>
      <c r="H89" s="78" t="n">
        <v>14535.27</v>
      </c>
      <c r="I89" s="78" t="n">
        <v>19.843</v>
      </c>
      <c r="J89" s="58" t="n">
        <f aca="false">H89/3600</f>
        <v>4.037575</v>
      </c>
      <c r="L89" s="77" t="n">
        <v>1334.2483</v>
      </c>
      <c r="M89" s="78" t="n">
        <v>34.9851</v>
      </c>
      <c r="N89" s="78" t="n">
        <v>40.1899</v>
      </c>
      <c r="O89" s="78" t="n">
        <v>40.0626</v>
      </c>
      <c r="P89" s="78" t="n">
        <v>14591.04</v>
      </c>
      <c r="Q89" s="78" t="n">
        <v>19.577</v>
      </c>
      <c r="R89" s="58" t="n">
        <f aca="false">P89/3600</f>
        <v>4.0530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2"/>
      <c r="B90" s="73"/>
      <c r="C90" s="73" t="n">
        <v>37</v>
      </c>
      <c r="D90" s="79" t="n">
        <v>604.5355</v>
      </c>
      <c r="E90" s="80" t="n">
        <v>31.7007</v>
      </c>
      <c r="F90" s="80" t="n">
        <v>38.6479</v>
      </c>
      <c r="G90" s="80" t="n">
        <v>38.0087</v>
      </c>
      <c r="H90" s="80" t="n">
        <v>12586.52</v>
      </c>
      <c r="I90" s="80" t="n">
        <v>15.406</v>
      </c>
      <c r="J90" s="64" t="n">
        <f aca="false">H90/3600</f>
        <v>3.49625555555556</v>
      </c>
      <c r="L90" s="79" t="n">
        <v>604.6363</v>
      </c>
      <c r="M90" s="80" t="n">
        <v>31.7025</v>
      </c>
      <c r="N90" s="80" t="n">
        <v>38.6746</v>
      </c>
      <c r="O90" s="80" t="n">
        <v>38.0106</v>
      </c>
      <c r="P90" s="80" t="n">
        <v>12629.16</v>
      </c>
      <c r="Q90" s="80" t="n">
        <v>15.343</v>
      </c>
      <c r="R90" s="64" t="n">
        <f aca="false">P90/3600</f>
        <v>3.508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75" t="n">
        <v>353.7688</v>
      </c>
      <c r="E91" s="76" t="n">
        <v>46.3402</v>
      </c>
      <c r="F91" s="76" t="n">
        <v>44.5509</v>
      </c>
      <c r="G91" s="76" t="n">
        <v>44.5986</v>
      </c>
      <c r="H91" s="76" t="n">
        <v>6027.27</v>
      </c>
      <c r="I91" s="76" t="n">
        <v>6.703</v>
      </c>
      <c r="J91" s="53" t="n">
        <f aca="false">H91/3600</f>
        <v>1.67424166666667</v>
      </c>
      <c r="L91" s="75" t="n">
        <v>355.1736</v>
      </c>
      <c r="M91" s="76" t="n">
        <v>46.3597</v>
      </c>
      <c r="N91" s="76" t="n">
        <v>44.5437</v>
      </c>
      <c r="O91" s="76" t="n">
        <v>44.5737</v>
      </c>
      <c r="P91" s="76" t="n">
        <v>6005.57</v>
      </c>
      <c r="Q91" s="76" t="n">
        <v>6.671</v>
      </c>
      <c r="R91" s="53" t="n">
        <f aca="false">P91/3600</f>
        <v>1.6682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63.3208</v>
      </c>
      <c r="E92" s="78" t="n">
        <v>42.1295</v>
      </c>
      <c r="F92" s="78" t="n">
        <v>40.8476</v>
      </c>
      <c r="G92" s="78" t="n">
        <v>40.8521</v>
      </c>
      <c r="H92" s="78" t="n">
        <v>5936.13</v>
      </c>
      <c r="I92" s="78" t="n">
        <v>6.609</v>
      </c>
      <c r="J92" s="58" t="n">
        <f aca="false">H92/3600</f>
        <v>1.648925</v>
      </c>
      <c r="L92" s="77" t="n">
        <v>263.3752</v>
      </c>
      <c r="M92" s="78" t="n">
        <v>42.14</v>
      </c>
      <c r="N92" s="78" t="n">
        <v>40.8379</v>
      </c>
      <c r="O92" s="78" t="n">
        <v>40.8402</v>
      </c>
      <c r="P92" s="78" t="n">
        <v>5943.38</v>
      </c>
      <c r="Q92" s="78" t="n">
        <v>6.515</v>
      </c>
      <c r="R92" s="58" t="n">
        <f aca="false">P92/3600</f>
        <v>1.6509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4.7592</v>
      </c>
      <c r="E93" s="78" t="n">
        <v>37.4606</v>
      </c>
      <c r="F93" s="78" t="n">
        <v>38.8101</v>
      </c>
      <c r="G93" s="78" t="n">
        <v>38.7386</v>
      </c>
      <c r="H93" s="78" t="n">
        <v>5882.3</v>
      </c>
      <c r="I93" s="78" t="n">
        <v>6.578</v>
      </c>
      <c r="J93" s="58" t="n">
        <f aca="false">H93/3600</f>
        <v>1.63397222222222</v>
      </c>
      <c r="L93" s="77" t="n">
        <v>195.0128</v>
      </c>
      <c r="M93" s="78" t="n">
        <v>37.47</v>
      </c>
      <c r="N93" s="78" t="n">
        <v>38.8199</v>
      </c>
      <c r="O93" s="78" t="n">
        <v>38.7417</v>
      </c>
      <c r="P93" s="78" t="n">
        <v>5882.97</v>
      </c>
      <c r="Q93" s="78" t="n">
        <v>6.499</v>
      </c>
      <c r="R93" s="58" t="n">
        <f aca="false">P93/3600</f>
        <v>1.63415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2"/>
      <c r="B94" s="73"/>
      <c r="C94" s="73" t="n">
        <v>37</v>
      </c>
      <c r="D94" s="79" t="n">
        <v>136.092</v>
      </c>
      <c r="E94" s="80" t="n">
        <v>32.6082</v>
      </c>
      <c r="F94" s="80" t="n">
        <v>37.652</v>
      </c>
      <c r="G94" s="80" t="n">
        <v>37.2202</v>
      </c>
      <c r="H94" s="80" t="n">
        <v>5849.63</v>
      </c>
      <c r="I94" s="80" t="n">
        <v>5.703</v>
      </c>
      <c r="J94" s="64" t="n">
        <f aca="false">H94/3600</f>
        <v>1.62489722222222</v>
      </c>
      <c r="L94" s="79" t="n">
        <v>136.0752</v>
      </c>
      <c r="M94" s="80" t="n">
        <v>32.6159</v>
      </c>
      <c r="N94" s="80" t="n">
        <v>37.639</v>
      </c>
      <c r="O94" s="80" t="n">
        <v>37.2162</v>
      </c>
      <c r="P94" s="80" t="n">
        <v>5821.11</v>
      </c>
      <c r="Q94" s="80" t="n">
        <v>5.687</v>
      </c>
      <c r="R94" s="64" t="n">
        <f aca="false">P94/3600</f>
        <v>1.6169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75" t="n">
        <v>701.5568</v>
      </c>
      <c r="E95" s="76" t="n">
        <v>48.7218</v>
      </c>
      <c r="F95" s="76" t="n">
        <v>51.6837</v>
      </c>
      <c r="G95" s="76" t="n">
        <v>52.7532</v>
      </c>
      <c r="H95" s="76" t="n">
        <v>12308.77</v>
      </c>
      <c r="I95" s="76" t="n">
        <v>14.718</v>
      </c>
      <c r="J95" s="53" t="n">
        <f aca="false">H95/3600</f>
        <v>3.41910277777778</v>
      </c>
      <c r="L95" s="75" t="n">
        <v>701.9226</v>
      </c>
      <c r="M95" s="76" t="n">
        <v>48.7287</v>
      </c>
      <c r="N95" s="76" t="n">
        <v>51.7123</v>
      </c>
      <c r="O95" s="76" t="n">
        <v>52.8109</v>
      </c>
      <c r="P95" s="76" t="n">
        <v>12272.77</v>
      </c>
      <c r="Q95" s="76" t="n">
        <v>14.812</v>
      </c>
      <c r="R95" s="53" t="n">
        <f aca="false">P95/3600</f>
        <v>3.4091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3.7494</v>
      </c>
      <c r="E96" s="78" t="n">
        <v>44.8479</v>
      </c>
      <c r="F96" s="78" t="n">
        <v>48.3176</v>
      </c>
      <c r="G96" s="78" t="n">
        <v>49.6152</v>
      </c>
      <c r="H96" s="78" t="n">
        <v>11889.37</v>
      </c>
      <c r="I96" s="78" t="n">
        <v>13.999</v>
      </c>
      <c r="J96" s="58" t="n">
        <f aca="false">H96/3600</f>
        <v>3.30260277777778</v>
      </c>
      <c r="L96" s="77" t="n">
        <v>413.0125</v>
      </c>
      <c r="M96" s="78" t="n">
        <v>44.8593</v>
      </c>
      <c r="N96" s="78" t="n">
        <v>48.3066</v>
      </c>
      <c r="O96" s="78" t="n">
        <v>49.5173</v>
      </c>
      <c r="P96" s="78" t="n">
        <v>11833.77</v>
      </c>
      <c r="Q96" s="78" t="n">
        <v>14.171</v>
      </c>
      <c r="R96" s="58" t="n">
        <f aca="false">P96/3600</f>
        <v>3.2871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2973</v>
      </c>
      <c r="E97" s="78" t="n">
        <v>41.052</v>
      </c>
      <c r="F97" s="78" t="n">
        <v>45.6178</v>
      </c>
      <c r="G97" s="78" t="n">
        <v>46.948</v>
      </c>
      <c r="H97" s="78" t="n">
        <v>11476.85</v>
      </c>
      <c r="I97" s="78" t="n">
        <v>13.531</v>
      </c>
      <c r="J97" s="58" t="n">
        <f aca="false">H97/3600</f>
        <v>3.18801388888889</v>
      </c>
      <c r="L97" s="77" t="n">
        <v>245.3526</v>
      </c>
      <c r="M97" s="78" t="n">
        <v>41.059</v>
      </c>
      <c r="N97" s="78" t="n">
        <v>45.5179</v>
      </c>
      <c r="O97" s="78" t="n">
        <v>46.9471</v>
      </c>
      <c r="P97" s="78" t="n">
        <v>11450.25</v>
      </c>
      <c r="Q97" s="78" t="n">
        <v>13.437</v>
      </c>
      <c r="R97" s="58" t="n">
        <f aca="false">P97/3600</f>
        <v>3.1806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9" t="n">
        <v>152.0605</v>
      </c>
      <c r="E98" s="80" t="n">
        <v>37.2125</v>
      </c>
      <c r="F98" s="80" t="n">
        <v>42.9615</v>
      </c>
      <c r="G98" s="80" t="n">
        <v>45.0638</v>
      </c>
      <c r="H98" s="80" t="n">
        <v>11129.3</v>
      </c>
      <c r="I98" s="80" t="n">
        <v>11.64</v>
      </c>
      <c r="J98" s="64" t="n">
        <f aca="false">H98/3600</f>
        <v>3.09147222222222</v>
      </c>
      <c r="L98" s="79" t="n">
        <v>151.8074</v>
      </c>
      <c r="M98" s="80" t="n">
        <v>37.246</v>
      </c>
      <c r="N98" s="80" t="n">
        <v>43.0772</v>
      </c>
      <c r="O98" s="80" t="n">
        <v>44.9652</v>
      </c>
      <c r="P98" s="80" t="n">
        <v>11163.46</v>
      </c>
      <c r="Q98" s="80" t="n">
        <v>11.64</v>
      </c>
      <c r="R98" s="64" t="n">
        <f aca="false">P98/3600</f>
        <v>3.1009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n">
        <f aca="false">GEOMEAN(I3:I98)</f>
        <v>13.1427068734075</v>
      </c>
      <c r="J106" s="102" t="n">
        <f aca="false">GEOMEAN(J3:J98)</f>
        <v>2.49242624330301</v>
      </c>
      <c r="Q106" s="102" t="n">
        <f aca="false">GEOMEAN(Q3:Q98)</f>
        <v>13.1061993393525</v>
      </c>
      <c r="R106" s="102" t="n">
        <f aca="false">GEOMEAN(R3:R98)</f>
        <v>2.49116631697294</v>
      </c>
    </row>
    <row r="107" customFormat="false" ht="12" hidden="false" customHeight="false" outlineLevel="0" collapsed="false">
      <c r="B107" s="1" t="s">
        <v>86</v>
      </c>
      <c r="Q107" s="103" t="n">
        <f aca="false">Q106/I106</f>
        <v>0.997222221083782</v>
      </c>
      <c r="R107" s="103" t="n">
        <f aca="false">R106/J106</f>
        <v>0.999494498048459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.446146666666667</v>
      </c>
      <c r="J108" s="102" t="n">
        <f aca="false">SUM(J3:J98)</f>
        <v>304.015747222222</v>
      </c>
      <c r="Q108" s="102" t="n">
        <f aca="false">SUM(Q3:Q98)/3600</f>
        <v>0.445915833333333</v>
      </c>
      <c r="R108" s="102" t="n">
        <f aca="false">SUM(R3:R98)</f>
        <v>303.897102777778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n">
        <f aca="false">GEOMEAN(I19:I82)</f>
        <v>13.5136860333319</v>
      </c>
      <c r="J113" s="102" t="n">
        <f aca="false">GEOMEAN(J19:J82)</f>
        <v>2.45902380023421</v>
      </c>
      <c r="Q113" s="102" t="n">
        <f aca="false">GEOMEAN(Q19:Q82)</f>
        <v>13.4756964891245</v>
      </c>
      <c r="R113" s="102" t="n">
        <f aca="false">GEOMEAN(R19:R82)</f>
        <v>2.45810348441851</v>
      </c>
    </row>
    <row r="114" customFormat="false" ht="12" hidden="false" customHeight="false" outlineLevel="0" collapsed="false">
      <c r="B114" s="1" t="s">
        <v>86</v>
      </c>
      <c r="Q114" s="103" t="n">
        <f aca="false">Q113/I113</f>
        <v>0.997188809617622</v>
      </c>
      <c r="R114" s="103" t="n">
        <f aca="false">R113/J113</f>
        <v>0.9996257393622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16744.27</v>
      </c>
      <c r="I3" s="52" t="n">
        <v>41.811</v>
      </c>
      <c r="J3" s="53" t="n">
        <f aca="false">H3/3600</f>
        <v>4.65118611111111</v>
      </c>
      <c r="L3" s="51" t="n">
        <v>12954.3056</v>
      </c>
      <c r="M3" s="52" t="n">
        <v>41.8661</v>
      </c>
      <c r="N3" s="52" t="n">
        <v>41.6908</v>
      </c>
      <c r="O3" s="52" t="n">
        <v>44.446</v>
      </c>
      <c r="P3" s="52" t="n">
        <v>16718.86</v>
      </c>
      <c r="Q3" s="52" t="n">
        <v>41.827</v>
      </c>
      <c r="R3" s="54" t="n">
        <f aca="false">P3/3600</f>
        <v>4.6441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3984.19</v>
      </c>
      <c r="I4" s="57" t="n">
        <v>34.155</v>
      </c>
      <c r="J4" s="58" t="n">
        <f aca="false">H4/3600</f>
        <v>3.88449722222222</v>
      </c>
      <c r="L4" s="56" t="n">
        <v>5294.0416</v>
      </c>
      <c r="M4" s="57" t="n">
        <v>39.3549</v>
      </c>
      <c r="N4" s="57" t="n">
        <v>39.9969</v>
      </c>
      <c r="O4" s="57" t="n">
        <v>42.4918</v>
      </c>
      <c r="P4" s="57" t="n">
        <v>14026.27</v>
      </c>
      <c r="Q4" s="57" t="n">
        <v>34.265</v>
      </c>
      <c r="R4" s="59" t="n">
        <f aca="false">P4/3600</f>
        <v>3.8961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2669.09</v>
      </c>
      <c r="I5" s="57" t="n">
        <v>29.999</v>
      </c>
      <c r="J5" s="58" t="n">
        <f aca="false">H5/3600</f>
        <v>3.51919166666667</v>
      </c>
      <c r="L5" s="56" t="n">
        <v>2564.5072</v>
      </c>
      <c r="M5" s="57" t="n">
        <v>36.7662</v>
      </c>
      <c r="N5" s="57" t="n">
        <v>38.7189</v>
      </c>
      <c r="O5" s="57" t="n">
        <v>40.9612</v>
      </c>
      <c r="P5" s="57" t="n">
        <v>12654.61</v>
      </c>
      <c r="Q5" s="57" t="n">
        <v>29.89</v>
      </c>
      <c r="R5" s="59" t="n">
        <f aca="false">P5/3600</f>
        <v>3.5151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1915.59</v>
      </c>
      <c r="I6" s="63" t="n">
        <v>27.249</v>
      </c>
      <c r="J6" s="64" t="n">
        <f aca="false">H6/3600</f>
        <v>3.30988611111111</v>
      </c>
      <c r="L6" s="62" t="n">
        <v>1339.0096</v>
      </c>
      <c r="M6" s="63" t="n">
        <v>34.0689</v>
      </c>
      <c r="N6" s="63" t="n">
        <v>37.7271</v>
      </c>
      <c r="O6" s="63" t="n">
        <v>39.862</v>
      </c>
      <c r="P6" s="63" t="n">
        <v>11895.01</v>
      </c>
      <c r="Q6" s="63" t="n">
        <v>27.109</v>
      </c>
      <c r="R6" s="65" t="n">
        <f aca="false">P6/3600</f>
        <v>3.3041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25661.73</v>
      </c>
      <c r="I7" s="52" t="n">
        <v>60.717</v>
      </c>
      <c r="J7" s="53" t="n">
        <f aca="false">H7/3600</f>
        <v>7.12825833333333</v>
      </c>
      <c r="L7" s="51" t="n">
        <v>32776.7488</v>
      </c>
      <c r="M7" s="52" t="n">
        <v>40.4086</v>
      </c>
      <c r="N7" s="52" t="n">
        <v>45.3213</v>
      </c>
      <c r="O7" s="52" t="n">
        <v>44.9014</v>
      </c>
      <c r="P7" s="52" t="n">
        <v>25693.39</v>
      </c>
      <c r="Q7" s="52" t="n">
        <v>60.483</v>
      </c>
      <c r="R7" s="54" t="n">
        <f aca="false">P7/3600</f>
        <v>7.1370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1627.25</v>
      </c>
      <c r="I8" s="57" t="n">
        <v>49.436</v>
      </c>
      <c r="J8" s="58" t="n">
        <f aca="false">H8/3600</f>
        <v>6.00756944444444</v>
      </c>
      <c r="L8" s="56" t="n">
        <v>15803.4592</v>
      </c>
      <c r="M8" s="57" t="n">
        <v>37.4277</v>
      </c>
      <c r="N8" s="57" t="n">
        <v>43.4112</v>
      </c>
      <c r="O8" s="57" t="n">
        <v>43.5222</v>
      </c>
      <c r="P8" s="57" t="n">
        <v>21602.32</v>
      </c>
      <c r="Q8" s="57" t="n">
        <v>49.046</v>
      </c>
      <c r="R8" s="59" t="n">
        <f aca="false">P8/3600</f>
        <v>6.0006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18978.78</v>
      </c>
      <c r="I9" s="57" t="n">
        <v>42.218</v>
      </c>
      <c r="J9" s="58" t="n">
        <f aca="false">H9/3600</f>
        <v>5.27188333333333</v>
      </c>
      <c r="L9" s="56" t="n">
        <v>8301.9776</v>
      </c>
      <c r="M9" s="57" t="n">
        <v>34.4482</v>
      </c>
      <c r="N9" s="57" t="n">
        <v>41.7909</v>
      </c>
      <c r="O9" s="57" t="n">
        <v>42.2315</v>
      </c>
      <c r="P9" s="57" t="n">
        <v>18933.49</v>
      </c>
      <c r="Q9" s="57" t="n">
        <v>41.827</v>
      </c>
      <c r="R9" s="59" t="n">
        <f aca="false">P9/3600</f>
        <v>5.2593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17022.22</v>
      </c>
      <c r="I10" s="63" t="n">
        <v>37.858</v>
      </c>
      <c r="J10" s="64" t="n">
        <f aca="false">H10/3600</f>
        <v>4.72839444444445</v>
      </c>
      <c r="L10" s="62" t="n">
        <v>4677.1184</v>
      </c>
      <c r="M10" s="63" t="n">
        <v>31.6693</v>
      </c>
      <c r="N10" s="63" t="n">
        <v>40.4885</v>
      </c>
      <c r="O10" s="63" t="n">
        <v>41.1779</v>
      </c>
      <c r="P10" s="63" t="n">
        <v>16989.69</v>
      </c>
      <c r="Q10" s="63" t="n">
        <v>37.562</v>
      </c>
      <c r="R10" s="65" t="n">
        <f aca="false">P10/3600</f>
        <v>4.71935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2"/>
      <c r="B11" s="71" t="s">
        <v>57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76185.7</v>
      </c>
      <c r="I11" s="52" t="n">
        <v>164.591</v>
      </c>
      <c r="J11" s="53" t="n">
        <f aca="false">H11/3600</f>
        <v>21.1626944444444</v>
      </c>
      <c r="L11" s="51" t="n">
        <v>217783.4608</v>
      </c>
      <c r="M11" s="52" t="n">
        <v>39.672</v>
      </c>
      <c r="N11" s="52" t="n">
        <v>39.9161</v>
      </c>
      <c r="O11" s="52" t="n">
        <v>38.1656</v>
      </c>
      <c r="P11" s="52" t="n">
        <v>76484.92</v>
      </c>
      <c r="Q11" s="52" t="n">
        <v>163.701</v>
      </c>
      <c r="R11" s="54" t="n">
        <f aca="false">P11/3600</f>
        <v>21.2458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61751.9</v>
      </c>
      <c r="I12" s="57" t="n">
        <v>142.451</v>
      </c>
      <c r="J12" s="58" t="n">
        <f aca="false">H12/3600</f>
        <v>17.1533055555556</v>
      </c>
      <c r="L12" s="56" t="n">
        <v>106677.2224</v>
      </c>
      <c r="M12" s="57" t="n">
        <v>34.3235</v>
      </c>
      <c r="N12" s="57" t="n">
        <v>38.4882</v>
      </c>
      <c r="O12" s="57" t="n">
        <v>36.7636</v>
      </c>
      <c r="P12" s="57" t="n">
        <v>61996.06</v>
      </c>
      <c r="Q12" s="57" t="n">
        <v>143.748</v>
      </c>
      <c r="R12" s="59" t="n">
        <f aca="false">P12/3600</f>
        <v>17.2211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2"/>
      <c r="B13" s="72"/>
      <c r="C13" s="72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40854.11</v>
      </c>
      <c r="I13" s="57" t="n">
        <v>105.717</v>
      </c>
      <c r="J13" s="58" t="n">
        <f aca="false">H13/3600</f>
        <v>11.3483638888889</v>
      </c>
      <c r="L13" s="56" t="n">
        <v>30100.7312</v>
      </c>
      <c r="M13" s="57" t="n">
        <v>29.7276</v>
      </c>
      <c r="N13" s="57" t="n">
        <v>37.4889</v>
      </c>
      <c r="O13" s="57" t="n">
        <v>35.737</v>
      </c>
      <c r="P13" s="57" t="n">
        <v>40829.18</v>
      </c>
      <c r="Q13" s="57" t="n">
        <v>105.248</v>
      </c>
      <c r="R13" s="59" t="n">
        <f aca="false">P13/3600</f>
        <v>11.3414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2"/>
      <c r="B14" s="73"/>
      <c r="C14" s="73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30046.32</v>
      </c>
      <c r="I14" s="63" t="n">
        <v>70.639</v>
      </c>
      <c r="J14" s="64" t="n">
        <f aca="false">H14/3600</f>
        <v>8.3462</v>
      </c>
      <c r="L14" s="62" t="n">
        <v>7379.0192</v>
      </c>
      <c r="M14" s="63" t="n">
        <v>28.0132</v>
      </c>
      <c r="N14" s="63" t="n">
        <v>36.7307</v>
      </c>
      <c r="O14" s="63" t="n">
        <v>34.9278</v>
      </c>
      <c r="P14" s="63" t="n">
        <v>30000.2</v>
      </c>
      <c r="Q14" s="63" t="n">
        <v>70.639</v>
      </c>
      <c r="R14" s="65" t="n">
        <f aca="false">P14/3600</f>
        <v>8.333388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2"/>
      <c r="B15" s="71" t="s">
        <v>65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44106.34</v>
      </c>
      <c r="I15" s="52" t="n">
        <v>94.983</v>
      </c>
      <c r="J15" s="53" t="n">
        <f aca="false">H15/3600</f>
        <v>12.2517611111111</v>
      </c>
      <c r="L15" s="51" t="n">
        <v>23574.3792</v>
      </c>
      <c r="M15" s="52" t="n">
        <v>41.6526</v>
      </c>
      <c r="N15" s="52" t="n">
        <v>46.9844</v>
      </c>
      <c r="O15" s="52" t="n">
        <v>46.5837</v>
      </c>
      <c r="P15" s="52" t="n">
        <v>44170.07</v>
      </c>
      <c r="Q15" s="52" t="n">
        <v>95.139</v>
      </c>
      <c r="R15" s="54" t="n">
        <f aca="false">P15/3600</f>
        <v>12.269463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4122.38</v>
      </c>
      <c r="I16" s="57" t="n">
        <v>71.686</v>
      </c>
      <c r="J16" s="58" t="n">
        <f aca="false">H16/3600</f>
        <v>9.47843888888889</v>
      </c>
      <c r="L16" s="56" t="n">
        <v>5984.68</v>
      </c>
      <c r="M16" s="57" t="n">
        <v>40.2314</v>
      </c>
      <c r="N16" s="57" t="n">
        <v>46.2545</v>
      </c>
      <c r="O16" s="57" t="n">
        <v>46.0513</v>
      </c>
      <c r="P16" s="57" t="n">
        <v>34215.12</v>
      </c>
      <c r="Q16" s="57" t="n">
        <v>71.405</v>
      </c>
      <c r="R16" s="59" t="n">
        <f aca="false">P16/3600</f>
        <v>9.504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2"/>
      <c r="B17" s="72"/>
      <c r="C17" s="72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0030.34</v>
      </c>
      <c r="I17" s="57" t="n">
        <v>63.389</v>
      </c>
      <c r="J17" s="58" t="n">
        <f aca="false">H17/3600</f>
        <v>8.34176111111111</v>
      </c>
      <c r="L17" s="56" t="n">
        <v>2493.5888</v>
      </c>
      <c r="M17" s="57" t="n">
        <v>38.923</v>
      </c>
      <c r="N17" s="57" t="n">
        <v>45.6396</v>
      </c>
      <c r="O17" s="57" t="n">
        <v>45.5459</v>
      </c>
      <c r="P17" s="57" t="n">
        <v>29980.84</v>
      </c>
      <c r="Q17" s="57" t="n">
        <v>62.655</v>
      </c>
      <c r="R17" s="59" t="n">
        <f aca="false">P17/3600</f>
        <v>8.32801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27631.28</v>
      </c>
      <c r="I18" s="63" t="n">
        <v>58.061</v>
      </c>
      <c r="J18" s="64" t="n">
        <f aca="false">H18/3600</f>
        <v>7.67535555555556</v>
      </c>
      <c r="L18" s="62" t="n">
        <v>1211.9152</v>
      </c>
      <c r="M18" s="63" t="n">
        <v>37.1677</v>
      </c>
      <c r="N18" s="63" t="n">
        <v>45.0772</v>
      </c>
      <c r="O18" s="63" t="n">
        <v>45.1242</v>
      </c>
      <c r="P18" s="63" t="n">
        <v>27601.59</v>
      </c>
      <c r="Q18" s="63" t="n">
        <v>57.452</v>
      </c>
      <c r="R18" s="65" t="n">
        <f aca="false">P18/3600</f>
        <v>7.6671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5" t="n">
        <v>4732.3456</v>
      </c>
      <c r="E19" s="76" t="n">
        <v>41.8498</v>
      </c>
      <c r="F19" s="76" t="n">
        <v>43.7529</v>
      </c>
      <c r="G19" s="76" t="n">
        <v>45.6107</v>
      </c>
      <c r="H19" s="76" t="n">
        <v>15747.72</v>
      </c>
      <c r="I19" s="76" t="n">
        <v>38.187</v>
      </c>
      <c r="J19" s="53" t="n">
        <f aca="false">H19/3600</f>
        <v>4.37436666666667</v>
      </c>
      <c r="L19" s="75" t="n">
        <v>4730.9232</v>
      </c>
      <c r="M19" s="76" t="n">
        <v>41.8492</v>
      </c>
      <c r="N19" s="76" t="n">
        <v>43.7522</v>
      </c>
      <c r="O19" s="76" t="n">
        <v>45.609</v>
      </c>
      <c r="P19" s="76" t="n">
        <v>15714.13</v>
      </c>
      <c r="Q19" s="76" t="n">
        <v>38.155</v>
      </c>
      <c r="R19" s="53" t="n">
        <f aca="false">P19/3600</f>
        <v>4.3650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7" t="n">
        <v>2199.6784</v>
      </c>
      <c r="E20" s="78" t="n">
        <v>39.9741</v>
      </c>
      <c r="F20" s="78" t="n">
        <v>42.4209</v>
      </c>
      <c r="G20" s="78" t="n">
        <v>43.6441</v>
      </c>
      <c r="H20" s="78" t="n">
        <v>13490.57</v>
      </c>
      <c r="I20" s="78" t="n">
        <v>32.655</v>
      </c>
      <c r="J20" s="58" t="n">
        <f aca="false">H20/3600</f>
        <v>3.74738055555556</v>
      </c>
      <c r="L20" s="77" t="n">
        <v>2200.1896</v>
      </c>
      <c r="M20" s="78" t="n">
        <v>39.9749</v>
      </c>
      <c r="N20" s="78" t="n">
        <v>42.4215</v>
      </c>
      <c r="O20" s="78" t="n">
        <v>43.645</v>
      </c>
      <c r="P20" s="78" t="n">
        <v>13417.13</v>
      </c>
      <c r="Q20" s="78" t="n">
        <v>32.374</v>
      </c>
      <c r="R20" s="58" t="n">
        <f aca="false">P20/3600</f>
        <v>3.7269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6.4536</v>
      </c>
      <c r="E21" s="78" t="n">
        <v>37.6258</v>
      </c>
      <c r="F21" s="78" t="n">
        <v>41.2932</v>
      </c>
      <c r="G21" s="78" t="n">
        <v>42.2786</v>
      </c>
      <c r="H21" s="78" t="n">
        <v>11907.09</v>
      </c>
      <c r="I21" s="78" t="n">
        <v>28.593</v>
      </c>
      <c r="J21" s="58" t="n">
        <f aca="false">H21/3600</f>
        <v>3.307525</v>
      </c>
      <c r="L21" s="77" t="n">
        <v>1086.4768</v>
      </c>
      <c r="M21" s="78" t="n">
        <v>37.6241</v>
      </c>
      <c r="N21" s="78" t="n">
        <v>41.2932</v>
      </c>
      <c r="O21" s="78" t="n">
        <v>42.2812</v>
      </c>
      <c r="P21" s="78" t="n">
        <v>11881.16</v>
      </c>
      <c r="Q21" s="78" t="n">
        <v>28.28</v>
      </c>
      <c r="R21" s="58" t="n">
        <f aca="false">P21/3600</f>
        <v>3.3003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51.9512</v>
      </c>
      <c r="E22" s="80" t="n">
        <v>35.1866</v>
      </c>
      <c r="F22" s="80" t="n">
        <v>40.4603</v>
      </c>
      <c r="G22" s="80" t="n">
        <v>41.4249</v>
      </c>
      <c r="H22" s="80" t="n">
        <v>10895.1</v>
      </c>
      <c r="I22" s="80" t="n">
        <v>25.687</v>
      </c>
      <c r="J22" s="64" t="n">
        <f aca="false">H22/3600</f>
        <v>3.02641666666667</v>
      </c>
      <c r="L22" s="79" t="n">
        <v>551.748</v>
      </c>
      <c r="M22" s="80" t="n">
        <v>35.1869</v>
      </c>
      <c r="N22" s="80" t="n">
        <v>40.4594</v>
      </c>
      <c r="O22" s="80" t="n">
        <v>41.4267</v>
      </c>
      <c r="P22" s="80" t="n">
        <v>10832.86</v>
      </c>
      <c r="Q22" s="80" t="n">
        <v>25.53</v>
      </c>
      <c r="R22" s="64" t="n">
        <f aca="false">P22/3600</f>
        <v>3.0091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600.536</v>
      </c>
      <c r="E23" s="76" t="n">
        <v>40.2091</v>
      </c>
      <c r="F23" s="76" t="n">
        <v>42.6733</v>
      </c>
      <c r="G23" s="76" t="n">
        <v>44.1175</v>
      </c>
      <c r="H23" s="76" t="n">
        <v>14498.33</v>
      </c>
      <c r="I23" s="76" t="n">
        <v>39.483</v>
      </c>
      <c r="J23" s="53" t="n">
        <f aca="false">H23/3600</f>
        <v>4.02731388888889</v>
      </c>
      <c r="L23" s="75" t="n">
        <v>7603.596</v>
      </c>
      <c r="M23" s="76" t="n">
        <v>40.21</v>
      </c>
      <c r="N23" s="76" t="n">
        <v>42.6738</v>
      </c>
      <c r="O23" s="76" t="n">
        <v>44.1176</v>
      </c>
      <c r="P23" s="76" t="n">
        <v>14471.41</v>
      </c>
      <c r="Q23" s="76" t="n">
        <v>39.39</v>
      </c>
      <c r="R23" s="53" t="n">
        <f aca="false">P23/3600</f>
        <v>4.0198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34.6824</v>
      </c>
      <c r="E24" s="78" t="n">
        <v>37.6832</v>
      </c>
      <c r="F24" s="78" t="n">
        <v>40.881</v>
      </c>
      <c r="G24" s="78" t="n">
        <v>41.6984</v>
      </c>
      <c r="H24" s="78" t="n">
        <v>12073.03</v>
      </c>
      <c r="I24" s="78" t="n">
        <v>32.483</v>
      </c>
      <c r="J24" s="58" t="n">
        <f aca="false">H24/3600</f>
        <v>3.35361944444444</v>
      </c>
      <c r="L24" s="77" t="n">
        <v>3335.4568</v>
      </c>
      <c r="M24" s="78" t="n">
        <v>37.6848</v>
      </c>
      <c r="N24" s="78" t="n">
        <v>40.8831</v>
      </c>
      <c r="O24" s="78" t="n">
        <v>41.6978</v>
      </c>
      <c r="P24" s="78" t="n">
        <v>12095.99</v>
      </c>
      <c r="Q24" s="78" t="n">
        <v>32.265</v>
      </c>
      <c r="R24" s="58" t="n">
        <f aca="false">P24/3600</f>
        <v>3.3599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3848</v>
      </c>
      <c r="E25" s="78" t="n">
        <v>35.0586</v>
      </c>
      <c r="F25" s="78" t="n">
        <v>39.3759</v>
      </c>
      <c r="G25" s="78" t="n">
        <v>40.0853</v>
      </c>
      <c r="H25" s="78" t="n">
        <v>10803.21</v>
      </c>
      <c r="I25" s="78" t="n">
        <v>28.077</v>
      </c>
      <c r="J25" s="58" t="n">
        <f aca="false">H25/3600</f>
        <v>3.00089166666667</v>
      </c>
      <c r="L25" s="77" t="n">
        <v>1548.0232</v>
      </c>
      <c r="M25" s="78" t="n">
        <v>35.0578</v>
      </c>
      <c r="N25" s="78" t="n">
        <v>39.3764</v>
      </c>
      <c r="O25" s="78" t="n">
        <v>40.0873</v>
      </c>
      <c r="P25" s="78" t="n">
        <v>10773.08</v>
      </c>
      <c r="Q25" s="78" t="n">
        <v>27.859</v>
      </c>
      <c r="R25" s="58" t="n">
        <f aca="false">P25/3600</f>
        <v>2.9925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8544</v>
      </c>
      <c r="E26" s="80" t="n">
        <v>32.5246</v>
      </c>
      <c r="F26" s="80" t="n">
        <v>38.251</v>
      </c>
      <c r="G26" s="80" t="n">
        <v>39.1795</v>
      </c>
      <c r="H26" s="80" t="n">
        <v>10002.41</v>
      </c>
      <c r="I26" s="80" t="n">
        <v>24.984</v>
      </c>
      <c r="J26" s="64" t="n">
        <f aca="false">H26/3600</f>
        <v>2.77844722222222</v>
      </c>
      <c r="L26" s="79" t="n">
        <v>726.472</v>
      </c>
      <c r="M26" s="80" t="n">
        <v>32.5244</v>
      </c>
      <c r="N26" s="80" t="n">
        <v>38.2516</v>
      </c>
      <c r="O26" s="80" t="n">
        <v>39.1803</v>
      </c>
      <c r="P26" s="80" t="n">
        <v>9966.89</v>
      </c>
      <c r="Q26" s="80" t="n">
        <v>24.905</v>
      </c>
      <c r="R26" s="64" t="n">
        <f aca="false">P26/3600</f>
        <v>2.7685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8112.1736</v>
      </c>
      <c r="E27" s="76" t="n">
        <v>38.6037</v>
      </c>
      <c r="F27" s="76" t="n">
        <v>40.2132</v>
      </c>
      <c r="G27" s="76" t="n">
        <v>43.8402</v>
      </c>
      <c r="H27" s="76" t="n">
        <v>33558.62</v>
      </c>
      <c r="I27" s="76" t="n">
        <v>79.42</v>
      </c>
      <c r="J27" s="53" t="n">
        <f aca="false">H27/3600</f>
        <v>9.32183888888889</v>
      </c>
      <c r="L27" s="75" t="n">
        <v>18106.572</v>
      </c>
      <c r="M27" s="76" t="n">
        <v>38.6038</v>
      </c>
      <c r="N27" s="76" t="n">
        <v>40.2134</v>
      </c>
      <c r="O27" s="76" t="n">
        <v>43.8389</v>
      </c>
      <c r="P27" s="76" t="n">
        <v>33533.29</v>
      </c>
      <c r="Q27" s="76" t="n">
        <v>79.155</v>
      </c>
      <c r="R27" s="53" t="n">
        <f aca="false">P27/3600</f>
        <v>9.3148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31.4648</v>
      </c>
      <c r="E28" s="78" t="n">
        <v>36.9864</v>
      </c>
      <c r="F28" s="78" t="n">
        <v>39.2349</v>
      </c>
      <c r="G28" s="78" t="n">
        <v>42.1067</v>
      </c>
      <c r="H28" s="78" t="n">
        <v>26642.53</v>
      </c>
      <c r="I28" s="78" t="n">
        <v>57.436</v>
      </c>
      <c r="J28" s="58" t="n">
        <f aca="false">H28/3600</f>
        <v>7.40070277777778</v>
      </c>
      <c r="L28" s="77" t="n">
        <v>5729.076</v>
      </c>
      <c r="M28" s="78" t="n">
        <v>36.9872</v>
      </c>
      <c r="N28" s="78" t="n">
        <v>39.2363</v>
      </c>
      <c r="O28" s="78" t="n">
        <v>42.1071</v>
      </c>
      <c r="P28" s="78" t="n">
        <v>26536.32</v>
      </c>
      <c r="Q28" s="78" t="n">
        <v>56.952</v>
      </c>
      <c r="R28" s="58" t="n">
        <f aca="false">P28/3600</f>
        <v>7.371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2.5008</v>
      </c>
      <c r="E29" s="78" t="n">
        <v>35.0807</v>
      </c>
      <c r="F29" s="78" t="n">
        <v>38.4362</v>
      </c>
      <c r="G29" s="78" t="n">
        <v>40.5631</v>
      </c>
      <c r="H29" s="78" t="n">
        <v>23723.6</v>
      </c>
      <c r="I29" s="78" t="n">
        <v>50.468</v>
      </c>
      <c r="J29" s="58" t="n">
        <f aca="false">H29/3600</f>
        <v>6.58988888888889</v>
      </c>
      <c r="L29" s="77" t="n">
        <v>2702.504</v>
      </c>
      <c r="M29" s="78" t="n">
        <v>35.0808</v>
      </c>
      <c r="N29" s="78" t="n">
        <v>38.4365</v>
      </c>
      <c r="O29" s="78" t="n">
        <v>40.5651</v>
      </c>
      <c r="P29" s="78" t="n">
        <v>23701.93</v>
      </c>
      <c r="Q29" s="78" t="n">
        <v>50.014</v>
      </c>
      <c r="R29" s="58" t="n">
        <f aca="false">P29/3600</f>
        <v>6.583869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8.9296</v>
      </c>
      <c r="E30" s="80" t="n">
        <v>32.8845</v>
      </c>
      <c r="F30" s="80" t="n">
        <v>37.7327</v>
      </c>
      <c r="G30" s="80" t="n">
        <v>39.3895</v>
      </c>
      <c r="H30" s="80" t="n">
        <v>21890.75</v>
      </c>
      <c r="I30" s="80" t="n">
        <v>46.186</v>
      </c>
      <c r="J30" s="64" t="n">
        <f aca="false">H30/3600</f>
        <v>6.08076388888889</v>
      </c>
      <c r="L30" s="79" t="n">
        <v>1389.4808</v>
      </c>
      <c r="M30" s="80" t="n">
        <v>32.8842</v>
      </c>
      <c r="N30" s="80" t="n">
        <v>37.7308</v>
      </c>
      <c r="O30" s="80" t="n">
        <v>39.3907</v>
      </c>
      <c r="P30" s="80" t="n">
        <v>21949.23</v>
      </c>
      <c r="Q30" s="80" t="n">
        <v>46.249</v>
      </c>
      <c r="R30" s="64" t="n">
        <f aca="false">P30/3600</f>
        <v>6.0970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7238.38</v>
      </c>
      <c r="E31" s="76" t="n">
        <v>39.3127</v>
      </c>
      <c r="F31" s="76" t="n">
        <v>44.0948</v>
      </c>
      <c r="G31" s="76" t="n">
        <v>45.4719</v>
      </c>
      <c r="H31" s="76" t="n">
        <v>39119.08</v>
      </c>
      <c r="I31" s="76" t="n">
        <v>89.405</v>
      </c>
      <c r="J31" s="53" t="n">
        <f aca="false">H31/3600</f>
        <v>10.8664111111111</v>
      </c>
      <c r="L31" s="75" t="n">
        <v>17238.0152</v>
      </c>
      <c r="M31" s="76" t="n">
        <v>39.3124</v>
      </c>
      <c r="N31" s="76" t="n">
        <v>44.0954</v>
      </c>
      <c r="O31" s="76" t="n">
        <v>45.4715</v>
      </c>
      <c r="P31" s="76" t="n">
        <v>39164.92</v>
      </c>
      <c r="Q31" s="76" t="n">
        <v>89.53</v>
      </c>
      <c r="R31" s="53" t="n">
        <f aca="false">P31/3600</f>
        <v>10.879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71.6928</v>
      </c>
      <c r="E32" s="78" t="n">
        <v>37.6456</v>
      </c>
      <c r="F32" s="78" t="n">
        <v>42.8413</v>
      </c>
      <c r="G32" s="78" t="n">
        <v>43.4661</v>
      </c>
      <c r="H32" s="78" t="n">
        <v>32157.5</v>
      </c>
      <c r="I32" s="78" t="n">
        <v>70.311</v>
      </c>
      <c r="J32" s="58" t="n">
        <f aca="false">H32/3600</f>
        <v>8.93263888888889</v>
      </c>
      <c r="L32" s="77" t="n">
        <v>6071.8064</v>
      </c>
      <c r="M32" s="78" t="n">
        <v>37.6461</v>
      </c>
      <c r="N32" s="78" t="n">
        <v>42.8413</v>
      </c>
      <c r="O32" s="78" t="n">
        <v>43.4621</v>
      </c>
      <c r="P32" s="78" t="n">
        <v>32072.89</v>
      </c>
      <c r="Q32" s="78" t="n">
        <v>69.702</v>
      </c>
      <c r="R32" s="58" t="n">
        <f aca="false">P32/3600</f>
        <v>8.9091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4.5984</v>
      </c>
      <c r="E33" s="78" t="n">
        <v>35.8068</v>
      </c>
      <c r="F33" s="78" t="n">
        <v>41.6071</v>
      </c>
      <c r="G33" s="78" t="n">
        <v>41.604</v>
      </c>
      <c r="H33" s="78" t="n">
        <v>28264.59</v>
      </c>
      <c r="I33" s="78" t="n">
        <v>61.467</v>
      </c>
      <c r="J33" s="58" t="n">
        <f aca="false">H33/3600</f>
        <v>7.851275</v>
      </c>
      <c r="L33" s="77" t="n">
        <v>2863.7672</v>
      </c>
      <c r="M33" s="78" t="n">
        <v>35.8052</v>
      </c>
      <c r="N33" s="78" t="n">
        <v>41.6065</v>
      </c>
      <c r="O33" s="78" t="n">
        <v>41.6033</v>
      </c>
      <c r="P33" s="78" t="n">
        <v>28353.51</v>
      </c>
      <c r="Q33" s="78" t="n">
        <v>60.999</v>
      </c>
      <c r="R33" s="58" t="n">
        <f aca="false">P33/3600</f>
        <v>7.8759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10.7248</v>
      </c>
      <c r="E34" s="80" t="n">
        <v>33.8187</v>
      </c>
      <c r="F34" s="80" t="n">
        <v>40.6063</v>
      </c>
      <c r="G34" s="80" t="n">
        <v>40.2246</v>
      </c>
      <c r="H34" s="80" t="n">
        <v>25695.67</v>
      </c>
      <c r="I34" s="80" t="n">
        <v>55.796</v>
      </c>
      <c r="J34" s="64" t="n">
        <f aca="false">H34/3600</f>
        <v>7.13768611111111</v>
      </c>
      <c r="L34" s="79" t="n">
        <v>1509.58</v>
      </c>
      <c r="M34" s="80" t="n">
        <v>33.8183</v>
      </c>
      <c r="N34" s="80" t="n">
        <v>40.6011</v>
      </c>
      <c r="O34" s="80" t="n">
        <v>40.2284</v>
      </c>
      <c r="P34" s="80" t="n">
        <v>25759.61</v>
      </c>
      <c r="Q34" s="80" t="n">
        <v>56.233</v>
      </c>
      <c r="R34" s="64" t="n">
        <f aca="false">P34/3600</f>
        <v>7.15544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40145.892</v>
      </c>
      <c r="E35" s="76" t="n">
        <v>37.5587</v>
      </c>
      <c r="F35" s="76" t="n">
        <v>42.3666</v>
      </c>
      <c r="G35" s="76" t="n">
        <v>44.533</v>
      </c>
      <c r="H35" s="76" t="n">
        <v>46317.56</v>
      </c>
      <c r="I35" s="76" t="n">
        <v>124.654</v>
      </c>
      <c r="J35" s="53" t="n">
        <f aca="false">H35/3600</f>
        <v>12.8659888888889</v>
      </c>
      <c r="L35" s="75" t="n">
        <v>40149.7856</v>
      </c>
      <c r="M35" s="76" t="n">
        <v>37.5586</v>
      </c>
      <c r="N35" s="76" t="n">
        <v>42.3649</v>
      </c>
      <c r="O35" s="76" t="n">
        <v>44.531</v>
      </c>
      <c r="P35" s="76" t="n">
        <v>46391.23</v>
      </c>
      <c r="Q35" s="76" t="n">
        <v>124.373</v>
      </c>
      <c r="R35" s="53" t="n">
        <f aca="false">P35/3600</f>
        <v>12.8864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47.3008</v>
      </c>
      <c r="E36" s="78" t="n">
        <v>35.393</v>
      </c>
      <c r="F36" s="78" t="n">
        <v>41.0756</v>
      </c>
      <c r="G36" s="78" t="n">
        <v>43.3428</v>
      </c>
      <c r="H36" s="78" t="n">
        <v>30774.27</v>
      </c>
      <c r="I36" s="78" t="n">
        <v>78.124</v>
      </c>
      <c r="J36" s="58" t="n">
        <f aca="false">H36/3600</f>
        <v>8.54840833333333</v>
      </c>
      <c r="L36" s="77" t="n">
        <v>7245.6928</v>
      </c>
      <c r="M36" s="78" t="n">
        <v>35.3934</v>
      </c>
      <c r="N36" s="78" t="n">
        <v>41.0762</v>
      </c>
      <c r="O36" s="78" t="n">
        <v>43.3451</v>
      </c>
      <c r="P36" s="78" t="n">
        <v>30749.66</v>
      </c>
      <c r="Q36" s="78" t="n">
        <v>77.795</v>
      </c>
      <c r="R36" s="58" t="n">
        <f aca="false">P36/3600</f>
        <v>8.5415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62.2752</v>
      </c>
      <c r="E37" s="78" t="n">
        <v>33.9571</v>
      </c>
      <c r="F37" s="78" t="n">
        <v>39.8028</v>
      </c>
      <c r="G37" s="78" t="n">
        <v>42.2953</v>
      </c>
      <c r="H37" s="78" t="n">
        <v>26655.2</v>
      </c>
      <c r="I37" s="78" t="n">
        <v>65.358</v>
      </c>
      <c r="J37" s="58" t="n">
        <f aca="false">H37/3600</f>
        <v>7.40422222222222</v>
      </c>
      <c r="L37" s="77" t="n">
        <v>2262.9136</v>
      </c>
      <c r="M37" s="78" t="n">
        <v>33.9584</v>
      </c>
      <c r="N37" s="78" t="n">
        <v>39.805</v>
      </c>
      <c r="O37" s="78" t="n">
        <v>42.2968</v>
      </c>
      <c r="P37" s="78" t="n">
        <v>26623.18</v>
      </c>
      <c r="Q37" s="78" t="n">
        <v>65.436</v>
      </c>
      <c r="R37" s="58" t="n">
        <f aca="false">P37/3600</f>
        <v>7.3953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124</v>
      </c>
      <c r="E38" s="80" t="n">
        <v>32.1219</v>
      </c>
      <c r="F38" s="80" t="n">
        <v>38.826</v>
      </c>
      <c r="G38" s="80" t="n">
        <v>41.4417</v>
      </c>
      <c r="H38" s="80" t="n">
        <v>25031.36</v>
      </c>
      <c r="I38" s="80" t="n">
        <v>60.327</v>
      </c>
      <c r="J38" s="64" t="n">
        <f aca="false">H38/3600</f>
        <v>6.95315555555556</v>
      </c>
      <c r="L38" s="79" t="n">
        <v>985.988</v>
      </c>
      <c r="M38" s="80" t="n">
        <v>32.1207</v>
      </c>
      <c r="N38" s="80" t="n">
        <v>38.8243</v>
      </c>
      <c r="O38" s="80" t="n">
        <v>41.4434</v>
      </c>
      <c r="P38" s="80" t="n">
        <v>25050.08</v>
      </c>
      <c r="Q38" s="80" t="n">
        <v>60.639</v>
      </c>
      <c r="R38" s="64" t="n">
        <f aca="false">P38/3600</f>
        <v>6.9583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5" t="n">
        <v>3432.8016</v>
      </c>
      <c r="E39" s="76" t="n">
        <v>40.6676</v>
      </c>
      <c r="F39" s="76" t="n">
        <v>43.3981</v>
      </c>
      <c r="G39" s="76" t="n">
        <v>44.0458</v>
      </c>
      <c r="H39" s="76" t="n">
        <v>7185.84</v>
      </c>
      <c r="I39" s="76" t="n">
        <v>15.937</v>
      </c>
      <c r="J39" s="53" t="n">
        <f aca="false">H39/3600</f>
        <v>1.99606666666667</v>
      </c>
      <c r="L39" s="75" t="n">
        <v>3432.6368</v>
      </c>
      <c r="M39" s="76" t="n">
        <v>40.6692</v>
      </c>
      <c r="N39" s="76" t="n">
        <v>43.3978</v>
      </c>
      <c r="O39" s="76" t="n">
        <v>44.0464</v>
      </c>
      <c r="P39" s="76" t="n">
        <v>7204</v>
      </c>
      <c r="Q39" s="76" t="n">
        <v>15.984</v>
      </c>
      <c r="R39" s="53" t="n">
        <f aca="false">P39/3600</f>
        <v>2.001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7" t="n">
        <v>1660.3496</v>
      </c>
      <c r="E40" s="78" t="n">
        <v>37.5059</v>
      </c>
      <c r="F40" s="78" t="n">
        <v>41.0118</v>
      </c>
      <c r="G40" s="78" t="n">
        <v>41.2873</v>
      </c>
      <c r="H40" s="78" t="n">
        <v>6100.63</v>
      </c>
      <c r="I40" s="78" t="n">
        <v>13.077</v>
      </c>
      <c r="J40" s="58" t="n">
        <f aca="false">H40/3600</f>
        <v>1.69461944444444</v>
      </c>
      <c r="L40" s="77" t="n">
        <v>1659.8456</v>
      </c>
      <c r="M40" s="78" t="n">
        <v>37.5073</v>
      </c>
      <c r="N40" s="78" t="n">
        <v>41.0032</v>
      </c>
      <c r="O40" s="78" t="n">
        <v>41.2734</v>
      </c>
      <c r="P40" s="78" t="n">
        <v>6099.55</v>
      </c>
      <c r="Q40" s="78" t="n">
        <v>13.124</v>
      </c>
      <c r="R40" s="58" t="n">
        <f aca="false">P40/3600</f>
        <v>1.69431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8.5904</v>
      </c>
      <c r="E41" s="78" t="n">
        <v>34.5559</v>
      </c>
      <c r="F41" s="78" t="n">
        <v>39.0466</v>
      </c>
      <c r="G41" s="78" t="n">
        <v>39.1284</v>
      </c>
      <c r="H41" s="78" t="n">
        <v>5289.1</v>
      </c>
      <c r="I41" s="78" t="n">
        <v>11.109</v>
      </c>
      <c r="J41" s="58" t="n">
        <f aca="false">H41/3600</f>
        <v>1.46919444444444</v>
      </c>
      <c r="L41" s="77" t="n">
        <v>818.3016</v>
      </c>
      <c r="M41" s="78" t="n">
        <v>34.5553</v>
      </c>
      <c r="N41" s="78" t="n">
        <v>39.0444</v>
      </c>
      <c r="O41" s="78" t="n">
        <v>39.1296</v>
      </c>
      <c r="P41" s="78" t="n">
        <v>5325.51</v>
      </c>
      <c r="Q41" s="78" t="n">
        <v>11.218</v>
      </c>
      <c r="R41" s="58" t="n">
        <f aca="false">P41/3600</f>
        <v>1.4793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2.5232</v>
      </c>
      <c r="E42" s="80" t="n">
        <v>32.0237</v>
      </c>
      <c r="F42" s="80" t="n">
        <v>37.6248</v>
      </c>
      <c r="G42" s="80" t="n">
        <v>37.4945</v>
      </c>
      <c r="H42" s="80" t="n">
        <v>4744.36</v>
      </c>
      <c r="I42" s="80" t="n">
        <v>9.968</v>
      </c>
      <c r="J42" s="64" t="n">
        <f aca="false">H42/3600</f>
        <v>1.31787777777778</v>
      </c>
      <c r="L42" s="79" t="n">
        <v>432.5768</v>
      </c>
      <c r="M42" s="80" t="n">
        <v>32.014</v>
      </c>
      <c r="N42" s="80" t="n">
        <v>37.6216</v>
      </c>
      <c r="O42" s="80" t="n">
        <v>37.5024</v>
      </c>
      <c r="P42" s="80" t="n">
        <v>4745.92</v>
      </c>
      <c r="Q42" s="80" t="n">
        <v>9.906</v>
      </c>
      <c r="R42" s="64" t="n">
        <f aca="false">P42/3600</f>
        <v>1.3183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613.2912</v>
      </c>
      <c r="E43" s="76" t="n">
        <v>40.3939</v>
      </c>
      <c r="F43" s="76" t="n">
        <v>43.8402</v>
      </c>
      <c r="G43" s="76" t="n">
        <v>45.4342</v>
      </c>
      <c r="H43" s="76" t="n">
        <v>7750.23</v>
      </c>
      <c r="I43" s="76" t="n">
        <v>18.249</v>
      </c>
      <c r="J43" s="53" t="n">
        <f aca="false">H43/3600</f>
        <v>2.15284166666667</v>
      </c>
      <c r="L43" s="75" t="n">
        <v>3612.648</v>
      </c>
      <c r="M43" s="76" t="n">
        <v>40.3937</v>
      </c>
      <c r="N43" s="76" t="n">
        <v>43.8394</v>
      </c>
      <c r="O43" s="76" t="n">
        <v>45.4328</v>
      </c>
      <c r="P43" s="76" t="n">
        <v>7730.4</v>
      </c>
      <c r="Q43" s="76" t="n">
        <v>18.249</v>
      </c>
      <c r="R43" s="53" t="n">
        <f aca="false">P43/3600</f>
        <v>2.1473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9.1528</v>
      </c>
      <c r="E44" s="78" t="n">
        <v>37.8708</v>
      </c>
      <c r="F44" s="78" t="n">
        <v>41.8857</v>
      </c>
      <c r="G44" s="78" t="n">
        <v>43.0781</v>
      </c>
      <c r="H44" s="78" t="n">
        <v>6635.21</v>
      </c>
      <c r="I44" s="78" t="n">
        <v>15.374</v>
      </c>
      <c r="J44" s="58" t="n">
        <f aca="false">H44/3600</f>
        <v>1.84311388888889</v>
      </c>
      <c r="L44" s="77" t="n">
        <v>1709.024</v>
      </c>
      <c r="M44" s="78" t="n">
        <v>37.8702</v>
      </c>
      <c r="N44" s="78" t="n">
        <v>41.8895</v>
      </c>
      <c r="O44" s="78" t="n">
        <v>43.0878</v>
      </c>
      <c r="P44" s="78" t="n">
        <v>6639.93</v>
      </c>
      <c r="Q44" s="78" t="n">
        <v>15.296</v>
      </c>
      <c r="R44" s="58" t="n">
        <f aca="false">P44/3600</f>
        <v>1.8444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4.3096</v>
      </c>
      <c r="E45" s="78" t="n">
        <v>35.0921</v>
      </c>
      <c r="F45" s="78" t="n">
        <v>40.2307</v>
      </c>
      <c r="G45" s="78" t="n">
        <v>41.1823</v>
      </c>
      <c r="H45" s="78" t="n">
        <v>5930.69</v>
      </c>
      <c r="I45" s="78" t="n">
        <v>13.406</v>
      </c>
      <c r="J45" s="58" t="n">
        <f aca="false">H45/3600</f>
        <v>1.64741388888889</v>
      </c>
      <c r="L45" s="77" t="n">
        <v>864.6624</v>
      </c>
      <c r="M45" s="78" t="n">
        <v>35.0895</v>
      </c>
      <c r="N45" s="78" t="n">
        <v>40.2214</v>
      </c>
      <c r="O45" s="78" t="n">
        <v>41.1728</v>
      </c>
      <c r="P45" s="78" t="n">
        <v>5917.96</v>
      </c>
      <c r="Q45" s="78" t="n">
        <v>13.343</v>
      </c>
      <c r="R45" s="58" t="n">
        <f aca="false">P45/3600</f>
        <v>1.6438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7248</v>
      </c>
      <c r="E46" s="80" t="n">
        <v>32.3043</v>
      </c>
      <c r="F46" s="80" t="n">
        <v>38.8904</v>
      </c>
      <c r="G46" s="80" t="n">
        <v>39.7455</v>
      </c>
      <c r="H46" s="80" t="n">
        <v>5452.33</v>
      </c>
      <c r="I46" s="80" t="n">
        <v>12.14</v>
      </c>
      <c r="J46" s="64" t="n">
        <f aca="false">H46/3600</f>
        <v>1.51453611111111</v>
      </c>
      <c r="L46" s="79" t="n">
        <v>458.1312</v>
      </c>
      <c r="M46" s="80" t="n">
        <v>32.3043</v>
      </c>
      <c r="N46" s="80" t="n">
        <v>38.8965</v>
      </c>
      <c r="O46" s="80" t="n">
        <v>39.754</v>
      </c>
      <c r="P46" s="80" t="n">
        <v>5463.25</v>
      </c>
      <c r="Q46" s="80" t="n">
        <v>12.046</v>
      </c>
      <c r="R46" s="64" t="n">
        <f aca="false">P46/3600</f>
        <v>1.5175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802.9984</v>
      </c>
      <c r="E47" s="76" t="n">
        <v>38.5099</v>
      </c>
      <c r="F47" s="76" t="n">
        <v>41.7584</v>
      </c>
      <c r="G47" s="76" t="n">
        <v>42.8357</v>
      </c>
      <c r="H47" s="76" t="n">
        <v>7742.92</v>
      </c>
      <c r="I47" s="76" t="n">
        <v>19.952</v>
      </c>
      <c r="J47" s="53" t="n">
        <f aca="false">H47/3600</f>
        <v>2.15081111111111</v>
      </c>
      <c r="L47" s="75" t="n">
        <v>6801.1864</v>
      </c>
      <c r="M47" s="76" t="n">
        <v>38.5089</v>
      </c>
      <c r="N47" s="76" t="n">
        <v>41.7617</v>
      </c>
      <c r="O47" s="76" t="n">
        <v>42.838</v>
      </c>
      <c r="P47" s="76" t="n">
        <v>7720.58</v>
      </c>
      <c r="Q47" s="76" t="n">
        <v>19.718</v>
      </c>
      <c r="R47" s="53" t="n">
        <f aca="false">P47/3600</f>
        <v>2.1446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9.2024</v>
      </c>
      <c r="E48" s="78" t="n">
        <v>34.9919</v>
      </c>
      <c r="F48" s="78" t="n">
        <v>39.1563</v>
      </c>
      <c r="G48" s="78" t="n">
        <v>40.0471</v>
      </c>
      <c r="H48" s="78" t="n">
        <v>6247.45</v>
      </c>
      <c r="I48" s="78" t="n">
        <v>16.031</v>
      </c>
      <c r="J48" s="58" t="n">
        <f aca="false">H48/3600</f>
        <v>1.73540277777778</v>
      </c>
      <c r="L48" s="77" t="n">
        <v>3109.0792</v>
      </c>
      <c r="M48" s="78" t="n">
        <v>34.9913</v>
      </c>
      <c r="N48" s="78" t="n">
        <v>39.1583</v>
      </c>
      <c r="O48" s="78" t="n">
        <v>40.0459</v>
      </c>
      <c r="P48" s="78" t="n">
        <v>6258.98</v>
      </c>
      <c r="Q48" s="78" t="n">
        <v>16.031</v>
      </c>
      <c r="R48" s="58" t="n">
        <f aca="false">P48/3600</f>
        <v>1.7386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73.8664</v>
      </c>
      <c r="E49" s="78" t="n">
        <v>31.7749</v>
      </c>
      <c r="F49" s="78" t="n">
        <v>37.2454</v>
      </c>
      <c r="G49" s="78" t="n">
        <v>38.0274</v>
      </c>
      <c r="H49" s="78" t="n">
        <v>5313.01</v>
      </c>
      <c r="I49" s="78" t="n">
        <v>13.624</v>
      </c>
      <c r="J49" s="58" t="n">
        <f aca="false">H49/3600</f>
        <v>1.47583611111111</v>
      </c>
      <c r="L49" s="77" t="n">
        <v>1474.2536</v>
      </c>
      <c r="M49" s="78" t="n">
        <v>31.7744</v>
      </c>
      <c r="N49" s="78" t="n">
        <v>37.2484</v>
      </c>
      <c r="O49" s="78" t="n">
        <v>38.038</v>
      </c>
      <c r="P49" s="78" t="n">
        <v>5313.64</v>
      </c>
      <c r="Q49" s="78" t="n">
        <v>13.749</v>
      </c>
      <c r="R49" s="58" t="n">
        <f aca="false">P49/3600</f>
        <v>1.4760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1.9816</v>
      </c>
      <c r="E50" s="80" t="n">
        <v>28.7972</v>
      </c>
      <c r="F50" s="80" t="n">
        <v>35.9561</v>
      </c>
      <c r="G50" s="80" t="n">
        <v>36.6468</v>
      </c>
      <c r="H50" s="80" t="n">
        <v>4730.99</v>
      </c>
      <c r="I50" s="80" t="n">
        <v>11.593</v>
      </c>
      <c r="J50" s="64" t="n">
        <f aca="false">H50/3600</f>
        <v>1.31416388888889</v>
      </c>
      <c r="L50" s="79" t="n">
        <v>702.316</v>
      </c>
      <c r="M50" s="80" t="n">
        <v>28.7982</v>
      </c>
      <c r="N50" s="80" t="n">
        <v>35.9569</v>
      </c>
      <c r="O50" s="80" t="n">
        <v>36.6459</v>
      </c>
      <c r="P50" s="80" t="n">
        <v>4720.5</v>
      </c>
      <c r="Q50" s="80" t="n">
        <v>11.734</v>
      </c>
      <c r="R50" s="64" t="n">
        <f aca="false">P50/3600</f>
        <v>1.31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838.3544</v>
      </c>
      <c r="E51" s="76" t="n">
        <v>39.2177</v>
      </c>
      <c r="F51" s="76" t="n">
        <v>41.6621</v>
      </c>
      <c r="G51" s="76" t="n">
        <v>43.1523</v>
      </c>
      <c r="H51" s="76" t="n">
        <v>5878.43</v>
      </c>
      <c r="I51" s="76" t="n">
        <v>13.531</v>
      </c>
      <c r="J51" s="53" t="n">
        <f aca="false">H51/3600</f>
        <v>1.63289722222222</v>
      </c>
      <c r="L51" s="75" t="n">
        <v>4840.3344</v>
      </c>
      <c r="M51" s="76" t="n">
        <v>39.2189</v>
      </c>
      <c r="N51" s="76" t="n">
        <v>41.6648</v>
      </c>
      <c r="O51" s="76" t="n">
        <v>43.1452</v>
      </c>
      <c r="P51" s="76" t="n">
        <v>5857.08</v>
      </c>
      <c r="Q51" s="76" t="n">
        <v>13.734</v>
      </c>
      <c r="R51" s="53" t="n">
        <f aca="false">P51/3600</f>
        <v>1.6269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0.2256</v>
      </c>
      <c r="E52" s="78" t="n">
        <v>35.9819</v>
      </c>
      <c r="F52" s="78" t="n">
        <v>39.3308</v>
      </c>
      <c r="G52" s="78" t="n">
        <v>40.9489</v>
      </c>
      <c r="H52" s="78" t="n">
        <v>4801.23</v>
      </c>
      <c r="I52" s="78" t="n">
        <v>10.562</v>
      </c>
      <c r="J52" s="58" t="n">
        <f aca="false">H52/3600</f>
        <v>1.333675</v>
      </c>
      <c r="L52" s="77" t="n">
        <v>2050.6224</v>
      </c>
      <c r="M52" s="78" t="n">
        <v>35.9824</v>
      </c>
      <c r="N52" s="78" t="n">
        <v>39.3305</v>
      </c>
      <c r="O52" s="78" t="n">
        <v>40.9517</v>
      </c>
      <c r="P52" s="78" t="n">
        <v>4787.21</v>
      </c>
      <c r="Q52" s="78" t="n">
        <v>10.656</v>
      </c>
      <c r="R52" s="58" t="n">
        <f aca="false">P52/3600</f>
        <v>1.3297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0.832</v>
      </c>
      <c r="E53" s="78" t="n">
        <v>33.0951</v>
      </c>
      <c r="F53" s="78" t="n">
        <v>37.4816</v>
      </c>
      <c r="G53" s="78" t="n">
        <v>39.2253</v>
      </c>
      <c r="H53" s="78" t="n">
        <v>4034.77</v>
      </c>
      <c r="I53" s="78" t="n">
        <v>8.703</v>
      </c>
      <c r="J53" s="58" t="n">
        <f aca="false">H53/3600</f>
        <v>1.12076944444444</v>
      </c>
      <c r="L53" s="77" t="n">
        <v>960.8392</v>
      </c>
      <c r="M53" s="78" t="n">
        <v>33.094</v>
      </c>
      <c r="N53" s="78" t="n">
        <v>37.4778</v>
      </c>
      <c r="O53" s="78" t="n">
        <v>39.2225</v>
      </c>
      <c r="P53" s="78" t="n">
        <v>4028.49</v>
      </c>
      <c r="Q53" s="78" t="n">
        <v>8.781</v>
      </c>
      <c r="R53" s="58" t="n">
        <f aca="false">P53/3600</f>
        <v>1.1190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2576</v>
      </c>
      <c r="E54" s="80" t="n">
        <v>30.4365</v>
      </c>
      <c r="F54" s="80" t="n">
        <v>36.1547</v>
      </c>
      <c r="G54" s="80" t="n">
        <v>37.9012</v>
      </c>
      <c r="H54" s="80" t="n">
        <v>3510.1</v>
      </c>
      <c r="I54" s="80" t="n">
        <v>7.468</v>
      </c>
      <c r="J54" s="64" t="n">
        <f aca="false">H54/3600</f>
        <v>0.975027777777778</v>
      </c>
      <c r="L54" s="79" t="n">
        <v>469.9432</v>
      </c>
      <c r="M54" s="80" t="n">
        <v>30.4385</v>
      </c>
      <c r="N54" s="80" t="n">
        <v>36.1546</v>
      </c>
      <c r="O54" s="80" t="n">
        <v>37.9038</v>
      </c>
      <c r="P54" s="80" t="n">
        <v>3504.52</v>
      </c>
      <c r="Q54" s="80" t="n">
        <v>7.531</v>
      </c>
      <c r="R54" s="64" t="n">
        <f aca="false">P54/3600</f>
        <v>0.9734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5" t="n">
        <v>1514.4032</v>
      </c>
      <c r="E55" s="76" t="n">
        <v>40.9024</v>
      </c>
      <c r="F55" s="76" t="n">
        <v>44.2756</v>
      </c>
      <c r="G55" s="76" t="n">
        <v>43.43</v>
      </c>
      <c r="H55" s="76" t="n">
        <v>1960.93</v>
      </c>
      <c r="I55" s="76" t="n">
        <v>4.874</v>
      </c>
      <c r="J55" s="53" t="n">
        <f aca="false">H55/3600</f>
        <v>0.544702777777778</v>
      </c>
      <c r="L55" s="75" t="n">
        <v>1514.9448</v>
      </c>
      <c r="M55" s="76" t="n">
        <v>40.907</v>
      </c>
      <c r="N55" s="76" t="n">
        <v>44.2743</v>
      </c>
      <c r="O55" s="76" t="n">
        <v>43.4319</v>
      </c>
      <c r="P55" s="76" t="n">
        <v>1963.32</v>
      </c>
      <c r="Q55" s="76" t="n">
        <v>4.874</v>
      </c>
      <c r="R55" s="53" t="n">
        <f aca="false">P55/3600</f>
        <v>0.5453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7" t="n">
        <v>761.5784</v>
      </c>
      <c r="E56" s="78" t="n">
        <v>37.0766</v>
      </c>
      <c r="F56" s="78" t="n">
        <v>41.632</v>
      </c>
      <c r="G56" s="78" t="n">
        <v>40.361</v>
      </c>
      <c r="H56" s="78" t="n">
        <v>1686.64</v>
      </c>
      <c r="I56" s="78" t="n">
        <v>4.078</v>
      </c>
      <c r="J56" s="58" t="n">
        <f aca="false">H56/3600</f>
        <v>0.468511111111111</v>
      </c>
      <c r="L56" s="77" t="n">
        <v>761.2312</v>
      </c>
      <c r="M56" s="78" t="n">
        <v>37.0754</v>
      </c>
      <c r="N56" s="78" t="n">
        <v>41.6273</v>
      </c>
      <c r="O56" s="78" t="n">
        <v>40.3623</v>
      </c>
      <c r="P56" s="78" t="n">
        <v>1676.28</v>
      </c>
      <c r="Q56" s="78" t="n">
        <v>4.046</v>
      </c>
      <c r="R56" s="58" t="n">
        <f aca="false">P56/3600</f>
        <v>0.4656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9.4752</v>
      </c>
      <c r="E57" s="78" t="n">
        <v>33.6727</v>
      </c>
      <c r="F57" s="78" t="n">
        <v>39.604</v>
      </c>
      <c r="G57" s="78" t="n">
        <v>38.0563</v>
      </c>
      <c r="H57" s="78" t="n">
        <v>1455.8</v>
      </c>
      <c r="I57" s="78" t="n">
        <v>3.453</v>
      </c>
      <c r="J57" s="58" t="n">
        <f aca="false">H57/3600</f>
        <v>0.404388888888889</v>
      </c>
      <c r="L57" s="77" t="n">
        <v>379.2064</v>
      </c>
      <c r="M57" s="78" t="n">
        <v>33.6712</v>
      </c>
      <c r="N57" s="78" t="n">
        <v>39.6009</v>
      </c>
      <c r="O57" s="78" t="n">
        <v>38.0504</v>
      </c>
      <c r="P57" s="78" t="n">
        <v>1453.21</v>
      </c>
      <c r="Q57" s="78" t="n">
        <v>3.593</v>
      </c>
      <c r="R57" s="58" t="n">
        <f aca="false">P57/3600</f>
        <v>0.4036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7528</v>
      </c>
      <c r="E58" s="80" t="n">
        <v>30.8578</v>
      </c>
      <c r="F58" s="80" t="n">
        <v>38.1175</v>
      </c>
      <c r="G58" s="80" t="n">
        <v>36.4265</v>
      </c>
      <c r="H58" s="80" t="n">
        <v>1285.35</v>
      </c>
      <c r="I58" s="80" t="n">
        <v>3.093</v>
      </c>
      <c r="J58" s="64" t="n">
        <f aca="false">H58/3600</f>
        <v>0.357041666666667</v>
      </c>
      <c r="L58" s="79" t="n">
        <v>196.3176</v>
      </c>
      <c r="M58" s="80" t="n">
        <v>30.8484</v>
      </c>
      <c r="N58" s="80" t="n">
        <v>38.1038</v>
      </c>
      <c r="O58" s="80" t="n">
        <v>36.3934</v>
      </c>
      <c r="P58" s="80" t="n">
        <v>1286.17</v>
      </c>
      <c r="Q58" s="80" t="n">
        <v>3.093</v>
      </c>
      <c r="R58" s="64" t="n">
        <f aca="false">P58/3600</f>
        <v>0.3572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23.7008</v>
      </c>
      <c r="E59" s="76" t="n">
        <v>38.2713</v>
      </c>
      <c r="F59" s="76" t="n">
        <v>43.4241</v>
      </c>
      <c r="G59" s="76" t="n">
        <v>44.5837</v>
      </c>
      <c r="H59" s="76" t="n">
        <v>2046.74</v>
      </c>
      <c r="I59" s="76" t="n">
        <v>6.062</v>
      </c>
      <c r="J59" s="53" t="n">
        <f aca="false">H59/3600</f>
        <v>0.568538888888889</v>
      </c>
      <c r="L59" s="75" t="n">
        <v>1623.3472</v>
      </c>
      <c r="M59" s="76" t="n">
        <v>38.2721</v>
      </c>
      <c r="N59" s="76" t="n">
        <v>43.4276</v>
      </c>
      <c r="O59" s="76" t="n">
        <v>44.5772</v>
      </c>
      <c r="P59" s="76" t="n">
        <v>2039.39</v>
      </c>
      <c r="Q59" s="76" t="n">
        <v>6.078</v>
      </c>
      <c r="R59" s="53" t="n">
        <f aca="false">P59/3600</f>
        <v>0.56649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6.9224</v>
      </c>
      <c r="E60" s="78" t="n">
        <v>35.0024</v>
      </c>
      <c r="F60" s="78" t="n">
        <v>41.1573</v>
      </c>
      <c r="G60" s="78" t="n">
        <v>42.1922</v>
      </c>
      <c r="H60" s="78" t="n">
        <v>1542.94</v>
      </c>
      <c r="I60" s="78" t="n">
        <v>4.89</v>
      </c>
      <c r="J60" s="58" t="n">
        <f aca="false">H60/3600</f>
        <v>0.428594444444444</v>
      </c>
      <c r="L60" s="77" t="n">
        <v>627.6744</v>
      </c>
      <c r="M60" s="78" t="n">
        <v>35.0012</v>
      </c>
      <c r="N60" s="78" t="n">
        <v>41.1533</v>
      </c>
      <c r="O60" s="78" t="n">
        <v>42.1976</v>
      </c>
      <c r="P60" s="78" t="n">
        <v>1538.72</v>
      </c>
      <c r="Q60" s="78" t="n">
        <v>4.906</v>
      </c>
      <c r="R60" s="58" t="n">
        <f aca="false">P60/3600</f>
        <v>0.4274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4872</v>
      </c>
      <c r="E61" s="78" t="n">
        <v>32.1413</v>
      </c>
      <c r="F61" s="78" t="n">
        <v>39.6282</v>
      </c>
      <c r="G61" s="78" t="n">
        <v>40.5497</v>
      </c>
      <c r="H61" s="78" t="n">
        <v>1317.51</v>
      </c>
      <c r="I61" s="78" t="n">
        <v>4.359</v>
      </c>
      <c r="J61" s="58" t="n">
        <f aca="false">H61/3600</f>
        <v>0.365975</v>
      </c>
      <c r="L61" s="77" t="n">
        <v>283.5424</v>
      </c>
      <c r="M61" s="78" t="n">
        <v>32.1457</v>
      </c>
      <c r="N61" s="78" t="n">
        <v>39.6356</v>
      </c>
      <c r="O61" s="78" t="n">
        <v>40.5562</v>
      </c>
      <c r="P61" s="78" t="n">
        <v>1316.62</v>
      </c>
      <c r="Q61" s="78" t="n">
        <v>4.374</v>
      </c>
      <c r="R61" s="58" t="n">
        <f aca="false">P61/3600</f>
        <v>0.3657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2.8384</v>
      </c>
      <c r="E62" s="80" t="n">
        <v>29.3607</v>
      </c>
      <c r="F62" s="80" t="n">
        <v>38.5166</v>
      </c>
      <c r="G62" s="80" t="n">
        <v>39.3749</v>
      </c>
      <c r="H62" s="80" t="n">
        <v>1221.44</v>
      </c>
      <c r="I62" s="80" t="n">
        <v>3.859</v>
      </c>
      <c r="J62" s="64" t="n">
        <f aca="false">H62/3600</f>
        <v>0.339288888888889</v>
      </c>
      <c r="L62" s="79" t="n">
        <v>142.6896</v>
      </c>
      <c r="M62" s="80" t="n">
        <v>29.3594</v>
      </c>
      <c r="N62" s="80" t="n">
        <v>38.5109</v>
      </c>
      <c r="O62" s="80" t="n">
        <v>39.3704</v>
      </c>
      <c r="P62" s="80" t="n">
        <v>1216.73</v>
      </c>
      <c r="Q62" s="80" t="n">
        <v>3.906</v>
      </c>
      <c r="R62" s="64" t="n">
        <f aca="false">P62/3600</f>
        <v>0.3379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49.548</v>
      </c>
      <c r="E63" s="76" t="n">
        <v>38.4245</v>
      </c>
      <c r="F63" s="76" t="n">
        <v>41.533</v>
      </c>
      <c r="G63" s="76" t="n">
        <v>42.523</v>
      </c>
      <c r="H63" s="76" t="n">
        <v>1723.28</v>
      </c>
      <c r="I63" s="76" t="n">
        <v>4.921</v>
      </c>
      <c r="J63" s="53" t="n">
        <f aca="false">H63/3600</f>
        <v>0.478688888888889</v>
      </c>
      <c r="L63" s="75" t="n">
        <v>1651.3168</v>
      </c>
      <c r="M63" s="76" t="n">
        <v>38.426</v>
      </c>
      <c r="N63" s="76" t="n">
        <v>41.5315</v>
      </c>
      <c r="O63" s="76" t="n">
        <v>42.5245</v>
      </c>
      <c r="P63" s="76" t="n">
        <v>1715.1</v>
      </c>
      <c r="Q63" s="76" t="n">
        <v>4.937</v>
      </c>
      <c r="R63" s="53" t="n">
        <f aca="false">P63/3600</f>
        <v>0.4764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0.7288</v>
      </c>
      <c r="E64" s="78" t="n">
        <v>35.0127</v>
      </c>
      <c r="F64" s="78" t="n">
        <v>38.8757</v>
      </c>
      <c r="G64" s="78" t="n">
        <v>39.6182</v>
      </c>
      <c r="H64" s="78" t="n">
        <v>1396.23</v>
      </c>
      <c r="I64" s="78" t="n">
        <v>3.968</v>
      </c>
      <c r="J64" s="58" t="n">
        <f aca="false">H64/3600</f>
        <v>0.387841666666667</v>
      </c>
      <c r="L64" s="77" t="n">
        <v>760.8224</v>
      </c>
      <c r="M64" s="78" t="n">
        <v>35.0135</v>
      </c>
      <c r="N64" s="78" t="n">
        <v>38.8682</v>
      </c>
      <c r="O64" s="78" t="n">
        <v>39.6208</v>
      </c>
      <c r="P64" s="78" t="n">
        <v>1396.63</v>
      </c>
      <c r="Q64" s="78" t="n">
        <v>3.999</v>
      </c>
      <c r="R64" s="58" t="n">
        <f aca="false">P64/3600</f>
        <v>0.3879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5496</v>
      </c>
      <c r="E65" s="78" t="n">
        <v>31.7535</v>
      </c>
      <c r="F65" s="78" t="n">
        <v>36.9096</v>
      </c>
      <c r="G65" s="78" t="n">
        <v>37.5731</v>
      </c>
      <c r="H65" s="78" t="n">
        <v>1185.72</v>
      </c>
      <c r="I65" s="78" t="n">
        <v>3.343</v>
      </c>
      <c r="J65" s="58" t="n">
        <f aca="false">H65/3600</f>
        <v>0.329366666666667</v>
      </c>
      <c r="L65" s="77" t="n">
        <v>357.6496</v>
      </c>
      <c r="M65" s="78" t="n">
        <v>31.7531</v>
      </c>
      <c r="N65" s="78" t="n">
        <v>36.9049</v>
      </c>
      <c r="O65" s="78" t="n">
        <v>37.5663</v>
      </c>
      <c r="P65" s="78" t="n">
        <v>1183.94</v>
      </c>
      <c r="Q65" s="78" t="n">
        <v>3.312</v>
      </c>
      <c r="R65" s="58" t="n">
        <f aca="false">P65/3600</f>
        <v>0.3288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6128</v>
      </c>
      <c r="E66" s="80" t="n">
        <v>28.7931</v>
      </c>
      <c r="F66" s="80" t="n">
        <v>35.508</v>
      </c>
      <c r="G66" s="80" t="n">
        <v>36.1116</v>
      </c>
      <c r="H66" s="80" t="n">
        <v>1051.71</v>
      </c>
      <c r="I66" s="80" t="n">
        <v>2.843</v>
      </c>
      <c r="J66" s="64" t="n">
        <f aca="false">H66/3600</f>
        <v>0.292141666666667</v>
      </c>
      <c r="L66" s="79" t="n">
        <v>167.0752</v>
      </c>
      <c r="M66" s="80" t="n">
        <v>28.8005</v>
      </c>
      <c r="N66" s="80" t="n">
        <v>35.4935</v>
      </c>
      <c r="O66" s="80" t="n">
        <v>36.1018</v>
      </c>
      <c r="P66" s="80" t="n">
        <v>1052.22</v>
      </c>
      <c r="Q66" s="80" t="n">
        <v>2.828</v>
      </c>
      <c r="R66" s="64" t="n">
        <f aca="false">P66/3600</f>
        <v>0.2922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207.268</v>
      </c>
      <c r="E67" s="76" t="n">
        <v>39.6423</v>
      </c>
      <c r="F67" s="76" t="n">
        <v>41.785</v>
      </c>
      <c r="G67" s="76" t="n">
        <v>42.8613</v>
      </c>
      <c r="H67" s="76" t="n">
        <v>1362.43</v>
      </c>
      <c r="I67" s="76" t="n">
        <v>3.515</v>
      </c>
      <c r="J67" s="53" t="n">
        <f aca="false">H67/3600</f>
        <v>0.378452777777778</v>
      </c>
      <c r="L67" s="75" t="n">
        <v>1206.3944</v>
      </c>
      <c r="M67" s="76" t="n">
        <v>39.639</v>
      </c>
      <c r="N67" s="76" t="n">
        <v>41.7869</v>
      </c>
      <c r="O67" s="76" t="n">
        <v>42.8718</v>
      </c>
      <c r="P67" s="76" t="n">
        <v>1363.57</v>
      </c>
      <c r="Q67" s="76" t="n">
        <v>3.531</v>
      </c>
      <c r="R67" s="53" t="n">
        <f aca="false">P67/3600</f>
        <v>0.3787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4.0784</v>
      </c>
      <c r="E68" s="78" t="n">
        <v>35.8648</v>
      </c>
      <c r="F68" s="78" t="n">
        <v>39.0451</v>
      </c>
      <c r="G68" s="78" t="n">
        <v>40.2773</v>
      </c>
      <c r="H68" s="78" t="n">
        <v>1140.31</v>
      </c>
      <c r="I68" s="78" t="n">
        <v>2.843</v>
      </c>
      <c r="J68" s="58" t="n">
        <f aca="false">H68/3600</f>
        <v>0.316752777777778</v>
      </c>
      <c r="L68" s="77" t="n">
        <v>593.8376</v>
      </c>
      <c r="M68" s="78" t="n">
        <v>35.8659</v>
      </c>
      <c r="N68" s="78" t="n">
        <v>39.0495</v>
      </c>
      <c r="O68" s="78" t="n">
        <v>40.2724</v>
      </c>
      <c r="P68" s="78" t="n">
        <v>1136.27</v>
      </c>
      <c r="Q68" s="78" t="n">
        <v>2.874</v>
      </c>
      <c r="R68" s="58" t="n">
        <f aca="false">P68/3600</f>
        <v>0.3156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912</v>
      </c>
      <c r="E69" s="78" t="n">
        <v>32.4409</v>
      </c>
      <c r="F69" s="78" t="n">
        <v>37.0913</v>
      </c>
      <c r="G69" s="78" t="n">
        <v>38.3</v>
      </c>
      <c r="H69" s="78" t="n">
        <v>956.01</v>
      </c>
      <c r="I69" s="78" t="n">
        <v>2.374</v>
      </c>
      <c r="J69" s="58" t="n">
        <f aca="false">H69/3600</f>
        <v>0.265558333333333</v>
      </c>
      <c r="L69" s="77" t="n">
        <v>291.24</v>
      </c>
      <c r="M69" s="78" t="n">
        <v>32.4442</v>
      </c>
      <c r="N69" s="78" t="n">
        <v>37.1006</v>
      </c>
      <c r="O69" s="78" t="n">
        <v>38.2968</v>
      </c>
      <c r="P69" s="78" t="n">
        <v>958.41</v>
      </c>
      <c r="Q69" s="78" t="n">
        <v>2.421</v>
      </c>
      <c r="R69" s="58" t="n">
        <f aca="false">P69/3600</f>
        <v>0.2662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4.0936</v>
      </c>
      <c r="E70" s="80" t="n">
        <v>29.6121</v>
      </c>
      <c r="F70" s="80" t="n">
        <v>35.6796</v>
      </c>
      <c r="G70" s="80" t="n">
        <v>36.7454</v>
      </c>
      <c r="H70" s="80" t="n">
        <v>825.48</v>
      </c>
      <c r="I70" s="80" t="n">
        <v>2.093</v>
      </c>
      <c r="J70" s="64" t="n">
        <f aca="false">H70/3600</f>
        <v>0.2293</v>
      </c>
      <c r="L70" s="79" t="n">
        <v>144.4016</v>
      </c>
      <c r="M70" s="80" t="n">
        <v>29.6117</v>
      </c>
      <c r="N70" s="80" t="n">
        <v>35.6737</v>
      </c>
      <c r="O70" s="80" t="n">
        <v>36.7615</v>
      </c>
      <c r="P70" s="80" t="n">
        <v>822.99</v>
      </c>
      <c r="Q70" s="80" t="n">
        <v>2.109</v>
      </c>
      <c r="R70" s="64" t="n">
        <f aca="false">P70/3600</f>
        <v>0.2286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0" t="s">
        <v>82</v>
      </c>
      <c r="B72" s="70"/>
      <c r="C72" s="70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0"/>
      <c r="B73" s="70"/>
      <c r="C73" s="70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0"/>
      <c r="B74" s="74"/>
      <c r="C74" s="74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0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0"/>
      <c r="B76" s="70"/>
      <c r="C76" s="70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0"/>
      <c r="B77" s="70"/>
      <c r="C77" s="70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0"/>
      <c r="B78" s="74"/>
      <c r="C78" s="74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0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0"/>
      <c r="B80" s="70"/>
      <c r="C80" s="70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0"/>
      <c r="B81" s="70"/>
      <c r="C81" s="70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4"/>
      <c r="B82" s="74"/>
      <c r="C82" s="74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1" t="s">
        <v>83</v>
      </c>
      <c r="B83" s="71" t="s">
        <v>37</v>
      </c>
      <c r="C83" s="71" t="n">
        <v>22</v>
      </c>
      <c r="D83" s="75" t="n">
        <v>3570.8408</v>
      </c>
      <c r="E83" s="76" t="n">
        <v>40.808</v>
      </c>
      <c r="F83" s="76" t="n">
        <v>43.3367</v>
      </c>
      <c r="G83" s="76" t="n">
        <v>43.9365</v>
      </c>
      <c r="H83" s="76" t="n">
        <v>7147.7</v>
      </c>
      <c r="I83" s="76" t="n">
        <v>15.734</v>
      </c>
      <c r="J83" s="53" t="n">
        <f aca="false">H83/3600</f>
        <v>1.98547222222222</v>
      </c>
      <c r="L83" s="75" t="n">
        <v>3570.56</v>
      </c>
      <c r="M83" s="76" t="n">
        <v>40.8104</v>
      </c>
      <c r="N83" s="76" t="n">
        <v>43.3354</v>
      </c>
      <c r="O83" s="76" t="n">
        <v>43.936</v>
      </c>
      <c r="P83" s="76" t="n">
        <v>7138.01</v>
      </c>
      <c r="Q83" s="76" t="n">
        <v>15.718</v>
      </c>
      <c r="R83" s="53" t="n">
        <f aca="false">P83/3600</f>
        <v>1.9827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69.8616</v>
      </c>
      <c r="E84" s="78" t="n">
        <v>37.5586</v>
      </c>
      <c r="F84" s="78" t="n">
        <v>40.7132</v>
      </c>
      <c r="G84" s="78" t="n">
        <v>40.9541</v>
      </c>
      <c r="H84" s="78" t="n">
        <v>6077.17</v>
      </c>
      <c r="I84" s="78" t="n">
        <v>12.968</v>
      </c>
      <c r="J84" s="58" t="n">
        <f aca="false">H84/3600</f>
        <v>1.68810277777778</v>
      </c>
      <c r="L84" s="77" t="n">
        <v>1771.0392</v>
      </c>
      <c r="M84" s="78" t="n">
        <v>37.5597</v>
      </c>
      <c r="N84" s="78" t="n">
        <v>40.7167</v>
      </c>
      <c r="O84" s="78" t="n">
        <v>40.9633</v>
      </c>
      <c r="P84" s="78" t="n">
        <v>6107.72</v>
      </c>
      <c r="Q84" s="78" t="n">
        <v>12.874</v>
      </c>
      <c r="R84" s="58" t="n">
        <f aca="false">P84/3600</f>
        <v>1.6965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4.8392</v>
      </c>
      <c r="E85" s="78" t="n">
        <v>34.4976</v>
      </c>
      <c r="F85" s="78" t="n">
        <v>38.4701</v>
      </c>
      <c r="G85" s="78" t="n">
        <v>38.5551</v>
      </c>
      <c r="H85" s="78" t="n">
        <v>5290.76</v>
      </c>
      <c r="I85" s="78" t="n">
        <v>11.093</v>
      </c>
      <c r="J85" s="58" t="n">
        <f aca="false">H85/3600</f>
        <v>1.46965555555556</v>
      </c>
      <c r="L85" s="77" t="n">
        <v>895.4856</v>
      </c>
      <c r="M85" s="78" t="n">
        <v>34.4993</v>
      </c>
      <c r="N85" s="78" t="n">
        <v>38.4665</v>
      </c>
      <c r="O85" s="78" t="n">
        <v>38.5517</v>
      </c>
      <c r="P85" s="78" t="n">
        <v>5274.11</v>
      </c>
      <c r="Q85" s="78" t="n">
        <v>10.952</v>
      </c>
      <c r="R85" s="58" t="n">
        <f aca="false">P85/3600</f>
        <v>1.4650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2"/>
      <c r="B86" s="73"/>
      <c r="C86" s="73" t="n">
        <v>37</v>
      </c>
      <c r="D86" s="79" t="n">
        <v>478.7944</v>
      </c>
      <c r="E86" s="80" t="n">
        <v>31.7981</v>
      </c>
      <c r="F86" s="80" t="n">
        <v>36.8531</v>
      </c>
      <c r="G86" s="80" t="n">
        <v>36.8166</v>
      </c>
      <c r="H86" s="80" t="n">
        <v>4732.48</v>
      </c>
      <c r="I86" s="80" t="n">
        <v>8.874</v>
      </c>
      <c r="J86" s="64" t="n">
        <f aca="false">H86/3600</f>
        <v>1.31457777777778</v>
      </c>
      <c r="L86" s="79" t="n">
        <v>479.1272</v>
      </c>
      <c r="M86" s="80" t="n">
        <v>31.7989</v>
      </c>
      <c r="N86" s="80" t="n">
        <v>36.8546</v>
      </c>
      <c r="O86" s="80" t="n">
        <v>36.8046</v>
      </c>
      <c r="P86" s="80" t="n">
        <v>4705.06</v>
      </c>
      <c r="Q86" s="80" t="n">
        <v>8.859</v>
      </c>
      <c r="R86" s="64" t="n">
        <f aca="false">P86/3600</f>
        <v>1.3069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2"/>
      <c r="B87" s="71" t="s">
        <v>55</v>
      </c>
      <c r="C87" s="71" t="n">
        <v>22</v>
      </c>
      <c r="D87" s="75" t="n">
        <v>5337.8333</v>
      </c>
      <c r="E87" s="76" t="n">
        <v>42.669</v>
      </c>
      <c r="F87" s="76" t="n">
        <v>46.1818</v>
      </c>
      <c r="G87" s="76" t="n">
        <v>46.1669</v>
      </c>
      <c r="H87" s="76" t="n">
        <v>15944.88</v>
      </c>
      <c r="I87" s="76" t="n">
        <v>29.905</v>
      </c>
      <c r="J87" s="53" t="n">
        <f aca="false">H87/3600</f>
        <v>4.42913333333333</v>
      </c>
      <c r="L87" s="75" t="n">
        <v>5339.8464</v>
      </c>
      <c r="M87" s="76" t="n">
        <v>42.6683</v>
      </c>
      <c r="N87" s="76" t="n">
        <v>46.1818</v>
      </c>
      <c r="O87" s="76" t="n">
        <v>46.1665</v>
      </c>
      <c r="P87" s="76" t="n">
        <v>15845.2</v>
      </c>
      <c r="Q87" s="76" t="n">
        <v>29.749</v>
      </c>
      <c r="R87" s="53" t="n">
        <f aca="false">P87/3600</f>
        <v>4.4014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09.4018</v>
      </c>
      <c r="E88" s="78" t="n">
        <v>38.6245</v>
      </c>
      <c r="F88" s="78" t="n">
        <v>43.3883</v>
      </c>
      <c r="G88" s="78" t="n">
        <v>43.2039</v>
      </c>
      <c r="H88" s="78" t="n">
        <v>13238.72</v>
      </c>
      <c r="I88" s="78" t="n">
        <v>25.343</v>
      </c>
      <c r="J88" s="58" t="n">
        <f aca="false">H88/3600</f>
        <v>3.67742222222222</v>
      </c>
      <c r="L88" s="77" t="n">
        <v>2709.6874</v>
      </c>
      <c r="M88" s="78" t="n">
        <v>38.6243</v>
      </c>
      <c r="N88" s="78" t="n">
        <v>43.3886</v>
      </c>
      <c r="O88" s="78" t="n">
        <v>43.2013</v>
      </c>
      <c r="P88" s="78" t="n">
        <v>13243.1</v>
      </c>
      <c r="Q88" s="78" t="n">
        <v>25.359</v>
      </c>
      <c r="R88" s="58" t="n">
        <f aca="false">P88/3600</f>
        <v>3.6786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33.0781</v>
      </c>
      <c r="E89" s="78" t="n">
        <v>34.9187</v>
      </c>
      <c r="F89" s="78" t="n">
        <v>41.1727</v>
      </c>
      <c r="G89" s="78" t="n">
        <v>40.8474</v>
      </c>
      <c r="H89" s="78" t="n">
        <v>10985.85</v>
      </c>
      <c r="I89" s="78" t="n">
        <v>21.468</v>
      </c>
      <c r="J89" s="58" t="n">
        <f aca="false">H89/3600</f>
        <v>3.051625</v>
      </c>
      <c r="L89" s="77" t="n">
        <v>1333.128</v>
      </c>
      <c r="M89" s="78" t="n">
        <v>34.9163</v>
      </c>
      <c r="N89" s="78" t="n">
        <v>41.1692</v>
      </c>
      <c r="O89" s="78" t="n">
        <v>40.844</v>
      </c>
      <c r="P89" s="78" t="n">
        <v>10992.7</v>
      </c>
      <c r="Q89" s="78" t="n">
        <v>21.562</v>
      </c>
      <c r="R89" s="58" t="n">
        <f aca="false">P89/3600</f>
        <v>3.0535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2"/>
      <c r="B90" s="73"/>
      <c r="C90" s="73" t="n">
        <v>37</v>
      </c>
      <c r="D90" s="79" t="n">
        <v>675.3576</v>
      </c>
      <c r="E90" s="80" t="n">
        <v>31.8558</v>
      </c>
      <c r="F90" s="80" t="n">
        <v>39.6341</v>
      </c>
      <c r="G90" s="80" t="n">
        <v>39.1975</v>
      </c>
      <c r="H90" s="80" t="n">
        <v>9457.66</v>
      </c>
      <c r="I90" s="80" t="n">
        <v>17.609</v>
      </c>
      <c r="J90" s="64" t="n">
        <f aca="false">H90/3600</f>
        <v>2.62712777777778</v>
      </c>
      <c r="L90" s="79" t="n">
        <v>675.2026</v>
      </c>
      <c r="M90" s="80" t="n">
        <v>31.8534</v>
      </c>
      <c r="N90" s="80" t="n">
        <v>39.635</v>
      </c>
      <c r="O90" s="80" t="n">
        <v>39.198</v>
      </c>
      <c r="P90" s="80" t="n">
        <v>9427.9</v>
      </c>
      <c r="Q90" s="80" t="n">
        <v>17.624</v>
      </c>
      <c r="R90" s="64" t="n">
        <f aca="false">P90/3600</f>
        <v>2.6188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75" t="n">
        <v>1349.4456</v>
      </c>
      <c r="E91" s="76" t="n">
        <v>47.9458</v>
      </c>
      <c r="F91" s="76" t="n">
        <v>46.6825</v>
      </c>
      <c r="G91" s="76" t="n">
        <v>46.7246</v>
      </c>
      <c r="H91" s="76" t="n">
        <v>4780.12</v>
      </c>
      <c r="I91" s="76" t="n">
        <v>10.062</v>
      </c>
      <c r="J91" s="53" t="n">
        <f aca="false">H91/3600</f>
        <v>1.32781111111111</v>
      </c>
      <c r="L91" s="75" t="n">
        <v>1349.7528</v>
      </c>
      <c r="M91" s="76" t="n">
        <v>47.9486</v>
      </c>
      <c r="N91" s="76" t="n">
        <v>46.6865</v>
      </c>
      <c r="O91" s="76" t="n">
        <v>46.7282</v>
      </c>
      <c r="P91" s="76" t="n">
        <v>4775.41</v>
      </c>
      <c r="Q91" s="76" t="n">
        <v>10.124</v>
      </c>
      <c r="R91" s="53" t="n">
        <f aca="false">P91/3600</f>
        <v>1.3265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4.32</v>
      </c>
      <c r="E92" s="78" t="n">
        <v>43.6474</v>
      </c>
      <c r="F92" s="78" t="n">
        <v>42.2511</v>
      </c>
      <c r="G92" s="78" t="n">
        <v>42.441</v>
      </c>
      <c r="H92" s="78" t="n">
        <v>4712.37</v>
      </c>
      <c r="I92" s="78" t="n">
        <v>10.031</v>
      </c>
      <c r="J92" s="58" t="n">
        <f aca="false">H92/3600</f>
        <v>1.30899166666667</v>
      </c>
      <c r="L92" s="77" t="n">
        <v>1003.7344</v>
      </c>
      <c r="M92" s="78" t="n">
        <v>43.6455</v>
      </c>
      <c r="N92" s="78" t="n">
        <v>42.2508</v>
      </c>
      <c r="O92" s="78" t="n">
        <v>42.4406</v>
      </c>
      <c r="P92" s="78" t="n">
        <v>4698.96</v>
      </c>
      <c r="Q92" s="78" t="n">
        <v>9.937</v>
      </c>
      <c r="R92" s="58" t="n">
        <f aca="false">P92/3600</f>
        <v>1.3052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6.72</v>
      </c>
      <c r="E93" s="78" t="n">
        <v>39.194</v>
      </c>
      <c r="F93" s="78" t="n">
        <v>39.6213</v>
      </c>
      <c r="G93" s="78" t="n">
        <v>40.0788</v>
      </c>
      <c r="H93" s="78" t="n">
        <v>4656.67</v>
      </c>
      <c r="I93" s="78" t="n">
        <v>9.968</v>
      </c>
      <c r="J93" s="58" t="n">
        <f aca="false">H93/3600</f>
        <v>1.29351944444444</v>
      </c>
      <c r="L93" s="77" t="n">
        <v>754.9952</v>
      </c>
      <c r="M93" s="78" t="n">
        <v>39.1949</v>
      </c>
      <c r="N93" s="78" t="n">
        <v>39.6195</v>
      </c>
      <c r="O93" s="78" t="n">
        <v>40.0799</v>
      </c>
      <c r="P93" s="78" t="n">
        <v>4668.18</v>
      </c>
      <c r="Q93" s="78" t="n">
        <v>9.874</v>
      </c>
      <c r="R93" s="58" t="n">
        <f aca="false">P93/3600</f>
        <v>1.2967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2"/>
      <c r="B94" s="73"/>
      <c r="C94" s="73" t="n">
        <v>37</v>
      </c>
      <c r="D94" s="79" t="n">
        <v>574.4552</v>
      </c>
      <c r="E94" s="80" t="n">
        <v>34.4502</v>
      </c>
      <c r="F94" s="80" t="n">
        <v>38.3658</v>
      </c>
      <c r="G94" s="80" t="n">
        <v>38.6038</v>
      </c>
      <c r="H94" s="80" t="n">
        <v>4635.84</v>
      </c>
      <c r="I94" s="80" t="n">
        <v>9.031</v>
      </c>
      <c r="J94" s="64" t="n">
        <f aca="false">H94/3600</f>
        <v>1.28773333333333</v>
      </c>
      <c r="L94" s="79" t="n">
        <v>573.3648</v>
      </c>
      <c r="M94" s="80" t="n">
        <v>34.454</v>
      </c>
      <c r="N94" s="80" t="n">
        <v>38.3664</v>
      </c>
      <c r="O94" s="80" t="n">
        <v>38.6002</v>
      </c>
      <c r="P94" s="80" t="n">
        <v>4623.64</v>
      </c>
      <c r="Q94" s="80" t="n">
        <v>9.078</v>
      </c>
      <c r="R94" s="64" t="n">
        <f aca="false">P94/3600</f>
        <v>1.2843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75" t="n">
        <v>816.2899</v>
      </c>
      <c r="E95" s="76" t="n">
        <v>50.548</v>
      </c>
      <c r="F95" s="76" t="n">
        <v>53.7273</v>
      </c>
      <c r="G95" s="76" t="n">
        <v>54.6306</v>
      </c>
      <c r="H95" s="76" t="n">
        <v>8952.4</v>
      </c>
      <c r="I95" s="76" t="n">
        <v>19.562</v>
      </c>
      <c r="J95" s="53" t="n">
        <f aca="false">H95/3600</f>
        <v>2.48677777777778</v>
      </c>
      <c r="L95" s="75" t="n">
        <v>816.1603</v>
      </c>
      <c r="M95" s="76" t="n">
        <v>50.5472</v>
      </c>
      <c r="N95" s="76" t="n">
        <v>53.732</v>
      </c>
      <c r="O95" s="76" t="n">
        <v>54.636</v>
      </c>
      <c r="P95" s="76" t="n">
        <v>8935.47</v>
      </c>
      <c r="Q95" s="76" t="n">
        <v>19.593</v>
      </c>
      <c r="R95" s="53" t="n">
        <f aca="false">P95/3600</f>
        <v>2.4820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7.0778</v>
      </c>
      <c r="E96" s="78" t="n">
        <v>46.689</v>
      </c>
      <c r="F96" s="78" t="n">
        <v>50.5137</v>
      </c>
      <c r="G96" s="78" t="n">
        <v>51.5362</v>
      </c>
      <c r="H96" s="78" t="n">
        <v>8589.11</v>
      </c>
      <c r="I96" s="78" t="n">
        <v>18.984</v>
      </c>
      <c r="J96" s="58" t="n">
        <f aca="false">H96/3600</f>
        <v>2.38586388888889</v>
      </c>
      <c r="L96" s="77" t="n">
        <v>507.2691</v>
      </c>
      <c r="M96" s="78" t="n">
        <v>46.6898</v>
      </c>
      <c r="N96" s="78" t="n">
        <v>50.5132</v>
      </c>
      <c r="O96" s="78" t="n">
        <v>51.5361</v>
      </c>
      <c r="P96" s="78" t="n">
        <v>8555.15</v>
      </c>
      <c r="Q96" s="78" t="n">
        <v>18.812</v>
      </c>
      <c r="R96" s="58" t="n">
        <f aca="false">P96/3600</f>
        <v>2.3764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5.1933</v>
      </c>
      <c r="E97" s="78" t="n">
        <v>43.128</v>
      </c>
      <c r="F97" s="78" t="n">
        <v>48.0948</v>
      </c>
      <c r="G97" s="78" t="n">
        <v>49.1287</v>
      </c>
      <c r="H97" s="78" t="n">
        <v>8284.92</v>
      </c>
      <c r="I97" s="78" t="n">
        <v>18.296</v>
      </c>
      <c r="J97" s="58" t="n">
        <f aca="false">H97/3600</f>
        <v>2.30136666666667</v>
      </c>
      <c r="L97" s="77" t="n">
        <v>325.5622</v>
      </c>
      <c r="M97" s="78" t="n">
        <v>43.1277</v>
      </c>
      <c r="N97" s="78" t="n">
        <v>48.0969</v>
      </c>
      <c r="O97" s="78" t="n">
        <v>49.1289</v>
      </c>
      <c r="P97" s="78" t="n">
        <v>8257.73</v>
      </c>
      <c r="Q97" s="78" t="n">
        <v>18.218</v>
      </c>
      <c r="R97" s="58" t="n">
        <f aca="false">P97/3600</f>
        <v>2.2938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9" t="n">
        <v>215.7136</v>
      </c>
      <c r="E98" s="80" t="n">
        <v>39.3796</v>
      </c>
      <c r="F98" s="80" t="n">
        <v>46.2346</v>
      </c>
      <c r="G98" s="80" t="n">
        <v>47.4656</v>
      </c>
      <c r="H98" s="80" t="n">
        <v>8036.1</v>
      </c>
      <c r="I98" s="80" t="n">
        <v>16.593</v>
      </c>
      <c r="J98" s="64" t="n">
        <f aca="false">H98/3600</f>
        <v>2.23225</v>
      </c>
      <c r="L98" s="79" t="n">
        <v>215.5555</v>
      </c>
      <c r="M98" s="80" t="n">
        <v>39.3789</v>
      </c>
      <c r="N98" s="80" t="n">
        <v>46.2304</v>
      </c>
      <c r="O98" s="80" t="n">
        <v>47.466</v>
      </c>
      <c r="P98" s="80" t="n">
        <v>8022.77</v>
      </c>
      <c r="Q98" s="80" t="n">
        <v>16.593</v>
      </c>
      <c r="R98" s="64" t="n">
        <f aca="false">P98/3600</f>
        <v>2.2285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n">
        <f aca="false">GEOMEAN(I3:I98)</f>
        <v>19.1513387122863</v>
      </c>
      <c r="J106" s="102" t="n">
        <f aca="false">GEOMEAN(J3:J98)</f>
        <v>2.27830365277512</v>
      </c>
      <c r="Q106" s="102" t="n">
        <f aca="false">GEOMEAN(Q3:Q98)</f>
        <v>19.1424472897811</v>
      </c>
      <c r="R106" s="102" t="n">
        <f aca="false">GEOMEAN(R3:R98)</f>
        <v>2.27617980140423</v>
      </c>
    </row>
    <row r="107" customFormat="false" ht="12" hidden="false" customHeight="false" outlineLevel="0" collapsed="false">
      <c r="B107" s="1" t="s">
        <v>86</v>
      </c>
      <c r="Q107" s="103" t="n">
        <f aca="false">Q106/I106</f>
        <v>0.999535728408401</v>
      </c>
      <c r="R107" s="103" t="n">
        <f aca="false">R106/J106</f>
        <v>0.999067792667449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.753020555555556</v>
      </c>
      <c r="J108" s="102" t="n">
        <f aca="false">SUM(J3:J98)</f>
        <v>328.224511111111</v>
      </c>
      <c r="Q108" s="102" t="n">
        <f aca="false">SUM(Q3:Q98)/3600</f>
        <v>0.751316111111111</v>
      </c>
      <c r="R108" s="102" t="n">
        <f aca="false">SUM(R3:R98)</f>
        <v>328.205088888889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n">
        <f aca="false">GEOMEAN(I3:I70)</f>
        <v>20.3168712812664</v>
      </c>
      <c r="J113" s="102" t="n">
        <f aca="false">GEOMEAN(J3:J70)</f>
        <v>2.34474899839785</v>
      </c>
      <c r="Q113" s="102" t="n">
        <f aca="false">GEOMEAN(Q3:Q70)</f>
        <v>20.3176163963492</v>
      </c>
      <c r="R113" s="102" t="n">
        <f aca="false">GEOMEAN(R3:R70)</f>
        <v>2.34303367450497</v>
      </c>
    </row>
    <row r="114" customFormat="false" ht="12" hidden="false" customHeight="false" outlineLevel="0" collapsed="false">
      <c r="B114" s="1" t="s">
        <v>86</v>
      </c>
      <c r="Q114" s="103" t="n">
        <f aca="false">Q113/I113</f>
        <v>1.00003667469624</v>
      </c>
      <c r="R114" s="103" t="n">
        <f aca="false">R113/J113</f>
        <v>0.9992684402918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4"/>
      <c r="E3" s="105"/>
      <c r="F3" s="105"/>
      <c r="G3" s="105"/>
      <c r="H3" s="105"/>
      <c r="I3" s="105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77</v>
      </c>
      <c r="B4" s="70"/>
      <c r="C4" s="70" t="n">
        <v>27</v>
      </c>
      <c r="D4" s="111"/>
      <c r="E4" s="112"/>
      <c r="F4" s="112"/>
      <c r="G4" s="112"/>
      <c r="H4" s="112"/>
      <c r="I4" s="112"/>
      <c r="J4" s="92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111"/>
      <c r="E5" s="112"/>
      <c r="F5" s="112"/>
      <c r="G5" s="112"/>
      <c r="H5" s="112"/>
      <c r="I5" s="112"/>
      <c r="J5" s="92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4"/>
      <c r="C6" s="74" t="n">
        <v>37</v>
      </c>
      <c r="D6" s="117"/>
      <c r="E6" s="118"/>
      <c r="F6" s="118"/>
      <c r="G6" s="118"/>
      <c r="H6" s="118"/>
      <c r="I6" s="118"/>
      <c r="J6" s="98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81" t="s">
        <v>60</v>
      </c>
      <c r="C7" s="81" t="n">
        <v>22</v>
      </c>
      <c r="D7" s="104"/>
      <c r="E7" s="105"/>
      <c r="F7" s="105"/>
      <c r="G7" s="105"/>
      <c r="H7" s="105"/>
      <c r="I7" s="105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111"/>
      <c r="E8" s="112"/>
      <c r="F8" s="112"/>
      <c r="G8" s="112"/>
      <c r="H8" s="112"/>
      <c r="I8" s="112"/>
      <c r="J8" s="92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111"/>
      <c r="E9" s="112"/>
      <c r="F9" s="112"/>
      <c r="G9" s="112"/>
      <c r="H9" s="112"/>
      <c r="I9" s="112"/>
      <c r="J9" s="92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4"/>
      <c r="C10" s="74" t="n">
        <v>37</v>
      </c>
      <c r="D10" s="117"/>
      <c r="E10" s="118"/>
      <c r="F10" s="118"/>
      <c r="G10" s="118"/>
      <c r="H10" s="118"/>
      <c r="I10" s="118"/>
      <c r="J10" s="98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81" t="s">
        <v>57</v>
      </c>
      <c r="C11" s="81" t="n">
        <v>22</v>
      </c>
      <c r="D11" s="104"/>
      <c r="E11" s="105"/>
      <c r="F11" s="105"/>
      <c r="G11" s="105"/>
      <c r="H11" s="105"/>
      <c r="I11" s="105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111"/>
      <c r="E12" s="112"/>
      <c r="F12" s="112"/>
      <c r="G12" s="112"/>
      <c r="H12" s="112"/>
      <c r="I12" s="112"/>
      <c r="J12" s="92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111"/>
      <c r="E13" s="112"/>
      <c r="F13" s="112"/>
      <c r="G13" s="112"/>
      <c r="H13" s="112"/>
      <c r="I13" s="112"/>
      <c r="J13" s="92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4"/>
      <c r="C14" s="74" t="n">
        <v>37</v>
      </c>
      <c r="D14" s="117"/>
      <c r="E14" s="118"/>
      <c r="F14" s="118"/>
      <c r="G14" s="118"/>
      <c r="H14" s="118"/>
      <c r="I14" s="118"/>
      <c r="J14" s="98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81" t="s">
        <v>65</v>
      </c>
      <c r="C15" s="81" t="n">
        <v>22</v>
      </c>
      <c r="D15" s="104"/>
      <c r="E15" s="105"/>
      <c r="F15" s="105"/>
      <c r="G15" s="105"/>
      <c r="H15" s="105"/>
      <c r="I15" s="105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111"/>
      <c r="E16" s="112"/>
      <c r="F16" s="112"/>
      <c r="G16" s="112"/>
      <c r="H16" s="112"/>
      <c r="I16" s="112"/>
      <c r="J16" s="92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111"/>
      <c r="E17" s="112"/>
      <c r="F17" s="112"/>
      <c r="G17" s="112"/>
      <c r="H17" s="112"/>
      <c r="I17" s="112"/>
      <c r="J17" s="92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4"/>
      <c r="B18" s="74"/>
      <c r="C18" s="74" t="n">
        <v>37</v>
      </c>
      <c r="D18" s="117"/>
      <c r="E18" s="118"/>
      <c r="F18" s="118"/>
      <c r="G18" s="118"/>
      <c r="H18" s="118"/>
      <c r="I18" s="118"/>
      <c r="J18" s="98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5" t="n">
        <v>5129.6128</v>
      </c>
      <c r="E19" s="76" t="n">
        <v>41.9078</v>
      </c>
      <c r="F19" s="76" t="n">
        <v>43.526</v>
      </c>
      <c r="G19" s="76" t="n">
        <v>45.0542</v>
      </c>
      <c r="H19" s="76" t="n">
        <v>23873.1</v>
      </c>
      <c r="I19" s="76" t="n">
        <v>40.186</v>
      </c>
      <c r="J19" s="53" t="n">
        <f aca="false">H19/3600</f>
        <v>6.63141666666667</v>
      </c>
      <c r="L19" s="75" t="n">
        <v>5129.0936</v>
      </c>
      <c r="M19" s="76" t="n">
        <v>41.9079</v>
      </c>
      <c r="N19" s="76" t="n">
        <v>43.5266</v>
      </c>
      <c r="O19" s="76" t="n">
        <v>45.0522</v>
      </c>
      <c r="P19" s="76" t="n">
        <v>23820.99</v>
      </c>
      <c r="Q19" s="76" t="n">
        <v>40.296</v>
      </c>
      <c r="R19" s="53" t="n">
        <f aca="false">P19/3600</f>
        <v>6.6169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7" t="n">
        <v>2412.6584</v>
      </c>
      <c r="E20" s="78" t="n">
        <v>39.8768</v>
      </c>
      <c r="F20" s="78" t="n">
        <v>41.8905</v>
      </c>
      <c r="G20" s="78" t="n">
        <v>42.9999</v>
      </c>
      <c r="H20" s="78" t="n">
        <v>20628.84</v>
      </c>
      <c r="I20" s="78" t="n">
        <v>33.421</v>
      </c>
      <c r="J20" s="58" t="n">
        <f aca="false">H20/3600</f>
        <v>5.73023333333333</v>
      </c>
      <c r="L20" s="77" t="n">
        <v>2412.4448</v>
      </c>
      <c r="M20" s="78" t="n">
        <v>39.8764</v>
      </c>
      <c r="N20" s="78" t="n">
        <v>41.8976</v>
      </c>
      <c r="O20" s="78" t="n">
        <v>43.0009</v>
      </c>
      <c r="P20" s="78" t="n">
        <v>20572.66</v>
      </c>
      <c r="Q20" s="78" t="n">
        <v>33.608</v>
      </c>
      <c r="R20" s="58" t="n">
        <f aca="false">P20/3600</f>
        <v>5.7146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2.9624</v>
      </c>
      <c r="E21" s="78" t="n">
        <v>37.3017</v>
      </c>
      <c r="F21" s="78" t="n">
        <v>40.6738</v>
      </c>
      <c r="G21" s="78" t="n">
        <v>41.7338</v>
      </c>
      <c r="H21" s="78" t="n">
        <v>18113.08</v>
      </c>
      <c r="I21" s="78" t="n">
        <v>28.562</v>
      </c>
      <c r="J21" s="58" t="n">
        <f aca="false">H21/3600</f>
        <v>5.03141111111111</v>
      </c>
      <c r="L21" s="77" t="n">
        <v>1172.8</v>
      </c>
      <c r="M21" s="78" t="n">
        <v>37.3039</v>
      </c>
      <c r="N21" s="78" t="n">
        <v>40.6701</v>
      </c>
      <c r="O21" s="78" t="n">
        <v>41.7313</v>
      </c>
      <c r="P21" s="78" t="n">
        <v>18103.23</v>
      </c>
      <c r="Q21" s="78" t="n">
        <v>28.702</v>
      </c>
      <c r="R21" s="58" t="n">
        <f aca="false">P21/3600</f>
        <v>5.0286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77.2704</v>
      </c>
      <c r="E22" s="80" t="n">
        <v>34.6713</v>
      </c>
      <c r="F22" s="80" t="n">
        <v>39.7972</v>
      </c>
      <c r="G22" s="80" t="n">
        <v>40.926</v>
      </c>
      <c r="H22" s="80" t="n">
        <v>16365.7</v>
      </c>
      <c r="I22" s="80" t="n">
        <v>25.015</v>
      </c>
      <c r="J22" s="64" t="n">
        <f aca="false">H22/3600</f>
        <v>4.54602777777778</v>
      </c>
      <c r="L22" s="79" t="n">
        <v>577.212</v>
      </c>
      <c r="M22" s="80" t="n">
        <v>34.6683</v>
      </c>
      <c r="N22" s="80" t="n">
        <v>39.789</v>
      </c>
      <c r="O22" s="80" t="n">
        <v>40.9484</v>
      </c>
      <c r="P22" s="80" t="n">
        <v>16353.73</v>
      </c>
      <c r="Q22" s="80" t="n">
        <v>25.109</v>
      </c>
      <c r="R22" s="64" t="n">
        <f aca="false">P22/3600</f>
        <v>4.5427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844.5216</v>
      </c>
      <c r="E23" s="76" t="n">
        <v>40.0147</v>
      </c>
      <c r="F23" s="76" t="n">
        <v>42.1044</v>
      </c>
      <c r="G23" s="76" t="n">
        <v>43.2897</v>
      </c>
      <c r="H23" s="76" t="n">
        <v>22322.39</v>
      </c>
      <c r="I23" s="76" t="n">
        <v>42.015</v>
      </c>
      <c r="J23" s="53" t="n">
        <f aca="false">H23/3600</f>
        <v>6.20066388888889</v>
      </c>
      <c r="L23" s="75" t="n">
        <v>7840.8336</v>
      </c>
      <c r="M23" s="76" t="n">
        <v>40.016</v>
      </c>
      <c r="N23" s="76" t="n">
        <v>42.1066</v>
      </c>
      <c r="O23" s="76" t="n">
        <v>43.291</v>
      </c>
      <c r="P23" s="76" t="n">
        <v>22334.38</v>
      </c>
      <c r="Q23" s="76" t="n">
        <v>42.53</v>
      </c>
      <c r="R23" s="53" t="n">
        <f aca="false">P23/3600</f>
        <v>6.2039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2.0144</v>
      </c>
      <c r="E24" s="78" t="n">
        <v>37.0831</v>
      </c>
      <c r="F24" s="78" t="n">
        <v>39.9395</v>
      </c>
      <c r="G24" s="78" t="n">
        <v>40.9436</v>
      </c>
      <c r="H24" s="78" t="n">
        <v>18530.81</v>
      </c>
      <c r="I24" s="78" t="n">
        <v>32.733</v>
      </c>
      <c r="J24" s="58" t="n">
        <f aca="false">H24/3600</f>
        <v>5.14744722222222</v>
      </c>
      <c r="L24" s="77" t="n">
        <v>3162.0168</v>
      </c>
      <c r="M24" s="78" t="n">
        <v>37.088</v>
      </c>
      <c r="N24" s="78" t="n">
        <v>39.9356</v>
      </c>
      <c r="O24" s="78" t="n">
        <v>40.9525</v>
      </c>
      <c r="P24" s="78" t="n">
        <v>18439.6</v>
      </c>
      <c r="Q24" s="78" t="n">
        <v>33.265</v>
      </c>
      <c r="R24" s="58" t="n">
        <f aca="false">P24/3600</f>
        <v>5.1221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6728</v>
      </c>
      <c r="E25" s="78" t="n">
        <v>34.2685</v>
      </c>
      <c r="F25" s="78" t="n">
        <v>38.316</v>
      </c>
      <c r="G25" s="78" t="n">
        <v>39.5512</v>
      </c>
      <c r="H25" s="78" t="n">
        <v>16154.64</v>
      </c>
      <c r="I25" s="78" t="n">
        <v>27.624</v>
      </c>
      <c r="J25" s="58" t="n">
        <f aca="false">H25/3600</f>
        <v>4.4874</v>
      </c>
      <c r="L25" s="77" t="n">
        <v>1346.364</v>
      </c>
      <c r="M25" s="78" t="n">
        <v>34.2724</v>
      </c>
      <c r="N25" s="78" t="n">
        <v>38.3135</v>
      </c>
      <c r="O25" s="78" t="n">
        <v>39.5536</v>
      </c>
      <c r="P25" s="78" t="n">
        <v>16215.89</v>
      </c>
      <c r="Q25" s="78" t="n">
        <v>27.78</v>
      </c>
      <c r="R25" s="58" t="n">
        <f aca="false">P25/3600</f>
        <v>4.5044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7.2648</v>
      </c>
      <c r="E26" s="80" t="n">
        <v>31.6639</v>
      </c>
      <c r="F26" s="80" t="n">
        <v>37.2563</v>
      </c>
      <c r="G26" s="80" t="n">
        <v>38.7962</v>
      </c>
      <c r="H26" s="80" t="n">
        <v>14629.95</v>
      </c>
      <c r="I26" s="80" t="n">
        <v>24.046</v>
      </c>
      <c r="J26" s="64" t="n">
        <f aca="false">H26/3600</f>
        <v>4.063875</v>
      </c>
      <c r="L26" s="79" t="n">
        <v>587.048</v>
      </c>
      <c r="M26" s="80" t="n">
        <v>31.6658</v>
      </c>
      <c r="N26" s="80" t="n">
        <v>37.2441</v>
      </c>
      <c r="O26" s="80" t="n">
        <v>38.7854</v>
      </c>
      <c r="P26" s="80" t="n">
        <v>14619.64</v>
      </c>
      <c r="Q26" s="80" t="n">
        <v>23.765</v>
      </c>
      <c r="R26" s="64" t="n">
        <f aca="false">P26/3600</f>
        <v>4.0610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9645.0768</v>
      </c>
      <c r="E27" s="76" t="n">
        <v>38.7836</v>
      </c>
      <c r="F27" s="76" t="n">
        <v>40.2372</v>
      </c>
      <c r="G27" s="76" t="n">
        <v>43.5324</v>
      </c>
      <c r="H27" s="76" t="n">
        <v>47155.62</v>
      </c>
      <c r="I27" s="76" t="n">
        <v>85.436</v>
      </c>
      <c r="J27" s="53" t="n">
        <f aca="false">H27/3600</f>
        <v>13.0987833333333</v>
      </c>
      <c r="L27" s="75" t="n">
        <v>19631.5624</v>
      </c>
      <c r="M27" s="76" t="n">
        <v>38.7847</v>
      </c>
      <c r="N27" s="76" t="n">
        <v>40.2356</v>
      </c>
      <c r="O27" s="76" t="n">
        <v>43.5302</v>
      </c>
      <c r="P27" s="76" t="n">
        <v>47105.01</v>
      </c>
      <c r="Q27" s="76" t="n">
        <v>83.764</v>
      </c>
      <c r="R27" s="53" t="n">
        <f aca="false">P27/3600</f>
        <v>13.084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14.5824</v>
      </c>
      <c r="E28" s="78" t="n">
        <v>36.8121</v>
      </c>
      <c r="F28" s="78" t="n">
        <v>39.0029</v>
      </c>
      <c r="G28" s="78" t="n">
        <v>41.5244</v>
      </c>
      <c r="H28" s="78" t="n">
        <v>37459.84</v>
      </c>
      <c r="I28" s="78" t="n">
        <v>58.842</v>
      </c>
      <c r="J28" s="58" t="n">
        <f aca="false">H28/3600</f>
        <v>10.4055111111111</v>
      </c>
      <c r="L28" s="77" t="n">
        <v>5714.028</v>
      </c>
      <c r="M28" s="78" t="n">
        <v>36.8146</v>
      </c>
      <c r="N28" s="78" t="n">
        <v>38.9982</v>
      </c>
      <c r="O28" s="78" t="n">
        <v>41.5235</v>
      </c>
      <c r="P28" s="78" t="n">
        <v>37322.6</v>
      </c>
      <c r="Q28" s="78" t="n">
        <v>57.983</v>
      </c>
      <c r="R28" s="58" t="n">
        <f aca="false">P28/3600</f>
        <v>10.3673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5.472</v>
      </c>
      <c r="E29" s="78" t="n">
        <v>34.6803</v>
      </c>
      <c r="F29" s="78" t="n">
        <v>38.0996</v>
      </c>
      <c r="G29" s="78" t="n">
        <v>39.928</v>
      </c>
      <c r="H29" s="78" t="n">
        <v>33065.31</v>
      </c>
      <c r="I29" s="78" t="n">
        <v>49.264</v>
      </c>
      <c r="J29" s="58" t="n">
        <f aca="false">H29/3600</f>
        <v>9.18480833333333</v>
      </c>
      <c r="L29" s="77" t="n">
        <v>2606.5984</v>
      </c>
      <c r="M29" s="78" t="n">
        <v>34.6876</v>
      </c>
      <c r="N29" s="78" t="n">
        <v>38.1073</v>
      </c>
      <c r="O29" s="78" t="n">
        <v>39.9326</v>
      </c>
      <c r="P29" s="78" t="n">
        <v>33067.08</v>
      </c>
      <c r="Q29" s="78" t="n">
        <v>49.139</v>
      </c>
      <c r="R29" s="58" t="n">
        <f aca="false">P29/3600</f>
        <v>9.185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2.5992</v>
      </c>
      <c r="E30" s="80" t="n">
        <v>32.36</v>
      </c>
      <c r="F30" s="80" t="n">
        <v>37.3351</v>
      </c>
      <c r="G30" s="80" t="n">
        <v>38.7519</v>
      </c>
      <c r="H30" s="80" t="n">
        <v>30245.85</v>
      </c>
      <c r="I30" s="80" t="n">
        <v>43.577</v>
      </c>
      <c r="J30" s="64" t="n">
        <f aca="false">H30/3600</f>
        <v>8.401625</v>
      </c>
      <c r="L30" s="79" t="n">
        <v>1292.2152</v>
      </c>
      <c r="M30" s="80" t="n">
        <v>32.3578</v>
      </c>
      <c r="N30" s="80" t="n">
        <v>37.3386</v>
      </c>
      <c r="O30" s="80" t="n">
        <v>38.7435</v>
      </c>
      <c r="P30" s="80" t="n">
        <v>30286.14</v>
      </c>
      <c r="Q30" s="80" t="n">
        <v>43.546</v>
      </c>
      <c r="R30" s="64" t="n">
        <f aca="false">P30/3600</f>
        <v>8.412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5" t="n">
        <v>19377.692</v>
      </c>
      <c r="E31" s="76" t="n">
        <v>39.5419</v>
      </c>
      <c r="F31" s="76" t="n">
        <v>43.9221</v>
      </c>
      <c r="G31" s="76" t="n">
        <v>45.2555</v>
      </c>
      <c r="H31" s="76" t="n">
        <v>55658.57</v>
      </c>
      <c r="I31" s="76" t="n">
        <v>95.701</v>
      </c>
      <c r="J31" s="53" t="n">
        <f aca="false">H31/3600</f>
        <v>15.4607138888889</v>
      </c>
      <c r="L31" s="75" t="n">
        <v>19377.6808</v>
      </c>
      <c r="M31" s="76" t="n">
        <v>39.5425</v>
      </c>
      <c r="N31" s="76" t="n">
        <v>43.9171</v>
      </c>
      <c r="O31" s="76" t="n">
        <v>45.2546</v>
      </c>
      <c r="P31" s="76" t="n">
        <v>55811.32</v>
      </c>
      <c r="Q31" s="76" t="n">
        <v>95.248</v>
      </c>
      <c r="R31" s="53" t="n">
        <f aca="false">P31/3600</f>
        <v>15.503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00.1912</v>
      </c>
      <c r="E32" s="78" t="n">
        <v>37.6467</v>
      </c>
      <c r="F32" s="78" t="n">
        <v>42.5007</v>
      </c>
      <c r="G32" s="78" t="n">
        <v>43.0496</v>
      </c>
      <c r="H32" s="78" t="n">
        <v>45698.29</v>
      </c>
      <c r="I32" s="78" t="n">
        <v>74.374</v>
      </c>
      <c r="J32" s="58" t="n">
        <f aca="false">H32/3600</f>
        <v>12.6939694444444</v>
      </c>
      <c r="L32" s="77" t="n">
        <v>6697.588</v>
      </c>
      <c r="M32" s="78" t="n">
        <v>37.6464</v>
      </c>
      <c r="N32" s="78" t="n">
        <v>42.5055</v>
      </c>
      <c r="O32" s="78" t="n">
        <v>43.0498</v>
      </c>
      <c r="P32" s="78" t="n">
        <v>45816.55</v>
      </c>
      <c r="Q32" s="78" t="n">
        <v>75.561</v>
      </c>
      <c r="R32" s="58" t="n">
        <f aca="false">P32/3600</f>
        <v>12.7268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45.6416</v>
      </c>
      <c r="E33" s="78" t="n">
        <v>35.6973</v>
      </c>
      <c r="F33" s="78" t="n">
        <v>41.2081</v>
      </c>
      <c r="G33" s="78" t="n">
        <v>41.1486</v>
      </c>
      <c r="H33" s="78" t="n">
        <v>39553.48</v>
      </c>
      <c r="I33" s="78" t="n">
        <v>63.327</v>
      </c>
      <c r="J33" s="58" t="n">
        <f aca="false">H33/3600</f>
        <v>10.9870777777778</v>
      </c>
      <c r="L33" s="77" t="n">
        <v>3145.0008</v>
      </c>
      <c r="M33" s="78" t="n">
        <v>35.6962</v>
      </c>
      <c r="N33" s="78" t="n">
        <v>41.2031</v>
      </c>
      <c r="O33" s="78" t="n">
        <v>41.1558</v>
      </c>
      <c r="P33" s="78" t="n">
        <v>39545.99</v>
      </c>
      <c r="Q33" s="78" t="n">
        <v>63.999</v>
      </c>
      <c r="R33" s="58" t="n">
        <f aca="false">P33/3600</f>
        <v>10.9849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16.0568</v>
      </c>
      <c r="E34" s="80" t="n">
        <v>33.5897</v>
      </c>
      <c r="F34" s="80" t="n">
        <v>40.1725</v>
      </c>
      <c r="G34" s="80" t="n">
        <v>39.7178</v>
      </c>
      <c r="H34" s="80" t="n">
        <v>35475.9</v>
      </c>
      <c r="I34" s="80" t="n">
        <v>56.155</v>
      </c>
      <c r="J34" s="64" t="n">
        <f aca="false">H34/3600</f>
        <v>9.85441666666667</v>
      </c>
      <c r="L34" s="79" t="n">
        <v>1617.2624</v>
      </c>
      <c r="M34" s="80" t="n">
        <v>33.5901</v>
      </c>
      <c r="N34" s="80" t="n">
        <v>40.173</v>
      </c>
      <c r="O34" s="80" t="n">
        <v>39.7106</v>
      </c>
      <c r="P34" s="80" t="n">
        <v>35446.84</v>
      </c>
      <c r="Q34" s="80" t="n">
        <v>56.593</v>
      </c>
      <c r="R34" s="64" t="n">
        <f aca="false">P34/3600</f>
        <v>9.8463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52910.7984</v>
      </c>
      <c r="E35" s="76" t="n">
        <v>38.3462</v>
      </c>
      <c r="F35" s="76" t="n">
        <v>42.1393</v>
      </c>
      <c r="G35" s="76" t="n">
        <v>44.3047</v>
      </c>
      <c r="H35" s="76" t="n">
        <v>65600.88</v>
      </c>
      <c r="I35" s="76" t="n">
        <v>138.826</v>
      </c>
      <c r="J35" s="53" t="n">
        <f aca="false">H35/3600</f>
        <v>18.2224666666667</v>
      </c>
      <c r="L35" s="75" t="n">
        <v>52921.2176</v>
      </c>
      <c r="M35" s="76" t="n">
        <v>38.3467</v>
      </c>
      <c r="N35" s="76" t="n">
        <v>42.1385</v>
      </c>
      <c r="O35" s="76" t="n">
        <v>44.2998</v>
      </c>
      <c r="P35" s="76" t="n">
        <v>65560.91</v>
      </c>
      <c r="Q35" s="76" t="n">
        <v>139.513</v>
      </c>
      <c r="R35" s="53" t="n">
        <f aca="false">P35/3600</f>
        <v>18.211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2.3224</v>
      </c>
      <c r="E36" s="78" t="n">
        <v>35.465</v>
      </c>
      <c r="F36" s="78" t="n">
        <v>40.6953</v>
      </c>
      <c r="G36" s="78" t="n">
        <v>43.0689</v>
      </c>
      <c r="H36" s="78" t="n">
        <v>42493.65</v>
      </c>
      <c r="I36" s="78" t="n">
        <v>81.952</v>
      </c>
      <c r="J36" s="58" t="n">
        <f aca="false">H36/3600</f>
        <v>11.8037916666667</v>
      </c>
      <c r="L36" s="77" t="n">
        <v>7330.2688</v>
      </c>
      <c r="M36" s="78" t="n">
        <v>35.4656</v>
      </c>
      <c r="N36" s="78" t="n">
        <v>40.698</v>
      </c>
      <c r="O36" s="78" t="n">
        <v>43.057</v>
      </c>
      <c r="P36" s="78" t="n">
        <v>42514.57</v>
      </c>
      <c r="Q36" s="78" t="n">
        <v>81.67</v>
      </c>
      <c r="R36" s="58" t="n">
        <f aca="false">P36/3600</f>
        <v>11.8096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45.5176</v>
      </c>
      <c r="E37" s="78" t="n">
        <v>33.6794</v>
      </c>
      <c r="F37" s="78" t="n">
        <v>39.416</v>
      </c>
      <c r="G37" s="78" t="n">
        <v>42.0261</v>
      </c>
      <c r="H37" s="78" t="n">
        <v>36024.6</v>
      </c>
      <c r="I37" s="78" t="n">
        <v>64.905</v>
      </c>
      <c r="J37" s="58" t="n">
        <f aca="false">H37/3600</f>
        <v>10.0068333333333</v>
      </c>
      <c r="L37" s="77" t="n">
        <v>1944.9824</v>
      </c>
      <c r="M37" s="78" t="n">
        <v>33.6824</v>
      </c>
      <c r="N37" s="78" t="n">
        <v>39.4162</v>
      </c>
      <c r="O37" s="78" t="n">
        <v>42.0291</v>
      </c>
      <c r="P37" s="78" t="n">
        <v>35923.68</v>
      </c>
      <c r="Q37" s="78" t="n">
        <v>65.186</v>
      </c>
      <c r="R37" s="58" t="n">
        <f aca="false">P37/3600</f>
        <v>9.978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0.3296</v>
      </c>
      <c r="E38" s="80" t="n">
        <v>31.5185</v>
      </c>
      <c r="F38" s="80" t="n">
        <v>38.4785</v>
      </c>
      <c r="G38" s="80" t="n">
        <v>41.2083</v>
      </c>
      <c r="H38" s="80" t="n">
        <v>33339.35</v>
      </c>
      <c r="I38" s="80" t="n">
        <v>57.514</v>
      </c>
      <c r="J38" s="64" t="n">
        <f aca="false">H38/3600</f>
        <v>9.26093055555556</v>
      </c>
      <c r="L38" s="79" t="n">
        <v>760.9872</v>
      </c>
      <c r="M38" s="80" t="n">
        <v>31.5201</v>
      </c>
      <c r="N38" s="80" t="n">
        <v>38.4972</v>
      </c>
      <c r="O38" s="80" t="n">
        <v>41.1985</v>
      </c>
      <c r="P38" s="80" t="n">
        <v>33376.29</v>
      </c>
      <c r="Q38" s="80" t="n">
        <v>56.561</v>
      </c>
      <c r="R38" s="64" t="n">
        <f aca="false">P38/3600</f>
        <v>9.2711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5" t="n">
        <v>3602.5024</v>
      </c>
      <c r="E39" s="76" t="n">
        <v>40.4056</v>
      </c>
      <c r="F39" s="76" t="n">
        <v>43.0343</v>
      </c>
      <c r="G39" s="76" t="n">
        <v>43.6442</v>
      </c>
      <c r="H39" s="76" t="n">
        <v>9823.69</v>
      </c>
      <c r="I39" s="76" t="n">
        <v>17.39</v>
      </c>
      <c r="J39" s="53" t="n">
        <f aca="false">H39/3600</f>
        <v>2.72880277777778</v>
      </c>
      <c r="L39" s="75" t="n">
        <v>3602.5328</v>
      </c>
      <c r="M39" s="76" t="n">
        <v>40.4122</v>
      </c>
      <c r="N39" s="76" t="n">
        <v>43.0367</v>
      </c>
      <c r="O39" s="76" t="n">
        <v>43.6431</v>
      </c>
      <c r="P39" s="76" t="n">
        <v>9794.8</v>
      </c>
      <c r="Q39" s="76" t="n">
        <v>17.515</v>
      </c>
      <c r="R39" s="53" t="n">
        <f aca="false">P39/3600</f>
        <v>2.720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7" t="n">
        <v>1709.3448</v>
      </c>
      <c r="E40" s="78" t="n">
        <v>37.187</v>
      </c>
      <c r="F40" s="78" t="n">
        <v>40.385</v>
      </c>
      <c r="G40" s="78" t="n">
        <v>40.7199</v>
      </c>
      <c r="H40" s="78" t="n">
        <v>8410.96</v>
      </c>
      <c r="I40" s="78" t="n">
        <v>14.265</v>
      </c>
      <c r="J40" s="58" t="n">
        <f aca="false">H40/3600</f>
        <v>2.33637777777778</v>
      </c>
      <c r="L40" s="77" t="n">
        <v>1709.8592</v>
      </c>
      <c r="M40" s="78" t="n">
        <v>37.1995</v>
      </c>
      <c r="N40" s="78" t="n">
        <v>40.4017</v>
      </c>
      <c r="O40" s="78" t="n">
        <v>40.7172</v>
      </c>
      <c r="P40" s="78" t="n">
        <v>8434.98</v>
      </c>
      <c r="Q40" s="78" t="n">
        <v>14.218</v>
      </c>
      <c r="R40" s="58" t="n">
        <f aca="false">P40/3600</f>
        <v>2.3430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3.5256</v>
      </c>
      <c r="E41" s="78" t="n">
        <v>34.3378</v>
      </c>
      <c r="F41" s="78" t="n">
        <v>38.3019</v>
      </c>
      <c r="G41" s="78" t="n">
        <v>38.4997</v>
      </c>
      <c r="H41" s="78" t="n">
        <v>7310.04</v>
      </c>
      <c r="I41" s="78" t="n">
        <v>11.702</v>
      </c>
      <c r="J41" s="58" t="n">
        <f aca="false">H41/3600</f>
        <v>2.03056666666667</v>
      </c>
      <c r="L41" s="77" t="n">
        <v>824.4216</v>
      </c>
      <c r="M41" s="78" t="n">
        <v>34.3477</v>
      </c>
      <c r="N41" s="78" t="n">
        <v>38.3052</v>
      </c>
      <c r="O41" s="78" t="n">
        <v>38.5029</v>
      </c>
      <c r="P41" s="78" t="n">
        <v>7361.72</v>
      </c>
      <c r="Q41" s="78" t="n">
        <v>11.64</v>
      </c>
      <c r="R41" s="58" t="n">
        <f aca="false">P41/3600</f>
        <v>2.0449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4.248</v>
      </c>
      <c r="E42" s="80" t="n">
        <v>31.8497</v>
      </c>
      <c r="F42" s="80" t="n">
        <v>36.8353</v>
      </c>
      <c r="G42" s="80" t="n">
        <v>36.8805</v>
      </c>
      <c r="H42" s="80" t="n">
        <v>6509.45</v>
      </c>
      <c r="I42" s="80" t="n">
        <v>9.937</v>
      </c>
      <c r="J42" s="64" t="n">
        <f aca="false">H42/3600</f>
        <v>1.80818055555556</v>
      </c>
      <c r="L42" s="79" t="n">
        <v>425.4056</v>
      </c>
      <c r="M42" s="80" t="n">
        <v>31.8583</v>
      </c>
      <c r="N42" s="80" t="n">
        <v>36.8471</v>
      </c>
      <c r="O42" s="80" t="n">
        <v>36.9052</v>
      </c>
      <c r="P42" s="80" t="n">
        <v>6545.78</v>
      </c>
      <c r="Q42" s="80" t="n">
        <v>9.843</v>
      </c>
      <c r="R42" s="64" t="n">
        <f aca="false">P42/3600</f>
        <v>1.8182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4111.5504</v>
      </c>
      <c r="E43" s="76" t="n">
        <v>40.2825</v>
      </c>
      <c r="F43" s="76" t="n">
        <v>43.3072</v>
      </c>
      <c r="G43" s="76" t="n">
        <v>44.7462</v>
      </c>
      <c r="H43" s="76" t="n">
        <v>11045.51</v>
      </c>
      <c r="I43" s="76" t="n">
        <v>19.827</v>
      </c>
      <c r="J43" s="53" t="n">
        <f aca="false">H43/3600</f>
        <v>3.06819722222222</v>
      </c>
      <c r="L43" s="75" t="n">
        <v>4112.4848</v>
      </c>
      <c r="M43" s="76" t="n">
        <v>40.2851</v>
      </c>
      <c r="N43" s="76" t="n">
        <v>43.3021</v>
      </c>
      <c r="O43" s="76" t="n">
        <v>44.7472</v>
      </c>
      <c r="P43" s="76" t="n">
        <v>11031.36</v>
      </c>
      <c r="Q43" s="76" t="n">
        <v>19.921</v>
      </c>
      <c r="R43" s="53" t="n">
        <f aca="false">P43/3600</f>
        <v>3.0642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53.1584</v>
      </c>
      <c r="E44" s="78" t="n">
        <v>37.4122</v>
      </c>
      <c r="F44" s="78" t="n">
        <v>41.1349</v>
      </c>
      <c r="G44" s="78" t="n">
        <v>42.2424</v>
      </c>
      <c r="H44" s="78" t="n">
        <v>9348.15</v>
      </c>
      <c r="I44" s="78" t="n">
        <v>16.062</v>
      </c>
      <c r="J44" s="58" t="n">
        <f aca="false">H44/3600</f>
        <v>2.59670833333333</v>
      </c>
      <c r="L44" s="77" t="n">
        <v>1854.4416</v>
      </c>
      <c r="M44" s="78" t="n">
        <v>37.4143</v>
      </c>
      <c r="N44" s="78" t="n">
        <v>41.1495</v>
      </c>
      <c r="O44" s="78" t="n">
        <v>42.2466</v>
      </c>
      <c r="P44" s="78" t="n">
        <v>9349.46</v>
      </c>
      <c r="Q44" s="78" t="n">
        <v>16.077</v>
      </c>
      <c r="R44" s="58" t="n">
        <f aca="false">P44/3600</f>
        <v>2.5970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4.9176</v>
      </c>
      <c r="E45" s="78" t="n">
        <v>34.4396</v>
      </c>
      <c r="F45" s="78" t="n">
        <v>39.365</v>
      </c>
      <c r="G45" s="78" t="n">
        <v>40.3396</v>
      </c>
      <c r="H45" s="78" t="n">
        <v>8277.88</v>
      </c>
      <c r="I45" s="78" t="n">
        <v>13.468</v>
      </c>
      <c r="J45" s="58" t="n">
        <f aca="false">H45/3600</f>
        <v>2.29941111111111</v>
      </c>
      <c r="L45" s="77" t="n">
        <v>905.492</v>
      </c>
      <c r="M45" s="78" t="n">
        <v>34.4413</v>
      </c>
      <c r="N45" s="78" t="n">
        <v>39.3913</v>
      </c>
      <c r="O45" s="78" t="n">
        <v>40.3369</v>
      </c>
      <c r="P45" s="78" t="n">
        <v>8241.76</v>
      </c>
      <c r="Q45" s="78" t="n">
        <v>13.499</v>
      </c>
      <c r="R45" s="58" t="n">
        <f aca="false">P45/3600</f>
        <v>2.2893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3.2872</v>
      </c>
      <c r="E46" s="80" t="n">
        <v>31.5098</v>
      </c>
      <c r="F46" s="80" t="n">
        <v>38.0793</v>
      </c>
      <c r="G46" s="80" t="n">
        <v>38.9291</v>
      </c>
      <c r="H46" s="80" t="n">
        <v>7497.04</v>
      </c>
      <c r="I46" s="80" t="n">
        <v>11.687</v>
      </c>
      <c r="J46" s="64" t="n">
        <f aca="false">H46/3600</f>
        <v>2.08251111111111</v>
      </c>
      <c r="L46" s="79" t="n">
        <v>462.9888</v>
      </c>
      <c r="M46" s="80" t="n">
        <v>31.5262</v>
      </c>
      <c r="N46" s="80" t="n">
        <v>38.1147</v>
      </c>
      <c r="O46" s="80" t="n">
        <v>38.948</v>
      </c>
      <c r="P46" s="80" t="n">
        <v>7498.61</v>
      </c>
      <c r="Q46" s="80" t="n">
        <v>11.796</v>
      </c>
      <c r="R46" s="64" t="n">
        <f aca="false">P46/3600</f>
        <v>2.0829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7915.5672</v>
      </c>
      <c r="E47" s="76" t="n">
        <v>38.4533</v>
      </c>
      <c r="F47" s="76" t="n">
        <v>41.2121</v>
      </c>
      <c r="G47" s="76" t="n">
        <v>42.1548</v>
      </c>
      <c r="H47" s="76" t="n">
        <v>11299.17</v>
      </c>
      <c r="I47" s="76" t="n">
        <v>22.64</v>
      </c>
      <c r="J47" s="53" t="n">
        <f aca="false">H47/3600</f>
        <v>3.13865833333333</v>
      </c>
      <c r="L47" s="75" t="n">
        <v>7913.292</v>
      </c>
      <c r="M47" s="76" t="n">
        <v>38.4538</v>
      </c>
      <c r="N47" s="76" t="n">
        <v>41.2042</v>
      </c>
      <c r="O47" s="76" t="n">
        <v>42.1495</v>
      </c>
      <c r="P47" s="76" t="n">
        <v>11263.03</v>
      </c>
      <c r="Q47" s="76" t="n">
        <v>22.624</v>
      </c>
      <c r="R47" s="53" t="n">
        <f aca="false">P47/3600</f>
        <v>3.12861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395.2152</v>
      </c>
      <c r="E48" s="78" t="n">
        <v>34.6069</v>
      </c>
      <c r="F48" s="78" t="n">
        <v>38.4108</v>
      </c>
      <c r="G48" s="78" t="n">
        <v>39.22</v>
      </c>
      <c r="H48" s="78" t="n">
        <v>9142.59</v>
      </c>
      <c r="I48" s="78" t="n">
        <v>17.64</v>
      </c>
      <c r="J48" s="58" t="n">
        <f aca="false">H48/3600</f>
        <v>2.53960833333333</v>
      </c>
      <c r="L48" s="77" t="n">
        <v>3393.8976</v>
      </c>
      <c r="M48" s="78" t="n">
        <v>34.6105</v>
      </c>
      <c r="N48" s="78" t="n">
        <v>38.3973</v>
      </c>
      <c r="O48" s="78" t="n">
        <v>39.2299</v>
      </c>
      <c r="P48" s="78" t="n">
        <v>9143.38</v>
      </c>
      <c r="Q48" s="78" t="n">
        <v>17.624</v>
      </c>
      <c r="R48" s="58" t="n">
        <f aca="false">P48/3600</f>
        <v>2.5398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0.8544</v>
      </c>
      <c r="E49" s="78" t="n">
        <v>31.1084</v>
      </c>
      <c r="F49" s="78" t="n">
        <v>36.4194</v>
      </c>
      <c r="G49" s="78" t="n">
        <v>37.1875</v>
      </c>
      <c r="H49" s="78" t="n">
        <v>7686.7</v>
      </c>
      <c r="I49" s="78" t="n">
        <v>14.265</v>
      </c>
      <c r="J49" s="58" t="n">
        <f aca="false">H49/3600</f>
        <v>2.13519444444444</v>
      </c>
      <c r="L49" s="77" t="n">
        <v>1490.1688</v>
      </c>
      <c r="M49" s="78" t="n">
        <v>31.1153</v>
      </c>
      <c r="N49" s="78" t="n">
        <v>36.4252</v>
      </c>
      <c r="O49" s="78" t="n">
        <v>37.1875</v>
      </c>
      <c r="P49" s="78" t="n">
        <v>7666.7</v>
      </c>
      <c r="Q49" s="78" t="n">
        <v>14.109</v>
      </c>
      <c r="R49" s="58" t="n">
        <f aca="false">P49/3600</f>
        <v>2.129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5.5168</v>
      </c>
      <c r="E50" s="80" t="n">
        <v>27.8827</v>
      </c>
      <c r="F50" s="80" t="n">
        <v>35.119</v>
      </c>
      <c r="G50" s="80" t="n">
        <v>35.8502</v>
      </c>
      <c r="H50" s="80" t="n">
        <v>6630.99</v>
      </c>
      <c r="I50" s="80" t="n">
        <v>11.312</v>
      </c>
      <c r="J50" s="64" t="n">
        <f aca="false">H50/3600</f>
        <v>1.84194166666667</v>
      </c>
      <c r="L50" s="79" t="n">
        <v>646.3576</v>
      </c>
      <c r="M50" s="80" t="n">
        <v>27.881</v>
      </c>
      <c r="N50" s="80" t="n">
        <v>35.0978</v>
      </c>
      <c r="O50" s="80" t="n">
        <v>35.8426</v>
      </c>
      <c r="P50" s="80" t="n">
        <v>6617.39</v>
      </c>
      <c r="Q50" s="80" t="n">
        <v>11.202</v>
      </c>
      <c r="R50" s="64" t="n">
        <f aca="false">P50/3600</f>
        <v>1.8381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5769.3792</v>
      </c>
      <c r="E51" s="76" t="n">
        <v>40.0806</v>
      </c>
      <c r="F51" s="76" t="n">
        <v>41.6423</v>
      </c>
      <c r="G51" s="76" t="n">
        <v>43.0009</v>
      </c>
      <c r="H51" s="76" t="n">
        <v>8235.89</v>
      </c>
      <c r="I51" s="76" t="n">
        <v>14.999</v>
      </c>
      <c r="J51" s="53" t="n">
        <f aca="false">H51/3600</f>
        <v>2.28774722222222</v>
      </c>
      <c r="L51" s="75" t="n">
        <v>5769.2904</v>
      </c>
      <c r="M51" s="76" t="n">
        <v>40.0801</v>
      </c>
      <c r="N51" s="76" t="n">
        <v>41.6402</v>
      </c>
      <c r="O51" s="76" t="n">
        <v>42.9972</v>
      </c>
      <c r="P51" s="76" t="n">
        <v>8217.55</v>
      </c>
      <c r="Q51" s="76" t="n">
        <v>14.89</v>
      </c>
      <c r="R51" s="53" t="n">
        <f aca="false">P51/3600</f>
        <v>2.2826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89.084</v>
      </c>
      <c r="E52" s="78" t="n">
        <v>36.3367</v>
      </c>
      <c r="F52" s="78" t="n">
        <v>38.9606</v>
      </c>
      <c r="G52" s="78" t="n">
        <v>40.5872</v>
      </c>
      <c r="H52" s="78" t="n">
        <v>6907.17</v>
      </c>
      <c r="I52" s="78" t="n">
        <v>11.577</v>
      </c>
      <c r="J52" s="58" t="n">
        <f aca="false">H52/3600</f>
        <v>1.91865833333333</v>
      </c>
      <c r="L52" s="77" t="n">
        <v>2288.784</v>
      </c>
      <c r="M52" s="78" t="n">
        <v>36.3346</v>
      </c>
      <c r="N52" s="78" t="n">
        <v>38.9676</v>
      </c>
      <c r="O52" s="78" t="n">
        <v>40.5874</v>
      </c>
      <c r="P52" s="78" t="n">
        <v>6886.38</v>
      </c>
      <c r="Q52" s="78" t="n">
        <v>11.499</v>
      </c>
      <c r="R52" s="58" t="n">
        <f aca="false">P52/3600</f>
        <v>1.9128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10.4816</v>
      </c>
      <c r="E53" s="78" t="n">
        <v>33.1361</v>
      </c>
      <c r="F53" s="78" t="n">
        <v>37.0171</v>
      </c>
      <c r="G53" s="78" t="n">
        <v>38.7556</v>
      </c>
      <c r="H53" s="78" t="n">
        <v>5841.96</v>
      </c>
      <c r="I53" s="78" t="n">
        <v>9.296</v>
      </c>
      <c r="J53" s="58" t="n">
        <f aca="false">H53/3600</f>
        <v>1.62276666666667</v>
      </c>
      <c r="L53" s="77" t="n">
        <v>1010.5344</v>
      </c>
      <c r="M53" s="78" t="n">
        <v>33.1422</v>
      </c>
      <c r="N53" s="78" t="n">
        <v>37.0304</v>
      </c>
      <c r="O53" s="78" t="n">
        <v>38.7541</v>
      </c>
      <c r="P53" s="78" t="n">
        <v>5852.31</v>
      </c>
      <c r="Q53" s="78" t="n">
        <v>9.234</v>
      </c>
      <c r="R53" s="58" t="n">
        <f aca="false">P53/3600</f>
        <v>1.6256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3.0592</v>
      </c>
      <c r="E54" s="80" t="n">
        <v>30.2377</v>
      </c>
      <c r="F54" s="80" t="n">
        <v>35.7186</v>
      </c>
      <c r="G54" s="80" t="n">
        <v>37.4287</v>
      </c>
      <c r="H54" s="80" t="n">
        <v>5056.13</v>
      </c>
      <c r="I54" s="80" t="n">
        <v>7.562</v>
      </c>
      <c r="J54" s="64" t="n">
        <f aca="false">H54/3600</f>
        <v>1.40448055555556</v>
      </c>
      <c r="L54" s="79" t="n">
        <v>463.7424</v>
      </c>
      <c r="M54" s="80" t="n">
        <v>30.2414</v>
      </c>
      <c r="N54" s="80" t="n">
        <v>35.7116</v>
      </c>
      <c r="O54" s="80" t="n">
        <v>37.4114</v>
      </c>
      <c r="P54" s="80" t="n">
        <v>5059.55</v>
      </c>
      <c r="Q54" s="80" t="n">
        <v>7.578</v>
      </c>
      <c r="R54" s="64" t="n">
        <f aca="false">P54/3600</f>
        <v>1.4054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5" t="n">
        <v>1727.2744</v>
      </c>
      <c r="E55" s="76" t="n">
        <v>41.0951</v>
      </c>
      <c r="F55" s="76" t="n">
        <v>43.7661</v>
      </c>
      <c r="G55" s="76" t="n">
        <v>43.1684</v>
      </c>
      <c r="H55" s="76" t="n">
        <v>2667.71</v>
      </c>
      <c r="I55" s="76" t="n">
        <v>5.109</v>
      </c>
      <c r="J55" s="53" t="n">
        <f aca="false">H55/3600</f>
        <v>0.741030555555556</v>
      </c>
      <c r="L55" s="75" t="n">
        <v>1727.5888</v>
      </c>
      <c r="M55" s="76" t="n">
        <v>41.0975</v>
      </c>
      <c r="N55" s="76" t="n">
        <v>43.768</v>
      </c>
      <c r="O55" s="76" t="n">
        <v>43.1653</v>
      </c>
      <c r="P55" s="76" t="n">
        <v>2674.11</v>
      </c>
      <c r="Q55" s="76" t="n">
        <v>5.124</v>
      </c>
      <c r="R55" s="53" t="n">
        <f aca="false">P55/3600</f>
        <v>0.7428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7" t="n">
        <v>863.4304</v>
      </c>
      <c r="E56" s="78" t="n">
        <v>37.1494</v>
      </c>
      <c r="F56" s="78" t="n">
        <v>40.9317</v>
      </c>
      <c r="G56" s="78" t="n">
        <v>39.8678</v>
      </c>
      <c r="H56" s="78" t="n">
        <v>2324.49</v>
      </c>
      <c r="I56" s="78" t="n">
        <v>4.187</v>
      </c>
      <c r="J56" s="58" t="n">
        <f aca="false">H56/3600</f>
        <v>0.645691666666667</v>
      </c>
      <c r="L56" s="77" t="n">
        <v>864.0256</v>
      </c>
      <c r="M56" s="78" t="n">
        <v>37.1528</v>
      </c>
      <c r="N56" s="78" t="n">
        <v>40.958</v>
      </c>
      <c r="O56" s="78" t="n">
        <v>39.8913</v>
      </c>
      <c r="P56" s="78" t="n">
        <v>2327.92</v>
      </c>
      <c r="Q56" s="78" t="n">
        <v>4.187</v>
      </c>
      <c r="R56" s="58" t="n">
        <f aca="false">P56/3600</f>
        <v>0.64664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2.716</v>
      </c>
      <c r="E57" s="78" t="n">
        <v>33.624</v>
      </c>
      <c r="F57" s="78" t="n">
        <v>38.9098</v>
      </c>
      <c r="G57" s="78" t="n">
        <v>37.5007</v>
      </c>
      <c r="H57" s="78" t="n">
        <v>2043.89</v>
      </c>
      <c r="I57" s="78" t="n">
        <v>3.546</v>
      </c>
      <c r="J57" s="58" t="n">
        <f aca="false">H57/3600</f>
        <v>0.567747222222222</v>
      </c>
      <c r="L57" s="77" t="n">
        <v>422.8224</v>
      </c>
      <c r="M57" s="78" t="n">
        <v>33.6183</v>
      </c>
      <c r="N57" s="78" t="n">
        <v>38.901</v>
      </c>
      <c r="O57" s="78" t="n">
        <v>37.5242</v>
      </c>
      <c r="P57" s="78" t="n">
        <v>2029.65</v>
      </c>
      <c r="Q57" s="78" t="n">
        <v>3.515</v>
      </c>
      <c r="R57" s="58" t="n">
        <f aca="false">P57/3600</f>
        <v>0.5637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4.128</v>
      </c>
      <c r="E58" s="80" t="n">
        <v>30.6513</v>
      </c>
      <c r="F58" s="80" t="n">
        <v>37.4564</v>
      </c>
      <c r="G58" s="80" t="n">
        <v>35.8074</v>
      </c>
      <c r="H58" s="80" t="n">
        <v>1793.46</v>
      </c>
      <c r="I58" s="80" t="n">
        <v>2.999</v>
      </c>
      <c r="J58" s="64" t="n">
        <f aca="false">H58/3600</f>
        <v>0.498183333333333</v>
      </c>
      <c r="L58" s="79" t="n">
        <v>214.3712</v>
      </c>
      <c r="M58" s="80" t="n">
        <v>30.6583</v>
      </c>
      <c r="N58" s="80" t="n">
        <v>37.4489</v>
      </c>
      <c r="O58" s="80" t="n">
        <v>35.8386</v>
      </c>
      <c r="P58" s="80" t="n">
        <v>1789.66</v>
      </c>
      <c r="Q58" s="80" t="n">
        <v>3.015</v>
      </c>
      <c r="R58" s="64" t="n">
        <f aca="false">P58/3600</f>
        <v>0.4971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2199.4288</v>
      </c>
      <c r="E59" s="76" t="n">
        <v>38.4041</v>
      </c>
      <c r="F59" s="76" t="n">
        <v>42.8125</v>
      </c>
      <c r="G59" s="76" t="n">
        <v>43.937</v>
      </c>
      <c r="H59" s="76" t="n">
        <v>3014.47</v>
      </c>
      <c r="I59" s="76" t="n">
        <v>6.718</v>
      </c>
      <c r="J59" s="53" t="n">
        <f aca="false">H59/3600</f>
        <v>0.837352777777778</v>
      </c>
      <c r="L59" s="75" t="n">
        <v>2200.2464</v>
      </c>
      <c r="M59" s="76" t="n">
        <v>38.4077</v>
      </c>
      <c r="N59" s="76" t="n">
        <v>42.8106</v>
      </c>
      <c r="O59" s="76" t="n">
        <v>43.9517</v>
      </c>
      <c r="P59" s="76" t="n">
        <v>3031.81</v>
      </c>
      <c r="Q59" s="76" t="n">
        <v>6.765</v>
      </c>
      <c r="R59" s="53" t="n">
        <f aca="false">P59/3600</f>
        <v>0.8421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52.992</v>
      </c>
      <c r="E60" s="78" t="n">
        <v>34.5854</v>
      </c>
      <c r="F60" s="78" t="n">
        <v>40.7361</v>
      </c>
      <c r="G60" s="78" t="n">
        <v>41.6733</v>
      </c>
      <c r="H60" s="78" t="n">
        <v>2375.08</v>
      </c>
      <c r="I60" s="78" t="n">
        <v>5.249</v>
      </c>
      <c r="J60" s="58" t="n">
        <f aca="false">H60/3600</f>
        <v>0.659744444444445</v>
      </c>
      <c r="L60" s="77" t="n">
        <v>752.716</v>
      </c>
      <c r="M60" s="78" t="n">
        <v>34.5926</v>
      </c>
      <c r="N60" s="78" t="n">
        <v>40.7153</v>
      </c>
      <c r="O60" s="78" t="n">
        <v>41.6564</v>
      </c>
      <c r="P60" s="78" t="n">
        <v>2375.41</v>
      </c>
      <c r="Q60" s="78" t="n">
        <v>5.265</v>
      </c>
      <c r="R60" s="58" t="n">
        <f aca="false">P60/3600</f>
        <v>0.6598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7.6048</v>
      </c>
      <c r="E61" s="78" t="n">
        <v>31.4105</v>
      </c>
      <c r="F61" s="78" t="n">
        <v>39.3609</v>
      </c>
      <c r="G61" s="78" t="n">
        <v>40.1417</v>
      </c>
      <c r="H61" s="78" t="n">
        <v>1963.56</v>
      </c>
      <c r="I61" s="78" t="n">
        <v>4.39</v>
      </c>
      <c r="J61" s="58" t="n">
        <f aca="false">H61/3600</f>
        <v>0.545433333333333</v>
      </c>
      <c r="L61" s="77" t="n">
        <v>297.2384</v>
      </c>
      <c r="M61" s="78" t="n">
        <v>31.4163</v>
      </c>
      <c r="N61" s="78" t="n">
        <v>39.4265</v>
      </c>
      <c r="O61" s="78" t="n">
        <v>40.1813</v>
      </c>
      <c r="P61" s="78" t="n">
        <v>1974.01</v>
      </c>
      <c r="Q61" s="78" t="n">
        <v>4.374</v>
      </c>
      <c r="R61" s="58" t="n">
        <f aca="false">P61/3600</f>
        <v>0.5483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0912</v>
      </c>
      <c r="E62" s="80" t="n">
        <v>28.38</v>
      </c>
      <c r="F62" s="80" t="n">
        <v>38.428</v>
      </c>
      <c r="G62" s="80" t="n">
        <v>39.1776</v>
      </c>
      <c r="H62" s="80" t="n">
        <v>1713.73</v>
      </c>
      <c r="I62" s="80" t="n">
        <v>3.562</v>
      </c>
      <c r="J62" s="64" t="n">
        <f aca="false">H62/3600</f>
        <v>0.476036111111111</v>
      </c>
      <c r="L62" s="79" t="n">
        <v>125.568</v>
      </c>
      <c r="M62" s="80" t="n">
        <v>28.3864</v>
      </c>
      <c r="N62" s="80" t="n">
        <v>38.4359</v>
      </c>
      <c r="O62" s="80" t="n">
        <v>39.1318</v>
      </c>
      <c r="P62" s="80" t="n">
        <v>1712.14</v>
      </c>
      <c r="Q62" s="80" t="n">
        <v>3.531</v>
      </c>
      <c r="R62" s="64" t="n">
        <f aca="false">P62/3600</f>
        <v>0.4755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919.7128</v>
      </c>
      <c r="E63" s="76" t="n">
        <v>38.1389</v>
      </c>
      <c r="F63" s="76" t="n">
        <v>40.8403</v>
      </c>
      <c r="G63" s="76" t="n">
        <v>41.5719</v>
      </c>
      <c r="H63" s="76" t="n">
        <v>2542.47</v>
      </c>
      <c r="I63" s="76" t="n">
        <v>5.453</v>
      </c>
      <c r="J63" s="53" t="n">
        <f aca="false">H63/3600</f>
        <v>0.706241666666667</v>
      </c>
      <c r="L63" s="75" t="n">
        <v>1919.944</v>
      </c>
      <c r="M63" s="76" t="n">
        <v>38.1396</v>
      </c>
      <c r="N63" s="76" t="n">
        <v>40.8424</v>
      </c>
      <c r="O63" s="76" t="n">
        <v>41.5812</v>
      </c>
      <c r="P63" s="76" t="n">
        <v>2540.62</v>
      </c>
      <c r="Q63" s="76" t="n">
        <v>5.406</v>
      </c>
      <c r="R63" s="53" t="n">
        <f aca="false">P63/3600</f>
        <v>0.7057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9.5056</v>
      </c>
      <c r="E64" s="78" t="n">
        <v>34.3608</v>
      </c>
      <c r="F64" s="78" t="n">
        <v>38.0495</v>
      </c>
      <c r="G64" s="78" t="n">
        <v>38.6504</v>
      </c>
      <c r="H64" s="78" t="n">
        <v>2047.5</v>
      </c>
      <c r="I64" s="78" t="n">
        <v>4.109</v>
      </c>
      <c r="J64" s="58" t="n">
        <f aca="false">H64/3600</f>
        <v>0.56875</v>
      </c>
      <c r="L64" s="77" t="n">
        <v>820.312</v>
      </c>
      <c r="M64" s="78" t="n">
        <v>34.3628</v>
      </c>
      <c r="N64" s="78" t="n">
        <v>38.063</v>
      </c>
      <c r="O64" s="78" t="n">
        <v>38.6423</v>
      </c>
      <c r="P64" s="78" t="n">
        <v>2042.16</v>
      </c>
      <c r="Q64" s="78" t="n">
        <v>4.062</v>
      </c>
      <c r="R64" s="58" t="n">
        <f aca="false">P64/3600</f>
        <v>0.5672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6424</v>
      </c>
      <c r="E65" s="78" t="n">
        <v>30.8952</v>
      </c>
      <c r="F65" s="78" t="n">
        <v>36.0111</v>
      </c>
      <c r="G65" s="78" t="n">
        <v>36.5671</v>
      </c>
      <c r="H65" s="78" t="n">
        <v>1706.21</v>
      </c>
      <c r="I65" s="78" t="n">
        <v>3.281</v>
      </c>
      <c r="J65" s="58" t="n">
        <f aca="false">H65/3600</f>
        <v>0.473947222222222</v>
      </c>
      <c r="L65" s="77" t="n">
        <v>352.5016</v>
      </c>
      <c r="M65" s="78" t="n">
        <v>30.9006</v>
      </c>
      <c r="N65" s="78" t="n">
        <v>36.0133</v>
      </c>
      <c r="O65" s="78" t="n">
        <v>36.5684</v>
      </c>
      <c r="P65" s="78" t="n">
        <v>1699.66</v>
      </c>
      <c r="Q65" s="78" t="n">
        <v>3.203</v>
      </c>
      <c r="R65" s="58" t="n">
        <f aca="false">P65/3600</f>
        <v>0.4721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1.136</v>
      </c>
      <c r="E66" s="80" t="n">
        <v>27.8441</v>
      </c>
      <c r="F66" s="80" t="n">
        <v>34.6126</v>
      </c>
      <c r="G66" s="80" t="n">
        <v>35.2387</v>
      </c>
      <c r="H66" s="80" t="n">
        <v>1473.6</v>
      </c>
      <c r="I66" s="80" t="n">
        <v>2.734</v>
      </c>
      <c r="J66" s="64" t="n">
        <f aca="false">H66/3600</f>
        <v>0.409333333333333</v>
      </c>
      <c r="L66" s="79" t="n">
        <v>151.0992</v>
      </c>
      <c r="M66" s="80" t="n">
        <v>27.8585</v>
      </c>
      <c r="N66" s="80" t="n">
        <v>34.5919</v>
      </c>
      <c r="O66" s="80" t="n">
        <v>35.2368</v>
      </c>
      <c r="P66" s="80" t="n">
        <v>1470.82</v>
      </c>
      <c r="Q66" s="80" t="n">
        <v>2.671</v>
      </c>
      <c r="R66" s="64" t="n">
        <f aca="false">P66/3600</f>
        <v>0.4085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346.9904</v>
      </c>
      <c r="E67" s="76" t="n">
        <v>40.0541</v>
      </c>
      <c r="F67" s="76" t="n">
        <v>41.421</v>
      </c>
      <c r="G67" s="76" t="n">
        <v>42.4684</v>
      </c>
      <c r="H67" s="76" t="n">
        <v>1923.95</v>
      </c>
      <c r="I67" s="76" t="n">
        <v>3.874</v>
      </c>
      <c r="J67" s="53" t="n">
        <f aca="false">H67/3600</f>
        <v>0.534430555555556</v>
      </c>
      <c r="L67" s="75" t="n">
        <v>1347.4496</v>
      </c>
      <c r="M67" s="76" t="n">
        <v>40.0557</v>
      </c>
      <c r="N67" s="76" t="n">
        <v>41.4106</v>
      </c>
      <c r="O67" s="76" t="n">
        <v>42.4746</v>
      </c>
      <c r="P67" s="76" t="n">
        <v>1930.9</v>
      </c>
      <c r="Q67" s="76" t="n">
        <v>3.828</v>
      </c>
      <c r="R67" s="53" t="n">
        <f aca="false">P67/3600</f>
        <v>0.5363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2.9864</v>
      </c>
      <c r="E68" s="78" t="n">
        <v>35.9323</v>
      </c>
      <c r="F68" s="78" t="n">
        <v>38.4822</v>
      </c>
      <c r="G68" s="78" t="n">
        <v>39.6668</v>
      </c>
      <c r="H68" s="78" t="n">
        <v>1658.97</v>
      </c>
      <c r="I68" s="78" t="n">
        <v>3.156</v>
      </c>
      <c r="J68" s="58" t="n">
        <f aca="false">H68/3600</f>
        <v>0.460825</v>
      </c>
      <c r="L68" s="77" t="n">
        <v>643.5072</v>
      </c>
      <c r="M68" s="78" t="n">
        <v>35.9385</v>
      </c>
      <c r="N68" s="78" t="n">
        <v>38.4573</v>
      </c>
      <c r="O68" s="78" t="n">
        <v>39.646</v>
      </c>
      <c r="P68" s="78" t="n">
        <v>1660.1</v>
      </c>
      <c r="Q68" s="78" t="n">
        <v>3.093</v>
      </c>
      <c r="R68" s="58" t="n">
        <f aca="false">P68/3600</f>
        <v>0.461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4.6784</v>
      </c>
      <c r="E69" s="78" t="n">
        <v>32.2899</v>
      </c>
      <c r="F69" s="78" t="n">
        <v>36.4686</v>
      </c>
      <c r="G69" s="78" t="n">
        <v>37.5902</v>
      </c>
      <c r="H69" s="78" t="n">
        <v>1415.99</v>
      </c>
      <c r="I69" s="78" t="n">
        <v>2.531</v>
      </c>
      <c r="J69" s="58" t="n">
        <f aca="false">H69/3600</f>
        <v>0.393330555555556</v>
      </c>
      <c r="L69" s="77" t="n">
        <v>304.5752</v>
      </c>
      <c r="M69" s="78" t="n">
        <v>32.287</v>
      </c>
      <c r="N69" s="78" t="n">
        <v>36.4618</v>
      </c>
      <c r="O69" s="78" t="n">
        <v>37.5633</v>
      </c>
      <c r="P69" s="78" t="n">
        <v>1413.01</v>
      </c>
      <c r="Q69" s="78" t="n">
        <v>2.515</v>
      </c>
      <c r="R69" s="58" t="n">
        <f aca="false">P69/3600</f>
        <v>0.3925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3992</v>
      </c>
      <c r="E70" s="80" t="n">
        <v>29.3882</v>
      </c>
      <c r="F70" s="80" t="n">
        <v>35.0423</v>
      </c>
      <c r="G70" s="80" t="n">
        <v>36.0404</v>
      </c>
      <c r="H70" s="80" t="n">
        <v>1207.43</v>
      </c>
      <c r="I70" s="80" t="n">
        <v>2.046</v>
      </c>
      <c r="J70" s="64" t="n">
        <f aca="false">H70/3600</f>
        <v>0.335397222222222</v>
      </c>
      <c r="L70" s="79" t="n">
        <v>146.0416</v>
      </c>
      <c r="M70" s="80" t="n">
        <v>29.3941</v>
      </c>
      <c r="N70" s="80" t="n">
        <v>34.9961</v>
      </c>
      <c r="O70" s="80" t="n">
        <v>36.0076</v>
      </c>
      <c r="P70" s="80" t="n">
        <v>1211.36</v>
      </c>
      <c r="Q70" s="80" t="n">
        <v>2.031</v>
      </c>
      <c r="R70" s="64" t="n">
        <f aca="false">P70/3600</f>
        <v>0.3364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5" t="n">
        <v>2192.1664</v>
      </c>
      <c r="E71" s="76" t="n">
        <v>42.8383</v>
      </c>
      <c r="F71" s="76" t="n">
        <v>46.8441</v>
      </c>
      <c r="G71" s="76" t="n">
        <v>48.0898</v>
      </c>
      <c r="H71" s="76" t="n">
        <v>16396.37</v>
      </c>
      <c r="I71" s="76" t="n">
        <v>25.952</v>
      </c>
      <c r="J71" s="53" t="n">
        <f aca="false">H71/3600</f>
        <v>4.55454722222222</v>
      </c>
      <c r="L71" s="75" t="n">
        <v>2194.0648</v>
      </c>
      <c r="M71" s="76" t="n">
        <v>42.8442</v>
      </c>
      <c r="N71" s="76" t="n">
        <v>46.8401</v>
      </c>
      <c r="O71" s="76" t="n">
        <v>48.0767</v>
      </c>
      <c r="P71" s="76" t="n">
        <v>16427.59</v>
      </c>
      <c r="Q71" s="76" t="n">
        <v>25.999</v>
      </c>
      <c r="R71" s="53" t="n">
        <f aca="false">P71/3600</f>
        <v>4.5632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7" t="n">
        <v>865.628</v>
      </c>
      <c r="E72" s="78" t="n">
        <v>40.4883</v>
      </c>
      <c r="F72" s="78" t="n">
        <v>44.7849</v>
      </c>
      <c r="G72" s="78" t="n">
        <v>45.9974</v>
      </c>
      <c r="H72" s="78" t="n">
        <v>14711.54</v>
      </c>
      <c r="I72" s="78" t="n">
        <v>21.421</v>
      </c>
      <c r="J72" s="58" t="n">
        <f aca="false">H72/3600</f>
        <v>4.08653888888889</v>
      </c>
      <c r="L72" s="77" t="n">
        <v>867.1072</v>
      </c>
      <c r="M72" s="78" t="n">
        <v>40.498</v>
      </c>
      <c r="N72" s="78" t="n">
        <v>44.7726</v>
      </c>
      <c r="O72" s="78" t="n">
        <v>46.0041</v>
      </c>
      <c r="P72" s="78" t="n">
        <v>14672.78</v>
      </c>
      <c r="Q72" s="78" t="n">
        <v>21.015</v>
      </c>
      <c r="R72" s="58" t="n">
        <f aca="false">P72/3600</f>
        <v>4.0757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9528</v>
      </c>
      <c r="E73" s="78" t="n">
        <v>37.7983</v>
      </c>
      <c r="F73" s="78" t="n">
        <v>42.9593</v>
      </c>
      <c r="G73" s="78" t="n">
        <v>44.1626</v>
      </c>
      <c r="H73" s="78" t="n">
        <v>13821.17</v>
      </c>
      <c r="I73" s="78" t="n">
        <v>19.202</v>
      </c>
      <c r="J73" s="58" t="n">
        <f aca="false">H73/3600</f>
        <v>3.83921388888889</v>
      </c>
      <c r="L73" s="77" t="n">
        <v>430.4784</v>
      </c>
      <c r="M73" s="78" t="n">
        <v>37.799</v>
      </c>
      <c r="N73" s="78" t="n">
        <v>42.9493</v>
      </c>
      <c r="O73" s="78" t="n">
        <v>44.1879</v>
      </c>
      <c r="P73" s="78" t="n">
        <v>13806.21</v>
      </c>
      <c r="Q73" s="78" t="n">
        <v>18.749</v>
      </c>
      <c r="R73" s="58" t="n">
        <f aca="false">P73/3600</f>
        <v>3.8350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5.8456</v>
      </c>
      <c r="E74" s="80" t="n">
        <v>34.8267</v>
      </c>
      <c r="F74" s="80" t="n">
        <v>41.611</v>
      </c>
      <c r="G74" s="80" t="n">
        <v>42.6301</v>
      </c>
      <c r="H74" s="80" t="n">
        <v>13310.66</v>
      </c>
      <c r="I74" s="80" t="n">
        <v>17.859</v>
      </c>
      <c r="J74" s="64" t="n">
        <f aca="false">H74/3600</f>
        <v>3.69740555555556</v>
      </c>
      <c r="L74" s="79" t="n">
        <v>226.1776</v>
      </c>
      <c r="M74" s="80" t="n">
        <v>34.8356</v>
      </c>
      <c r="N74" s="80" t="n">
        <v>41.6154</v>
      </c>
      <c r="O74" s="80" t="n">
        <v>42.6331</v>
      </c>
      <c r="P74" s="80" t="n">
        <v>13246.51</v>
      </c>
      <c r="Q74" s="80" t="n">
        <v>17.296</v>
      </c>
      <c r="R74" s="64" t="n">
        <f aca="false">P74/3600</f>
        <v>3.6795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5" t="n">
        <v>1480.7504</v>
      </c>
      <c r="E75" s="76" t="n">
        <v>43.1834</v>
      </c>
      <c r="F75" s="76" t="n">
        <v>48.353</v>
      </c>
      <c r="G75" s="76" t="n">
        <v>49.0284</v>
      </c>
      <c r="H75" s="76" t="n">
        <v>15717.96</v>
      </c>
      <c r="I75" s="76" t="n">
        <v>24.593</v>
      </c>
      <c r="J75" s="53" t="n">
        <f aca="false">H75/3600</f>
        <v>4.3661</v>
      </c>
      <c r="L75" s="75" t="n">
        <v>1478.7528</v>
      </c>
      <c r="M75" s="76" t="n">
        <v>43.1859</v>
      </c>
      <c r="N75" s="76" t="n">
        <v>48.3489</v>
      </c>
      <c r="O75" s="76" t="n">
        <v>49.0293</v>
      </c>
      <c r="P75" s="76" t="n">
        <v>15729.37</v>
      </c>
      <c r="Q75" s="76" t="n">
        <v>24.421</v>
      </c>
      <c r="R75" s="53" t="n">
        <f aca="false">P75/3600</f>
        <v>4.3692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6.132</v>
      </c>
      <c r="E76" s="78" t="n">
        <v>41.3744</v>
      </c>
      <c r="F76" s="78" t="n">
        <v>46.6012</v>
      </c>
      <c r="G76" s="78" t="n">
        <v>47.2732</v>
      </c>
      <c r="H76" s="78" t="n">
        <v>13950.65</v>
      </c>
      <c r="I76" s="78" t="n">
        <v>20.327</v>
      </c>
      <c r="J76" s="58" t="n">
        <f aca="false">H76/3600</f>
        <v>3.87518055555556</v>
      </c>
      <c r="L76" s="77" t="n">
        <v>405.9744</v>
      </c>
      <c r="M76" s="78" t="n">
        <v>41.3847</v>
      </c>
      <c r="N76" s="78" t="n">
        <v>46.6062</v>
      </c>
      <c r="O76" s="78" t="n">
        <v>47.2543</v>
      </c>
      <c r="P76" s="78" t="n">
        <v>13989.33</v>
      </c>
      <c r="Q76" s="78" t="n">
        <v>20.437</v>
      </c>
      <c r="R76" s="58" t="n">
        <f aca="false">P76/3600</f>
        <v>3.8859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496</v>
      </c>
      <c r="E77" s="78" t="n">
        <v>39.2433</v>
      </c>
      <c r="F77" s="78" t="n">
        <v>44.9443</v>
      </c>
      <c r="G77" s="78" t="n">
        <v>45.499</v>
      </c>
      <c r="H77" s="78" t="n">
        <v>13295.41</v>
      </c>
      <c r="I77" s="78" t="n">
        <v>18.656</v>
      </c>
      <c r="J77" s="58" t="n">
        <f aca="false">H77/3600</f>
        <v>3.69316944444444</v>
      </c>
      <c r="L77" s="77" t="n">
        <v>185.4672</v>
      </c>
      <c r="M77" s="78" t="n">
        <v>39.2601</v>
      </c>
      <c r="N77" s="78" t="n">
        <v>44.9439</v>
      </c>
      <c r="O77" s="78" t="n">
        <v>45.5407</v>
      </c>
      <c r="P77" s="78" t="n">
        <v>13297.95</v>
      </c>
      <c r="Q77" s="78" t="n">
        <v>18.734</v>
      </c>
      <c r="R77" s="58" t="n">
        <f aca="false">P77/3600</f>
        <v>3.6938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9.832</v>
      </c>
      <c r="E78" s="80" t="n">
        <v>36.7371</v>
      </c>
      <c r="F78" s="80" t="n">
        <v>43.5474</v>
      </c>
      <c r="G78" s="80" t="n">
        <v>44.1703</v>
      </c>
      <c r="H78" s="80" t="n">
        <v>12894.7</v>
      </c>
      <c r="I78" s="80" t="n">
        <v>17.359</v>
      </c>
      <c r="J78" s="64" t="n">
        <f aca="false">H78/3600</f>
        <v>3.58186111111111</v>
      </c>
      <c r="L78" s="79" t="n">
        <v>99.6336</v>
      </c>
      <c r="M78" s="80" t="n">
        <v>36.7724</v>
      </c>
      <c r="N78" s="80" t="n">
        <v>43.5523</v>
      </c>
      <c r="O78" s="80" t="n">
        <v>44.1401</v>
      </c>
      <c r="P78" s="80" t="n">
        <v>12846.88</v>
      </c>
      <c r="Q78" s="80" t="n">
        <v>17.531</v>
      </c>
      <c r="R78" s="64" t="n">
        <f aca="false">P78/3600</f>
        <v>3.5685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5" t="n">
        <v>1954.9512</v>
      </c>
      <c r="E79" s="76" t="n">
        <v>43.4832</v>
      </c>
      <c r="F79" s="76" t="n">
        <v>47.5229</v>
      </c>
      <c r="G79" s="76" t="n">
        <v>48.4434</v>
      </c>
      <c r="H79" s="76" t="n">
        <v>17215.82</v>
      </c>
      <c r="I79" s="76" t="n">
        <v>26.937</v>
      </c>
      <c r="J79" s="53" t="n">
        <f aca="false">H79/3600</f>
        <v>4.78217222222222</v>
      </c>
      <c r="L79" s="75" t="n">
        <v>1956.5376</v>
      </c>
      <c r="M79" s="76" t="n">
        <v>43.4873</v>
      </c>
      <c r="N79" s="76" t="n">
        <v>47.5308</v>
      </c>
      <c r="O79" s="76" t="n">
        <v>48.4421</v>
      </c>
      <c r="P79" s="76" t="n">
        <v>17274.06</v>
      </c>
      <c r="Q79" s="76" t="n">
        <v>26.812</v>
      </c>
      <c r="R79" s="53" t="n">
        <f aca="false">P79/3600</f>
        <v>4.7983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0.6304</v>
      </c>
      <c r="E80" s="78" t="n">
        <v>41.3229</v>
      </c>
      <c r="F80" s="78" t="n">
        <v>45.6326</v>
      </c>
      <c r="G80" s="78" t="n">
        <v>46.5133</v>
      </c>
      <c r="H80" s="78" t="n">
        <v>15330.22</v>
      </c>
      <c r="I80" s="78" t="n">
        <v>22.702</v>
      </c>
      <c r="J80" s="58" t="n">
        <f aca="false">H80/3600</f>
        <v>4.25839444444444</v>
      </c>
      <c r="L80" s="77" t="n">
        <v>691.3976</v>
      </c>
      <c r="M80" s="78" t="n">
        <v>41.3176</v>
      </c>
      <c r="N80" s="78" t="n">
        <v>45.6397</v>
      </c>
      <c r="O80" s="78" t="n">
        <v>46.5076</v>
      </c>
      <c r="P80" s="78" t="n">
        <v>15302.13</v>
      </c>
      <c r="Q80" s="78" t="n">
        <v>22.296</v>
      </c>
      <c r="R80" s="58" t="n">
        <f aca="false">P80/3600</f>
        <v>4.2505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6.3656</v>
      </c>
      <c r="E81" s="78" t="n">
        <v>38.8832</v>
      </c>
      <c r="F81" s="78" t="n">
        <v>43.7632</v>
      </c>
      <c r="G81" s="78" t="n">
        <v>44.8529</v>
      </c>
      <c r="H81" s="78" t="n">
        <v>14348.16</v>
      </c>
      <c r="I81" s="78" t="n">
        <v>20.265</v>
      </c>
      <c r="J81" s="58" t="n">
        <f aca="false">H81/3600</f>
        <v>3.9856</v>
      </c>
      <c r="L81" s="77" t="n">
        <v>316.9168</v>
      </c>
      <c r="M81" s="78" t="n">
        <v>38.8782</v>
      </c>
      <c r="N81" s="78" t="n">
        <v>43.7706</v>
      </c>
      <c r="O81" s="78" t="n">
        <v>44.8373</v>
      </c>
      <c r="P81" s="78" t="n">
        <v>14322.09</v>
      </c>
      <c r="Q81" s="78" t="n">
        <v>20.062</v>
      </c>
      <c r="R81" s="58" t="n">
        <f aca="false">P81/3600</f>
        <v>3.9783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5.1176</v>
      </c>
      <c r="E82" s="80" t="n">
        <v>36.1493</v>
      </c>
      <c r="F82" s="80" t="n">
        <v>42.4037</v>
      </c>
      <c r="G82" s="80" t="n">
        <v>43.4922</v>
      </c>
      <c r="H82" s="80" t="n">
        <v>13641.22</v>
      </c>
      <c r="I82" s="80" t="n">
        <v>18.718</v>
      </c>
      <c r="J82" s="64" t="n">
        <f aca="false">H82/3600</f>
        <v>3.78922777777778</v>
      </c>
      <c r="L82" s="79" t="n">
        <v>165.0232</v>
      </c>
      <c r="M82" s="80" t="n">
        <v>36.1381</v>
      </c>
      <c r="N82" s="80" t="n">
        <v>42.448</v>
      </c>
      <c r="O82" s="80" t="n">
        <v>43.4808</v>
      </c>
      <c r="P82" s="80" t="n">
        <v>13674.48</v>
      </c>
      <c r="Q82" s="80" t="n">
        <v>18.734</v>
      </c>
      <c r="R82" s="64" t="n">
        <f aca="false">P82/3600</f>
        <v>3.7984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3</v>
      </c>
      <c r="B83" s="71" t="s">
        <v>37</v>
      </c>
      <c r="C83" s="71" t="n">
        <v>22</v>
      </c>
      <c r="D83" s="75" t="n">
        <v>3806.1624</v>
      </c>
      <c r="E83" s="76" t="n">
        <v>40.5237</v>
      </c>
      <c r="F83" s="76" t="n">
        <v>42.8019</v>
      </c>
      <c r="G83" s="76" t="n">
        <v>43.3842</v>
      </c>
      <c r="H83" s="76" t="n">
        <v>9779.12</v>
      </c>
      <c r="I83" s="76" t="n">
        <v>17.343</v>
      </c>
      <c r="J83" s="53" t="n">
        <f aca="false">H83/3600</f>
        <v>2.71642222222222</v>
      </c>
      <c r="L83" s="75" t="n">
        <v>3805.8728</v>
      </c>
      <c r="M83" s="76" t="n">
        <v>40.5283</v>
      </c>
      <c r="N83" s="76" t="n">
        <v>42.8072</v>
      </c>
      <c r="O83" s="76" t="n">
        <v>43.3805</v>
      </c>
      <c r="P83" s="76" t="n">
        <v>9824.48</v>
      </c>
      <c r="Q83" s="76" t="n">
        <v>17.281</v>
      </c>
      <c r="R83" s="53" t="n">
        <f aca="false">P83/3600</f>
        <v>2.7290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03.6776</v>
      </c>
      <c r="E84" s="78" t="n">
        <v>37.2184</v>
      </c>
      <c r="F84" s="78" t="n">
        <v>39.8978</v>
      </c>
      <c r="G84" s="78" t="n">
        <v>40.1718</v>
      </c>
      <c r="H84" s="78" t="n">
        <v>8320.31</v>
      </c>
      <c r="I84" s="78" t="n">
        <v>14.093</v>
      </c>
      <c r="J84" s="58" t="n">
        <f aca="false">H84/3600</f>
        <v>2.31119722222222</v>
      </c>
      <c r="L84" s="77" t="n">
        <v>1803.1768</v>
      </c>
      <c r="M84" s="78" t="n">
        <v>37.2237</v>
      </c>
      <c r="N84" s="78" t="n">
        <v>39.8717</v>
      </c>
      <c r="O84" s="78" t="n">
        <v>40.202</v>
      </c>
      <c r="P84" s="78" t="n">
        <v>8345.34</v>
      </c>
      <c r="Q84" s="78" t="n">
        <v>14.015</v>
      </c>
      <c r="R84" s="58" t="n">
        <f aca="false">P84/3600</f>
        <v>2.3181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6.908</v>
      </c>
      <c r="E85" s="78" t="n">
        <v>34.2311</v>
      </c>
      <c r="F85" s="78" t="n">
        <v>37.4835</v>
      </c>
      <c r="G85" s="78" t="n">
        <v>37.6958</v>
      </c>
      <c r="H85" s="78" t="n">
        <v>7240.88</v>
      </c>
      <c r="I85" s="78" t="n">
        <v>11.437</v>
      </c>
      <c r="J85" s="58" t="n">
        <f aca="false">H85/3600</f>
        <v>2.01135555555556</v>
      </c>
      <c r="L85" s="77" t="n">
        <v>878.3976</v>
      </c>
      <c r="M85" s="78" t="n">
        <v>34.2376</v>
      </c>
      <c r="N85" s="78" t="n">
        <v>37.4785</v>
      </c>
      <c r="O85" s="78" t="n">
        <v>37.7204</v>
      </c>
      <c r="P85" s="78" t="n">
        <v>7250.14</v>
      </c>
      <c r="Q85" s="78" t="n">
        <v>11.249</v>
      </c>
      <c r="R85" s="58" t="n">
        <f aca="false">P85/3600</f>
        <v>2.0139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2"/>
      <c r="B86" s="73"/>
      <c r="C86" s="73" t="n">
        <v>37</v>
      </c>
      <c r="D86" s="79" t="n">
        <v>456.5128</v>
      </c>
      <c r="E86" s="80" t="n">
        <v>31.5129</v>
      </c>
      <c r="F86" s="80" t="n">
        <v>35.8257</v>
      </c>
      <c r="G86" s="80" t="n">
        <v>35.8978</v>
      </c>
      <c r="H86" s="80" t="n">
        <v>6461.33</v>
      </c>
      <c r="I86" s="80" t="n">
        <v>8.828</v>
      </c>
      <c r="J86" s="64" t="n">
        <f aca="false">H86/3600</f>
        <v>1.79481388888889</v>
      </c>
      <c r="L86" s="79" t="n">
        <v>456.1712</v>
      </c>
      <c r="M86" s="80" t="n">
        <v>31.5083</v>
      </c>
      <c r="N86" s="80" t="n">
        <v>35.8292</v>
      </c>
      <c r="O86" s="80" t="n">
        <v>35.9115</v>
      </c>
      <c r="P86" s="80" t="n">
        <v>6480.55</v>
      </c>
      <c r="Q86" s="80" t="n">
        <v>8.796</v>
      </c>
      <c r="R86" s="64" t="n">
        <f aca="false">P86/3600</f>
        <v>1.8001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2"/>
      <c r="B87" s="71" t="s">
        <v>55</v>
      </c>
      <c r="C87" s="71" t="n">
        <v>22</v>
      </c>
      <c r="D87" s="75" t="n">
        <v>5654.4552</v>
      </c>
      <c r="E87" s="76" t="n">
        <v>43.1036</v>
      </c>
      <c r="F87" s="76" t="n">
        <v>45.7736</v>
      </c>
      <c r="G87" s="76" t="n">
        <v>45.9706</v>
      </c>
      <c r="H87" s="76" t="n">
        <v>21422.22</v>
      </c>
      <c r="I87" s="76" t="n">
        <v>30.452</v>
      </c>
      <c r="J87" s="53" t="n">
        <f aca="false">H87/3600</f>
        <v>5.95061666666667</v>
      </c>
      <c r="L87" s="75" t="n">
        <v>5653.271</v>
      </c>
      <c r="M87" s="76" t="n">
        <v>43.1077</v>
      </c>
      <c r="N87" s="76" t="n">
        <v>45.7746</v>
      </c>
      <c r="O87" s="76" t="n">
        <v>45.9644</v>
      </c>
      <c r="P87" s="76" t="n">
        <v>21420.2</v>
      </c>
      <c r="Q87" s="76" t="n">
        <v>30.562</v>
      </c>
      <c r="R87" s="53" t="n">
        <f aca="false">P87/3600</f>
        <v>5.9500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791.3066</v>
      </c>
      <c r="E88" s="78" t="n">
        <v>38.976</v>
      </c>
      <c r="F88" s="78" t="n">
        <v>42.7638</v>
      </c>
      <c r="G88" s="78" t="n">
        <v>42.7981</v>
      </c>
      <c r="H88" s="78" t="n">
        <v>18382.37</v>
      </c>
      <c r="I88" s="78" t="n">
        <v>25.577</v>
      </c>
      <c r="J88" s="58" t="n">
        <f aca="false">H88/3600</f>
        <v>5.10621388888889</v>
      </c>
      <c r="L88" s="77" t="n">
        <v>2790.2165</v>
      </c>
      <c r="M88" s="78" t="n">
        <v>38.9798</v>
      </c>
      <c r="N88" s="78" t="n">
        <v>42.7641</v>
      </c>
      <c r="O88" s="78" t="n">
        <v>42.7982</v>
      </c>
      <c r="P88" s="78" t="n">
        <v>18376.27</v>
      </c>
      <c r="Q88" s="78" t="n">
        <v>25.671</v>
      </c>
      <c r="R88" s="58" t="n">
        <f aca="false">P88/3600</f>
        <v>5.1045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8.7472</v>
      </c>
      <c r="E89" s="78" t="n">
        <v>35.1893</v>
      </c>
      <c r="F89" s="78" t="n">
        <v>40.5271</v>
      </c>
      <c r="G89" s="78" t="n">
        <v>40.2774</v>
      </c>
      <c r="H89" s="78" t="n">
        <v>15566.55</v>
      </c>
      <c r="I89" s="78" t="n">
        <v>21.734</v>
      </c>
      <c r="J89" s="58" t="n">
        <f aca="false">H89/3600</f>
        <v>4.32404166666667</v>
      </c>
      <c r="L89" s="77" t="n">
        <v>1318.5475</v>
      </c>
      <c r="M89" s="78" t="n">
        <v>35.195</v>
      </c>
      <c r="N89" s="78" t="n">
        <v>40.5527</v>
      </c>
      <c r="O89" s="78" t="n">
        <v>40.2848</v>
      </c>
      <c r="P89" s="78" t="n">
        <v>15496.42</v>
      </c>
      <c r="Q89" s="78" t="n">
        <v>21.734</v>
      </c>
      <c r="R89" s="58" t="n">
        <f aca="false">P89/3600</f>
        <v>4.3045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2"/>
      <c r="B90" s="73"/>
      <c r="C90" s="73" t="n">
        <v>37</v>
      </c>
      <c r="D90" s="79" t="n">
        <v>610.2965</v>
      </c>
      <c r="E90" s="80" t="n">
        <v>31.8942</v>
      </c>
      <c r="F90" s="80" t="n">
        <v>39.0032</v>
      </c>
      <c r="G90" s="80" t="n">
        <v>38.4684</v>
      </c>
      <c r="H90" s="80" t="n">
        <v>13369.46</v>
      </c>
      <c r="I90" s="80" t="n">
        <v>17.359</v>
      </c>
      <c r="J90" s="64" t="n">
        <f aca="false">H90/3600</f>
        <v>3.71373888888889</v>
      </c>
      <c r="L90" s="79" t="n">
        <v>610.4842</v>
      </c>
      <c r="M90" s="80" t="n">
        <v>31.8957</v>
      </c>
      <c r="N90" s="80" t="n">
        <v>39.0243</v>
      </c>
      <c r="O90" s="80" t="n">
        <v>38.497</v>
      </c>
      <c r="P90" s="80" t="n">
        <v>13443.46</v>
      </c>
      <c r="Q90" s="80" t="n">
        <v>17.343</v>
      </c>
      <c r="R90" s="64" t="n">
        <f aca="false">P90/3600</f>
        <v>3.7342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2"/>
      <c r="B91" s="71" t="s">
        <v>63</v>
      </c>
      <c r="C91" s="71" t="n">
        <v>22</v>
      </c>
      <c r="D91" s="75" t="n">
        <v>330.9064</v>
      </c>
      <c r="E91" s="76" t="n">
        <v>46.8573</v>
      </c>
      <c r="F91" s="76" t="n">
        <v>45.3829</v>
      </c>
      <c r="G91" s="76" t="n">
        <v>45.3997</v>
      </c>
      <c r="H91" s="76" t="n">
        <v>6453.9</v>
      </c>
      <c r="I91" s="76" t="n">
        <v>8.078</v>
      </c>
      <c r="J91" s="53" t="n">
        <f aca="false">H91/3600</f>
        <v>1.79275</v>
      </c>
      <c r="L91" s="75" t="n">
        <v>328.36</v>
      </c>
      <c r="M91" s="76" t="n">
        <v>46.8498</v>
      </c>
      <c r="N91" s="76" t="n">
        <v>45.3778</v>
      </c>
      <c r="O91" s="76" t="n">
        <v>45.4219</v>
      </c>
      <c r="P91" s="76" t="n">
        <v>6460.67</v>
      </c>
      <c r="Q91" s="76" t="n">
        <v>8.046</v>
      </c>
      <c r="R91" s="53" t="n">
        <f aca="false">P91/3600</f>
        <v>1.794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8.1016</v>
      </c>
      <c r="E92" s="78" t="n">
        <v>42.4694</v>
      </c>
      <c r="F92" s="78" t="n">
        <v>41.2237</v>
      </c>
      <c r="G92" s="78" t="n">
        <v>41.3631</v>
      </c>
      <c r="H92" s="78" t="n">
        <v>6383.07</v>
      </c>
      <c r="I92" s="78" t="n">
        <v>7.984</v>
      </c>
      <c r="J92" s="58" t="n">
        <f aca="false">H92/3600</f>
        <v>1.773075</v>
      </c>
      <c r="L92" s="77" t="n">
        <v>238.6848</v>
      </c>
      <c r="M92" s="78" t="n">
        <v>42.4507</v>
      </c>
      <c r="N92" s="78" t="n">
        <v>41.2164</v>
      </c>
      <c r="O92" s="78" t="n">
        <v>41.3725</v>
      </c>
      <c r="P92" s="78" t="n">
        <v>6358.68</v>
      </c>
      <c r="Q92" s="78" t="n">
        <v>7.921</v>
      </c>
      <c r="R92" s="58" t="n">
        <f aca="false">P92/3600</f>
        <v>1.766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7952</v>
      </c>
      <c r="E93" s="78" t="n">
        <v>37.7993</v>
      </c>
      <c r="F93" s="78" t="n">
        <v>38.9292</v>
      </c>
      <c r="G93" s="78" t="n">
        <v>39.1176</v>
      </c>
      <c r="H93" s="78" t="n">
        <v>6265.86</v>
      </c>
      <c r="I93" s="78" t="n">
        <v>7.937</v>
      </c>
      <c r="J93" s="58" t="n">
        <f aca="false">H93/3600</f>
        <v>1.74051666666667</v>
      </c>
      <c r="L93" s="77" t="n">
        <v>177.4832</v>
      </c>
      <c r="M93" s="78" t="n">
        <v>37.8248</v>
      </c>
      <c r="N93" s="78" t="n">
        <v>38.9556</v>
      </c>
      <c r="O93" s="78" t="n">
        <v>39.1598</v>
      </c>
      <c r="P93" s="78" t="n">
        <v>6264.43</v>
      </c>
      <c r="Q93" s="78" t="n">
        <v>7.906</v>
      </c>
      <c r="R93" s="58" t="n">
        <f aca="false">P93/3600</f>
        <v>1.7401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2"/>
      <c r="B94" s="73"/>
      <c r="C94" s="73" t="n">
        <v>37</v>
      </c>
      <c r="D94" s="79" t="n">
        <v>130.6608</v>
      </c>
      <c r="E94" s="80" t="n">
        <v>33.0107</v>
      </c>
      <c r="F94" s="80" t="n">
        <v>37.8316</v>
      </c>
      <c r="G94" s="80" t="n">
        <v>37.7461</v>
      </c>
      <c r="H94" s="80" t="n">
        <v>6221.15</v>
      </c>
      <c r="I94" s="80" t="n">
        <v>7.015</v>
      </c>
      <c r="J94" s="64" t="n">
        <f aca="false">H94/3600</f>
        <v>1.72809722222222</v>
      </c>
      <c r="L94" s="79" t="n">
        <v>130.5968</v>
      </c>
      <c r="M94" s="80" t="n">
        <v>32.987</v>
      </c>
      <c r="N94" s="80" t="n">
        <v>37.782</v>
      </c>
      <c r="O94" s="80" t="n">
        <v>37.7416</v>
      </c>
      <c r="P94" s="80" t="n">
        <v>6230.74</v>
      </c>
      <c r="Q94" s="80" t="n">
        <v>7.015</v>
      </c>
      <c r="R94" s="64" t="n">
        <f aca="false">P94/3600</f>
        <v>1.7307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2"/>
      <c r="B95" s="71" t="s">
        <v>64</v>
      </c>
      <c r="C95" s="71" t="n">
        <v>22</v>
      </c>
      <c r="D95" s="75" t="n">
        <v>683.4688</v>
      </c>
      <c r="E95" s="76" t="n">
        <v>49.0349</v>
      </c>
      <c r="F95" s="76" t="n">
        <v>51.8709</v>
      </c>
      <c r="G95" s="76" t="n">
        <v>53.1372</v>
      </c>
      <c r="H95" s="76" t="n">
        <v>13303.68</v>
      </c>
      <c r="I95" s="76" t="n">
        <v>17.327</v>
      </c>
      <c r="J95" s="53" t="n">
        <f aca="false">H95/3600</f>
        <v>3.69546666666667</v>
      </c>
      <c r="L95" s="75" t="n">
        <v>683.6365</v>
      </c>
      <c r="M95" s="76" t="n">
        <v>49.0328</v>
      </c>
      <c r="N95" s="76" t="n">
        <v>51.8375</v>
      </c>
      <c r="O95" s="76" t="n">
        <v>52.958</v>
      </c>
      <c r="P95" s="76" t="n">
        <v>13290.43</v>
      </c>
      <c r="Q95" s="76" t="n">
        <v>17.031</v>
      </c>
      <c r="R95" s="53" t="n">
        <f aca="false">P95/3600</f>
        <v>3.6917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2.591</v>
      </c>
      <c r="E96" s="78" t="n">
        <v>45.1391</v>
      </c>
      <c r="F96" s="78" t="n">
        <v>48.5392</v>
      </c>
      <c r="G96" s="78" t="n">
        <v>49.8956</v>
      </c>
      <c r="H96" s="78" t="n">
        <v>12730.79</v>
      </c>
      <c r="I96" s="78" t="n">
        <v>16.749</v>
      </c>
      <c r="J96" s="58" t="n">
        <f aca="false">H96/3600</f>
        <v>3.53633055555556</v>
      </c>
      <c r="L96" s="77" t="n">
        <v>402.9395</v>
      </c>
      <c r="M96" s="78" t="n">
        <v>45.11</v>
      </c>
      <c r="N96" s="78" t="n">
        <v>48.6008</v>
      </c>
      <c r="O96" s="78" t="n">
        <v>49.7576</v>
      </c>
      <c r="P96" s="78" t="n">
        <v>12686.67</v>
      </c>
      <c r="Q96" s="78" t="n">
        <v>16.718</v>
      </c>
      <c r="R96" s="58" t="n">
        <f aca="false">P96/3600</f>
        <v>3.5240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8.1126</v>
      </c>
      <c r="E97" s="78" t="n">
        <v>41.2398</v>
      </c>
      <c r="F97" s="78" t="n">
        <v>46.2029</v>
      </c>
      <c r="G97" s="78" t="n">
        <v>47.3334</v>
      </c>
      <c r="H97" s="78" t="n">
        <v>12287.2</v>
      </c>
      <c r="I97" s="78" t="n">
        <v>15.937</v>
      </c>
      <c r="J97" s="58" t="n">
        <f aca="false">H97/3600</f>
        <v>3.41311111111111</v>
      </c>
      <c r="L97" s="77" t="n">
        <v>238.8563</v>
      </c>
      <c r="M97" s="78" t="n">
        <v>41.2127</v>
      </c>
      <c r="N97" s="78" t="n">
        <v>46.1887</v>
      </c>
      <c r="O97" s="78" t="n">
        <v>46.912</v>
      </c>
      <c r="P97" s="78" t="n">
        <v>12316.53</v>
      </c>
      <c r="Q97" s="78" t="n">
        <v>16.046</v>
      </c>
      <c r="R97" s="58" t="n">
        <f aca="false">P97/3600</f>
        <v>3.4212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79" t="n">
        <v>148.3142</v>
      </c>
      <c r="E98" s="80" t="n">
        <v>37.3548</v>
      </c>
      <c r="F98" s="80" t="n">
        <v>44.313</v>
      </c>
      <c r="G98" s="80" t="n">
        <v>45.8411</v>
      </c>
      <c r="H98" s="80" t="n">
        <v>11928.73</v>
      </c>
      <c r="I98" s="80" t="n">
        <v>14.234</v>
      </c>
      <c r="J98" s="64" t="n">
        <f aca="false">H98/3600</f>
        <v>3.31353611111111</v>
      </c>
      <c r="L98" s="79" t="n">
        <v>148.5075</v>
      </c>
      <c r="M98" s="80" t="n">
        <v>37.3071</v>
      </c>
      <c r="N98" s="80" t="n">
        <v>44.255</v>
      </c>
      <c r="O98" s="80" t="n">
        <v>45.4925</v>
      </c>
      <c r="P98" s="80" t="n">
        <v>11896.83</v>
      </c>
      <c r="Q98" s="80" t="n">
        <v>14.218</v>
      </c>
      <c r="R98" s="64" t="n">
        <f aca="false">P98/3600</f>
        <v>3.3046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n">
        <f aca="false">GEOMEAN(I3:I98)</f>
        <v>15.5575469926282</v>
      </c>
      <c r="J106" s="102" t="n">
        <f aca="false">GEOMEAN(J3:J98)</f>
        <v>2.65654002054207</v>
      </c>
      <c r="Q106" s="102" t="n">
        <f aca="false">GEOMEAN(Q3:Q98)</f>
        <v>15.5039741325376</v>
      </c>
      <c r="R106" s="102" t="n">
        <f aca="false">GEOMEAN(R3:R98)</f>
        <v>2.6562528230925</v>
      </c>
    </row>
    <row r="107" customFormat="false" ht="12" hidden="false" customHeight="false" outlineLevel="0" collapsed="false">
      <c r="B107" s="1" t="s">
        <v>86</v>
      </c>
      <c r="Q107" s="103" t="n">
        <f aca="false">Q106/I106</f>
        <v>0.996556471266581</v>
      </c>
      <c r="R107" s="103" t="n">
        <f aca="false">R106/J106</f>
        <v>0.999891890411079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.529478611111111</v>
      </c>
      <c r="J108" s="102" t="n">
        <f aca="false">SUM(J3:J98)</f>
        <v>323.343383333333</v>
      </c>
      <c r="Q108" s="102" t="n">
        <f aca="false">SUM(Q3:Q98)/3600</f>
        <v>0.528697222222222</v>
      </c>
      <c r="R108" s="102" t="n">
        <f aca="false">SUM(R3:R98)</f>
        <v>323.282338888889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n">
        <f aca="false">GEOMEAN(I19:I82)</f>
        <v>16.033148164165</v>
      </c>
      <c r="J113" s="102" t="n">
        <f aca="false">GEOMEAN(J19:J82)</f>
        <v>2.61813089854733</v>
      </c>
      <c r="Q113" s="102" t="n">
        <f aca="false">GEOMEAN(Q19:Q82)</f>
        <v>15.9771861891833</v>
      </c>
      <c r="R113" s="102" t="n">
        <f aca="false">GEOMEAN(R19:R82)</f>
        <v>2.61752235084738</v>
      </c>
    </row>
    <row r="114" customFormat="false" ht="12" hidden="false" customHeight="false" outlineLevel="0" collapsed="false">
      <c r="B114" s="1" t="s">
        <v>86</v>
      </c>
      <c r="Q114" s="103" t="n">
        <f aca="false">Q113/I113</f>
        <v>0.996509607819455</v>
      </c>
      <c r="R114" s="103" t="n">
        <f aca="false">R113/J113</f>
        <v>0.9997675640663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104"/>
      <c r="E3" s="105"/>
      <c r="F3" s="105"/>
      <c r="G3" s="105"/>
      <c r="H3" s="105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77</v>
      </c>
      <c r="B4" s="70"/>
      <c r="C4" s="70" t="n">
        <v>27</v>
      </c>
      <c r="D4" s="111"/>
      <c r="E4" s="112"/>
      <c r="F4" s="112"/>
      <c r="G4" s="112"/>
      <c r="H4" s="112"/>
      <c r="I4" s="91"/>
      <c r="J4" s="92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111"/>
      <c r="E5" s="112"/>
      <c r="F5" s="112"/>
      <c r="G5" s="112"/>
      <c r="H5" s="112"/>
      <c r="I5" s="91"/>
      <c r="J5" s="92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4"/>
      <c r="C6" s="74" t="n">
        <v>37</v>
      </c>
      <c r="D6" s="117"/>
      <c r="E6" s="118"/>
      <c r="F6" s="118"/>
      <c r="G6" s="118"/>
      <c r="H6" s="118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81" t="s">
        <v>60</v>
      </c>
      <c r="C7" s="81" t="n">
        <v>22</v>
      </c>
      <c r="D7" s="104"/>
      <c r="E7" s="105"/>
      <c r="F7" s="105"/>
      <c r="G7" s="105"/>
      <c r="H7" s="105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111"/>
      <c r="E8" s="112"/>
      <c r="F8" s="112"/>
      <c r="G8" s="112"/>
      <c r="H8" s="112"/>
      <c r="I8" s="91"/>
      <c r="J8" s="92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111"/>
      <c r="E9" s="112"/>
      <c r="F9" s="112"/>
      <c r="G9" s="112"/>
      <c r="H9" s="112"/>
      <c r="I9" s="91"/>
      <c r="J9" s="92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4"/>
      <c r="C10" s="74" t="n">
        <v>37</v>
      </c>
      <c r="D10" s="117"/>
      <c r="E10" s="118"/>
      <c r="F10" s="118"/>
      <c r="G10" s="118"/>
      <c r="H10" s="118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81" t="s">
        <v>57</v>
      </c>
      <c r="C11" s="81" t="n">
        <v>22</v>
      </c>
      <c r="D11" s="104"/>
      <c r="E11" s="105"/>
      <c r="F11" s="105"/>
      <c r="G11" s="105"/>
      <c r="H11" s="105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111"/>
      <c r="E12" s="112"/>
      <c r="F12" s="112"/>
      <c r="G12" s="112"/>
      <c r="H12" s="112"/>
      <c r="I12" s="91"/>
      <c r="J12" s="92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111"/>
      <c r="E13" s="112"/>
      <c r="F13" s="112"/>
      <c r="G13" s="112"/>
      <c r="H13" s="112"/>
      <c r="I13" s="91"/>
      <c r="J13" s="92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4"/>
      <c r="C14" s="74" t="n">
        <v>37</v>
      </c>
      <c r="D14" s="117"/>
      <c r="E14" s="118"/>
      <c r="F14" s="118"/>
      <c r="G14" s="118"/>
      <c r="H14" s="118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81" t="s">
        <v>65</v>
      </c>
      <c r="C15" s="81" t="n">
        <v>22</v>
      </c>
      <c r="D15" s="104"/>
      <c r="E15" s="105"/>
      <c r="F15" s="105"/>
      <c r="G15" s="105"/>
      <c r="H15" s="105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111"/>
      <c r="E16" s="112"/>
      <c r="F16" s="112"/>
      <c r="G16" s="112"/>
      <c r="H16" s="112"/>
      <c r="I16" s="91"/>
      <c r="J16" s="92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111"/>
      <c r="E17" s="112"/>
      <c r="F17" s="112"/>
      <c r="G17" s="112"/>
      <c r="H17" s="112"/>
      <c r="I17" s="91"/>
      <c r="J17" s="92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4"/>
      <c r="B18" s="74"/>
      <c r="C18" s="74" t="n">
        <v>37</v>
      </c>
      <c r="D18" s="117"/>
      <c r="E18" s="118"/>
      <c r="F18" s="118"/>
      <c r="G18" s="118"/>
      <c r="H18" s="118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5" t="n">
        <v>5451.6472</v>
      </c>
      <c r="E19" s="76" t="n">
        <v>41.5519</v>
      </c>
      <c r="F19" s="76" t="n">
        <v>43.2655</v>
      </c>
      <c r="G19" s="76" t="n">
        <v>44.7463</v>
      </c>
      <c r="H19" s="76"/>
      <c r="I19" s="76"/>
      <c r="J19" s="53" t="n">
        <f aca="false">H19/3600</f>
        <v>0</v>
      </c>
      <c r="L19" s="75"/>
      <c r="M19" s="76"/>
      <c r="N19" s="76"/>
      <c r="O19" s="76"/>
      <c r="P19" s="76"/>
      <c r="Q19" s="76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8</v>
      </c>
      <c r="B20" s="70"/>
      <c r="C20" s="70" t="n">
        <v>27</v>
      </c>
      <c r="D20" s="77" t="n">
        <v>2478.3832</v>
      </c>
      <c r="E20" s="78" t="n">
        <v>39.5311</v>
      </c>
      <c r="F20" s="78" t="n">
        <v>41.6034</v>
      </c>
      <c r="G20" s="78" t="n">
        <v>42.7878</v>
      </c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7" t="n">
        <v>1195.696</v>
      </c>
      <c r="E21" s="78" t="n">
        <v>36.9933</v>
      </c>
      <c r="F21" s="78" t="n">
        <v>40.2831</v>
      </c>
      <c r="G21" s="78" t="n">
        <v>41.4542</v>
      </c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4"/>
      <c r="C22" s="74" t="n">
        <v>37</v>
      </c>
      <c r="D22" s="79" t="n">
        <v>589.0728</v>
      </c>
      <c r="E22" s="80" t="n">
        <v>34.3988</v>
      </c>
      <c r="F22" s="80" t="n">
        <v>39.402</v>
      </c>
      <c r="G22" s="80" t="n">
        <v>40.7387</v>
      </c>
      <c r="H22" s="80"/>
      <c r="I22" s="80"/>
      <c r="J22" s="64" t="n">
        <f aca="false">H22/3600</f>
        <v>0</v>
      </c>
      <c r="L22" s="79"/>
      <c r="M22" s="80"/>
      <c r="N22" s="80"/>
      <c r="O22" s="80"/>
      <c r="P22" s="80"/>
      <c r="Q22" s="8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81" t="s">
        <v>58</v>
      </c>
      <c r="C23" s="81" t="n">
        <v>22</v>
      </c>
      <c r="D23" s="75" t="n">
        <v>8352.0848</v>
      </c>
      <c r="E23" s="76" t="n">
        <v>39.7946</v>
      </c>
      <c r="F23" s="76" t="n">
        <v>41.8694</v>
      </c>
      <c r="G23" s="76" t="n">
        <v>42.9843</v>
      </c>
      <c r="H23" s="76"/>
      <c r="I23" s="76"/>
      <c r="J23" s="53" t="n">
        <f aca="false">H23/3600</f>
        <v>0</v>
      </c>
      <c r="L23" s="75"/>
      <c r="M23" s="76"/>
      <c r="N23" s="76"/>
      <c r="O23" s="76"/>
      <c r="P23" s="76"/>
      <c r="Q23" s="76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7" t="n">
        <v>3251.2888</v>
      </c>
      <c r="E24" s="78" t="n">
        <v>36.9332</v>
      </c>
      <c r="F24" s="78" t="n">
        <v>39.7532</v>
      </c>
      <c r="G24" s="78" t="n">
        <v>40.7559</v>
      </c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7" t="n">
        <v>1367.14</v>
      </c>
      <c r="E25" s="78" t="n">
        <v>34.1693</v>
      </c>
      <c r="F25" s="78" t="n">
        <v>38.0994</v>
      </c>
      <c r="G25" s="78" t="n">
        <v>39.372</v>
      </c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4"/>
      <c r="C26" s="74" t="n">
        <v>37</v>
      </c>
      <c r="D26" s="79" t="n">
        <v>591.508</v>
      </c>
      <c r="E26" s="80" t="n">
        <v>31.5872</v>
      </c>
      <c r="F26" s="80" t="n">
        <v>36.9746</v>
      </c>
      <c r="G26" s="80" t="n">
        <v>38.5658</v>
      </c>
      <c r="H26" s="80"/>
      <c r="I26" s="80"/>
      <c r="J26" s="64" t="n">
        <f aca="false">H26/3600</f>
        <v>0</v>
      </c>
      <c r="L26" s="79"/>
      <c r="M26" s="80"/>
      <c r="N26" s="80"/>
      <c r="O26" s="80"/>
      <c r="P26" s="80"/>
      <c r="Q26" s="8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81" t="s">
        <v>50</v>
      </c>
      <c r="C27" s="81" t="n">
        <v>22</v>
      </c>
      <c r="D27" s="75" t="n">
        <v>22339.992</v>
      </c>
      <c r="E27" s="76" t="n">
        <v>38.5601</v>
      </c>
      <c r="F27" s="76" t="n">
        <v>40.0721</v>
      </c>
      <c r="G27" s="76" t="n">
        <v>43.2777</v>
      </c>
      <c r="H27" s="76"/>
      <c r="I27" s="76"/>
      <c r="J27" s="53" t="n">
        <f aca="false">H27/3600</f>
        <v>0</v>
      </c>
      <c r="L27" s="75"/>
      <c r="M27" s="76"/>
      <c r="N27" s="76"/>
      <c r="O27" s="76"/>
      <c r="P27" s="76"/>
      <c r="Q27" s="76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7" t="n">
        <v>5997.616</v>
      </c>
      <c r="E28" s="78" t="n">
        <v>36.6158</v>
      </c>
      <c r="F28" s="78" t="n">
        <v>38.8712</v>
      </c>
      <c r="G28" s="78" t="n">
        <v>41.3964</v>
      </c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7" t="n">
        <v>2663.292</v>
      </c>
      <c r="E29" s="78" t="n">
        <v>34.4823</v>
      </c>
      <c r="F29" s="78" t="n">
        <v>37.91</v>
      </c>
      <c r="G29" s="78" t="n">
        <v>39.7288</v>
      </c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4"/>
      <c r="C30" s="74" t="n">
        <v>37</v>
      </c>
      <c r="D30" s="79" t="n">
        <v>1304.8424</v>
      </c>
      <c r="E30" s="80" t="n">
        <v>32.2119</v>
      </c>
      <c r="F30" s="80" t="n">
        <v>37.1181</v>
      </c>
      <c r="G30" s="80" t="n">
        <v>38.4769</v>
      </c>
      <c r="H30" s="80"/>
      <c r="I30" s="80"/>
      <c r="J30" s="64" t="n">
        <f aca="false">H30/3600</f>
        <v>0</v>
      </c>
      <c r="L30" s="79"/>
      <c r="M30" s="80"/>
      <c r="N30" s="80"/>
      <c r="O30" s="80"/>
      <c r="P30" s="80"/>
      <c r="Q30" s="8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81" t="s">
        <v>39</v>
      </c>
      <c r="C31" s="81" t="n">
        <v>22</v>
      </c>
      <c r="D31" s="75" t="n">
        <v>21387.848</v>
      </c>
      <c r="E31" s="76" t="n">
        <v>39.3296</v>
      </c>
      <c r="F31" s="76" t="n">
        <v>43.5853</v>
      </c>
      <c r="G31" s="76" t="n">
        <v>44.7764</v>
      </c>
      <c r="H31" s="76"/>
      <c r="I31" s="76"/>
      <c r="J31" s="53" t="n">
        <f aca="false">H31/3600</f>
        <v>0</v>
      </c>
      <c r="L31" s="75"/>
      <c r="M31" s="76"/>
      <c r="N31" s="76"/>
      <c r="O31" s="76"/>
      <c r="P31" s="76"/>
      <c r="Q31" s="76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7" t="n">
        <v>7156.8672</v>
      </c>
      <c r="E32" s="78" t="n">
        <v>37.3843</v>
      </c>
      <c r="F32" s="78" t="n">
        <v>42.1456</v>
      </c>
      <c r="G32" s="78" t="n">
        <v>42.5958</v>
      </c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7" t="n">
        <v>3283.1152</v>
      </c>
      <c r="E33" s="78" t="n">
        <v>35.3649</v>
      </c>
      <c r="F33" s="78" t="n">
        <v>40.7199</v>
      </c>
      <c r="G33" s="78" t="n">
        <v>40.6364</v>
      </c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4"/>
      <c r="C34" s="74" t="n">
        <v>37</v>
      </c>
      <c r="D34" s="79" t="n">
        <v>1663.4224</v>
      </c>
      <c r="E34" s="80" t="n">
        <v>33.2038</v>
      </c>
      <c r="F34" s="80" t="n">
        <v>39.7493</v>
      </c>
      <c r="G34" s="80" t="n">
        <v>39.2803</v>
      </c>
      <c r="H34" s="80"/>
      <c r="I34" s="80"/>
      <c r="J34" s="64" t="n">
        <f aca="false">H34/3600</f>
        <v>0</v>
      </c>
      <c r="L34" s="79"/>
      <c r="M34" s="80"/>
      <c r="N34" s="80"/>
      <c r="O34" s="80"/>
      <c r="P34" s="80"/>
      <c r="Q34" s="8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81" t="s">
        <v>49</v>
      </c>
      <c r="C35" s="81" t="n">
        <v>22</v>
      </c>
      <c r="D35" s="75" t="n">
        <v>63517.0464</v>
      </c>
      <c r="E35" s="76" t="n">
        <v>38.2329</v>
      </c>
      <c r="F35" s="76" t="n">
        <v>41.8108</v>
      </c>
      <c r="G35" s="76" t="n">
        <v>43.9602</v>
      </c>
      <c r="H35" s="76"/>
      <c r="I35" s="76"/>
      <c r="J35" s="53" t="n">
        <f aca="false">H35/3600</f>
        <v>0</v>
      </c>
      <c r="L35" s="75"/>
      <c r="M35" s="76"/>
      <c r="N35" s="76"/>
      <c r="O35" s="76"/>
      <c r="P35" s="76"/>
      <c r="Q35" s="76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7" t="n">
        <v>9546.256</v>
      </c>
      <c r="E36" s="78" t="n">
        <v>35.1038</v>
      </c>
      <c r="F36" s="78" t="n">
        <v>40.3921</v>
      </c>
      <c r="G36" s="78" t="n">
        <v>42.7627</v>
      </c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7" t="n">
        <v>2347.2136</v>
      </c>
      <c r="E37" s="78" t="n">
        <v>33.3936</v>
      </c>
      <c r="F37" s="78" t="n">
        <v>39.1306</v>
      </c>
      <c r="G37" s="78" t="n">
        <v>41.6756</v>
      </c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48.0248</v>
      </c>
      <c r="E38" s="80" t="n">
        <v>31.2467</v>
      </c>
      <c r="F38" s="80" t="n">
        <v>38.2326</v>
      </c>
      <c r="G38" s="80" t="n">
        <v>40.9001</v>
      </c>
      <c r="H38" s="80"/>
      <c r="I38" s="80"/>
      <c r="J38" s="64" t="n">
        <f aca="false">H38/3600</f>
        <v>0</v>
      </c>
      <c r="L38" s="79"/>
      <c r="M38" s="80"/>
      <c r="N38" s="80"/>
      <c r="O38" s="80"/>
      <c r="P38" s="80"/>
      <c r="Q38" s="8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5" t="n">
        <v>3894.0368</v>
      </c>
      <c r="E39" s="76" t="n">
        <v>40.1132</v>
      </c>
      <c r="F39" s="76" t="n">
        <v>42.693</v>
      </c>
      <c r="G39" s="76" t="n">
        <v>43.1938</v>
      </c>
      <c r="H39" s="76"/>
      <c r="I39" s="76"/>
      <c r="J39" s="53" t="n">
        <f aca="false">H39/3600</f>
        <v>0</v>
      </c>
      <c r="L39" s="75"/>
      <c r="M39" s="76"/>
      <c r="N39" s="76"/>
      <c r="O39" s="76"/>
      <c r="P39" s="76"/>
      <c r="Q39" s="76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79</v>
      </c>
      <c r="B40" s="70"/>
      <c r="C40" s="70" t="n">
        <v>27</v>
      </c>
      <c r="D40" s="77" t="n">
        <v>1795.8608</v>
      </c>
      <c r="E40" s="78" t="n">
        <v>36.9129</v>
      </c>
      <c r="F40" s="78" t="n">
        <v>40.0887</v>
      </c>
      <c r="G40" s="78" t="n">
        <v>40.3309</v>
      </c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7" t="n">
        <v>856.128</v>
      </c>
      <c r="E41" s="78" t="n">
        <v>34.0277</v>
      </c>
      <c r="F41" s="78" t="n">
        <v>38.0178</v>
      </c>
      <c r="G41" s="78" t="n">
        <v>38.1878</v>
      </c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4"/>
      <c r="C42" s="74" t="n">
        <v>37</v>
      </c>
      <c r="D42" s="79" t="n">
        <v>435.9216</v>
      </c>
      <c r="E42" s="80" t="n">
        <v>31.5634</v>
      </c>
      <c r="F42" s="80" t="n">
        <v>36.5766</v>
      </c>
      <c r="G42" s="80" t="n">
        <v>36.6134</v>
      </c>
      <c r="H42" s="80"/>
      <c r="I42" s="80"/>
      <c r="J42" s="64" t="n">
        <f aca="false">H42/3600</f>
        <v>0</v>
      </c>
      <c r="L42" s="79"/>
      <c r="M42" s="80"/>
      <c r="N42" s="80"/>
      <c r="O42" s="80"/>
      <c r="P42" s="80"/>
      <c r="Q42" s="8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81" t="s">
        <v>45</v>
      </c>
      <c r="C43" s="81" t="n">
        <v>22</v>
      </c>
      <c r="D43" s="75" t="n">
        <v>4557.456</v>
      </c>
      <c r="E43" s="76" t="n">
        <v>39.9647</v>
      </c>
      <c r="F43" s="76" t="n">
        <v>42.9929</v>
      </c>
      <c r="G43" s="76" t="n">
        <v>44.3669</v>
      </c>
      <c r="H43" s="76"/>
      <c r="I43" s="76"/>
      <c r="J43" s="53" t="n">
        <f aca="false">H43/3600</f>
        <v>0</v>
      </c>
      <c r="L43" s="75"/>
      <c r="M43" s="76"/>
      <c r="N43" s="76"/>
      <c r="O43" s="76"/>
      <c r="P43" s="76"/>
      <c r="Q43" s="76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7" t="n">
        <v>1969.7</v>
      </c>
      <c r="E44" s="78" t="n">
        <v>37.0973</v>
      </c>
      <c r="F44" s="78" t="n">
        <v>40.8959</v>
      </c>
      <c r="G44" s="78" t="n">
        <v>41.9695</v>
      </c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7" t="n">
        <v>939.4216</v>
      </c>
      <c r="E45" s="78" t="n">
        <v>34.1735</v>
      </c>
      <c r="F45" s="78" t="n">
        <v>39.1252</v>
      </c>
      <c r="G45" s="78" t="n">
        <v>40.0025</v>
      </c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4"/>
      <c r="C46" s="74" t="n">
        <v>37</v>
      </c>
      <c r="D46" s="79" t="n">
        <v>471.2776</v>
      </c>
      <c r="E46" s="80" t="n">
        <v>31.3016</v>
      </c>
      <c r="F46" s="80" t="n">
        <v>37.7836</v>
      </c>
      <c r="G46" s="80" t="n">
        <v>38.5425</v>
      </c>
      <c r="H46" s="80"/>
      <c r="I46" s="80"/>
      <c r="J46" s="64" t="n">
        <f aca="false">H46/3600</f>
        <v>0</v>
      </c>
      <c r="L46" s="79"/>
      <c r="M46" s="80"/>
      <c r="N46" s="80"/>
      <c r="O46" s="80"/>
      <c r="P46" s="80"/>
      <c r="Q46" s="8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81" t="s">
        <v>59</v>
      </c>
      <c r="C47" s="81" t="n">
        <v>22</v>
      </c>
      <c r="D47" s="75" t="n">
        <v>9203.0152</v>
      </c>
      <c r="E47" s="76" t="n">
        <v>38.1507</v>
      </c>
      <c r="F47" s="76" t="n">
        <v>40.8543</v>
      </c>
      <c r="G47" s="76" t="n">
        <v>41.7799</v>
      </c>
      <c r="H47" s="76"/>
      <c r="I47" s="76"/>
      <c r="J47" s="53" t="n">
        <f aca="false">H47/3600</f>
        <v>0</v>
      </c>
      <c r="L47" s="75"/>
      <c r="M47" s="76"/>
      <c r="N47" s="76"/>
      <c r="O47" s="76"/>
      <c r="P47" s="76"/>
      <c r="Q47" s="76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7" t="n">
        <v>3660.6208</v>
      </c>
      <c r="E48" s="78" t="n">
        <v>34.2965</v>
      </c>
      <c r="F48" s="78" t="n">
        <v>38.2018</v>
      </c>
      <c r="G48" s="78" t="n">
        <v>39.0272</v>
      </c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7" t="n">
        <v>1549.7952</v>
      </c>
      <c r="E49" s="78" t="n">
        <v>30.9385</v>
      </c>
      <c r="F49" s="78" t="n">
        <v>36.2806</v>
      </c>
      <c r="G49" s="78" t="n">
        <v>37.0504</v>
      </c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4"/>
      <c r="C50" s="74" t="n">
        <v>37</v>
      </c>
      <c r="D50" s="79" t="n">
        <v>654.12</v>
      </c>
      <c r="E50" s="80" t="n">
        <v>27.7595</v>
      </c>
      <c r="F50" s="80" t="n">
        <v>34.875</v>
      </c>
      <c r="G50" s="80" t="n">
        <v>35.5871</v>
      </c>
      <c r="H50" s="80"/>
      <c r="I50" s="80"/>
      <c r="J50" s="64" t="n">
        <f aca="false">H50/3600</f>
        <v>0</v>
      </c>
      <c r="L50" s="79"/>
      <c r="M50" s="80"/>
      <c r="N50" s="80"/>
      <c r="O50" s="80"/>
      <c r="P50" s="80"/>
      <c r="Q50" s="8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81" t="s">
        <v>62</v>
      </c>
      <c r="C51" s="81" t="n">
        <v>22</v>
      </c>
      <c r="D51" s="75" t="n">
        <v>6020.5976</v>
      </c>
      <c r="E51" s="76" t="n">
        <v>39.8115</v>
      </c>
      <c r="F51" s="76" t="n">
        <v>41.2887</v>
      </c>
      <c r="G51" s="76" t="n">
        <v>42.6868</v>
      </c>
      <c r="H51" s="76"/>
      <c r="I51" s="76"/>
      <c r="J51" s="53" t="n">
        <f aca="false">H51/3600</f>
        <v>0</v>
      </c>
      <c r="L51" s="75"/>
      <c r="M51" s="76"/>
      <c r="N51" s="76"/>
      <c r="O51" s="76"/>
      <c r="P51" s="76"/>
      <c r="Q51" s="76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7" t="n">
        <v>2349.3576</v>
      </c>
      <c r="E52" s="78" t="n">
        <v>36.0448</v>
      </c>
      <c r="F52" s="78" t="n">
        <v>38.6633</v>
      </c>
      <c r="G52" s="78" t="n">
        <v>40.332</v>
      </c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7" t="n">
        <v>1017.7232</v>
      </c>
      <c r="E53" s="78" t="n">
        <v>32.9012</v>
      </c>
      <c r="F53" s="78" t="n">
        <v>36.7902</v>
      </c>
      <c r="G53" s="78" t="n">
        <v>38.5395</v>
      </c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4.4608</v>
      </c>
      <c r="E54" s="80" t="n">
        <v>30.0809</v>
      </c>
      <c r="F54" s="80" t="n">
        <v>35.511</v>
      </c>
      <c r="G54" s="80" t="n">
        <v>37.1875</v>
      </c>
      <c r="H54" s="80"/>
      <c r="I54" s="80"/>
      <c r="J54" s="64" t="n">
        <f aca="false">H54/3600</f>
        <v>0</v>
      </c>
      <c r="L54" s="79"/>
      <c r="M54" s="80"/>
      <c r="N54" s="80"/>
      <c r="O54" s="80"/>
      <c r="P54" s="80"/>
      <c r="Q54" s="8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5" t="n">
        <v>1761.9536</v>
      </c>
      <c r="E55" s="76" t="n">
        <v>40.7548</v>
      </c>
      <c r="F55" s="76" t="n">
        <v>43.4206</v>
      </c>
      <c r="G55" s="76" t="n">
        <v>42.8669</v>
      </c>
      <c r="H55" s="76"/>
      <c r="I55" s="76"/>
      <c r="J55" s="53" t="n">
        <f aca="false">H55/3600</f>
        <v>0</v>
      </c>
      <c r="L55" s="75"/>
      <c r="M55" s="76"/>
      <c r="N55" s="76"/>
      <c r="O55" s="76"/>
      <c r="P55" s="76"/>
      <c r="Q55" s="76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0</v>
      </c>
      <c r="B56" s="70"/>
      <c r="C56" s="70" t="n">
        <v>27</v>
      </c>
      <c r="D56" s="77" t="n">
        <v>872.2912</v>
      </c>
      <c r="E56" s="78" t="n">
        <v>36.8872</v>
      </c>
      <c r="F56" s="78" t="n">
        <v>40.6709</v>
      </c>
      <c r="G56" s="78" t="n">
        <v>39.6338</v>
      </c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7" t="n">
        <v>427.1848</v>
      </c>
      <c r="E57" s="78" t="n">
        <v>33.4192</v>
      </c>
      <c r="F57" s="78" t="n">
        <v>38.5984</v>
      </c>
      <c r="G57" s="78" t="n">
        <v>37.3139</v>
      </c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4"/>
      <c r="C58" s="74" t="n">
        <v>37</v>
      </c>
      <c r="D58" s="79" t="n">
        <v>216.9336</v>
      </c>
      <c r="E58" s="80" t="n">
        <v>30.4712</v>
      </c>
      <c r="F58" s="80" t="n">
        <v>37.1748</v>
      </c>
      <c r="G58" s="80" t="n">
        <v>35.631</v>
      </c>
      <c r="H58" s="80"/>
      <c r="I58" s="80"/>
      <c r="J58" s="64" t="n">
        <f aca="false">H58/3600</f>
        <v>0</v>
      </c>
      <c r="L58" s="79"/>
      <c r="M58" s="80"/>
      <c r="N58" s="80"/>
      <c r="O58" s="80"/>
      <c r="P58" s="80"/>
      <c r="Q58" s="8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81" t="s">
        <v>47</v>
      </c>
      <c r="C59" s="81" t="n">
        <v>22</v>
      </c>
      <c r="D59" s="75" t="n">
        <v>2713.1456</v>
      </c>
      <c r="E59" s="76" t="n">
        <v>38.1675</v>
      </c>
      <c r="F59" s="76" t="n">
        <v>42.4726</v>
      </c>
      <c r="G59" s="76" t="n">
        <v>43.4531</v>
      </c>
      <c r="H59" s="76"/>
      <c r="I59" s="76"/>
      <c r="J59" s="53" t="n">
        <f aca="false">H59/3600</f>
        <v>0</v>
      </c>
      <c r="L59" s="75"/>
      <c r="M59" s="76"/>
      <c r="N59" s="76"/>
      <c r="O59" s="76"/>
      <c r="P59" s="76"/>
      <c r="Q59" s="76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7" t="n">
        <v>898.5128</v>
      </c>
      <c r="E60" s="78" t="n">
        <v>34.1606</v>
      </c>
      <c r="F60" s="78" t="n">
        <v>40.5749</v>
      </c>
      <c r="G60" s="78" t="n">
        <v>41.4832</v>
      </c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7" t="n">
        <v>334.2424</v>
      </c>
      <c r="E61" s="78" t="n">
        <v>31.1187</v>
      </c>
      <c r="F61" s="78" t="n">
        <v>39.2912</v>
      </c>
      <c r="G61" s="78" t="n">
        <v>40.0973</v>
      </c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4"/>
      <c r="C62" s="74" t="n">
        <v>37</v>
      </c>
      <c r="D62" s="79" t="n">
        <v>132.2264</v>
      </c>
      <c r="E62" s="80" t="n">
        <v>28.213</v>
      </c>
      <c r="F62" s="80" t="n">
        <v>38.2208</v>
      </c>
      <c r="G62" s="80" t="n">
        <v>38.9784</v>
      </c>
      <c r="H62" s="80"/>
      <c r="I62" s="80"/>
      <c r="J62" s="64" t="n">
        <f aca="false">H62/3600</f>
        <v>0</v>
      </c>
      <c r="L62" s="79"/>
      <c r="M62" s="80"/>
      <c r="N62" s="80"/>
      <c r="O62" s="80"/>
      <c r="P62" s="80"/>
      <c r="Q62" s="8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81" t="s">
        <v>43</v>
      </c>
      <c r="C63" s="81" t="n">
        <v>22</v>
      </c>
      <c r="D63" s="75" t="n">
        <v>2122.4528</v>
      </c>
      <c r="E63" s="76" t="n">
        <v>37.8922</v>
      </c>
      <c r="F63" s="76" t="n">
        <v>40.5926</v>
      </c>
      <c r="G63" s="76" t="n">
        <v>41.2838</v>
      </c>
      <c r="H63" s="76"/>
      <c r="I63" s="76"/>
      <c r="J63" s="53" t="n">
        <f aca="false">H63/3600</f>
        <v>0</v>
      </c>
      <c r="L63" s="75"/>
      <c r="M63" s="76"/>
      <c r="N63" s="76"/>
      <c r="O63" s="76"/>
      <c r="P63" s="76"/>
      <c r="Q63" s="76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7" t="n">
        <v>853.352</v>
      </c>
      <c r="E64" s="78" t="n">
        <v>34.16</v>
      </c>
      <c r="F64" s="78" t="n">
        <v>37.9425</v>
      </c>
      <c r="G64" s="78" t="n">
        <v>38.5036</v>
      </c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7" t="n">
        <v>359.748</v>
      </c>
      <c r="E65" s="78" t="n">
        <v>30.7853</v>
      </c>
      <c r="F65" s="78" t="n">
        <v>35.9659</v>
      </c>
      <c r="G65" s="78" t="n">
        <v>36.4737</v>
      </c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4"/>
      <c r="C66" s="74" t="n">
        <v>37</v>
      </c>
      <c r="D66" s="79" t="n">
        <v>152.9224</v>
      </c>
      <c r="E66" s="80" t="n">
        <v>27.7811</v>
      </c>
      <c r="F66" s="80" t="n">
        <v>34.4986</v>
      </c>
      <c r="G66" s="80" t="n">
        <v>34.9956</v>
      </c>
      <c r="H66" s="80"/>
      <c r="I66" s="80"/>
      <c r="J66" s="64" t="n">
        <f aca="false">H66/3600</f>
        <v>0</v>
      </c>
      <c r="L66" s="79"/>
      <c r="M66" s="80"/>
      <c r="N66" s="80"/>
      <c r="O66" s="80"/>
      <c r="P66" s="80"/>
      <c r="Q66" s="8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81" t="s">
        <v>62</v>
      </c>
      <c r="C67" s="81" t="n">
        <v>22</v>
      </c>
      <c r="D67" s="75" t="n">
        <v>1366.0704</v>
      </c>
      <c r="E67" s="76" t="n">
        <v>39.7011</v>
      </c>
      <c r="F67" s="76" t="n">
        <v>41.1064</v>
      </c>
      <c r="G67" s="76" t="n">
        <v>42.1904</v>
      </c>
      <c r="H67" s="76"/>
      <c r="I67" s="76"/>
      <c r="J67" s="53" t="n">
        <f aca="false">H67/3600</f>
        <v>0</v>
      </c>
      <c r="L67" s="75"/>
      <c r="M67" s="76"/>
      <c r="N67" s="76"/>
      <c r="O67" s="76"/>
      <c r="P67" s="76"/>
      <c r="Q67" s="76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7" t="n">
        <v>640.544</v>
      </c>
      <c r="E68" s="78" t="n">
        <v>35.7133</v>
      </c>
      <c r="F68" s="78" t="n">
        <v>38.252</v>
      </c>
      <c r="G68" s="78" t="n">
        <v>39.482</v>
      </c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7" t="n">
        <v>301.6248</v>
      </c>
      <c r="E69" s="78" t="n">
        <v>32.1781</v>
      </c>
      <c r="F69" s="78" t="n">
        <v>36.2665</v>
      </c>
      <c r="G69" s="78" t="n">
        <v>37.4552</v>
      </c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3568</v>
      </c>
      <c r="E70" s="80" t="n">
        <v>29.3206</v>
      </c>
      <c r="F70" s="80" t="n">
        <v>34.8222</v>
      </c>
      <c r="G70" s="80" t="n">
        <v>35.9463</v>
      </c>
      <c r="H70" s="80"/>
      <c r="I70" s="80"/>
      <c r="J70" s="64" t="n">
        <f aca="false">H70/3600</f>
        <v>0</v>
      </c>
      <c r="L70" s="79"/>
      <c r="M70" s="80"/>
      <c r="N70" s="80"/>
      <c r="O70" s="80"/>
      <c r="P70" s="80"/>
      <c r="Q70" s="8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5" t="n">
        <v>2434.0448</v>
      </c>
      <c r="E71" s="76" t="n">
        <v>42.3555</v>
      </c>
      <c r="F71" s="76" t="n">
        <v>46.3266</v>
      </c>
      <c r="G71" s="76" t="n">
        <v>47.5554</v>
      </c>
      <c r="H71" s="76"/>
      <c r="I71" s="76"/>
      <c r="J71" s="53" t="n">
        <f aca="false">H71/3600</f>
        <v>0</v>
      </c>
      <c r="L71" s="75"/>
      <c r="M71" s="76"/>
      <c r="N71" s="76"/>
      <c r="O71" s="76"/>
      <c r="P71" s="76"/>
      <c r="Q71" s="76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2</v>
      </c>
      <c r="B72" s="70"/>
      <c r="C72" s="70" t="n">
        <v>27</v>
      </c>
      <c r="D72" s="77" t="n">
        <v>903.6152</v>
      </c>
      <c r="E72" s="78" t="n">
        <v>40.1011</v>
      </c>
      <c r="F72" s="78" t="n">
        <v>44.2679</v>
      </c>
      <c r="G72" s="78" t="n">
        <v>45.4564</v>
      </c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7" t="n">
        <v>437.6176</v>
      </c>
      <c r="E73" s="78" t="n">
        <v>37.5137</v>
      </c>
      <c r="F73" s="78" t="n">
        <v>42.3662</v>
      </c>
      <c r="G73" s="78" t="n">
        <v>43.5565</v>
      </c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4"/>
      <c r="C74" s="74" t="n">
        <v>37</v>
      </c>
      <c r="D74" s="79" t="n">
        <v>229.0776</v>
      </c>
      <c r="E74" s="80" t="n">
        <v>34.5992</v>
      </c>
      <c r="F74" s="80" t="n">
        <v>41.1389</v>
      </c>
      <c r="G74" s="80" t="n">
        <v>42.1506</v>
      </c>
      <c r="H74" s="80"/>
      <c r="I74" s="80"/>
      <c r="J74" s="64" t="n">
        <f aca="false">H74/3600</f>
        <v>0</v>
      </c>
      <c r="L74" s="79"/>
      <c r="M74" s="80"/>
      <c r="N74" s="80"/>
      <c r="O74" s="80"/>
      <c r="P74" s="80"/>
      <c r="Q74" s="8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81" t="s">
        <v>67</v>
      </c>
      <c r="C75" s="81" t="n">
        <v>22</v>
      </c>
      <c r="D75" s="75" t="n">
        <v>1883.3232</v>
      </c>
      <c r="E75" s="76" t="n">
        <v>42.7369</v>
      </c>
      <c r="F75" s="76" t="n">
        <v>47.8465</v>
      </c>
      <c r="G75" s="76" t="n">
        <v>48.4508</v>
      </c>
      <c r="H75" s="76"/>
      <c r="I75" s="76"/>
      <c r="J75" s="53" t="n">
        <f aca="false">H75/3600</f>
        <v>0</v>
      </c>
      <c r="L75" s="75"/>
      <c r="M75" s="76"/>
      <c r="N75" s="76"/>
      <c r="O75" s="76"/>
      <c r="P75" s="76"/>
      <c r="Q75" s="76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7" t="n">
        <v>458.7776</v>
      </c>
      <c r="E76" s="78" t="n">
        <v>40.9785</v>
      </c>
      <c r="F76" s="78" t="n">
        <v>46.1356</v>
      </c>
      <c r="G76" s="78" t="n">
        <v>46.741</v>
      </c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7" t="n">
        <v>192.4968</v>
      </c>
      <c r="E77" s="78" t="n">
        <v>38.8534</v>
      </c>
      <c r="F77" s="78" t="n">
        <v>44.4065</v>
      </c>
      <c r="G77" s="78" t="n">
        <v>45.0469</v>
      </c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4"/>
      <c r="C78" s="74" t="n">
        <v>37</v>
      </c>
      <c r="D78" s="79" t="n">
        <v>100.8824</v>
      </c>
      <c r="E78" s="80" t="n">
        <v>36.3909</v>
      </c>
      <c r="F78" s="80" t="n">
        <v>43.0564</v>
      </c>
      <c r="G78" s="80" t="n">
        <v>43.5207</v>
      </c>
      <c r="H78" s="80"/>
      <c r="I78" s="80"/>
      <c r="J78" s="64" t="n">
        <f aca="false">H78/3600</f>
        <v>0</v>
      </c>
      <c r="L78" s="79"/>
      <c r="M78" s="80"/>
      <c r="N78" s="80"/>
      <c r="O78" s="80"/>
      <c r="P78" s="80"/>
      <c r="Q78" s="80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81" t="s">
        <v>68</v>
      </c>
      <c r="C79" s="81" t="n">
        <v>22</v>
      </c>
      <c r="D79" s="75" t="n">
        <v>2172.8072</v>
      </c>
      <c r="E79" s="76" t="n">
        <v>43.0934</v>
      </c>
      <c r="F79" s="76" t="n">
        <v>47.0365</v>
      </c>
      <c r="G79" s="76" t="n">
        <v>47.9255</v>
      </c>
      <c r="H79" s="76"/>
      <c r="I79" s="76"/>
      <c r="J79" s="53" t="n">
        <f aca="false">H79/3600</f>
        <v>0</v>
      </c>
      <c r="L79" s="75"/>
      <c r="M79" s="76"/>
      <c r="N79" s="76"/>
      <c r="O79" s="76"/>
      <c r="P79" s="76"/>
      <c r="Q79" s="76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7" t="n">
        <v>730.9096</v>
      </c>
      <c r="E80" s="78" t="n">
        <v>40.9724</v>
      </c>
      <c r="F80" s="78" t="n">
        <v>45.1524</v>
      </c>
      <c r="G80" s="78" t="n">
        <v>46.0171</v>
      </c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7" t="n">
        <v>326.8456</v>
      </c>
      <c r="E81" s="78" t="n">
        <v>38.5827</v>
      </c>
      <c r="F81" s="78" t="n">
        <v>43.2927</v>
      </c>
      <c r="G81" s="78" t="n">
        <v>44.2318</v>
      </c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8.232</v>
      </c>
      <c r="E82" s="80" t="n">
        <v>35.8897</v>
      </c>
      <c r="F82" s="80" t="n">
        <v>41.9442</v>
      </c>
      <c r="G82" s="80" t="n">
        <v>42.8399</v>
      </c>
      <c r="H82" s="80"/>
      <c r="I82" s="80"/>
      <c r="J82" s="64" t="n">
        <f aca="false">H82/3600</f>
        <v>0</v>
      </c>
      <c r="L82" s="79"/>
      <c r="M82" s="80"/>
      <c r="N82" s="80"/>
      <c r="O82" s="80"/>
      <c r="P82" s="80"/>
      <c r="Q82" s="80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5" t="n">
        <v>4233.444</v>
      </c>
      <c r="E83" s="76" t="n">
        <v>40.2166</v>
      </c>
      <c r="F83" s="76" t="n">
        <v>42.4894</v>
      </c>
      <c r="G83" s="76" t="n">
        <v>42.9988</v>
      </c>
      <c r="H83" s="76"/>
      <c r="I83" s="76"/>
      <c r="J83" s="53" t="n">
        <f aca="false">H83/3600</f>
        <v>0</v>
      </c>
      <c r="L83" s="75"/>
      <c r="M83" s="76"/>
      <c r="N83" s="76"/>
      <c r="O83" s="76"/>
      <c r="P83" s="76"/>
      <c r="Q83" s="76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7" t="n">
        <v>1955.7112</v>
      </c>
      <c r="E84" s="78" t="n">
        <v>36.883</v>
      </c>
      <c r="F84" s="78" t="n">
        <v>39.662</v>
      </c>
      <c r="G84" s="78" t="n">
        <v>39.937</v>
      </c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7" t="n">
        <v>929.9976</v>
      </c>
      <c r="E85" s="78" t="n">
        <v>33.8981</v>
      </c>
      <c r="F85" s="78" t="n">
        <v>37.3877</v>
      </c>
      <c r="G85" s="78" t="n">
        <v>37.5858</v>
      </c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4"/>
      <c r="C86" s="74" t="n">
        <v>37</v>
      </c>
      <c r="D86" s="79" t="n">
        <v>477.2544</v>
      </c>
      <c r="E86" s="80" t="n">
        <v>31.2516</v>
      </c>
      <c r="F86" s="80" t="n">
        <v>35.6935</v>
      </c>
      <c r="G86" s="80" t="n">
        <v>35.7854</v>
      </c>
      <c r="H86" s="80"/>
      <c r="I86" s="80"/>
      <c r="J86" s="64" t="n">
        <f aca="false">H86/3600</f>
        <v>0</v>
      </c>
      <c r="L86" s="79"/>
      <c r="M86" s="80"/>
      <c r="N86" s="80"/>
      <c r="O86" s="80"/>
      <c r="P86" s="80"/>
      <c r="Q86" s="80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81" t="s">
        <v>55</v>
      </c>
      <c r="C87" s="81" t="n">
        <v>22</v>
      </c>
      <c r="D87" s="75" t="n">
        <v>5784.5798</v>
      </c>
      <c r="E87" s="76" t="n">
        <v>42.7066</v>
      </c>
      <c r="F87" s="76" t="n">
        <v>45.2928</v>
      </c>
      <c r="G87" s="76" t="n">
        <v>45.5841</v>
      </c>
      <c r="H87" s="76"/>
      <c r="I87" s="76"/>
      <c r="J87" s="53" t="n">
        <f aca="false">H87/3600</f>
        <v>0</v>
      </c>
      <c r="L87" s="75"/>
      <c r="M87" s="76"/>
      <c r="N87" s="76"/>
      <c r="O87" s="76"/>
      <c r="P87" s="76"/>
      <c r="Q87" s="76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7" t="n">
        <v>2866.2158</v>
      </c>
      <c r="E88" s="78" t="n">
        <v>38.7366</v>
      </c>
      <c r="F88" s="78" t="n">
        <v>42.2748</v>
      </c>
      <c r="G88" s="78" t="n">
        <v>42.5468</v>
      </c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7" t="n">
        <v>1364.9438</v>
      </c>
      <c r="E89" s="78" t="n">
        <v>34.9583</v>
      </c>
      <c r="F89" s="78" t="n">
        <v>40.0882</v>
      </c>
      <c r="G89" s="78" t="n">
        <v>39.9762</v>
      </c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4"/>
      <c r="C90" s="74" t="n">
        <v>37</v>
      </c>
      <c r="D90" s="79" t="n">
        <v>620.5094</v>
      </c>
      <c r="E90" s="80" t="n">
        <v>31.6515</v>
      </c>
      <c r="F90" s="80" t="n">
        <v>38.5757</v>
      </c>
      <c r="G90" s="80" t="n">
        <v>37.9524</v>
      </c>
      <c r="H90" s="80"/>
      <c r="I90" s="80"/>
      <c r="J90" s="64" t="n">
        <f aca="false">H90/3600</f>
        <v>0</v>
      </c>
      <c r="L90" s="79"/>
      <c r="M90" s="80"/>
      <c r="N90" s="80"/>
      <c r="O90" s="80"/>
      <c r="P90" s="80"/>
      <c r="Q90" s="80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81" t="s">
        <v>63</v>
      </c>
      <c r="C91" s="81" t="n">
        <v>22</v>
      </c>
      <c r="D91" s="75" t="n">
        <v>356.52</v>
      </c>
      <c r="E91" s="76" t="n">
        <v>46.3115</v>
      </c>
      <c r="F91" s="76" t="n">
        <v>44.5245</v>
      </c>
      <c r="G91" s="76" t="n">
        <v>44.5336</v>
      </c>
      <c r="H91" s="76"/>
      <c r="I91" s="76"/>
      <c r="J91" s="53" t="n">
        <f aca="false">H91/3600</f>
        <v>0</v>
      </c>
      <c r="L91" s="75"/>
      <c r="M91" s="76"/>
      <c r="N91" s="76"/>
      <c r="O91" s="76"/>
      <c r="P91" s="76"/>
      <c r="Q91" s="76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7" t="n">
        <v>263.1936</v>
      </c>
      <c r="E92" s="78" t="n">
        <v>42.1048</v>
      </c>
      <c r="F92" s="78" t="n">
        <v>40.8307</v>
      </c>
      <c r="G92" s="78" t="n">
        <v>40.8604</v>
      </c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7" t="n">
        <v>195.5584</v>
      </c>
      <c r="E93" s="78" t="n">
        <v>37.4227</v>
      </c>
      <c r="F93" s="78" t="n">
        <v>38.8023</v>
      </c>
      <c r="G93" s="78" t="n">
        <v>38.7248</v>
      </c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4"/>
      <c r="C94" s="74" t="n">
        <v>37</v>
      </c>
      <c r="D94" s="79" t="n">
        <v>137.0016</v>
      </c>
      <c r="E94" s="80" t="n">
        <v>32.5766</v>
      </c>
      <c r="F94" s="80" t="n">
        <v>37.6457</v>
      </c>
      <c r="G94" s="80" t="n">
        <v>37.1851</v>
      </c>
      <c r="H94" s="80"/>
      <c r="I94" s="80"/>
      <c r="J94" s="64" t="n">
        <f aca="false">H94/3600</f>
        <v>0</v>
      </c>
      <c r="L94" s="79"/>
      <c r="M94" s="80"/>
      <c r="N94" s="80"/>
      <c r="O94" s="80"/>
      <c r="P94" s="80"/>
      <c r="Q94" s="80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81" t="s">
        <v>64</v>
      </c>
      <c r="C95" s="81" t="n">
        <v>22</v>
      </c>
      <c r="D95" s="75" t="n">
        <v>725.4253</v>
      </c>
      <c r="E95" s="76" t="n">
        <v>48.6731</v>
      </c>
      <c r="F95" s="76" t="n">
        <v>51.7011</v>
      </c>
      <c r="G95" s="76" t="n">
        <v>52.7155</v>
      </c>
      <c r="H95" s="76"/>
      <c r="I95" s="76"/>
      <c r="J95" s="53" t="n">
        <f aca="false">H95/3600</f>
        <v>0</v>
      </c>
      <c r="L95" s="75"/>
      <c r="M95" s="76"/>
      <c r="N95" s="76"/>
      <c r="O95" s="76"/>
      <c r="P95" s="76"/>
      <c r="Q95" s="76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7" t="n">
        <v>427.8035</v>
      </c>
      <c r="E96" s="78" t="n">
        <v>44.7951</v>
      </c>
      <c r="F96" s="78" t="n">
        <v>48.1622</v>
      </c>
      <c r="G96" s="78" t="n">
        <v>49.4685</v>
      </c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7" t="n">
        <v>251.4781</v>
      </c>
      <c r="E97" s="78" t="n">
        <v>40.965</v>
      </c>
      <c r="F97" s="78" t="n">
        <v>45.6442</v>
      </c>
      <c r="G97" s="78" t="n">
        <v>46.8685</v>
      </c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2.4893</v>
      </c>
      <c r="E98" s="80" t="n">
        <v>37.1665</v>
      </c>
      <c r="F98" s="80" t="n">
        <v>43.1486</v>
      </c>
      <c r="G98" s="80" t="n">
        <v>44.8799</v>
      </c>
      <c r="H98" s="80"/>
      <c r="I98" s="80"/>
      <c r="J98" s="64" t="n">
        <f aca="false">H98/3600</f>
        <v>0</v>
      </c>
      <c r="L98" s="79"/>
      <c r="M98" s="80"/>
      <c r="N98" s="80"/>
      <c r="O98" s="80"/>
      <c r="P98" s="80"/>
      <c r="Q98" s="80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T3:V82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W3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X3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Y3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W7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X7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conditionalFormatting sqref="Y7">
    <cfRule type="cellIs" priority="16" operator="greaterThan" aboveAverage="0" equalAverage="0" bottom="0" percent="0" rank="0" text="" dxfId="876">
      <formula>0.03</formula>
    </cfRule>
    <cfRule type="cellIs" priority="17" operator="lessThan" aboveAverage="0" equalAverage="0" bottom="0" percent="0" rank="0" text="" dxfId="877">
      <formula>-0.03</formula>
    </cfRule>
  </conditionalFormatting>
  <conditionalFormatting sqref="W11">
    <cfRule type="cellIs" priority="18" operator="greaterThan" aboveAverage="0" equalAverage="0" bottom="0" percent="0" rank="0" text="" dxfId="878">
      <formula>0.03</formula>
    </cfRule>
    <cfRule type="cellIs" priority="19" operator="lessThan" aboveAverage="0" equalAverage="0" bottom="0" percent="0" rank="0" text="" dxfId="879">
      <formula>-0.03</formula>
    </cfRule>
  </conditionalFormatting>
  <conditionalFormatting sqref="X11">
    <cfRule type="cellIs" priority="20" operator="greaterThan" aboveAverage="0" equalAverage="0" bottom="0" percent="0" rank="0" text="" dxfId="880">
      <formula>0.03</formula>
    </cfRule>
    <cfRule type="cellIs" priority="21" operator="lessThan" aboveAverage="0" equalAverage="0" bottom="0" percent="0" rank="0" text="" dxfId="881">
      <formula>-0.03</formula>
    </cfRule>
  </conditionalFormatting>
  <conditionalFormatting sqref="Y11">
    <cfRule type="cellIs" priority="22" operator="greaterThan" aboveAverage="0" equalAverage="0" bottom="0" percent="0" rank="0" text="" dxfId="882">
      <formula>0.03</formula>
    </cfRule>
    <cfRule type="cellIs" priority="23" operator="lessThan" aboveAverage="0" equalAverage="0" bottom="0" percent="0" rank="0" text="" dxfId="883">
      <formula>-0.03</formula>
    </cfRule>
  </conditionalFormatting>
  <conditionalFormatting sqref="W15">
    <cfRule type="cellIs" priority="24" operator="greaterThan" aboveAverage="0" equalAverage="0" bottom="0" percent="0" rank="0" text="" dxfId="884">
      <formula>0.03</formula>
    </cfRule>
    <cfRule type="cellIs" priority="25" operator="lessThan" aboveAverage="0" equalAverage="0" bottom="0" percent="0" rank="0" text="" dxfId="885">
      <formula>-0.03</formula>
    </cfRule>
  </conditionalFormatting>
  <conditionalFormatting sqref="X15">
    <cfRule type="cellIs" priority="26" operator="greaterThan" aboveAverage="0" equalAverage="0" bottom="0" percent="0" rank="0" text="" dxfId="886">
      <formula>0.03</formula>
    </cfRule>
    <cfRule type="cellIs" priority="27" operator="lessThan" aboveAverage="0" equalAverage="0" bottom="0" percent="0" rank="0" text="" dxfId="887">
      <formula>-0.03</formula>
    </cfRule>
  </conditionalFormatting>
  <conditionalFormatting sqref="Y15">
    <cfRule type="cellIs" priority="28" operator="greaterThan" aboveAverage="0" equalAverage="0" bottom="0" percent="0" rank="0" text="" dxfId="888">
      <formula>0.03</formula>
    </cfRule>
    <cfRule type="cellIs" priority="29" operator="lessThan" aboveAverage="0" equalAverage="0" bottom="0" percent="0" rank="0" text="" dxfId="889">
      <formula>-0.03</formula>
    </cfRule>
  </conditionalFormatting>
  <conditionalFormatting sqref="W19">
    <cfRule type="cellIs" priority="30" operator="greaterThan" aboveAverage="0" equalAverage="0" bottom="0" percent="0" rank="0" text="" dxfId="890">
      <formula>0.03</formula>
    </cfRule>
    <cfRule type="cellIs" priority="31" operator="lessThan" aboveAverage="0" equalAverage="0" bottom="0" percent="0" rank="0" text="" dxfId="891">
      <formula>-0.03</formula>
    </cfRule>
  </conditionalFormatting>
  <conditionalFormatting sqref="X19">
    <cfRule type="cellIs" priority="32" operator="greaterThan" aboveAverage="0" equalAverage="0" bottom="0" percent="0" rank="0" text="" dxfId="892">
      <formula>0.03</formula>
    </cfRule>
    <cfRule type="cellIs" priority="33" operator="lessThan" aboveAverage="0" equalAverage="0" bottom="0" percent="0" rank="0" text="" dxfId="893">
      <formula>-0.03</formula>
    </cfRule>
  </conditionalFormatting>
  <conditionalFormatting sqref="Y19">
    <cfRule type="cellIs" priority="34" operator="greaterThan" aboveAverage="0" equalAverage="0" bottom="0" percent="0" rank="0" text="" dxfId="894">
      <formula>0.03</formula>
    </cfRule>
    <cfRule type="cellIs" priority="35" operator="lessThan" aboveAverage="0" equalAverage="0" bottom="0" percent="0" rank="0" text="" dxfId="895">
      <formula>-0.03</formula>
    </cfRule>
  </conditionalFormatting>
  <conditionalFormatting sqref="W23">
    <cfRule type="cellIs" priority="36" operator="greaterThan" aboveAverage="0" equalAverage="0" bottom="0" percent="0" rank="0" text="" dxfId="896">
      <formula>0.03</formula>
    </cfRule>
    <cfRule type="cellIs" priority="37" operator="lessThan" aboveAverage="0" equalAverage="0" bottom="0" percent="0" rank="0" text="" dxfId="897">
      <formula>-0.03</formula>
    </cfRule>
  </conditionalFormatting>
  <conditionalFormatting sqref="X23">
    <cfRule type="cellIs" priority="38" operator="greaterThan" aboveAverage="0" equalAverage="0" bottom="0" percent="0" rank="0" text="" dxfId="898">
      <formula>0.03</formula>
    </cfRule>
    <cfRule type="cellIs" priority="39" operator="lessThan" aboveAverage="0" equalAverage="0" bottom="0" percent="0" rank="0" text="" dxfId="899">
      <formula>-0.03</formula>
    </cfRule>
  </conditionalFormatting>
  <conditionalFormatting sqref="Y23">
    <cfRule type="cellIs" priority="40" operator="greaterThan" aboveAverage="0" equalAverage="0" bottom="0" percent="0" rank="0" text="" dxfId="900">
      <formula>0.03</formula>
    </cfRule>
    <cfRule type="cellIs" priority="41" operator="lessThan" aboveAverage="0" equalAverage="0" bottom="0" percent="0" rank="0" text="" dxfId="901">
      <formula>-0.03</formula>
    </cfRule>
  </conditionalFormatting>
  <conditionalFormatting sqref="W27">
    <cfRule type="cellIs" priority="42" operator="greaterThan" aboveAverage="0" equalAverage="0" bottom="0" percent="0" rank="0" text="" dxfId="902">
      <formula>0.03</formula>
    </cfRule>
    <cfRule type="cellIs" priority="43" operator="lessThan" aboveAverage="0" equalAverage="0" bottom="0" percent="0" rank="0" text="" dxfId="903">
      <formula>-0.03</formula>
    </cfRule>
  </conditionalFormatting>
  <conditionalFormatting sqref="X27">
    <cfRule type="cellIs" priority="44" operator="greaterThan" aboveAverage="0" equalAverage="0" bottom="0" percent="0" rank="0" text="" dxfId="904">
      <formula>0.03</formula>
    </cfRule>
    <cfRule type="cellIs" priority="45" operator="lessThan" aboveAverage="0" equalAverage="0" bottom="0" percent="0" rank="0" text="" dxfId="905">
      <formula>-0.03</formula>
    </cfRule>
  </conditionalFormatting>
  <conditionalFormatting sqref="Y27">
    <cfRule type="cellIs" priority="46" operator="greaterThan" aboveAverage="0" equalAverage="0" bottom="0" percent="0" rank="0" text="" dxfId="906">
      <formula>0.03</formula>
    </cfRule>
    <cfRule type="cellIs" priority="47" operator="lessThan" aboveAverage="0" equalAverage="0" bottom="0" percent="0" rank="0" text="" dxfId="907">
      <formula>-0.03</formula>
    </cfRule>
  </conditionalFormatting>
  <conditionalFormatting sqref="W31">
    <cfRule type="cellIs" priority="48" operator="greaterThan" aboveAverage="0" equalAverage="0" bottom="0" percent="0" rank="0" text="" dxfId="908">
      <formula>0.03</formula>
    </cfRule>
    <cfRule type="cellIs" priority="49" operator="lessThan" aboveAverage="0" equalAverage="0" bottom="0" percent="0" rank="0" text="" dxfId="909">
      <formula>-0.03</formula>
    </cfRule>
  </conditionalFormatting>
  <conditionalFormatting sqref="X31">
    <cfRule type="cellIs" priority="50" operator="greaterThan" aboveAverage="0" equalAverage="0" bottom="0" percent="0" rank="0" text="" dxfId="910">
      <formula>0.03</formula>
    </cfRule>
    <cfRule type="cellIs" priority="51" operator="lessThan" aboveAverage="0" equalAverage="0" bottom="0" percent="0" rank="0" text="" dxfId="911">
      <formula>-0.03</formula>
    </cfRule>
  </conditionalFormatting>
  <conditionalFormatting sqref="Y31">
    <cfRule type="cellIs" priority="52" operator="greaterThan" aboveAverage="0" equalAverage="0" bottom="0" percent="0" rank="0" text="" dxfId="912">
      <formula>0.03</formula>
    </cfRule>
    <cfRule type="cellIs" priority="53" operator="lessThan" aboveAverage="0" equalAverage="0" bottom="0" percent="0" rank="0" text="" dxfId="913">
      <formula>-0.03</formula>
    </cfRule>
  </conditionalFormatting>
  <conditionalFormatting sqref="W35">
    <cfRule type="cellIs" priority="54" operator="greaterThan" aboveAverage="0" equalAverage="0" bottom="0" percent="0" rank="0" text="" dxfId="914">
      <formula>0.03</formula>
    </cfRule>
    <cfRule type="cellIs" priority="55" operator="lessThan" aboveAverage="0" equalAverage="0" bottom="0" percent="0" rank="0" text="" dxfId="915">
      <formula>-0.03</formula>
    </cfRule>
  </conditionalFormatting>
  <conditionalFormatting sqref="X35">
    <cfRule type="cellIs" priority="56" operator="greaterThan" aboveAverage="0" equalAverage="0" bottom="0" percent="0" rank="0" text="" dxfId="916">
      <formula>0.03</formula>
    </cfRule>
    <cfRule type="cellIs" priority="57" operator="lessThan" aboveAverage="0" equalAverage="0" bottom="0" percent="0" rank="0" text="" dxfId="917">
      <formula>-0.03</formula>
    </cfRule>
  </conditionalFormatting>
  <conditionalFormatting sqref="Y35">
    <cfRule type="cellIs" priority="58" operator="greaterThan" aboveAverage="0" equalAverage="0" bottom="0" percent="0" rank="0" text="" dxfId="918">
      <formula>0.03</formula>
    </cfRule>
    <cfRule type="cellIs" priority="59" operator="lessThan" aboveAverage="0" equalAverage="0" bottom="0" percent="0" rank="0" text="" dxfId="919">
      <formula>-0.03</formula>
    </cfRule>
  </conditionalFormatting>
  <conditionalFormatting sqref="W39">
    <cfRule type="cellIs" priority="60" operator="greaterThan" aboveAverage="0" equalAverage="0" bottom="0" percent="0" rank="0" text="" dxfId="920">
      <formula>0.03</formula>
    </cfRule>
    <cfRule type="cellIs" priority="61" operator="lessThan" aboveAverage="0" equalAverage="0" bottom="0" percent="0" rank="0" text="" dxfId="921">
      <formula>-0.03</formula>
    </cfRule>
  </conditionalFormatting>
  <conditionalFormatting sqref="X39">
    <cfRule type="cellIs" priority="62" operator="greaterThan" aboveAverage="0" equalAverage="0" bottom="0" percent="0" rank="0" text="" dxfId="922">
      <formula>0.03</formula>
    </cfRule>
    <cfRule type="cellIs" priority="63" operator="lessThan" aboveAverage="0" equalAverage="0" bottom="0" percent="0" rank="0" text="" dxfId="923">
      <formula>-0.03</formula>
    </cfRule>
  </conditionalFormatting>
  <conditionalFormatting sqref="Y39">
    <cfRule type="cellIs" priority="64" operator="greaterThan" aboveAverage="0" equalAverage="0" bottom="0" percent="0" rank="0" text="" dxfId="924">
      <formula>0.03</formula>
    </cfRule>
    <cfRule type="cellIs" priority="65" operator="lessThan" aboveAverage="0" equalAverage="0" bottom="0" percent="0" rank="0" text="" dxfId="925">
      <formula>-0.03</formula>
    </cfRule>
  </conditionalFormatting>
  <conditionalFormatting sqref="W43">
    <cfRule type="cellIs" priority="66" operator="greaterThan" aboveAverage="0" equalAverage="0" bottom="0" percent="0" rank="0" text="" dxfId="926">
      <formula>0.03</formula>
    </cfRule>
    <cfRule type="cellIs" priority="67" operator="lessThan" aboveAverage="0" equalAverage="0" bottom="0" percent="0" rank="0" text="" dxfId="927">
      <formula>-0.03</formula>
    </cfRule>
  </conditionalFormatting>
  <conditionalFormatting sqref="X43">
    <cfRule type="cellIs" priority="68" operator="greaterThan" aboveAverage="0" equalAverage="0" bottom="0" percent="0" rank="0" text="" dxfId="928">
      <formula>0.03</formula>
    </cfRule>
    <cfRule type="cellIs" priority="69" operator="lessThan" aboveAverage="0" equalAverage="0" bottom="0" percent="0" rank="0" text="" dxfId="929">
      <formula>-0.03</formula>
    </cfRule>
  </conditionalFormatting>
  <conditionalFormatting sqref="Y43">
    <cfRule type="cellIs" priority="70" operator="greaterThan" aboveAverage="0" equalAverage="0" bottom="0" percent="0" rank="0" text="" dxfId="930">
      <formula>0.03</formula>
    </cfRule>
    <cfRule type="cellIs" priority="71" operator="lessThan" aboveAverage="0" equalAverage="0" bottom="0" percent="0" rank="0" text="" dxfId="931">
      <formula>-0.03</formula>
    </cfRule>
  </conditionalFormatting>
  <conditionalFormatting sqref="W47">
    <cfRule type="cellIs" priority="72" operator="greaterThan" aboveAverage="0" equalAverage="0" bottom="0" percent="0" rank="0" text="" dxfId="932">
      <formula>0.03</formula>
    </cfRule>
    <cfRule type="cellIs" priority="73" operator="lessThan" aboveAverage="0" equalAverage="0" bottom="0" percent="0" rank="0" text="" dxfId="933">
      <formula>-0.03</formula>
    </cfRule>
  </conditionalFormatting>
  <conditionalFormatting sqref="X47">
    <cfRule type="cellIs" priority="74" operator="greaterThan" aboveAverage="0" equalAverage="0" bottom="0" percent="0" rank="0" text="" dxfId="934">
      <formula>0.03</formula>
    </cfRule>
    <cfRule type="cellIs" priority="75" operator="lessThan" aboveAverage="0" equalAverage="0" bottom="0" percent="0" rank="0" text="" dxfId="935">
      <formula>-0.03</formula>
    </cfRule>
  </conditionalFormatting>
  <conditionalFormatting sqref="Y47">
    <cfRule type="cellIs" priority="76" operator="greaterThan" aboveAverage="0" equalAverage="0" bottom="0" percent="0" rank="0" text="" dxfId="936">
      <formula>0.03</formula>
    </cfRule>
    <cfRule type="cellIs" priority="77" operator="lessThan" aboveAverage="0" equalAverage="0" bottom="0" percent="0" rank="0" text="" dxfId="937">
      <formula>-0.03</formula>
    </cfRule>
  </conditionalFormatting>
  <conditionalFormatting sqref="W51">
    <cfRule type="cellIs" priority="78" operator="greaterThan" aboveAverage="0" equalAverage="0" bottom="0" percent="0" rank="0" text="" dxfId="938">
      <formula>0.03</formula>
    </cfRule>
    <cfRule type="cellIs" priority="79" operator="lessThan" aboveAverage="0" equalAverage="0" bottom="0" percent="0" rank="0" text="" dxfId="939">
      <formula>-0.03</formula>
    </cfRule>
  </conditionalFormatting>
  <conditionalFormatting sqref="X51">
    <cfRule type="cellIs" priority="80" operator="greaterThan" aboveAverage="0" equalAverage="0" bottom="0" percent="0" rank="0" text="" dxfId="940">
      <formula>0.03</formula>
    </cfRule>
    <cfRule type="cellIs" priority="81" operator="lessThan" aboveAverage="0" equalAverage="0" bottom="0" percent="0" rank="0" text="" dxfId="941">
      <formula>-0.03</formula>
    </cfRule>
  </conditionalFormatting>
  <conditionalFormatting sqref="Y51">
    <cfRule type="cellIs" priority="82" operator="greaterThan" aboveAverage="0" equalAverage="0" bottom="0" percent="0" rank="0" text="" dxfId="942">
      <formula>0.03</formula>
    </cfRule>
    <cfRule type="cellIs" priority="83" operator="lessThan" aboveAverage="0" equalAverage="0" bottom="0" percent="0" rank="0" text="" dxfId="943">
      <formula>-0.03</formula>
    </cfRule>
  </conditionalFormatting>
  <conditionalFormatting sqref="W55">
    <cfRule type="cellIs" priority="84" operator="greaterThan" aboveAverage="0" equalAverage="0" bottom="0" percent="0" rank="0" text="" dxfId="944">
      <formula>0.03</formula>
    </cfRule>
    <cfRule type="cellIs" priority="85" operator="lessThan" aboveAverage="0" equalAverage="0" bottom="0" percent="0" rank="0" text="" dxfId="945">
      <formula>-0.03</formula>
    </cfRule>
  </conditionalFormatting>
  <conditionalFormatting sqref="X55">
    <cfRule type="cellIs" priority="86" operator="greaterThan" aboveAverage="0" equalAverage="0" bottom="0" percent="0" rank="0" text="" dxfId="946">
      <formula>0.03</formula>
    </cfRule>
    <cfRule type="cellIs" priority="87" operator="lessThan" aboveAverage="0" equalAverage="0" bottom="0" percent="0" rank="0" text="" dxfId="947">
      <formula>-0.03</formula>
    </cfRule>
  </conditionalFormatting>
  <conditionalFormatting sqref="Y55">
    <cfRule type="cellIs" priority="88" operator="greaterThan" aboveAverage="0" equalAverage="0" bottom="0" percent="0" rank="0" text="" dxfId="948">
      <formula>0.03</formula>
    </cfRule>
    <cfRule type="cellIs" priority="89" operator="lessThan" aboveAverage="0" equalAverage="0" bottom="0" percent="0" rank="0" text="" dxfId="949">
      <formula>-0.03</formula>
    </cfRule>
  </conditionalFormatting>
  <conditionalFormatting sqref="W59">
    <cfRule type="cellIs" priority="90" operator="greaterThan" aboveAverage="0" equalAverage="0" bottom="0" percent="0" rank="0" text="" dxfId="950">
      <formula>0.03</formula>
    </cfRule>
    <cfRule type="cellIs" priority="91" operator="lessThan" aboveAverage="0" equalAverage="0" bottom="0" percent="0" rank="0" text="" dxfId="951">
      <formula>-0.03</formula>
    </cfRule>
  </conditionalFormatting>
  <conditionalFormatting sqref="X59">
    <cfRule type="cellIs" priority="92" operator="greaterThan" aboveAverage="0" equalAverage="0" bottom="0" percent="0" rank="0" text="" dxfId="952">
      <formula>0.03</formula>
    </cfRule>
    <cfRule type="cellIs" priority="93" operator="lessThan" aboveAverage="0" equalAverage="0" bottom="0" percent="0" rank="0" text="" dxfId="953">
      <formula>-0.03</formula>
    </cfRule>
  </conditionalFormatting>
  <conditionalFormatting sqref="Y59">
    <cfRule type="cellIs" priority="94" operator="greaterThan" aboveAverage="0" equalAverage="0" bottom="0" percent="0" rank="0" text="" dxfId="954">
      <formula>0.03</formula>
    </cfRule>
    <cfRule type="cellIs" priority="95" operator="lessThan" aboveAverage="0" equalAverage="0" bottom="0" percent="0" rank="0" text="" dxfId="955">
      <formula>-0.03</formula>
    </cfRule>
  </conditionalFormatting>
  <conditionalFormatting sqref="W63">
    <cfRule type="cellIs" priority="96" operator="greaterThan" aboveAverage="0" equalAverage="0" bottom="0" percent="0" rank="0" text="" dxfId="956">
      <formula>0.03</formula>
    </cfRule>
    <cfRule type="cellIs" priority="97" operator="lessThan" aboveAverage="0" equalAverage="0" bottom="0" percent="0" rank="0" text="" dxfId="957">
      <formula>-0.03</formula>
    </cfRule>
  </conditionalFormatting>
  <conditionalFormatting sqref="X63">
    <cfRule type="cellIs" priority="98" operator="greaterThan" aboveAverage="0" equalAverage="0" bottom="0" percent="0" rank="0" text="" dxfId="958">
      <formula>0.03</formula>
    </cfRule>
    <cfRule type="cellIs" priority="99" operator="lessThan" aboveAverage="0" equalAverage="0" bottom="0" percent="0" rank="0" text="" dxfId="959">
      <formula>-0.03</formula>
    </cfRule>
  </conditionalFormatting>
  <conditionalFormatting sqref="Y63">
    <cfRule type="cellIs" priority="100" operator="greaterThan" aboveAverage="0" equalAverage="0" bottom="0" percent="0" rank="0" text="" dxfId="960">
      <formula>0.03</formula>
    </cfRule>
    <cfRule type="cellIs" priority="101" operator="lessThan" aboveAverage="0" equalAverage="0" bottom="0" percent="0" rank="0" text="" dxfId="961">
      <formula>-0.03</formula>
    </cfRule>
  </conditionalFormatting>
  <conditionalFormatting sqref="W67">
    <cfRule type="cellIs" priority="102" operator="greaterThan" aboveAverage="0" equalAverage="0" bottom="0" percent="0" rank="0" text="" dxfId="962">
      <formula>0.03</formula>
    </cfRule>
    <cfRule type="cellIs" priority="103" operator="lessThan" aboveAverage="0" equalAverage="0" bottom="0" percent="0" rank="0" text="" dxfId="963">
      <formula>-0.03</formula>
    </cfRule>
  </conditionalFormatting>
  <conditionalFormatting sqref="X67">
    <cfRule type="cellIs" priority="104" operator="greaterThan" aboveAverage="0" equalAverage="0" bottom="0" percent="0" rank="0" text="" dxfId="964">
      <formula>0.03</formula>
    </cfRule>
    <cfRule type="cellIs" priority="105" operator="lessThan" aboveAverage="0" equalAverage="0" bottom="0" percent="0" rank="0" text="" dxfId="965">
      <formula>-0.03</formula>
    </cfRule>
  </conditionalFormatting>
  <conditionalFormatting sqref="Y67">
    <cfRule type="cellIs" priority="106" operator="greaterThan" aboveAverage="0" equalAverage="0" bottom="0" percent="0" rank="0" text="" dxfId="966">
      <formula>0.03</formula>
    </cfRule>
    <cfRule type="cellIs" priority="107" operator="lessThan" aboveAverage="0" equalAverage="0" bottom="0" percent="0" rank="0" text="" dxfId="967">
      <formula>-0.03</formula>
    </cfRule>
  </conditionalFormatting>
  <conditionalFormatting sqref="W71">
    <cfRule type="cellIs" priority="108" operator="greaterThan" aboveAverage="0" equalAverage="0" bottom="0" percent="0" rank="0" text="" dxfId="968">
      <formula>0.03</formula>
    </cfRule>
    <cfRule type="cellIs" priority="109" operator="lessThan" aboveAverage="0" equalAverage="0" bottom="0" percent="0" rank="0" text="" dxfId="969">
      <formula>-0.03</formula>
    </cfRule>
  </conditionalFormatting>
  <conditionalFormatting sqref="X71">
    <cfRule type="cellIs" priority="110" operator="greaterThan" aboveAverage="0" equalAverage="0" bottom="0" percent="0" rank="0" text="" dxfId="970">
      <formula>0.03</formula>
    </cfRule>
    <cfRule type="cellIs" priority="111" operator="lessThan" aboveAverage="0" equalAverage="0" bottom="0" percent="0" rank="0" text="" dxfId="971">
      <formula>-0.03</formula>
    </cfRule>
  </conditionalFormatting>
  <conditionalFormatting sqref="Y71">
    <cfRule type="cellIs" priority="112" operator="greaterThan" aboveAverage="0" equalAverage="0" bottom="0" percent="0" rank="0" text="" dxfId="972">
      <formula>0.03</formula>
    </cfRule>
    <cfRule type="cellIs" priority="113" operator="lessThan" aboveAverage="0" equalAverage="0" bottom="0" percent="0" rank="0" text="" dxfId="973">
      <formula>-0.03</formula>
    </cfRule>
  </conditionalFormatting>
  <conditionalFormatting sqref="W75">
    <cfRule type="cellIs" priority="114" operator="greaterThan" aboveAverage="0" equalAverage="0" bottom="0" percent="0" rank="0" text="" dxfId="974">
      <formula>0.03</formula>
    </cfRule>
    <cfRule type="cellIs" priority="115" operator="lessThan" aboveAverage="0" equalAverage="0" bottom="0" percent="0" rank="0" text="" dxfId="975">
      <formula>-0.03</formula>
    </cfRule>
  </conditionalFormatting>
  <conditionalFormatting sqref="X75">
    <cfRule type="cellIs" priority="116" operator="greaterThan" aboveAverage="0" equalAverage="0" bottom="0" percent="0" rank="0" text="" dxfId="976">
      <formula>0.03</formula>
    </cfRule>
    <cfRule type="cellIs" priority="117" operator="lessThan" aboveAverage="0" equalAverage="0" bottom="0" percent="0" rank="0" text="" dxfId="977">
      <formula>-0.03</formula>
    </cfRule>
  </conditionalFormatting>
  <conditionalFormatting sqref="Y75">
    <cfRule type="cellIs" priority="118" operator="greaterThan" aboveAverage="0" equalAverage="0" bottom="0" percent="0" rank="0" text="" dxfId="978">
      <formula>0.03</formula>
    </cfRule>
    <cfRule type="cellIs" priority="119" operator="lessThan" aboveAverage="0" equalAverage="0" bottom="0" percent="0" rank="0" text="" dxfId="979">
      <formula>-0.03</formula>
    </cfRule>
  </conditionalFormatting>
  <conditionalFormatting sqref="W79">
    <cfRule type="cellIs" priority="120" operator="greaterThan" aboveAverage="0" equalAverage="0" bottom="0" percent="0" rank="0" text="" dxfId="980">
      <formula>0.03</formula>
    </cfRule>
    <cfRule type="cellIs" priority="121" operator="lessThan" aboveAverage="0" equalAverage="0" bottom="0" percent="0" rank="0" text="" dxfId="981">
      <formula>-0.03</formula>
    </cfRule>
  </conditionalFormatting>
  <conditionalFormatting sqref="X79">
    <cfRule type="cellIs" priority="122" operator="greaterThan" aboveAverage="0" equalAverage="0" bottom="0" percent="0" rank="0" text="" dxfId="982">
      <formula>0.03</formula>
    </cfRule>
    <cfRule type="cellIs" priority="123" operator="lessThan" aboveAverage="0" equalAverage="0" bottom="0" percent="0" rank="0" text="" dxfId="983">
      <formula>-0.03</formula>
    </cfRule>
  </conditionalFormatting>
  <conditionalFormatting sqref="Y79">
    <cfRule type="cellIs" priority="124" operator="greaterThan" aboveAverage="0" equalAverage="0" bottom="0" percent="0" rank="0" text="" dxfId="984">
      <formula>0.03</formula>
    </cfRule>
    <cfRule type="cellIs" priority="125" operator="lessThan" aboveAverage="0" equalAverage="0" bottom="0" percent="0" rank="0" text="" dxfId="985">
      <formula>-0.03</formula>
    </cfRule>
  </conditionalFormatting>
  <conditionalFormatting sqref="T83:V98">
    <cfRule type="cellIs" priority="126" operator="greaterThan" aboveAverage="0" equalAverage="0" bottom="0" percent="0" rank="0" text="" dxfId="986">
      <formula>0.03</formula>
    </cfRule>
    <cfRule type="cellIs" priority="127" operator="lessThan" aboveAverage="0" equalAverage="0" bottom="0" percent="0" rank="0" text="" dxfId="987">
      <formula>-0.03</formula>
    </cfRule>
  </conditionalFormatting>
  <conditionalFormatting sqref="W6:X6">
    <cfRule type="cellIs" priority="128" operator="greaterThan" aboveAverage="0" equalAverage="0" bottom="0" percent="0" rank="0" text="" dxfId="988">
      <formula>0.03</formula>
    </cfRule>
    <cfRule type="cellIs" priority="129" operator="lessThan" aboveAverage="0" equalAverage="0" bottom="0" percent="0" rank="0" text="" dxfId="989">
      <formula>-0.03</formula>
    </cfRule>
  </conditionalFormatting>
  <conditionalFormatting sqref="W10:X10">
    <cfRule type="cellIs" priority="130" operator="greaterThan" aboveAverage="0" equalAverage="0" bottom="0" percent="0" rank="0" text="" dxfId="990">
      <formula>0.03</formula>
    </cfRule>
    <cfRule type="cellIs" priority="131" operator="lessThan" aboveAverage="0" equalAverage="0" bottom="0" percent="0" rank="0" text="" dxfId="991">
      <formula>-0.03</formula>
    </cfRule>
  </conditionalFormatting>
  <conditionalFormatting sqref="W14:X14">
    <cfRule type="cellIs" priority="132" operator="greaterThan" aboveAverage="0" equalAverage="0" bottom="0" percent="0" rank="0" text="" dxfId="992">
      <formula>0.03</formula>
    </cfRule>
    <cfRule type="cellIs" priority="133" operator="lessThan" aboveAverage="0" equalAverage="0" bottom="0" percent="0" rank="0" text="" dxfId="993">
      <formula>-0.03</formula>
    </cfRule>
  </conditionalFormatting>
  <conditionalFormatting sqref="W18:X18">
    <cfRule type="cellIs" priority="134" operator="greaterThan" aboveAverage="0" equalAverage="0" bottom="0" percent="0" rank="0" text="" dxfId="994">
      <formula>0.03</formula>
    </cfRule>
    <cfRule type="cellIs" priority="135" operator="lessThan" aboveAverage="0" equalAverage="0" bottom="0" percent="0" rank="0" text="" dxfId="995">
      <formula>-0.03</formula>
    </cfRule>
  </conditionalFormatting>
  <conditionalFormatting sqref="W22:X22">
    <cfRule type="cellIs" priority="136" operator="greaterThan" aboveAverage="0" equalAverage="0" bottom="0" percent="0" rank="0" text="" dxfId="996">
      <formula>0.03</formula>
    </cfRule>
    <cfRule type="cellIs" priority="137" operator="lessThan" aboveAverage="0" equalAverage="0" bottom="0" percent="0" rank="0" text="" dxfId="997">
      <formula>-0.03</formula>
    </cfRule>
  </conditionalFormatting>
  <conditionalFormatting sqref="W26:X26">
    <cfRule type="cellIs" priority="138" operator="greaterThan" aboveAverage="0" equalAverage="0" bottom="0" percent="0" rank="0" text="" dxfId="998">
      <formula>0.03</formula>
    </cfRule>
    <cfRule type="cellIs" priority="139" operator="lessThan" aboveAverage="0" equalAverage="0" bottom="0" percent="0" rank="0" text="" dxfId="999">
      <formula>-0.03</formula>
    </cfRule>
  </conditionalFormatting>
  <conditionalFormatting sqref="W30:X30">
    <cfRule type="cellIs" priority="140" operator="greaterThan" aboveAverage="0" equalAverage="0" bottom="0" percent="0" rank="0" text="" dxfId="1000">
      <formula>0.03</formula>
    </cfRule>
    <cfRule type="cellIs" priority="141" operator="lessThan" aboveAverage="0" equalAverage="0" bottom="0" percent="0" rank="0" text="" dxfId="1001">
      <formula>-0.03</formula>
    </cfRule>
  </conditionalFormatting>
  <conditionalFormatting sqref="W34:X34">
    <cfRule type="cellIs" priority="142" operator="greaterThan" aboveAverage="0" equalAverage="0" bottom="0" percent="0" rank="0" text="" dxfId="1002">
      <formula>0.03</formula>
    </cfRule>
    <cfRule type="cellIs" priority="143" operator="lessThan" aboveAverage="0" equalAverage="0" bottom="0" percent="0" rank="0" text="" dxfId="1003">
      <formula>-0.03</formula>
    </cfRule>
  </conditionalFormatting>
  <conditionalFormatting sqref="W38:X38">
    <cfRule type="cellIs" priority="144" operator="greaterThan" aboveAverage="0" equalAverage="0" bottom="0" percent="0" rank="0" text="" dxfId="1004">
      <formula>0.03</formula>
    </cfRule>
    <cfRule type="cellIs" priority="145" operator="lessThan" aboveAverage="0" equalAverage="0" bottom="0" percent="0" rank="0" text="" dxfId="1005">
      <formula>-0.03</formula>
    </cfRule>
  </conditionalFormatting>
  <conditionalFormatting sqref="W42:X42">
    <cfRule type="cellIs" priority="146" operator="greaterThan" aboveAverage="0" equalAverage="0" bottom="0" percent="0" rank="0" text="" dxfId="1006">
      <formula>0.03</formula>
    </cfRule>
    <cfRule type="cellIs" priority="147" operator="lessThan" aboveAverage="0" equalAverage="0" bottom="0" percent="0" rank="0" text="" dxfId="1007">
      <formula>-0.03</formula>
    </cfRule>
  </conditionalFormatting>
  <conditionalFormatting sqref="W46:X46">
    <cfRule type="cellIs" priority="148" operator="greaterThan" aboveAverage="0" equalAverage="0" bottom="0" percent="0" rank="0" text="" dxfId="1008">
      <formula>0.03</formula>
    </cfRule>
    <cfRule type="cellIs" priority="149" operator="lessThan" aboveAverage="0" equalAverage="0" bottom="0" percent="0" rank="0" text="" dxfId="1009">
      <formula>-0.03</formula>
    </cfRule>
  </conditionalFormatting>
  <conditionalFormatting sqref="W50:X50">
    <cfRule type="cellIs" priority="150" operator="greaterThan" aboveAverage="0" equalAverage="0" bottom="0" percent="0" rank="0" text="" dxfId="1010">
      <formula>0.03</formula>
    </cfRule>
    <cfRule type="cellIs" priority="151" operator="lessThan" aboveAverage="0" equalAverage="0" bottom="0" percent="0" rank="0" text="" dxfId="1011">
      <formula>-0.03</formula>
    </cfRule>
  </conditionalFormatting>
  <conditionalFormatting sqref="W54:X54">
    <cfRule type="cellIs" priority="152" operator="greaterThan" aboveAverage="0" equalAverage="0" bottom="0" percent="0" rank="0" text="" dxfId="1012">
      <formula>0.03</formula>
    </cfRule>
    <cfRule type="cellIs" priority="153" operator="lessThan" aboveAverage="0" equalAverage="0" bottom="0" percent="0" rank="0" text="" dxfId="1013">
      <formula>-0.03</formula>
    </cfRule>
  </conditionalFormatting>
  <conditionalFormatting sqref="W58:X58">
    <cfRule type="cellIs" priority="154" operator="greaterThan" aboveAverage="0" equalAverage="0" bottom="0" percent="0" rank="0" text="" dxfId="1014">
      <formula>0.03</formula>
    </cfRule>
    <cfRule type="cellIs" priority="155" operator="lessThan" aboveAverage="0" equalAverage="0" bottom="0" percent="0" rank="0" text="" dxfId="1015">
      <formula>-0.03</formula>
    </cfRule>
  </conditionalFormatting>
  <conditionalFormatting sqref="W62:X62">
    <cfRule type="cellIs" priority="156" operator="greaterThan" aboveAverage="0" equalAverage="0" bottom="0" percent="0" rank="0" text="" dxfId="1016">
      <formula>0.03</formula>
    </cfRule>
    <cfRule type="cellIs" priority="157" operator="lessThan" aboveAverage="0" equalAverage="0" bottom="0" percent="0" rank="0" text="" dxfId="1017">
      <formula>-0.03</formula>
    </cfRule>
  </conditionalFormatting>
  <conditionalFormatting sqref="W66:X66">
    <cfRule type="cellIs" priority="158" operator="greaterThan" aboveAverage="0" equalAverage="0" bottom="0" percent="0" rank="0" text="" dxfId="1018">
      <formula>0.03</formula>
    </cfRule>
    <cfRule type="cellIs" priority="159" operator="lessThan" aboveAverage="0" equalAverage="0" bottom="0" percent="0" rank="0" text="" dxfId="1019">
      <formula>-0.03</formula>
    </cfRule>
  </conditionalFormatting>
  <conditionalFormatting sqref="W70:X70">
    <cfRule type="cellIs" priority="160" operator="greaterThan" aboveAverage="0" equalAverage="0" bottom="0" percent="0" rank="0" text="" dxfId="1020">
      <formula>0.03</formula>
    </cfRule>
    <cfRule type="cellIs" priority="161" operator="lessThan" aboveAverage="0" equalAverage="0" bottom="0" percent="0" rank="0" text="" dxfId="1021">
      <formula>-0.03</formula>
    </cfRule>
  </conditionalFormatting>
  <conditionalFormatting sqref="W74:X74">
    <cfRule type="cellIs" priority="162" operator="greaterThan" aboveAverage="0" equalAverage="0" bottom="0" percent="0" rank="0" text="" dxfId="1022">
      <formula>0.03</formula>
    </cfRule>
    <cfRule type="cellIs" priority="163" operator="lessThan" aboveAverage="0" equalAverage="0" bottom="0" percent="0" rank="0" text="" dxfId="1023">
      <formula>-0.03</formula>
    </cfRule>
  </conditionalFormatting>
  <conditionalFormatting sqref="T99:V105">
    <cfRule type="cellIs" priority="164" operator="greaterThan" aboveAverage="0" equalAverage="0" bottom="0" percent="0" rank="0" text="" dxfId="1024">
      <formula>0.03</formula>
    </cfRule>
    <cfRule type="cellIs" priority="165" operator="lessThan" aboveAverage="0" equalAverage="0" bottom="0" percent="0" rank="0" text="" dxfId="1025">
      <formula>-0.03</formula>
    </cfRule>
  </conditionalFormatting>
  <conditionalFormatting sqref="W99:Y103 W105:Y105">
    <cfRule type="cellIs" priority="166" operator="greaterThan" aboveAverage="0" equalAverage="0" bottom="0" percent="0" rank="0" text="" dxfId="1026">
      <formula>0.03</formula>
    </cfRule>
    <cfRule type="cellIs" priority="167" operator="lessThan" aboveAverage="0" equalAverage="0" bottom="0" percent="0" rank="0" text="" dxfId="1027">
      <formula>-0.03</formula>
    </cfRule>
  </conditionalFormatting>
  <conditionalFormatting sqref="W83">
    <cfRule type="cellIs" priority="168" operator="greaterThan" aboveAverage="0" equalAverage="0" bottom="0" percent="0" rank="0" text="" dxfId="1028">
      <formula>0.03</formula>
    </cfRule>
    <cfRule type="cellIs" priority="169" operator="lessThan" aboveAverage="0" equalAverage="0" bottom="0" percent="0" rank="0" text="" dxfId="1029">
      <formula>-0.03</formula>
    </cfRule>
  </conditionalFormatting>
  <conditionalFormatting sqref="X83">
    <cfRule type="cellIs" priority="170" operator="greaterThan" aboveAverage="0" equalAverage="0" bottom="0" percent="0" rank="0" text="" dxfId="1030">
      <formula>0.03</formula>
    </cfRule>
    <cfRule type="cellIs" priority="171" operator="lessThan" aboveAverage="0" equalAverage="0" bottom="0" percent="0" rank="0" text="" dxfId="1031">
      <formula>-0.03</formula>
    </cfRule>
  </conditionalFormatting>
  <conditionalFormatting sqref="Y83">
    <cfRule type="cellIs" priority="172" operator="greaterThan" aboveAverage="0" equalAverage="0" bottom="0" percent="0" rank="0" text="" dxfId="1032">
      <formula>0.03</formula>
    </cfRule>
    <cfRule type="cellIs" priority="173" operator="lessThan" aboveAverage="0" equalAverage="0" bottom="0" percent="0" rank="0" text="" dxfId="1033">
      <formula>-0.03</formula>
    </cfRule>
  </conditionalFormatting>
  <conditionalFormatting sqref="W87">
    <cfRule type="cellIs" priority="174" operator="greaterThan" aboveAverage="0" equalAverage="0" bottom="0" percent="0" rank="0" text="" dxfId="1034">
      <formula>0.03</formula>
    </cfRule>
    <cfRule type="cellIs" priority="175" operator="lessThan" aboveAverage="0" equalAverage="0" bottom="0" percent="0" rank="0" text="" dxfId="1035">
      <formula>-0.03</formula>
    </cfRule>
  </conditionalFormatting>
  <conditionalFormatting sqref="X87">
    <cfRule type="cellIs" priority="176" operator="greaterThan" aboveAverage="0" equalAverage="0" bottom="0" percent="0" rank="0" text="" dxfId="1036">
      <formula>0.03</formula>
    </cfRule>
    <cfRule type="cellIs" priority="177" operator="lessThan" aboveAverage="0" equalAverage="0" bottom="0" percent="0" rank="0" text="" dxfId="1037">
      <formula>-0.03</formula>
    </cfRule>
  </conditionalFormatting>
  <conditionalFormatting sqref="Y87">
    <cfRule type="cellIs" priority="178" operator="greaterThan" aboveAverage="0" equalAverage="0" bottom="0" percent="0" rank="0" text="" dxfId="1038">
      <formula>0.03</formula>
    </cfRule>
    <cfRule type="cellIs" priority="179" operator="lessThan" aboveAverage="0" equalAverage="0" bottom="0" percent="0" rank="0" text="" dxfId="1039">
      <formula>-0.03</formula>
    </cfRule>
  </conditionalFormatting>
  <conditionalFormatting sqref="W91">
    <cfRule type="cellIs" priority="180" operator="greaterThan" aboveAverage="0" equalAverage="0" bottom="0" percent="0" rank="0" text="" dxfId="1040">
      <formula>0.03</formula>
    </cfRule>
    <cfRule type="cellIs" priority="181" operator="lessThan" aboveAverage="0" equalAverage="0" bottom="0" percent="0" rank="0" text="" dxfId="1041">
      <formula>-0.03</formula>
    </cfRule>
  </conditionalFormatting>
  <conditionalFormatting sqref="X91">
    <cfRule type="cellIs" priority="182" operator="greaterThan" aboveAverage="0" equalAverage="0" bottom="0" percent="0" rank="0" text="" dxfId="1042">
      <formula>0.03</formula>
    </cfRule>
    <cfRule type="cellIs" priority="183" operator="lessThan" aboveAverage="0" equalAverage="0" bottom="0" percent="0" rank="0" text="" dxfId="1043">
      <formula>-0.03</formula>
    </cfRule>
  </conditionalFormatting>
  <conditionalFormatting sqref="Y91">
    <cfRule type="cellIs" priority="184" operator="greaterThan" aboveAverage="0" equalAverage="0" bottom="0" percent="0" rank="0" text="" dxfId="1044">
      <formula>0.03</formula>
    </cfRule>
    <cfRule type="cellIs" priority="185" operator="lessThan" aboveAverage="0" equalAverage="0" bottom="0" percent="0" rank="0" text="" dxfId="1045">
      <formula>-0.03</formula>
    </cfRule>
  </conditionalFormatting>
  <conditionalFormatting sqref="W95">
    <cfRule type="cellIs" priority="186" operator="greaterThan" aboveAverage="0" equalAverage="0" bottom="0" percent="0" rank="0" text="" dxfId="1046">
      <formula>0.03</formula>
    </cfRule>
    <cfRule type="cellIs" priority="187" operator="lessThan" aboveAverage="0" equalAverage="0" bottom="0" percent="0" rank="0" text="" dxfId="1047">
      <formula>-0.03</formula>
    </cfRule>
  </conditionalFormatting>
  <conditionalFormatting sqref="X95">
    <cfRule type="cellIs" priority="188" operator="greaterThan" aboveAverage="0" equalAverage="0" bottom="0" percent="0" rank="0" text="" dxfId="1048">
      <formula>0.03</formula>
    </cfRule>
    <cfRule type="cellIs" priority="189" operator="lessThan" aboveAverage="0" equalAverage="0" bottom="0" percent="0" rank="0" text="" dxfId="1049">
      <formula>-0.03</formula>
    </cfRule>
  </conditionalFormatting>
  <conditionalFormatting sqref="Y95">
    <cfRule type="cellIs" priority="190" operator="greaterThan" aboveAverage="0" equalAverage="0" bottom="0" percent="0" rank="0" text="" dxfId="1050">
      <formula>0.03</formula>
    </cfRule>
    <cfRule type="cellIs" priority="191" operator="lessThan" aboveAverage="0" equalAverage="0" bottom="0" percent="0" rank="0" text="" dxfId="1051">
      <formula>-0.03</formula>
    </cfRule>
  </conditionalFormatting>
  <conditionalFormatting sqref="W86:X86">
    <cfRule type="cellIs" priority="192" operator="greaterThan" aboveAverage="0" equalAverage="0" bottom="0" percent="0" rank="0" text="" dxfId="1052">
      <formula>0.03</formula>
    </cfRule>
    <cfRule type="cellIs" priority="193" operator="lessThan" aboveAverage="0" equalAverage="0" bottom="0" percent="0" rank="0" text="" dxfId="1053">
      <formula>-0.03</formula>
    </cfRule>
  </conditionalFormatting>
  <conditionalFormatting sqref="W90:X90">
    <cfRule type="cellIs" priority="194" operator="greaterThan" aboveAverage="0" equalAverage="0" bottom="0" percent="0" rank="0" text="" dxfId="1054">
      <formula>0.03</formula>
    </cfRule>
    <cfRule type="cellIs" priority="195" operator="lessThan" aboveAverage="0" equalAverage="0" bottom="0" percent="0" rank="0" text="" dxfId="1055">
      <formula>-0.03</formula>
    </cfRule>
  </conditionalFormatting>
  <conditionalFormatting sqref="W94:X94">
    <cfRule type="cellIs" priority="196" operator="greaterThan" aboveAverage="0" equalAverage="0" bottom="0" percent="0" rank="0" text="" dxfId="1056">
      <formula>0.03</formula>
    </cfRule>
    <cfRule type="cellIs" priority="197" operator="lessThan" aboveAverage="0" equalAverage="0" bottom="0" percent="0" rank="0" text="" dxfId="1057">
      <formula>-0.03</formula>
    </cfRule>
  </conditionalFormatting>
  <conditionalFormatting sqref="W98:X98">
    <cfRule type="cellIs" priority="198" operator="greaterThan" aboveAverage="0" equalAverage="0" bottom="0" percent="0" rank="0" text="" dxfId="1058">
      <formula>0.03</formula>
    </cfRule>
    <cfRule type="cellIs" priority="199" operator="lessThan" aboveAverage="0" equalAverage="0" bottom="0" percent="0" rank="0" text="" dxfId="1059">
      <formula>-0.03</formula>
    </cfRule>
  </conditionalFormatting>
  <conditionalFormatting sqref="W104">
    <cfRule type="cellIs" priority="200" operator="greaterThan" aboveAverage="0" equalAverage="0" bottom="0" percent="0" rank="0" text="" dxfId="1060">
      <formula>0.03</formula>
    </cfRule>
    <cfRule type="cellIs" priority="201" operator="lessThan" aboveAverage="0" equalAverage="0" bottom="0" percent="0" rank="0" text="" dxfId="1061">
      <formula>-0.03</formula>
    </cfRule>
  </conditionalFormatting>
  <conditionalFormatting sqref="X104">
    <cfRule type="cellIs" priority="202" operator="greaterThan" aboveAverage="0" equalAverage="0" bottom="0" percent="0" rank="0" text="" dxfId="1062">
      <formula>0.03</formula>
    </cfRule>
    <cfRule type="cellIs" priority="203" operator="lessThan" aboveAverage="0" equalAverage="0" bottom="0" percent="0" rank="0" text="" dxfId="1063">
      <formula>-0.03</formula>
    </cfRule>
  </conditionalFormatting>
  <conditionalFormatting sqref="Y104">
    <cfRule type="cellIs" priority="204" operator="greaterThan" aboveAverage="0" equalAverage="0" bottom="0" percent="0" rank="0" text="" dxfId="1064">
      <formula>0.03</formula>
    </cfRule>
    <cfRule type="cellIs" priority="205" operator="lessThan" aboveAverage="0" equalAverage="0" bottom="0" percent="0" rank="0" text="" dxfId="1065">
      <formula>-0.03</formula>
    </cfRule>
  </conditionalFormatting>
  <conditionalFormatting sqref="T111:V112">
    <cfRule type="cellIs" priority="206" operator="greaterThan" aboveAverage="0" equalAverage="0" bottom="0" percent="0" rank="0" text="" dxfId="1066">
      <formula>0.03</formula>
    </cfRule>
    <cfRule type="cellIs" priority="207" operator="lessThan" aboveAverage="0" equalAverage="0" bottom="0" percent="0" rank="0" text="" dxfId="1067">
      <formula>-0.03</formula>
    </cfRule>
  </conditionalFormatting>
  <conditionalFormatting sqref="W112:Y112">
    <cfRule type="cellIs" priority="208" operator="greaterThan" aboveAverage="0" equalAverage="0" bottom="0" percent="0" rank="0" text="" dxfId="1068">
      <formula>0.03</formula>
    </cfRule>
    <cfRule type="cellIs" priority="209" operator="lessThan" aboveAverage="0" equalAverage="0" bottom="0" percent="0" rank="0" text="" dxfId="1069">
      <formula>-0.03</formula>
    </cfRule>
  </conditionalFormatting>
  <conditionalFormatting sqref="W111">
    <cfRule type="cellIs" priority="210" operator="greaterThan" aboveAverage="0" equalAverage="0" bottom="0" percent="0" rank="0" text="" dxfId="1070">
      <formula>0.03</formula>
    </cfRule>
    <cfRule type="cellIs" priority="211" operator="lessThan" aboveAverage="0" equalAverage="0" bottom="0" percent="0" rank="0" text="" dxfId="1071">
      <formula>-0.03</formula>
    </cfRule>
  </conditionalFormatting>
  <conditionalFormatting sqref="X111">
    <cfRule type="cellIs" priority="212" operator="greaterThan" aboveAverage="0" equalAverage="0" bottom="0" percent="0" rank="0" text="" dxfId="1072">
      <formula>0.03</formula>
    </cfRule>
    <cfRule type="cellIs" priority="213" operator="lessThan" aboveAverage="0" equalAverage="0" bottom="0" percent="0" rank="0" text="" dxfId="1073">
      <formula>-0.03</formula>
    </cfRule>
  </conditionalFormatting>
  <conditionalFormatting sqref="Y111">
    <cfRule type="cellIs" priority="214" operator="greaterThan" aboveAverage="0" equalAverage="0" bottom="0" percent="0" rank="0" text="" dxfId="1074">
      <formula>0.03</formula>
    </cfRule>
    <cfRule type="cellIs" priority="215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3</v>
      </c>
      <c r="U2" s="40" t="s">
        <v>4</v>
      </c>
      <c r="V2" s="50" t="s">
        <v>5</v>
      </c>
      <c r="W2" s="33" t="s">
        <v>3</v>
      </c>
      <c r="X2" s="34" t="s">
        <v>4</v>
      </c>
      <c r="Y2" s="35" t="s">
        <v>5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77</v>
      </c>
      <c r="B4" s="70"/>
      <c r="C4" s="70" t="n">
        <v>27</v>
      </c>
      <c r="D4" s="90"/>
      <c r="E4" s="91"/>
      <c r="F4" s="91"/>
      <c r="G4" s="91"/>
      <c r="H4" s="91"/>
      <c r="I4" s="91"/>
      <c r="J4" s="92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0"/>
      <c r="E5" s="91"/>
      <c r="F5" s="91"/>
      <c r="G5" s="91"/>
      <c r="H5" s="91"/>
      <c r="I5" s="91"/>
      <c r="J5" s="92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4"/>
      <c r="C6" s="74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0"/>
      <c r="E8" s="91"/>
      <c r="F8" s="91"/>
      <c r="G8" s="91"/>
      <c r="H8" s="91"/>
      <c r="I8" s="91"/>
      <c r="J8" s="92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0"/>
      <c r="E9" s="91"/>
      <c r="F9" s="91"/>
      <c r="G9" s="91"/>
      <c r="H9" s="91"/>
      <c r="I9" s="91"/>
      <c r="J9" s="92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4"/>
      <c r="C10" s="74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0"/>
      <c r="E12" s="91"/>
      <c r="F12" s="91"/>
      <c r="G12" s="91"/>
      <c r="H12" s="91"/>
      <c r="I12" s="91"/>
      <c r="J12" s="92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0"/>
      <c r="E13" s="91"/>
      <c r="F13" s="91"/>
      <c r="G13" s="91"/>
      <c r="H13" s="91"/>
      <c r="I13" s="91"/>
      <c r="J13" s="92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4"/>
      <c r="C14" s="74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0"/>
      <c r="E16" s="91"/>
      <c r="F16" s="91"/>
      <c r="G16" s="91"/>
      <c r="H16" s="91"/>
      <c r="I16" s="91"/>
      <c r="J16" s="92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0"/>
      <c r="E17" s="91"/>
      <c r="F17" s="91"/>
      <c r="G17" s="91"/>
      <c r="H17" s="91"/>
      <c r="I17" s="91"/>
      <c r="J17" s="92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4"/>
      <c r="B18" s="74"/>
      <c r="C18" s="74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5" t="n">
        <v>5283.3936</v>
      </c>
      <c r="E19" s="76" t="n">
        <v>41.8837</v>
      </c>
      <c r="F19" s="76" t="n">
        <v>43.5162</v>
      </c>
      <c r="G19" s="76" t="n">
        <v>45.0382</v>
      </c>
      <c r="H19" s="76"/>
      <c r="I19" s="76"/>
      <c r="J19" s="53" t="n">
        <f aca="false">H19/3600</f>
        <v>0</v>
      </c>
      <c r="L19" s="75"/>
      <c r="M19" s="76"/>
      <c r="N19" s="76"/>
      <c r="O19" s="76"/>
      <c r="P19" s="76"/>
      <c r="Q19" s="76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78</v>
      </c>
      <c r="B20" s="70"/>
      <c r="C20" s="70" t="n">
        <v>27</v>
      </c>
      <c r="D20" s="77" t="n">
        <v>2454.3072</v>
      </c>
      <c r="E20" s="78" t="n">
        <v>39.8556</v>
      </c>
      <c r="F20" s="78" t="n">
        <v>41.8956</v>
      </c>
      <c r="G20" s="78" t="n">
        <v>42.9843</v>
      </c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7" t="n">
        <v>1193.732</v>
      </c>
      <c r="E21" s="78" t="n">
        <v>37.2921</v>
      </c>
      <c r="F21" s="78" t="n">
        <v>40.6703</v>
      </c>
      <c r="G21" s="78" t="n">
        <v>41.7162</v>
      </c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4"/>
      <c r="C22" s="74" t="n">
        <v>37</v>
      </c>
      <c r="D22" s="79" t="n">
        <v>588.704</v>
      </c>
      <c r="E22" s="80" t="n">
        <v>34.6718</v>
      </c>
      <c r="F22" s="80" t="n">
        <v>39.7822</v>
      </c>
      <c r="G22" s="80" t="n">
        <v>40.899</v>
      </c>
      <c r="H22" s="80"/>
      <c r="I22" s="80"/>
      <c r="J22" s="64" t="n">
        <f aca="false">H22/3600</f>
        <v>0</v>
      </c>
      <c r="L22" s="79"/>
      <c r="M22" s="80"/>
      <c r="N22" s="80"/>
      <c r="O22" s="80"/>
      <c r="P22" s="80"/>
      <c r="Q22" s="80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81" t="s">
        <v>58</v>
      </c>
      <c r="C23" s="81" t="n">
        <v>22</v>
      </c>
      <c r="D23" s="75" t="n">
        <v>8283.8304</v>
      </c>
      <c r="E23" s="76" t="n">
        <v>39.9602</v>
      </c>
      <c r="F23" s="76" t="n">
        <v>42.0685</v>
      </c>
      <c r="G23" s="76" t="n">
        <v>43.2613</v>
      </c>
      <c r="H23" s="76"/>
      <c r="I23" s="76"/>
      <c r="J23" s="53" t="n">
        <f aca="false">H23/3600</f>
        <v>0</v>
      </c>
      <c r="L23" s="75"/>
      <c r="M23" s="76"/>
      <c r="N23" s="76"/>
      <c r="O23" s="76"/>
      <c r="P23" s="76"/>
      <c r="Q23" s="76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7" t="n">
        <v>3249.9816</v>
      </c>
      <c r="E24" s="78" t="n">
        <v>37.0622</v>
      </c>
      <c r="F24" s="78" t="n">
        <v>39.9193</v>
      </c>
      <c r="G24" s="78" t="n">
        <v>40.9176</v>
      </c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7" t="n">
        <v>1369.0896</v>
      </c>
      <c r="E25" s="78" t="n">
        <v>34.2723</v>
      </c>
      <c r="F25" s="78" t="n">
        <v>38.3135</v>
      </c>
      <c r="G25" s="78" t="n">
        <v>39.533</v>
      </c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4"/>
      <c r="C26" s="74" t="n">
        <v>37</v>
      </c>
      <c r="D26" s="79" t="n">
        <v>595.816</v>
      </c>
      <c r="E26" s="80" t="n">
        <v>31.666</v>
      </c>
      <c r="F26" s="80" t="n">
        <v>37.2566</v>
      </c>
      <c r="G26" s="80" t="n">
        <v>38.7909</v>
      </c>
      <c r="H26" s="80"/>
      <c r="I26" s="80"/>
      <c r="J26" s="64" t="n">
        <f aca="false">H26/3600</f>
        <v>0</v>
      </c>
      <c r="L26" s="79"/>
      <c r="M26" s="80"/>
      <c r="N26" s="80"/>
      <c r="O26" s="80"/>
      <c r="P26" s="80"/>
      <c r="Q26" s="80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81" t="s">
        <v>50</v>
      </c>
      <c r="C27" s="81" t="n">
        <v>22</v>
      </c>
      <c r="D27" s="75" t="n">
        <v>22163.276</v>
      </c>
      <c r="E27" s="76" t="n">
        <v>38.7145</v>
      </c>
      <c r="F27" s="76" t="n">
        <v>40.1943</v>
      </c>
      <c r="G27" s="76" t="n">
        <v>43.4542</v>
      </c>
      <c r="H27" s="76"/>
      <c r="I27" s="76"/>
      <c r="J27" s="53" t="n">
        <f aca="false">H27/3600</f>
        <v>0</v>
      </c>
      <c r="L27" s="75"/>
      <c r="M27" s="76"/>
      <c r="N27" s="76"/>
      <c r="O27" s="76"/>
      <c r="P27" s="76"/>
      <c r="Q27" s="76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7" t="n">
        <v>6006.5608</v>
      </c>
      <c r="E28" s="78" t="n">
        <v>36.7466</v>
      </c>
      <c r="F28" s="78" t="n">
        <v>38.9864</v>
      </c>
      <c r="G28" s="78" t="n">
        <v>41.5245</v>
      </c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7" t="n">
        <v>2678.872</v>
      </c>
      <c r="E29" s="78" t="n">
        <v>34.6281</v>
      </c>
      <c r="F29" s="78" t="n">
        <v>38.0824</v>
      </c>
      <c r="G29" s="78" t="n">
        <v>39.8973</v>
      </c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4"/>
      <c r="C30" s="74" t="n">
        <v>37</v>
      </c>
      <c r="D30" s="79" t="n">
        <v>1322.424</v>
      </c>
      <c r="E30" s="80" t="n">
        <v>32.3248</v>
      </c>
      <c r="F30" s="80" t="n">
        <v>37.305</v>
      </c>
      <c r="G30" s="80" t="n">
        <v>38.7031</v>
      </c>
      <c r="H30" s="80"/>
      <c r="I30" s="80"/>
      <c r="J30" s="64" t="n">
        <f aca="false">H30/3600</f>
        <v>0</v>
      </c>
      <c r="L30" s="79"/>
      <c r="M30" s="80"/>
      <c r="N30" s="80"/>
      <c r="O30" s="80"/>
      <c r="P30" s="80"/>
      <c r="Q30" s="80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81" t="s">
        <v>39</v>
      </c>
      <c r="C31" s="81" t="n">
        <v>22</v>
      </c>
      <c r="D31" s="75" t="n">
        <v>20768.2064</v>
      </c>
      <c r="E31" s="76" t="n">
        <v>39.5029</v>
      </c>
      <c r="F31" s="76" t="n">
        <v>43.8661</v>
      </c>
      <c r="G31" s="76" t="n">
        <v>45.1759</v>
      </c>
      <c r="H31" s="76"/>
      <c r="I31" s="76"/>
      <c r="J31" s="53" t="n">
        <f aca="false">H31/3600</f>
        <v>0</v>
      </c>
      <c r="L31" s="75"/>
      <c r="M31" s="76"/>
      <c r="N31" s="76"/>
      <c r="O31" s="76"/>
      <c r="P31" s="76"/>
      <c r="Q31" s="76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7" t="n">
        <v>7058.9936</v>
      </c>
      <c r="E32" s="78" t="n">
        <v>37.5858</v>
      </c>
      <c r="F32" s="78" t="n">
        <v>42.4385</v>
      </c>
      <c r="G32" s="78" t="n">
        <v>42.9591</v>
      </c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7" t="n">
        <v>3266.5112</v>
      </c>
      <c r="E33" s="78" t="n">
        <v>35.6298</v>
      </c>
      <c r="F33" s="78" t="n">
        <v>41.1443</v>
      </c>
      <c r="G33" s="78" t="n">
        <v>41.0902</v>
      </c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4"/>
      <c r="C34" s="74" t="n">
        <v>37</v>
      </c>
      <c r="D34" s="79" t="n">
        <v>1666.8576</v>
      </c>
      <c r="E34" s="80" t="n">
        <v>33.5277</v>
      </c>
      <c r="F34" s="80" t="n">
        <v>40.1192</v>
      </c>
      <c r="G34" s="80" t="n">
        <v>39.6867</v>
      </c>
      <c r="H34" s="80"/>
      <c r="I34" s="80"/>
      <c r="J34" s="64" t="n">
        <f aca="false">H34/3600</f>
        <v>0</v>
      </c>
      <c r="L34" s="79"/>
      <c r="M34" s="80"/>
      <c r="N34" s="80"/>
      <c r="O34" s="80"/>
      <c r="P34" s="80"/>
      <c r="Q34" s="80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81" t="s">
        <v>49</v>
      </c>
      <c r="C35" s="81" t="n">
        <v>22</v>
      </c>
      <c r="D35" s="75" t="n">
        <v>64373.8104</v>
      </c>
      <c r="E35" s="76" t="n">
        <v>38.4498</v>
      </c>
      <c r="F35" s="76" t="n">
        <v>41.9602</v>
      </c>
      <c r="G35" s="76" t="n">
        <v>44.1655</v>
      </c>
      <c r="H35" s="76"/>
      <c r="I35" s="76"/>
      <c r="J35" s="53" t="n">
        <f aca="false">H35/3600</f>
        <v>0</v>
      </c>
      <c r="L35" s="75"/>
      <c r="M35" s="76"/>
      <c r="N35" s="76"/>
      <c r="O35" s="76"/>
      <c r="P35" s="76"/>
      <c r="Q35" s="76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7" t="n">
        <v>9360.108</v>
      </c>
      <c r="E36" s="78" t="n">
        <v>35.2402</v>
      </c>
      <c r="F36" s="78" t="n">
        <v>40.6041</v>
      </c>
      <c r="G36" s="78" t="n">
        <v>42.9933</v>
      </c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7" t="n">
        <v>2290.4584</v>
      </c>
      <c r="E37" s="78" t="n">
        <v>33.5472</v>
      </c>
      <c r="F37" s="78" t="n">
        <v>39.4079</v>
      </c>
      <c r="G37" s="78" t="n">
        <v>42.0118</v>
      </c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5.8312</v>
      </c>
      <c r="E38" s="80" t="n">
        <v>31.4385</v>
      </c>
      <c r="F38" s="80" t="n">
        <v>38.4936</v>
      </c>
      <c r="G38" s="80" t="n">
        <v>41.2022</v>
      </c>
      <c r="H38" s="80"/>
      <c r="I38" s="80"/>
      <c r="J38" s="64" t="n">
        <f aca="false">H38/3600</f>
        <v>0</v>
      </c>
      <c r="L38" s="79"/>
      <c r="M38" s="80"/>
      <c r="N38" s="80"/>
      <c r="O38" s="80"/>
      <c r="P38" s="80"/>
      <c r="Q38" s="80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5" t="n">
        <v>3879.1384</v>
      </c>
      <c r="E39" s="76" t="n">
        <v>40.2977</v>
      </c>
      <c r="F39" s="76" t="n">
        <v>42.9397</v>
      </c>
      <c r="G39" s="76" t="n">
        <v>43.5298</v>
      </c>
      <c r="H39" s="76"/>
      <c r="I39" s="76"/>
      <c r="J39" s="53" t="n">
        <f aca="false">H39/3600</f>
        <v>0</v>
      </c>
      <c r="L39" s="75"/>
      <c r="M39" s="76"/>
      <c r="N39" s="76"/>
      <c r="O39" s="76"/>
      <c r="P39" s="76"/>
      <c r="Q39" s="76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79</v>
      </c>
      <c r="B40" s="70"/>
      <c r="C40" s="70" t="n">
        <v>27</v>
      </c>
      <c r="D40" s="77" t="n">
        <v>1803.2496</v>
      </c>
      <c r="E40" s="78" t="n">
        <v>37.0769</v>
      </c>
      <c r="F40" s="78" t="n">
        <v>40.3009</v>
      </c>
      <c r="G40" s="78" t="n">
        <v>40.5891</v>
      </c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7" t="n">
        <v>861.5576</v>
      </c>
      <c r="E41" s="78" t="n">
        <v>34.2237</v>
      </c>
      <c r="F41" s="78" t="n">
        <v>38.188</v>
      </c>
      <c r="G41" s="78" t="n">
        <v>38.3828</v>
      </c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4"/>
      <c r="C42" s="74" t="n">
        <v>37</v>
      </c>
      <c r="D42" s="79" t="n">
        <v>441.1008</v>
      </c>
      <c r="E42" s="80" t="n">
        <v>31.7309</v>
      </c>
      <c r="F42" s="80" t="n">
        <v>36.8014</v>
      </c>
      <c r="G42" s="80" t="n">
        <v>36.7591</v>
      </c>
      <c r="H42" s="80"/>
      <c r="I42" s="80"/>
      <c r="J42" s="64" t="n">
        <f aca="false">H42/3600</f>
        <v>0</v>
      </c>
      <c r="L42" s="79"/>
      <c r="M42" s="80"/>
      <c r="N42" s="80"/>
      <c r="O42" s="80"/>
      <c r="P42" s="80"/>
      <c r="Q42" s="80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81" t="s">
        <v>45</v>
      </c>
      <c r="C43" s="81" t="n">
        <v>22</v>
      </c>
      <c r="D43" s="75" t="n">
        <v>4507.0416</v>
      </c>
      <c r="E43" s="76" t="n">
        <v>40.1944</v>
      </c>
      <c r="F43" s="76" t="n">
        <v>43.2742</v>
      </c>
      <c r="G43" s="76" t="n">
        <v>44.7247</v>
      </c>
      <c r="H43" s="76"/>
      <c r="I43" s="76"/>
      <c r="J43" s="53" t="n">
        <f aca="false">H43/3600</f>
        <v>0</v>
      </c>
      <c r="L43" s="75"/>
      <c r="M43" s="76"/>
      <c r="N43" s="76"/>
      <c r="O43" s="76"/>
      <c r="P43" s="76"/>
      <c r="Q43" s="76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7" t="n">
        <v>1963.7224</v>
      </c>
      <c r="E44" s="78" t="n">
        <v>37.3208</v>
      </c>
      <c r="F44" s="78" t="n">
        <v>41.1212</v>
      </c>
      <c r="G44" s="78" t="n">
        <v>42.2453</v>
      </c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7" t="n">
        <v>938.396</v>
      </c>
      <c r="E45" s="78" t="n">
        <v>34.3805</v>
      </c>
      <c r="F45" s="78" t="n">
        <v>39.4011</v>
      </c>
      <c r="G45" s="78" t="n">
        <v>40.3445</v>
      </c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4"/>
      <c r="C46" s="74" t="n">
        <v>37</v>
      </c>
      <c r="D46" s="79" t="n">
        <v>473.4944</v>
      </c>
      <c r="E46" s="80" t="n">
        <v>31.4783</v>
      </c>
      <c r="F46" s="80" t="n">
        <v>38.076</v>
      </c>
      <c r="G46" s="80" t="n">
        <v>38.9599</v>
      </c>
      <c r="H46" s="80"/>
      <c r="I46" s="80"/>
      <c r="J46" s="64" t="n">
        <f aca="false">H46/3600</f>
        <v>0</v>
      </c>
      <c r="L46" s="79"/>
      <c r="M46" s="80"/>
      <c r="N46" s="80"/>
      <c r="O46" s="80"/>
      <c r="P46" s="80"/>
      <c r="Q46" s="80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81" t="s">
        <v>59</v>
      </c>
      <c r="C47" s="81" t="n">
        <v>22</v>
      </c>
      <c r="D47" s="75" t="n">
        <v>9284.4136</v>
      </c>
      <c r="E47" s="76" t="n">
        <v>38.2848</v>
      </c>
      <c r="F47" s="76" t="n">
        <v>41.1072</v>
      </c>
      <c r="G47" s="76" t="n">
        <v>42.0658</v>
      </c>
      <c r="H47" s="76"/>
      <c r="I47" s="76"/>
      <c r="J47" s="53" t="n">
        <f aca="false">H47/3600</f>
        <v>0</v>
      </c>
      <c r="L47" s="75"/>
      <c r="M47" s="76"/>
      <c r="N47" s="76"/>
      <c r="O47" s="76"/>
      <c r="P47" s="76"/>
      <c r="Q47" s="76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7" t="n">
        <v>3700.8272</v>
      </c>
      <c r="E48" s="78" t="n">
        <v>34.3916</v>
      </c>
      <c r="F48" s="78" t="n">
        <v>38.3723</v>
      </c>
      <c r="G48" s="78" t="n">
        <v>39.2146</v>
      </c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7" t="n">
        <v>1569.6552</v>
      </c>
      <c r="E49" s="78" t="n">
        <v>31.0225</v>
      </c>
      <c r="F49" s="78" t="n">
        <v>36.4208</v>
      </c>
      <c r="G49" s="78" t="n">
        <v>37.1776</v>
      </c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4"/>
      <c r="C50" s="74" t="n">
        <v>37</v>
      </c>
      <c r="D50" s="79" t="n">
        <v>663.6832</v>
      </c>
      <c r="E50" s="80" t="n">
        <v>27.8515</v>
      </c>
      <c r="F50" s="80" t="n">
        <v>35.0733</v>
      </c>
      <c r="G50" s="80" t="n">
        <v>35.8402</v>
      </c>
      <c r="H50" s="80"/>
      <c r="I50" s="80"/>
      <c r="J50" s="64" t="n">
        <f aca="false">H50/3600</f>
        <v>0</v>
      </c>
      <c r="L50" s="79"/>
      <c r="M50" s="80"/>
      <c r="N50" s="80"/>
      <c r="O50" s="80"/>
      <c r="P50" s="80"/>
      <c r="Q50" s="80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81" t="s">
        <v>62</v>
      </c>
      <c r="C51" s="81" t="n">
        <v>22</v>
      </c>
      <c r="D51" s="75" t="n">
        <v>6126.6</v>
      </c>
      <c r="E51" s="76" t="n">
        <v>40.0807</v>
      </c>
      <c r="F51" s="76" t="n">
        <v>41.5629</v>
      </c>
      <c r="G51" s="76" t="n">
        <v>42.9539</v>
      </c>
      <c r="H51" s="76"/>
      <c r="I51" s="76"/>
      <c r="J51" s="53" t="n">
        <f aca="false">H51/3600</f>
        <v>0</v>
      </c>
      <c r="L51" s="75"/>
      <c r="M51" s="76"/>
      <c r="N51" s="76"/>
      <c r="O51" s="76"/>
      <c r="P51" s="76"/>
      <c r="Q51" s="76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7" t="n">
        <v>2389.3688</v>
      </c>
      <c r="E52" s="78" t="n">
        <v>36.2433</v>
      </c>
      <c r="F52" s="78" t="n">
        <v>38.9159</v>
      </c>
      <c r="G52" s="78" t="n">
        <v>40.5459</v>
      </c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7" t="n">
        <v>1035.3104</v>
      </c>
      <c r="E53" s="78" t="n">
        <v>33.0709</v>
      </c>
      <c r="F53" s="78" t="n">
        <v>36.988</v>
      </c>
      <c r="G53" s="78" t="n">
        <v>38.6994</v>
      </c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70.0256</v>
      </c>
      <c r="E54" s="80" t="n">
        <v>30.2162</v>
      </c>
      <c r="F54" s="80" t="n">
        <v>35.7049</v>
      </c>
      <c r="G54" s="80" t="n">
        <v>37.3852</v>
      </c>
      <c r="H54" s="80"/>
      <c r="I54" s="80"/>
      <c r="J54" s="64" t="n">
        <f aca="false">H54/3600</f>
        <v>0</v>
      </c>
      <c r="L54" s="79"/>
      <c r="M54" s="80"/>
      <c r="N54" s="80"/>
      <c r="O54" s="80"/>
      <c r="P54" s="80"/>
      <c r="Q54" s="80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5" t="n">
        <v>1773.9192</v>
      </c>
      <c r="E55" s="76" t="n">
        <v>41.0431</v>
      </c>
      <c r="F55" s="76" t="n">
        <v>43.7529</v>
      </c>
      <c r="G55" s="76" t="n">
        <v>43.1615</v>
      </c>
      <c r="H55" s="76"/>
      <c r="I55" s="76"/>
      <c r="J55" s="53" t="n">
        <f aca="false">H55/3600</f>
        <v>0</v>
      </c>
      <c r="L55" s="75"/>
      <c r="M55" s="76"/>
      <c r="N55" s="76"/>
      <c r="O55" s="76"/>
      <c r="P55" s="76"/>
      <c r="Q55" s="76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0</v>
      </c>
      <c r="B56" s="70"/>
      <c r="C56" s="70" t="n">
        <v>27</v>
      </c>
      <c r="D56" s="77" t="n">
        <v>882.5632</v>
      </c>
      <c r="E56" s="78" t="n">
        <v>37.1131</v>
      </c>
      <c r="F56" s="78" t="n">
        <v>40.9098</v>
      </c>
      <c r="G56" s="78" t="n">
        <v>39.8472</v>
      </c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7" t="n">
        <v>431.2224</v>
      </c>
      <c r="E57" s="78" t="n">
        <v>33.5954</v>
      </c>
      <c r="F57" s="78" t="n">
        <v>38.8631</v>
      </c>
      <c r="G57" s="78" t="n">
        <v>37.5042</v>
      </c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4"/>
      <c r="C58" s="74" t="n">
        <v>37</v>
      </c>
      <c r="D58" s="79" t="n">
        <v>217.6712</v>
      </c>
      <c r="E58" s="80" t="n">
        <v>30.6535</v>
      </c>
      <c r="F58" s="80" t="n">
        <v>37.4255</v>
      </c>
      <c r="G58" s="80" t="n">
        <v>35.8436</v>
      </c>
      <c r="H58" s="80"/>
      <c r="I58" s="80"/>
      <c r="J58" s="64" t="n">
        <f aca="false">H58/3600</f>
        <v>0</v>
      </c>
      <c r="L58" s="79"/>
      <c r="M58" s="80"/>
      <c r="N58" s="80"/>
      <c r="O58" s="80"/>
      <c r="P58" s="80"/>
      <c r="Q58" s="80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81" t="s">
        <v>47</v>
      </c>
      <c r="C59" s="81" t="n">
        <v>22</v>
      </c>
      <c r="D59" s="75" t="n">
        <v>2763.7344</v>
      </c>
      <c r="E59" s="76" t="n">
        <v>38.302</v>
      </c>
      <c r="F59" s="76" t="n">
        <v>42.7083</v>
      </c>
      <c r="G59" s="76" t="n">
        <v>43.8372</v>
      </c>
      <c r="H59" s="76"/>
      <c r="I59" s="76"/>
      <c r="J59" s="53" t="n">
        <f aca="false">H59/3600</f>
        <v>0</v>
      </c>
      <c r="L59" s="75"/>
      <c r="M59" s="76"/>
      <c r="N59" s="76"/>
      <c r="O59" s="76"/>
      <c r="P59" s="76"/>
      <c r="Q59" s="76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7" t="n">
        <v>914.0528</v>
      </c>
      <c r="E60" s="78" t="n">
        <v>34.227</v>
      </c>
      <c r="F60" s="78" t="n">
        <v>40.6835</v>
      </c>
      <c r="G60" s="78" t="n">
        <v>41.6433</v>
      </c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7" t="n">
        <v>334.628</v>
      </c>
      <c r="E61" s="78" t="n">
        <v>31.1496</v>
      </c>
      <c r="F61" s="78" t="n">
        <v>39.3403</v>
      </c>
      <c r="G61" s="78" t="n">
        <v>40.0462</v>
      </c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4"/>
      <c r="C62" s="74" t="n">
        <v>37</v>
      </c>
      <c r="D62" s="79" t="n">
        <v>132.4976</v>
      </c>
      <c r="E62" s="80" t="n">
        <v>28.2855</v>
      </c>
      <c r="F62" s="80" t="n">
        <v>38.4362</v>
      </c>
      <c r="G62" s="80" t="n">
        <v>39.135</v>
      </c>
      <c r="H62" s="80"/>
      <c r="I62" s="80"/>
      <c r="J62" s="64" t="n">
        <f aca="false">H62/3600</f>
        <v>0</v>
      </c>
      <c r="L62" s="79"/>
      <c r="M62" s="80"/>
      <c r="N62" s="80"/>
      <c r="O62" s="80"/>
      <c r="P62" s="80"/>
      <c r="Q62" s="80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81" t="s">
        <v>43</v>
      </c>
      <c r="C63" s="81" t="n">
        <v>22</v>
      </c>
      <c r="D63" s="75" t="n">
        <v>2140.5248</v>
      </c>
      <c r="E63" s="76" t="n">
        <v>38.0113</v>
      </c>
      <c r="F63" s="76" t="n">
        <v>40.7844</v>
      </c>
      <c r="G63" s="76" t="n">
        <v>41.5312</v>
      </c>
      <c r="H63" s="76"/>
      <c r="I63" s="76"/>
      <c r="J63" s="53" t="n">
        <f aca="false">H63/3600</f>
        <v>0</v>
      </c>
      <c r="L63" s="75"/>
      <c r="M63" s="76"/>
      <c r="N63" s="76"/>
      <c r="O63" s="76"/>
      <c r="P63" s="76"/>
      <c r="Q63" s="76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7" t="n">
        <v>863.2848</v>
      </c>
      <c r="E64" s="78" t="n">
        <v>34.2379</v>
      </c>
      <c r="F64" s="78" t="n">
        <v>38.0365</v>
      </c>
      <c r="G64" s="78" t="n">
        <v>38.6332</v>
      </c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7" t="n">
        <v>363.76</v>
      </c>
      <c r="E65" s="78" t="n">
        <v>30.8425</v>
      </c>
      <c r="F65" s="78" t="n">
        <v>36.0269</v>
      </c>
      <c r="G65" s="78" t="n">
        <v>36.578</v>
      </c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4"/>
      <c r="C66" s="74" t="n">
        <v>37</v>
      </c>
      <c r="D66" s="79" t="n">
        <v>154.0808</v>
      </c>
      <c r="E66" s="80" t="n">
        <v>27.8448</v>
      </c>
      <c r="F66" s="80" t="n">
        <v>34.6047</v>
      </c>
      <c r="G66" s="80" t="n">
        <v>35.1669</v>
      </c>
      <c r="H66" s="80"/>
      <c r="I66" s="80"/>
      <c r="J66" s="64" t="n">
        <f aca="false">H66/3600</f>
        <v>0</v>
      </c>
      <c r="L66" s="79"/>
      <c r="M66" s="80"/>
      <c r="N66" s="80"/>
      <c r="O66" s="80"/>
      <c r="P66" s="80"/>
      <c r="Q66" s="80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81" t="s">
        <v>62</v>
      </c>
      <c r="C67" s="81" t="n">
        <v>22</v>
      </c>
      <c r="D67" s="75" t="n">
        <v>1385.4712</v>
      </c>
      <c r="E67" s="76" t="n">
        <v>39.9537</v>
      </c>
      <c r="F67" s="76" t="n">
        <v>41.3951</v>
      </c>
      <c r="G67" s="76" t="n">
        <v>42.4376</v>
      </c>
      <c r="H67" s="76"/>
      <c r="I67" s="76"/>
      <c r="J67" s="53" t="n">
        <f aca="false">H67/3600</f>
        <v>0</v>
      </c>
      <c r="L67" s="75"/>
      <c r="M67" s="76"/>
      <c r="N67" s="76"/>
      <c r="O67" s="76"/>
      <c r="P67" s="76"/>
      <c r="Q67" s="76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7" t="n">
        <v>651.4528</v>
      </c>
      <c r="E68" s="78" t="n">
        <v>35.8837</v>
      </c>
      <c r="F68" s="78" t="n">
        <v>38.4336</v>
      </c>
      <c r="G68" s="78" t="n">
        <v>39.628</v>
      </c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7" t="n">
        <v>307.4784</v>
      </c>
      <c r="E69" s="78" t="n">
        <v>32.2778</v>
      </c>
      <c r="F69" s="78" t="n">
        <v>36.4355</v>
      </c>
      <c r="G69" s="78" t="n">
        <v>37.5645</v>
      </c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8.3576</v>
      </c>
      <c r="E70" s="80" t="n">
        <v>29.3915</v>
      </c>
      <c r="F70" s="80" t="n">
        <v>35.0078</v>
      </c>
      <c r="G70" s="80" t="n">
        <v>36.0196</v>
      </c>
      <c r="H70" s="80"/>
      <c r="I70" s="80"/>
      <c r="J70" s="64" t="n">
        <f aca="false">H70/3600</f>
        <v>0</v>
      </c>
      <c r="L70" s="79"/>
      <c r="M70" s="80"/>
      <c r="N70" s="80"/>
      <c r="O70" s="80"/>
      <c r="P70" s="80"/>
      <c r="Q70" s="80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5" t="n">
        <v>2423.4456</v>
      </c>
      <c r="E71" s="76" t="n">
        <v>42.7225</v>
      </c>
      <c r="F71" s="76" t="n">
        <v>46.793</v>
      </c>
      <c r="G71" s="76" t="n">
        <v>48.0569</v>
      </c>
      <c r="H71" s="76"/>
      <c r="I71" s="76"/>
      <c r="J71" s="53" t="n">
        <f aca="false">H71/3600</f>
        <v>0</v>
      </c>
      <c r="L71" s="75"/>
      <c r="M71" s="76"/>
      <c r="N71" s="76"/>
      <c r="O71" s="76"/>
      <c r="P71" s="76"/>
      <c r="Q71" s="76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2</v>
      </c>
      <c r="B72" s="70"/>
      <c r="C72" s="70" t="n">
        <v>27</v>
      </c>
      <c r="D72" s="77" t="n">
        <v>899.1816</v>
      </c>
      <c r="E72" s="78" t="n">
        <v>40.4131</v>
      </c>
      <c r="F72" s="78" t="n">
        <v>44.7664</v>
      </c>
      <c r="G72" s="78" t="n">
        <v>45.9856</v>
      </c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7" t="n">
        <v>441.784</v>
      </c>
      <c r="E73" s="78" t="n">
        <v>37.7375</v>
      </c>
      <c r="F73" s="78" t="n">
        <v>42.9462</v>
      </c>
      <c r="G73" s="78" t="n">
        <v>44.1699</v>
      </c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4"/>
      <c r="C74" s="74" t="n">
        <v>37</v>
      </c>
      <c r="D74" s="79" t="n">
        <v>232.4536</v>
      </c>
      <c r="E74" s="80" t="n">
        <v>34.7863</v>
      </c>
      <c r="F74" s="80" t="n">
        <v>41.6112</v>
      </c>
      <c r="G74" s="80" t="n">
        <v>42.6635</v>
      </c>
      <c r="H74" s="80"/>
      <c r="I74" s="80"/>
      <c r="J74" s="64" t="n">
        <f aca="false">H74/3600</f>
        <v>0</v>
      </c>
      <c r="L74" s="79"/>
      <c r="M74" s="80"/>
      <c r="N74" s="80"/>
      <c r="O74" s="80"/>
      <c r="P74" s="80"/>
      <c r="Q74" s="80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81" t="s">
        <v>67</v>
      </c>
      <c r="C75" s="81" t="n">
        <v>22</v>
      </c>
      <c r="D75" s="75" t="n">
        <v>1856.0592</v>
      </c>
      <c r="E75" s="76" t="n">
        <v>43.0385</v>
      </c>
      <c r="F75" s="76" t="n">
        <v>48.3056</v>
      </c>
      <c r="G75" s="76" t="n">
        <v>49.0164</v>
      </c>
      <c r="H75" s="76"/>
      <c r="I75" s="76"/>
      <c r="J75" s="53" t="n">
        <f aca="false">H75/3600</f>
        <v>0</v>
      </c>
      <c r="L75" s="75"/>
      <c r="M75" s="76"/>
      <c r="N75" s="76"/>
      <c r="O75" s="76"/>
      <c r="P75" s="76"/>
      <c r="Q75" s="76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7" t="n">
        <v>452.0504</v>
      </c>
      <c r="E76" s="78" t="n">
        <v>41.2419</v>
      </c>
      <c r="F76" s="78" t="n">
        <v>46.6012</v>
      </c>
      <c r="G76" s="78" t="n">
        <v>47.2688</v>
      </c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7" t="n">
        <v>192.2248</v>
      </c>
      <c r="E77" s="78" t="n">
        <v>39.0708</v>
      </c>
      <c r="F77" s="78" t="n">
        <v>44.9526</v>
      </c>
      <c r="G77" s="78" t="n">
        <v>45.4417</v>
      </c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4"/>
      <c r="C78" s="74" t="n">
        <v>37</v>
      </c>
      <c r="D78" s="79" t="n">
        <v>101.2984</v>
      </c>
      <c r="E78" s="80" t="n">
        <v>36.5757</v>
      </c>
      <c r="F78" s="80" t="n">
        <v>43.5336</v>
      </c>
      <c r="G78" s="80" t="n">
        <v>44.1264</v>
      </c>
      <c r="H78" s="80"/>
      <c r="I78" s="80"/>
      <c r="J78" s="64" t="n">
        <f aca="false">H78/3600</f>
        <v>0</v>
      </c>
      <c r="L78" s="79"/>
      <c r="M78" s="80"/>
      <c r="N78" s="80"/>
      <c r="O78" s="80"/>
      <c r="P78" s="80"/>
      <c r="Q78" s="80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81" t="s">
        <v>68</v>
      </c>
      <c r="C79" s="81" t="n">
        <v>22</v>
      </c>
      <c r="D79" s="75" t="n">
        <v>2177.6768</v>
      </c>
      <c r="E79" s="76" t="n">
        <v>43.3953</v>
      </c>
      <c r="F79" s="76" t="n">
        <v>47.4492</v>
      </c>
      <c r="G79" s="76" t="n">
        <v>48.389</v>
      </c>
      <c r="H79" s="76"/>
      <c r="I79" s="76"/>
      <c r="J79" s="53" t="n">
        <f aca="false">H79/3600</f>
        <v>0</v>
      </c>
      <c r="L79" s="75"/>
      <c r="M79" s="76"/>
      <c r="N79" s="76"/>
      <c r="O79" s="76"/>
      <c r="P79" s="76"/>
      <c r="Q79" s="76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7" t="n">
        <v>728.2032</v>
      </c>
      <c r="E80" s="78" t="n">
        <v>41.2513</v>
      </c>
      <c r="F80" s="78" t="n">
        <v>45.5586</v>
      </c>
      <c r="G80" s="78" t="n">
        <v>46.4347</v>
      </c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7" t="n">
        <v>327.7976</v>
      </c>
      <c r="E81" s="78" t="n">
        <v>38.8157</v>
      </c>
      <c r="F81" s="78" t="n">
        <v>43.741</v>
      </c>
      <c r="G81" s="78" t="n">
        <v>44.8777</v>
      </c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392</v>
      </c>
      <c r="E82" s="80" t="n">
        <v>36.0734</v>
      </c>
      <c r="F82" s="80" t="n">
        <v>42.3587</v>
      </c>
      <c r="G82" s="80" t="n">
        <v>43.4171</v>
      </c>
      <c r="H82" s="80"/>
      <c r="I82" s="80"/>
      <c r="J82" s="64" t="n">
        <f aca="false">H82/3600</f>
        <v>0</v>
      </c>
      <c r="L82" s="79"/>
      <c r="M82" s="80"/>
      <c r="N82" s="80"/>
      <c r="O82" s="80"/>
      <c r="P82" s="80"/>
      <c r="Q82" s="80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5" t="n">
        <v>4233.3832</v>
      </c>
      <c r="E83" s="76" t="n">
        <v>40.3952</v>
      </c>
      <c r="F83" s="76" t="n">
        <v>42.7454</v>
      </c>
      <c r="G83" s="76" t="n">
        <v>43.299</v>
      </c>
      <c r="H83" s="76"/>
      <c r="I83" s="76"/>
      <c r="J83" s="53" t="n">
        <f aca="false">H83/3600</f>
        <v>0</v>
      </c>
      <c r="L83" s="75"/>
      <c r="M83" s="76"/>
      <c r="N83" s="76"/>
      <c r="O83" s="76"/>
      <c r="P83" s="76"/>
      <c r="Q83" s="76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7" t="n">
        <v>1965.7952</v>
      </c>
      <c r="E84" s="78" t="n">
        <v>37.0228</v>
      </c>
      <c r="F84" s="78" t="n">
        <v>39.8364</v>
      </c>
      <c r="G84" s="78" t="n">
        <v>40.135</v>
      </c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7" t="n">
        <v>936.272</v>
      </c>
      <c r="E85" s="78" t="n">
        <v>34.0423</v>
      </c>
      <c r="F85" s="78" t="n">
        <v>37.462</v>
      </c>
      <c r="G85" s="78" t="n">
        <v>37.6775</v>
      </c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4"/>
      <c r="C86" s="74" t="n">
        <v>37</v>
      </c>
      <c r="D86" s="79" t="n">
        <v>479.3664</v>
      </c>
      <c r="E86" s="80" t="n">
        <v>31.3602</v>
      </c>
      <c r="F86" s="80" t="n">
        <v>35.8066</v>
      </c>
      <c r="G86" s="80" t="n">
        <v>35.8948</v>
      </c>
      <c r="H86" s="80"/>
      <c r="I86" s="80"/>
      <c r="J86" s="64" t="n">
        <f aca="false">H86/3600</f>
        <v>0</v>
      </c>
      <c r="L86" s="79"/>
      <c r="M86" s="80"/>
      <c r="N86" s="80"/>
      <c r="O86" s="80"/>
      <c r="P86" s="80"/>
      <c r="Q86" s="80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81" t="s">
        <v>55</v>
      </c>
      <c r="C87" s="81" t="n">
        <v>22</v>
      </c>
      <c r="D87" s="75" t="n">
        <v>5774.6837</v>
      </c>
      <c r="E87" s="76" t="n">
        <v>43.0426</v>
      </c>
      <c r="F87" s="76" t="n">
        <v>45.6389</v>
      </c>
      <c r="G87" s="76" t="n">
        <v>45.8753</v>
      </c>
      <c r="H87" s="76"/>
      <c r="I87" s="76"/>
      <c r="J87" s="53" t="n">
        <f aca="false">H87/3600</f>
        <v>0</v>
      </c>
      <c r="L87" s="75"/>
      <c r="M87" s="76"/>
      <c r="N87" s="76"/>
      <c r="O87" s="76"/>
      <c r="P87" s="76"/>
      <c r="Q87" s="76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7" t="n">
        <v>2853.78</v>
      </c>
      <c r="E88" s="78" t="n">
        <v>38.9274</v>
      </c>
      <c r="F88" s="78" t="n">
        <v>42.651</v>
      </c>
      <c r="G88" s="78" t="n">
        <v>42.7155</v>
      </c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7" t="n">
        <v>1352.1379</v>
      </c>
      <c r="E89" s="78" t="n">
        <v>35.1377</v>
      </c>
      <c r="F89" s="78" t="n">
        <v>40.435</v>
      </c>
      <c r="G89" s="78" t="n">
        <v>40.2103</v>
      </c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4"/>
      <c r="C90" s="74" t="n">
        <v>37</v>
      </c>
      <c r="D90" s="79" t="n">
        <v>626.4149</v>
      </c>
      <c r="E90" s="80" t="n">
        <v>31.8443</v>
      </c>
      <c r="F90" s="80" t="n">
        <v>38.9258</v>
      </c>
      <c r="G90" s="80" t="n">
        <v>38.3961</v>
      </c>
      <c r="H90" s="80"/>
      <c r="I90" s="80"/>
      <c r="J90" s="64" t="n">
        <f aca="false">H90/3600</f>
        <v>0</v>
      </c>
      <c r="L90" s="79"/>
      <c r="M90" s="80"/>
      <c r="N90" s="80"/>
      <c r="O90" s="80"/>
      <c r="P90" s="80"/>
      <c r="Q90" s="80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81" t="s">
        <v>63</v>
      </c>
      <c r="C91" s="81" t="n">
        <v>22</v>
      </c>
      <c r="D91" s="75" t="n">
        <v>328.9896</v>
      </c>
      <c r="E91" s="76" t="n">
        <v>46.8298</v>
      </c>
      <c r="F91" s="76" t="n">
        <v>45.391</v>
      </c>
      <c r="G91" s="76" t="n">
        <v>45.4166</v>
      </c>
      <c r="H91" s="76"/>
      <c r="I91" s="76"/>
      <c r="J91" s="53" t="n">
        <f aca="false">H91/3600</f>
        <v>0</v>
      </c>
      <c r="L91" s="75"/>
      <c r="M91" s="76"/>
      <c r="N91" s="76"/>
      <c r="O91" s="76"/>
      <c r="P91" s="76"/>
      <c r="Q91" s="76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7" t="n">
        <v>238.9984</v>
      </c>
      <c r="E92" s="78" t="n">
        <v>42.4269</v>
      </c>
      <c r="F92" s="78" t="n">
        <v>41.2185</v>
      </c>
      <c r="G92" s="78" t="n">
        <v>41.3878</v>
      </c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7" t="n">
        <v>178.2672</v>
      </c>
      <c r="E93" s="78" t="n">
        <v>37.7987</v>
      </c>
      <c r="F93" s="78" t="n">
        <v>38.9565</v>
      </c>
      <c r="G93" s="78" t="n">
        <v>39.1217</v>
      </c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4"/>
      <c r="C94" s="74" t="n">
        <v>37</v>
      </c>
      <c r="D94" s="79" t="n">
        <v>130.184</v>
      </c>
      <c r="E94" s="80" t="n">
        <v>32.9476</v>
      </c>
      <c r="F94" s="80" t="n">
        <v>37.8071</v>
      </c>
      <c r="G94" s="80" t="n">
        <v>37.7431</v>
      </c>
      <c r="H94" s="80"/>
      <c r="I94" s="80"/>
      <c r="J94" s="64" t="n">
        <f aca="false">H94/3600</f>
        <v>0</v>
      </c>
      <c r="L94" s="79"/>
      <c r="M94" s="80"/>
      <c r="N94" s="80"/>
      <c r="O94" s="80"/>
      <c r="P94" s="80"/>
      <c r="Q94" s="80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81" t="s">
        <v>64</v>
      </c>
      <c r="C95" s="81" t="n">
        <v>22</v>
      </c>
      <c r="D95" s="75" t="n">
        <v>706.7542</v>
      </c>
      <c r="E95" s="76" t="n">
        <v>49.0356</v>
      </c>
      <c r="F95" s="76" t="n">
        <v>51.7449</v>
      </c>
      <c r="G95" s="76" t="n">
        <v>52.9441</v>
      </c>
      <c r="H95" s="76"/>
      <c r="I95" s="76"/>
      <c r="J95" s="53" t="n">
        <f aca="false">H95/3600</f>
        <v>0</v>
      </c>
      <c r="L95" s="75"/>
      <c r="M95" s="76"/>
      <c r="N95" s="76"/>
      <c r="O95" s="76"/>
      <c r="P95" s="76"/>
      <c r="Q95" s="76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7" t="n">
        <v>415.9728</v>
      </c>
      <c r="E96" s="78" t="n">
        <v>45.0643</v>
      </c>
      <c r="F96" s="78" t="n">
        <v>48.5048</v>
      </c>
      <c r="G96" s="78" t="n">
        <v>49.6304</v>
      </c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7" t="n">
        <v>243.9514</v>
      </c>
      <c r="E97" s="78" t="n">
        <v>41.1922</v>
      </c>
      <c r="F97" s="78" t="n">
        <v>46.1127</v>
      </c>
      <c r="G97" s="78" t="n">
        <v>47.0158</v>
      </c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0.6854</v>
      </c>
      <c r="E98" s="80" t="n">
        <v>37.2775</v>
      </c>
      <c r="F98" s="80" t="n">
        <v>44.2525</v>
      </c>
      <c r="G98" s="80" t="n">
        <v>45.4488</v>
      </c>
      <c r="H98" s="80"/>
      <c r="I98" s="80"/>
      <c r="J98" s="64" t="n">
        <f aca="false">H98/3600</f>
        <v>0</v>
      </c>
      <c r="L98" s="79"/>
      <c r="M98" s="80"/>
      <c r="N98" s="80"/>
      <c r="O98" s="80"/>
      <c r="P98" s="80"/>
      <c r="Q98" s="80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8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102" t="e">
        <f aca="false">GEOMEAN(I19:I82)</f>
        <v>#NUM!</v>
      </c>
      <c r="J113" s="102" t="n">
        <f aca="false">GEOMEAN(J19:J82)</f>
        <v>0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103" t="e">
        <f aca="false">Q113/I113</f>
        <v>#NUM!</v>
      </c>
      <c r="R114" s="10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3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W3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X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Y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W7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X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Y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W11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X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Y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W15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X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Y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W19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X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Y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W23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X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Y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W27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X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Y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W31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X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Y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W35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X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Y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W39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X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Y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W43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X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Y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W47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X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Y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W51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X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Y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W55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X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Y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W59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X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Y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W63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X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Y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W67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X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Y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W71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X71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Y71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75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X75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Y75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79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X79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Y79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T83:V9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6:X6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10:X10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14:X14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18:X18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22:X22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26:X26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30:X30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34:X34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W38:X3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42:X42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W46:X46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W50:X50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54:X54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W58:X58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W62:X62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66:X66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W70:X70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W74:X74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T99:V10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W99:Y103 W105:Y10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W83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X83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Y83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87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X87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Y87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91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X91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Y91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95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95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95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W86:X86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90:X90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W94:X94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W98:X98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W104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X104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conditionalFormatting sqref="Y104">
    <cfRule type="cellIs" priority="204" operator="greaterThan" aboveAverage="0" equalAverage="0" bottom="0" percent="0" rank="0" text="" dxfId="1278">
      <formula>0.03</formula>
    </cfRule>
    <cfRule type="cellIs" priority="205" operator="lessThan" aboveAverage="0" equalAverage="0" bottom="0" percent="0" rank="0" text="" dxfId="1279">
      <formula>-0.03</formula>
    </cfRule>
  </conditionalFormatting>
  <conditionalFormatting sqref="T111:V112">
    <cfRule type="cellIs" priority="206" operator="greaterThan" aboveAverage="0" equalAverage="0" bottom="0" percent="0" rank="0" text="" dxfId="1280">
      <formula>0.03</formula>
    </cfRule>
    <cfRule type="cellIs" priority="207" operator="lessThan" aboveAverage="0" equalAverage="0" bottom="0" percent="0" rank="0" text="" dxfId="1281">
      <formula>-0.03</formula>
    </cfRule>
  </conditionalFormatting>
  <conditionalFormatting sqref="W112:Y112">
    <cfRule type="cellIs" priority="208" operator="greaterThan" aboveAverage="0" equalAverage="0" bottom="0" percent="0" rank="0" text="" dxfId="1282">
      <formula>0.03</formula>
    </cfRule>
    <cfRule type="cellIs" priority="209" operator="lessThan" aboveAverage="0" equalAverage="0" bottom="0" percent="0" rank="0" text="" dxfId="1283">
      <formula>-0.03</formula>
    </cfRule>
  </conditionalFormatting>
  <conditionalFormatting sqref="W111">
    <cfRule type="cellIs" priority="210" operator="greaterThan" aboveAverage="0" equalAverage="0" bottom="0" percent="0" rank="0" text="" dxfId="1284">
      <formula>0.03</formula>
    </cfRule>
    <cfRule type="cellIs" priority="211" operator="lessThan" aboveAverage="0" equalAverage="0" bottom="0" percent="0" rank="0" text="" dxfId="1285">
      <formula>-0.03</formula>
    </cfRule>
  </conditionalFormatting>
  <conditionalFormatting sqref="X111">
    <cfRule type="cellIs" priority="212" operator="greaterThan" aboveAverage="0" equalAverage="0" bottom="0" percent="0" rank="0" text="" dxfId="1286">
      <formula>0.03</formula>
    </cfRule>
    <cfRule type="cellIs" priority="213" operator="lessThan" aboveAverage="0" equalAverage="0" bottom="0" percent="0" rank="0" text="" dxfId="1287">
      <formula>-0.03</formula>
    </cfRule>
  </conditionalFormatting>
  <conditionalFormatting sqref="Y111">
    <cfRule type="cellIs" priority="214" operator="greaterThan" aboveAverage="0" equalAverage="0" bottom="0" percent="0" rank="0" text="" dxfId="1288">
      <formula>0.03</formula>
    </cfRule>
    <cfRule type="cellIs" priority="215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7-12T14:21:23Z</dcterms:modified>
  <cp:revision>0</cp:revision>
  <dc:subject/>
  <dc:title/>
</cp:coreProperties>
</file>