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 RA64 GOP 8</t>
  </si>
  <si>
    <t xml:space="preserve">Y</t>
  </si>
  <si>
    <t xml:space="preserve">U</t>
  </si>
  <si>
    <t xml:space="preserve">V</t>
  </si>
  <si>
    <t xml:space="preserve">Tested:</t>
  </si>
  <si>
    <t xml:space="preserve">HM7.0 RA64 GOP 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10</t>
  </si>
  <si>
    <t xml:space="preserve">SteamLocomotive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RA64 GOP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 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227206"/>
        <c:axId val="78414146"/>
      </c:scatterChart>
      <c:valAx>
        <c:axId val="88227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551473964551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146"/>
        <c:crossesAt val="0"/>
        <c:crossBetween val="midCat"/>
      </c:valAx>
      <c:valAx>
        <c:axId val="78414146"/>
        <c:scaling>
          <c:orientation val="minMax"/>
          <c:max val="42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7839785250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2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233171090091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RA64 GOP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 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14600"/>
        <c:axId val="32033674"/>
      </c:scatterChart>
      <c:valAx>
        <c:axId val="451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82135466961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674"/>
        <c:crossesAt val="0"/>
        <c:crossBetween val="midCat"/>
      </c:valAx>
      <c:valAx>
        <c:axId val="32033674"/>
        <c:scaling>
          <c:orientation val="minMax"/>
          <c:max val="47.5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99080332919"/>
          <c:y val="0.75232263513513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RA64 GOP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 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878531"/>
        <c:axId val="81589243"/>
      </c:scatterChart>
      <c:valAx>
        <c:axId val="4878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243"/>
        <c:crossesAt val="0"/>
        <c:crossBetween val="midCat"/>
      </c:valAx>
      <c:valAx>
        <c:axId val="81589243"/>
        <c:scaling>
          <c:orientation val="minMax"/>
          <c:max val="47"/>
          <c:min val="4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377477353198"/>
          <c:y val="0.76316717196643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 RA64 GOP 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7.0 RA64 GOP 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201945"/>
        <c:axId val="57858752"/>
      </c:scatterChart>
      <c:valAx>
        <c:axId val="292019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86497890295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752"/>
        <c:crossesAt val="0"/>
        <c:crossBetween val="midCat"/>
      </c:valAx>
      <c:valAx>
        <c:axId val="57858752"/>
        <c:scaling>
          <c:orientation val="minMax"/>
          <c:max val="42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9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93744267107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789771121785815</cdr:y>
    </cdr:from>
    <cdr:to>
      <cdr:x>0.769262558545321</cdr:x>
      <cdr:y>0.126024300649901</cdr:y>
    </cdr:to>
    <cdr:sp>
      <cdr:nvSpPr>
        <cdr:cNvPr id="1" name="Text Box 4"/>
        <cdr:cNvSpPr/>
      </cdr:nvSpPr>
      <cdr:spPr>
        <a:xfrm>
          <a:off x="2010960" y="402480"/>
          <a:ext cx="402012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483514967582</cdr:x>
      <cdr:y>0.0722832207207207</cdr:y>
    </cdr:from>
    <cdr:to>
      <cdr:x>0.768979629374167</cdr:x>
      <cdr:y>0.119228603603604</cdr:y>
    </cdr:to>
    <cdr:sp>
      <cdr:nvSpPr>
        <cdr:cNvPr id="3" name="Text Box 1"/>
        <cdr:cNvSpPr/>
      </cdr:nvSpPr>
      <cdr:spPr>
        <a:xfrm>
          <a:off x="2000160" y="369720"/>
          <a:ext cx="40201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989331861866</cdr:x>
      <cdr:y>0.0740322921807798</cdr:y>
    </cdr:from>
    <cdr:to>
      <cdr:x>0.765990711362487</cdr:x>
      <cdr:y>0.123034618909963</cdr:y>
    </cdr:to>
    <cdr:sp>
      <cdr:nvSpPr>
        <cdr:cNvPr id="5" name="Text Box 1"/>
        <cdr:cNvSpPr/>
      </cdr:nvSpPr>
      <cdr:spPr>
        <a:xfrm>
          <a:off x="2004120" y="378000"/>
          <a:ext cx="39927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480222801946</cdr:y>
    </cdr:from>
    <cdr:to>
      <cdr:x>0.751742799486333</cdr:x>
      <cdr:y>0.13128393146725</cdr:y>
    </cdr:to>
    <cdr:sp>
      <cdr:nvSpPr>
        <cdr:cNvPr id="7" name="Text Box 1"/>
        <cdr:cNvSpPr/>
      </cdr:nvSpPr>
      <cdr:spPr>
        <a:xfrm>
          <a:off x="1980000" y="426240"/>
          <a:ext cx="392076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teamLocomotive     Coding Conditions: RA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H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NUM!</v>
      </c>
      <c r="D12" s="23"/>
      <c r="E12" s="23"/>
      <c r="F12" s="23" t="e">
        <f aca="false">'AI-HE10'!R114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0823218664409</v>
      </c>
      <c r="D25" s="23"/>
      <c r="E25" s="23"/>
      <c r="F25" s="23" t="n">
        <f aca="false">'RA-HE10'!R114</f>
        <v>0.95443942591078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1395210038386</v>
      </c>
      <c r="D26" s="24"/>
      <c r="E26" s="24"/>
      <c r="F26" s="24" t="n">
        <f aca="false">'RA-HE10'!Q114</f>
        <v>0.94182652639465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NUM!</v>
      </c>
      <c r="D38" s="23"/>
      <c r="E38" s="23"/>
      <c r="F38" s="23" t="e">
        <f aca="false">'LB-HE10'!R114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 RA64 GOP 8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7.0 RA64 GOP 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NUM!</v>
      </c>
      <c r="D12" s="23"/>
      <c r="E12" s="23"/>
      <c r="F12" s="23" t="e">
        <f aca="false">'AI-HE10'!R107</f>
        <v>#NUM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4780517464782</v>
      </c>
      <c r="D25" s="23"/>
      <c r="E25" s="23"/>
      <c r="F25" s="23" t="n">
        <f aca="false">'RA-HE10'!R107</f>
        <v>0.95810753082051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5246580476433</v>
      </c>
      <c r="D26" s="24"/>
      <c r="E26" s="24"/>
      <c r="F26" s="24" t="n">
        <f aca="false">'RA-HE10'!Q107</f>
        <v>0.94613492893467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NUM!</v>
      </c>
      <c r="D38" s="23"/>
      <c r="E38" s="23"/>
      <c r="F38" s="23" t="e">
        <f aca="false">'LB-HE10'!R107</f>
        <v>#NUM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NUM!</v>
      </c>
      <c r="D51" s="23"/>
      <c r="E51" s="23"/>
      <c r="F51" s="23" t="e">
        <f aca="false">'LP-HE10'!R107</f>
        <v>#NUM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6</v>
      </c>
      <c r="AA3" s="39" t="s">
        <v>37</v>
      </c>
      <c r="AB3" s="0" t="n">
        <v>39</v>
      </c>
      <c r="AC3" s="0" t="n">
        <f aca="false">VLOOKUP(B2,AA3:AB26,2,FALSE())</f>
        <v>1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1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1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0</v>
      </c>
      <c r="AA6" s="39" t="s">
        <v>42</v>
      </c>
      <c r="AB6" s="0" t="n">
        <v>55</v>
      </c>
      <c r="AC6" s="0" t="n">
        <f aca="false">AC5+1</f>
        <v>1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SteamLocomotive     Coding Conditions: RA-HE10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31</v>
      </c>
      <c r="AB22" s="0" t="n">
        <v>15</v>
      </c>
    </row>
    <row r="23" customFormat="false" ht="15.75" hidden="false" customHeight="false" outlineLevel="0" collapsed="false">
      <c r="AA23" s="39" t="s">
        <v>66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31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e">
        <f aca="false">GEOMEAN(J3:J82)</f>
        <v>#NUM!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1904.192</v>
      </c>
      <c r="E3" s="50" t="n">
        <v>41.6054</v>
      </c>
      <c r="F3" s="50" t="n">
        <v>41.4935</v>
      </c>
      <c r="G3" s="50" t="n">
        <v>44.1413</v>
      </c>
      <c r="H3" s="50" t="n">
        <v>17320.55</v>
      </c>
      <c r="I3" s="50" t="n">
        <v>37.86</v>
      </c>
      <c r="J3" s="51" t="n">
        <f aca="false">H3/3600</f>
        <v>4.81126388888889</v>
      </c>
      <c r="L3" s="49" t="n">
        <v>9782.0288</v>
      </c>
      <c r="M3" s="50" t="n">
        <v>41.2483</v>
      </c>
      <c r="N3" s="50" t="n">
        <v>41.2437</v>
      </c>
      <c r="O3" s="50" t="n">
        <v>43.9913</v>
      </c>
      <c r="P3" s="50" t="n">
        <v>16443.97</v>
      </c>
      <c r="Q3" s="50" t="n">
        <v>35.59</v>
      </c>
      <c r="R3" s="52" t="n">
        <f aca="false">P3/3600</f>
        <v>4.567769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626.3024</v>
      </c>
      <c r="E4" s="55" t="n">
        <v>39.1016</v>
      </c>
      <c r="F4" s="55" t="n">
        <v>39.7767</v>
      </c>
      <c r="G4" s="55" t="n">
        <v>42.2409</v>
      </c>
      <c r="H4" s="55" t="n">
        <v>14322.92</v>
      </c>
      <c r="I4" s="55" t="n">
        <v>30.68</v>
      </c>
      <c r="J4" s="56" t="n">
        <f aca="false">H4/3600</f>
        <v>3.97858888888889</v>
      </c>
      <c r="L4" s="54" t="n">
        <v>3939.0624</v>
      </c>
      <c r="M4" s="55" t="n">
        <v>38.7974</v>
      </c>
      <c r="N4" s="55" t="n">
        <v>39.7033</v>
      </c>
      <c r="O4" s="55" t="n">
        <v>42.2345</v>
      </c>
      <c r="P4" s="55" t="n">
        <v>16669.7</v>
      </c>
      <c r="Q4" s="55" t="n">
        <v>36.44</v>
      </c>
      <c r="R4" s="57" t="n">
        <f aca="false">P4/3600</f>
        <v>4.63047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149.0816</v>
      </c>
      <c r="E5" s="55" t="n">
        <v>36.5395</v>
      </c>
      <c r="F5" s="55" t="n">
        <v>38.407</v>
      </c>
      <c r="G5" s="55" t="n">
        <v>40.768</v>
      </c>
      <c r="H5" s="55" t="n">
        <v>13778.11</v>
      </c>
      <c r="I5" s="55" t="n">
        <v>30.8</v>
      </c>
      <c r="J5" s="56" t="n">
        <f aca="false">H5/3600</f>
        <v>3.82725277777778</v>
      </c>
      <c r="L5" s="54" t="n">
        <v>1897.0768</v>
      </c>
      <c r="M5" s="55" t="n">
        <v>36.2924</v>
      </c>
      <c r="N5" s="55" t="n">
        <v>38.4919</v>
      </c>
      <c r="O5" s="55" t="n">
        <v>40.8594</v>
      </c>
      <c r="P5" s="55" t="n">
        <v>15132.88</v>
      </c>
      <c r="Q5" s="55" t="n">
        <v>32.89</v>
      </c>
      <c r="R5" s="57" t="n">
        <f aca="false">P5/3600</f>
        <v>4.2035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086.8768</v>
      </c>
      <c r="E6" s="61" t="n">
        <v>33.8522</v>
      </c>
      <c r="F6" s="61" t="n">
        <v>37.3567</v>
      </c>
      <c r="G6" s="61" t="n">
        <v>39.6961</v>
      </c>
      <c r="H6" s="61" t="n">
        <v>12840.84</v>
      </c>
      <c r="I6" s="61" t="n">
        <v>28.42</v>
      </c>
      <c r="J6" s="62" t="n">
        <f aca="false">H6/3600</f>
        <v>3.5669</v>
      </c>
      <c r="L6" s="60" t="n">
        <v>992.3216</v>
      </c>
      <c r="M6" s="61" t="n">
        <v>33.7124</v>
      </c>
      <c r="N6" s="61" t="n">
        <v>37.5086</v>
      </c>
      <c r="O6" s="61" t="n">
        <v>39.8271</v>
      </c>
      <c r="P6" s="61" t="n">
        <v>11752.65</v>
      </c>
      <c r="Q6" s="61" t="n">
        <v>25.03</v>
      </c>
      <c r="R6" s="63" t="n">
        <f aca="false">P6/3600</f>
        <v>3.2646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061.4624</v>
      </c>
      <c r="E7" s="50" t="n">
        <v>40.1379</v>
      </c>
      <c r="F7" s="50" t="n">
        <v>44.8595</v>
      </c>
      <c r="G7" s="50" t="n">
        <v>44.656</v>
      </c>
      <c r="H7" s="50" t="n">
        <v>27605.22</v>
      </c>
      <c r="I7" s="50" t="n">
        <v>55.19</v>
      </c>
      <c r="J7" s="51" t="n">
        <f aca="false">H7/3600</f>
        <v>7.66811666666667</v>
      </c>
      <c r="L7" s="49" t="n">
        <v>27252.448</v>
      </c>
      <c r="M7" s="50" t="n">
        <v>39.5232</v>
      </c>
      <c r="N7" s="50" t="n">
        <v>44.5646</v>
      </c>
      <c r="O7" s="50" t="n">
        <v>44.4541</v>
      </c>
      <c r="P7" s="50" t="n">
        <v>31817.06</v>
      </c>
      <c r="Q7" s="50" t="n">
        <v>62.24</v>
      </c>
      <c r="R7" s="52" t="n">
        <f aca="false">P7/3600</f>
        <v>8.8380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293.4704</v>
      </c>
      <c r="E8" s="55" t="n">
        <v>37.1321</v>
      </c>
      <c r="F8" s="55" t="n">
        <v>42.9342</v>
      </c>
      <c r="G8" s="55" t="n">
        <v>43.2676</v>
      </c>
      <c r="H8" s="55" t="n">
        <v>23040.61</v>
      </c>
      <c r="I8" s="55" t="n">
        <v>45.3</v>
      </c>
      <c r="J8" s="56" t="n">
        <f aca="false">H8/3600</f>
        <v>6.40016944444445</v>
      </c>
      <c r="L8" s="54" t="n">
        <v>13313.5984</v>
      </c>
      <c r="M8" s="55" t="n">
        <v>36.5662</v>
      </c>
      <c r="N8" s="55" t="n">
        <v>42.6776</v>
      </c>
      <c r="O8" s="55" t="n">
        <v>43.094</v>
      </c>
      <c r="P8" s="55" t="n">
        <v>22713.68</v>
      </c>
      <c r="Q8" s="55" t="n">
        <v>42.84</v>
      </c>
      <c r="R8" s="57" t="n">
        <f aca="false">P8/3600</f>
        <v>6.3093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037.3248</v>
      </c>
      <c r="E9" s="55" t="n">
        <v>34.1748</v>
      </c>
      <c r="F9" s="55" t="n">
        <v>41.3337</v>
      </c>
      <c r="G9" s="55" t="n">
        <v>41.9737</v>
      </c>
      <c r="H9" s="55" t="n">
        <v>19907.56</v>
      </c>
      <c r="I9" s="55" t="n">
        <v>38.06</v>
      </c>
      <c r="J9" s="56" t="n">
        <f aca="false">H9/3600</f>
        <v>5.52987777777778</v>
      </c>
      <c r="L9" s="54" t="n">
        <v>6998.8672</v>
      </c>
      <c r="M9" s="55" t="n">
        <v>33.551</v>
      </c>
      <c r="N9" s="55" t="n">
        <v>41.1355</v>
      </c>
      <c r="O9" s="55" t="n">
        <v>41.8278</v>
      </c>
      <c r="P9" s="55" t="n">
        <v>19777.81</v>
      </c>
      <c r="Q9" s="55" t="n">
        <v>36.81</v>
      </c>
      <c r="R9" s="57" t="n">
        <f aca="false">P9/3600</f>
        <v>5.49383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496.7312</v>
      </c>
      <c r="E10" s="61" t="n">
        <v>31.4144</v>
      </c>
      <c r="F10" s="61" t="n">
        <v>40.1407</v>
      </c>
      <c r="G10" s="61" t="n">
        <v>40.9587</v>
      </c>
      <c r="H10" s="61" t="n">
        <v>17752.73</v>
      </c>
      <c r="I10" s="61" t="n">
        <v>33.29</v>
      </c>
      <c r="J10" s="62" t="n">
        <f aca="false">H10/3600</f>
        <v>4.93131388888889</v>
      </c>
      <c r="L10" s="60" t="n">
        <v>3910.1584</v>
      </c>
      <c r="M10" s="61" t="n">
        <v>30.7662</v>
      </c>
      <c r="N10" s="61" t="n">
        <v>39.9726</v>
      </c>
      <c r="O10" s="61" t="n">
        <v>40.8545</v>
      </c>
      <c r="P10" s="61" t="n">
        <v>17603.8</v>
      </c>
      <c r="Q10" s="61" t="n">
        <v>32.65</v>
      </c>
      <c r="R10" s="63" t="n">
        <f aca="false">P10/3600</f>
        <v>4.889944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24</v>
      </c>
      <c r="E11" s="50" t="n">
        <v>39.0186</v>
      </c>
      <c r="F11" s="50" t="n">
        <v>39.1299</v>
      </c>
      <c r="G11" s="50" t="n">
        <v>37.7027</v>
      </c>
      <c r="H11" s="50" t="n">
        <v>92991.06</v>
      </c>
      <c r="I11" s="50" t="n">
        <v>149.99</v>
      </c>
      <c r="J11" s="51" t="n">
        <f aca="false">H11/3600</f>
        <v>25.83085</v>
      </c>
      <c r="L11" s="49" t="n">
        <v>191988.4416</v>
      </c>
      <c r="M11" s="50" t="n">
        <v>38.119</v>
      </c>
      <c r="N11" s="50" t="n">
        <v>38.8774</v>
      </c>
      <c r="O11" s="50" t="n">
        <v>37.3861</v>
      </c>
      <c r="P11" s="50" t="n">
        <v>77270.13</v>
      </c>
      <c r="Q11" s="50" t="n">
        <v>122.71</v>
      </c>
      <c r="R11" s="52" t="n">
        <f aca="false">P11/3600</f>
        <v>21.46392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512</v>
      </c>
      <c r="E12" s="55" t="n">
        <v>33.7551</v>
      </c>
      <c r="F12" s="55" t="n">
        <v>37.8464</v>
      </c>
      <c r="G12" s="55" t="n">
        <v>36.4235</v>
      </c>
      <c r="H12" s="55" t="n">
        <v>64092.27</v>
      </c>
      <c r="I12" s="55" t="n">
        <v>113.05</v>
      </c>
      <c r="J12" s="56" t="n">
        <f aca="false">H12/3600</f>
        <v>17.8034083333333</v>
      </c>
      <c r="L12" s="54" t="n">
        <v>81613.1968</v>
      </c>
      <c r="M12" s="55" t="n">
        <v>32.662</v>
      </c>
      <c r="N12" s="55" t="n">
        <v>37.7422</v>
      </c>
      <c r="O12" s="55" t="n">
        <v>36.2863</v>
      </c>
      <c r="P12" s="55" t="n">
        <v>64901.49</v>
      </c>
      <c r="Q12" s="55" t="n">
        <v>120.43</v>
      </c>
      <c r="R12" s="57" t="n">
        <f aca="false">P12/3600</f>
        <v>18.0281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952</v>
      </c>
      <c r="E13" s="55" t="n">
        <v>29.5288</v>
      </c>
      <c r="F13" s="55" t="n">
        <v>36.71</v>
      </c>
      <c r="G13" s="55" t="n">
        <v>35.3783</v>
      </c>
      <c r="H13" s="55" t="n">
        <v>40998.84</v>
      </c>
      <c r="I13" s="55" t="n">
        <v>83.15</v>
      </c>
      <c r="J13" s="56" t="n">
        <f aca="false">H13/3600</f>
        <v>11.3885666666667</v>
      </c>
      <c r="L13" s="54" t="n">
        <v>19445.3296</v>
      </c>
      <c r="M13" s="55" t="n">
        <v>28.8948</v>
      </c>
      <c r="N13" s="55" t="n">
        <v>36.7257</v>
      </c>
      <c r="O13" s="55" t="n">
        <v>35.3464</v>
      </c>
      <c r="P13" s="55" t="n">
        <v>37787.41</v>
      </c>
      <c r="Q13" s="55" t="n">
        <v>75.09</v>
      </c>
      <c r="R13" s="57" t="n">
        <f aca="false">P13/3600</f>
        <v>10.49650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488</v>
      </c>
      <c r="E14" s="61" t="n">
        <v>27.9001</v>
      </c>
      <c r="F14" s="61" t="n">
        <v>35.7951</v>
      </c>
      <c r="G14" s="61" t="n">
        <v>34.5296</v>
      </c>
      <c r="H14" s="61" t="n">
        <v>29555.56</v>
      </c>
      <c r="I14" s="61" t="n">
        <v>57.28</v>
      </c>
      <c r="J14" s="62" t="n">
        <f aca="false">H14/3600</f>
        <v>8.20987777777778</v>
      </c>
      <c r="L14" s="60" t="n">
        <v>4793.2032</v>
      </c>
      <c r="M14" s="61" t="n">
        <v>27.5961</v>
      </c>
      <c r="N14" s="61" t="n">
        <v>35.9026</v>
      </c>
      <c r="O14" s="61" t="n">
        <v>34.6099</v>
      </c>
      <c r="P14" s="61" t="n">
        <v>28175.15</v>
      </c>
      <c r="Q14" s="61" t="n">
        <v>54.59</v>
      </c>
      <c r="R14" s="63" t="n">
        <f aca="false">P14/3600</f>
        <v>7.82643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31</v>
      </c>
      <c r="C15" s="69" t="n">
        <v>22</v>
      </c>
      <c r="D15" s="49" t="n">
        <v>23598.0352</v>
      </c>
      <c r="E15" s="50" t="n">
        <v>41.3563</v>
      </c>
      <c r="F15" s="50" t="n">
        <v>46.218</v>
      </c>
      <c r="G15" s="50" t="n">
        <v>45.8932</v>
      </c>
      <c r="H15" s="50" t="n">
        <v>46219.81</v>
      </c>
      <c r="I15" s="50" t="n">
        <v>77.92</v>
      </c>
      <c r="J15" s="51" t="n">
        <f aca="false">H15/3600</f>
        <v>12.8388361111111</v>
      </c>
      <c r="L15" s="49" t="n">
        <v>17832.7936</v>
      </c>
      <c r="M15" s="50" t="n">
        <v>41.0142</v>
      </c>
      <c r="N15" s="50" t="n">
        <v>46.1515</v>
      </c>
      <c r="O15" s="50" t="n">
        <v>45.8421</v>
      </c>
      <c r="P15" s="50" t="n">
        <v>43647.58</v>
      </c>
      <c r="Q15" s="50" t="n">
        <v>73.13</v>
      </c>
      <c r="R15" s="52" t="n">
        <f aca="false">P15/3600</f>
        <v>12.1243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6</v>
      </c>
      <c r="E16" s="55" t="n">
        <v>39.9834</v>
      </c>
      <c r="F16" s="55" t="n">
        <v>45.4966</v>
      </c>
      <c r="G16" s="55" t="n">
        <v>45.3029</v>
      </c>
      <c r="H16" s="55" t="n">
        <v>36742.87</v>
      </c>
      <c r="I16" s="55" t="n">
        <v>68.77</v>
      </c>
      <c r="J16" s="56" t="n">
        <f aca="false">H16/3600</f>
        <v>10.2063527777778</v>
      </c>
      <c r="L16" s="54" t="n">
        <v>4858.8352</v>
      </c>
      <c r="M16" s="55" t="n">
        <v>39.7038</v>
      </c>
      <c r="N16" s="55" t="n">
        <v>45.422</v>
      </c>
      <c r="O16" s="55" t="n">
        <v>45.2624</v>
      </c>
      <c r="P16" s="55" t="n">
        <v>33859.11</v>
      </c>
      <c r="Q16" s="55" t="n">
        <v>59.56</v>
      </c>
      <c r="R16" s="57" t="n">
        <f aca="false">P16/3600</f>
        <v>9.40530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456</v>
      </c>
      <c r="E17" s="55" t="n">
        <v>38.7035</v>
      </c>
      <c r="F17" s="55" t="n">
        <v>44.9155</v>
      </c>
      <c r="G17" s="55" t="n">
        <v>44.8709</v>
      </c>
      <c r="H17" s="55" t="n">
        <v>35970.61</v>
      </c>
      <c r="I17" s="55" t="n">
        <v>68.61</v>
      </c>
      <c r="J17" s="56" t="n">
        <f aca="false">H17/3600</f>
        <v>9.99183611111111</v>
      </c>
      <c r="L17" s="54" t="n">
        <v>2160.3472</v>
      </c>
      <c r="M17" s="55" t="n">
        <v>38.3534</v>
      </c>
      <c r="N17" s="55" t="n">
        <v>44.8146</v>
      </c>
      <c r="O17" s="55" t="n">
        <v>44.8182</v>
      </c>
      <c r="P17" s="55" t="n">
        <v>29562.13</v>
      </c>
      <c r="Q17" s="55" t="n">
        <v>53.87</v>
      </c>
      <c r="R17" s="57" t="n">
        <f aca="false">P17/3600</f>
        <v>8.2117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416</v>
      </c>
      <c r="E18" s="61" t="n">
        <v>36.9774</v>
      </c>
      <c r="F18" s="61" t="n">
        <v>44.4227</v>
      </c>
      <c r="G18" s="61" t="n">
        <v>44.5145</v>
      </c>
      <c r="H18" s="61" t="n">
        <v>27278.21</v>
      </c>
      <c r="I18" s="61" t="n">
        <v>51.43</v>
      </c>
      <c r="J18" s="62" t="n">
        <f aca="false">H18/3600</f>
        <v>7.57728055555556</v>
      </c>
      <c r="L18" s="60" t="n">
        <v>1064.296</v>
      </c>
      <c r="M18" s="61" t="n">
        <v>36.6136</v>
      </c>
      <c r="N18" s="61" t="n">
        <v>44.3702</v>
      </c>
      <c r="O18" s="61" t="n">
        <v>44.4927</v>
      </c>
      <c r="P18" s="61" t="n">
        <v>26978.06</v>
      </c>
      <c r="Q18" s="61" t="n">
        <v>50.94</v>
      </c>
      <c r="R18" s="63" t="n">
        <f aca="false">P18/3600</f>
        <v>7.4939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507.8224</v>
      </c>
      <c r="E19" s="72" t="n">
        <v>41.5743</v>
      </c>
      <c r="F19" s="72" t="n">
        <v>43.4475</v>
      </c>
      <c r="G19" s="72" t="n">
        <v>45.1593</v>
      </c>
      <c r="H19" s="72" t="n">
        <v>17449.89</v>
      </c>
      <c r="I19" s="72" t="n">
        <v>32.16</v>
      </c>
      <c r="J19" s="51" t="n">
        <f aca="false">H19/3600</f>
        <v>4.84719166666667</v>
      </c>
      <c r="L19" s="71" t="n">
        <v>3855.6952</v>
      </c>
      <c r="M19" s="72" t="n">
        <v>41.2688</v>
      </c>
      <c r="N19" s="72" t="n">
        <v>43.2198</v>
      </c>
      <c r="O19" s="72" t="n">
        <v>44.8977</v>
      </c>
      <c r="P19" s="72" t="n">
        <v>16988.3</v>
      </c>
      <c r="Q19" s="72" t="n">
        <v>31.02</v>
      </c>
      <c r="R19" s="51" t="n">
        <f aca="false">P19/3600</f>
        <v>4.7189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048.4864</v>
      </c>
      <c r="E20" s="74" t="n">
        <v>39.6796</v>
      </c>
      <c r="F20" s="74" t="n">
        <v>42.0378</v>
      </c>
      <c r="G20" s="74" t="n">
        <v>43.2886</v>
      </c>
      <c r="H20" s="74" t="n">
        <v>14700.92</v>
      </c>
      <c r="I20" s="74" t="n">
        <v>27.53</v>
      </c>
      <c r="J20" s="56" t="n">
        <f aca="false">H20/3600</f>
        <v>4.08358888888889</v>
      </c>
      <c r="L20" s="73" t="n">
        <v>1753.9728</v>
      </c>
      <c r="M20" s="74" t="n">
        <v>39.2649</v>
      </c>
      <c r="N20" s="74" t="n">
        <v>41.8509</v>
      </c>
      <c r="O20" s="74" t="n">
        <v>43.1242</v>
      </c>
      <c r="P20" s="74" t="n">
        <v>14466.32</v>
      </c>
      <c r="Q20" s="74" t="n">
        <v>26.67</v>
      </c>
      <c r="R20" s="56" t="n">
        <f aca="false">P20/3600</f>
        <v>4.0184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990.6688</v>
      </c>
      <c r="E21" s="74" t="n">
        <v>37.3479</v>
      </c>
      <c r="F21" s="74" t="n">
        <v>40.8261</v>
      </c>
      <c r="G21" s="74" t="n">
        <v>41.9692</v>
      </c>
      <c r="H21" s="74" t="n">
        <v>12943.55</v>
      </c>
      <c r="I21" s="74" t="n">
        <v>24.57</v>
      </c>
      <c r="J21" s="56" t="n">
        <f aca="false">H21/3600</f>
        <v>3.59543055555556</v>
      </c>
      <c r="L21" s="73" t="n">
        <v>832.3624</v>
      </c>
      <c r="M21" s="74" t="n">
        <v>36.8187</v>
      </c>
      <c r="N21" s="74" t="n">
        <v>40.6688</v>
      </c>
      <c r="O21" s="74" t="n">
        <v>41.8726</v>
      </c>
      <c r="P21" s="74" t="n">
        <v>12699.59</v>
      </c>
      <c r="Q21" s="74" t="n">
        <v>23.96</v>
      </c>
      <c r="R21" s="56" t="n">
        <f aca="false">P21/3600</f>
        <v>3.5276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95.356</v>
      </c>
      <c r="E22" s="76" t="n">
        <v>34.9316</v>
      </c>
      <c r="F22" s="76" t="n">
        <v>39.9495</v>
      </c>
      <c r="G22" s="76" t="n">
        <v>41.1655</v>
      </c>
      <c r="H22" s="76" t="n">
        <v>11664.43</v>
      </c>
      <c r="I22" s="76" t="n">
        <v>22.49</v>
      </c>
      <c r="J22" s="62" t="n">
        <f aca="false">H22/3600</f>
        <v>3.24011944444444</v>
      </c>
      <c r="L22" s="75" t="n">
        <v>410.7592</v>
      </c>
      <c r="M22" s="76" t="n">
        <v>34.3728</v>
      </c>
      <c r="N22" s="76" t="n">
        <v>39.8294</v>
      </c>
      <c r="O22" s="76" t="n">
        <v>41.0945</v>
      </c>
      <c r="P22" s="76" t="n">
        <v>11472.99</v>
      </c>
      <c r="Q22" s="76" t="n">
        <v>22.15</v>
      </c>
      <c r="R22" s="62" t="n">
        <f aca="false">P22/3600</f>
        <v>3.18694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6782.2544</v>
      </c>
      <c r="E23" s="72" t="n">
        <v>39.9928</v>
      </c>
      <c r="F23" s="72" t="n">
        <v>42.2988</v>
      </c>
      <c r="G23" s="72" t="n">
        <v>43.6015</v>
      </c>
      <c r="H23" s="72" t="n">
        <v>15813.4</v>
      </c>
      <c r="I23" s="72" t="n">
        <v>34.68</v>
      </c>
      <c r="J23" s="51" t="n">
        <f aca="false">H23/3600</f>
        <v>4.39261111111111</v>
      </c>
      <c r="L23" s="71" t="n">
        <v>5639.3472</v>
      </c>
      <c r="M23" s="72" t="n">
        <v>39.5756</v>
      </c>
      <c r="N23" s="72" t="n">
        <v>42.0842</v>
      </c>
      <c r="O23" s="72" t="n">
        <v>43.4494</v>
      </c>
      <c r="P23" s="72" t="n">
        <v>16089.92</v>
      </c>
      <c r="Q23" s="72" t="n">
        <v>36.52</v>
      </c>
      <c r="R23" s="51" t="n">
        <f aca="false">P23/3600</f>
        <v>4.4694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0.144</v>
      </c>
      <c r="E24" s="74" t="n">
        <v>37.426</v>
      </c>
      <c r="F24" s="74" t="n">
        <v>40.3787</v>
      </c>
      <c r="G24" s="74" t="n">
        <v>41.3823</v>
      </c>
      <c r="H24" s="74" t="n">
        <v>13070.58</v>
      </c>
      <c r="I24" s="74" t="n">
        <v>28.02</v>
      </c>
      <c r="J24" s="56" t="n">
        <f aca="false">H24/3600</f>
        <v>3.63071666666667</v>
      </c>
      <c r="L24" s="73" t="n">
        <v>2361.8336</v>
      </c>
      <c r="M24" s="74" t="n">
        <v>37.0131</v>
      </c>
      <c r="N24" s="74" t="n">
        <v>40.2745</v>
      </c>
      <c r="O24" s="74" t="n">
        <v>41.3753</v>
      </c>
      <c r="P24" s="74" t="n">
        <v>12584.4</v>
      </c>
      <c r="Q24" s="74" t="n">
        <v>26.87</v>
      </c>
      <c r="R24" s="56" t="n">
        <f aca="false">P24/3600</f>
        <v>3.4956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267.2728</v>
      </c>
      <c r="E25" s="74" t="n">
        <v>34.7992</v>
      </c>
      <c r="F25" s="74" t="n">
        <v>38.7766</v>
      </c>
      <c r="G25" s="74" t="n">
        <v>39.896</v>
      </c>
      <c r="H25" s="74" t="n">
        <v>11493.07</v>
      </c>
      <c r="I25" s="74" t="n">
        <v>24.61</v>
      </c>
      <c r="J25" s="56" t="n">
        <f aca="false">H25/3600</f>
        <v>3.19251944444444</v>
      </c>
      <c r="L25" s="73" t="n">
        <v>1048.384</v>
      </c>
      <c r="M25" s="74" t="n">
        <v>34.4148</v>
      </c>
      <c r="N25" s="74" t="n">
        <v>38.7609</v>
      </c>
      <c r="O25" s="74" t="n">
        <v>39.9341</v>
      </c>
      <c r="P25" s="74" t="n">
        <v>11153.39</v>
      </c>
      <c r="Q25" s="74" t="n">
        <v>23.77</v>
      </c>
      <c r="R25" s="56" t="n">
        <f aca="false">P25/3600</f>
        <v>3.0981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6392</v>
      </c>
      <c r="E26" s="76" t="n">
        <v>32.2703</v>
      </c>
      <c r="F26" s="76" t="n">
        <v>37.5853</v>
      </c>
      <c r="G26" s="76" t="n">
        <v>39.019</v>
      </c>
      <c r="H26" s="76" t="n">
        <v>10525.03</v>
      </c>
      <c r="I26" s="76" t="n">
        <v>22.1</v>
      </c>
      <c r="J26" s="62" t="n">
        <f aca="false">H26/3600</f>
        <v>2.92361944444444</v>
      </c>
      <c r="L26" s="75" t="n">
        <v>484.4848</v>
      </c>
      <c r="M26" s="76" t="n">
        <v>32.0046</v>
      </c>
      <c r="N26" s="76" t="n">
        <v>37.6406</v>
      </c>
      <c r="O26" s="76" t="n">
        <v>39.0608</v>
      </c>
      <c r="P26" s="76" t="n">
        <v>10306.25</v>
      </c>
      <c r="Q26" s="76" t="n">
        <v>21.61</v>
      </c>
      <c r="R26" s="62" t="n">
        <f aca="false">P26/3600</f>
        <v>2.8628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552.8472</v>
      </c>
      <c r="E27" s="72" t="n">
        <v>38.4609</v>
      </c>
      <c r="F27" s="72" t="n">
        <v>40.088</v>
      </c>
      <c r="G27" s="72" t="n">
        <v>43.5691</v>
      </c>
      <c r="H27" s="72" t="n">
        <v>36191.81</v>
      </c>
      <c r="I27" s="72" t="n">
        <v>70.79</v>
      </c>
      <c r="J27" s="51" t="n">
        <f aca="false">H27/3600</f>
        <v>10.0532805555556</v>
      </c>
      <c r="L27" s="71" t="n">
        <v>13262.988</v>
      </c>
      <c r="M27" s="72" t="n">
        <v>38.1415</v>
      </c>
      <c r="N27" s="72" t="n">
        <v>39.8917</v>
      </c>
      <c r="O27" s="72" t="n">
        <v>43.385</v>
      </c>
      <c r="P27" s="72" t="n">
        <v>34094.05</v>
      </c>
      <c r="Q27" s="72" t="n">
        <v>64.31</v>
      </c>
      <c r="R27" s="51" t="n">
        <f aca="false">P27/3600</f>
        <v>9.47056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469.2064</v>
      </c>
      <c r="E28" s="74" t="n">
        <v>36.844</v>
      </c>
      <c r="F28" s="74" t="n">
        <v>39.0755</v>
      </c>
      <c r="G28" s="74" t="n">
        <v>41.8733</v>
      </c>
      <c r="H28" s="74" t="n">
        <v>27790.67</v>
      </c>
      <c r="I28" s="74" t="n">
        <v>54.22</v>
      </c>
      <c r="J28" s="56" t="n">
        <f aca="false">H28/3600</f>
        <v>7.71963055555556</v>
      </c>
      <c r="L28" s="73" t="n">
        <v>4658.732</v>
      </c>
      <c r="M28" s="74" t="n">
        <v>36.5683</v>
      </c>
      <c r="N28" s="74" t="n">
        <v>39.0018</v>
      </c>
      <c r="O28" s="74" t="n">
        <v>41.7583</v>
      </c>
      <c r="P28" s="74" t="n">
        <v>27401.36</v>
      </c>
      <c r="Q28" s="74" t="n">
        <v>52.19</v>
      </c>
      <c r="R28" s="56" t="n">
        <f aca="false">P28/3600</f>
        <v>7.6114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47.4776</v>
      </c>
      <c r="E29" s="74" t="n">
        <v>34.9308</v>
      </c>
      <c r="F29" s="74" t="n">
        <v>38.2406</v>
      </c>
      <c r="G29" s="74" t="n">
        <v>40.326</v>
      </c>
      <c r="H29" s="74" t="n">
        <v>24240</v>
      </c>
      <c r="I29" s="74" t="n">
        <v>48.16</v>
      </c>
      <c r="J29" s="56" t="n">
        <f aca="false">H29/3600</f>
        <v>6.73333333333333</v>
      </c>
      <c r="L29" s="73" t="n">
        <v>2195.5792</v>
      </c>
      <c r="M29" s="74" t="n">
        <v>34.6176</v>
      </c>
      <c r="N29" s="74" t="n">
        <v>38.2176</v>
      </c>
      <c r="O29" s="74" t="n">
        <v>40.2999</v>
      </c>
      <c r="P29" s="74" t="n">
        <v>23990.18</v>
      </c>
      <c r="Q29" s="74" t="n">
        <v>47.43</v>
      </c>
      <c r="R29" s="56" t="n">
        <f aca="false">P29/3600</f>
        <v>6.6639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01.5936</v>
      </c>
      <c r="E30" s="76" t="n">
        <v>32.7508</v>
      </c>
      <c r="F30" s="76" t="n">
        <v>37.5216</v>
      </c>
      <c r="G30" s="76" t="n">
        <v>39.1325</v>
      </c>
      <c r="H30" s="76" t="n">
        <v>26625.59</v>
      </c>
      <c r="I30" s="76" t="n">
        <v>54.37</v>
      </c>
      <c r="J30" s="62" t="n">
        <f aca="false">H30/3600</f>
        <v>7.39599722222222</v>
      </c>
      <c r="L30" s="75" t="n">
        <v>1133.1408</v>
      </c>
      <c r="M30" s="76" t="n">
        <v>32.447</v>
      </c>
      <c r="N30" s="76" t="n">
        <v>37.5358</v>
      </c>
      <c r="O30" s="76" t="n">
        <v>39.1464</v>
      </c>
      <c r="P30" s="76" t="n">
        <v>23558.27</v>
      </c>
      <c r="Q30" s="76" t="n">
        <v>48.89</v>
      </c>
      <c r="R30" s="62" t="n">
        <f aca="false">P30/3600</f>
        <v>6.54396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094.9944</v>
      </c>
      <c r="E31" s="72" t="n">
        <v>39.1442</v>
      </c>
      <c r="F31" s="72" t="n">
        <v>43.7706</v>
      </c>
      <c r="G31" s="72" t="n">
        <v>44.9807</v>
      </c>
      <c r="H31" s="72" t="n">
        <v>42079.09</v>
      </c>
      <c r="I31" s="72" t="n">
        <v>76.25</v>
      </c>
      <c r="J31" s="51" t="n">
        <f aca="false">H31/3600</f>
        <v>11.6886361111111</v>
      </c>
      <c r="L31" s="71" t="n">
        <v>13634.328</v>
      </c>
      <c r="M31" s="72" t="n">
        <v>38.7919</v>
      </c>
      <c r="N31" s="72" t="n">
        <v>43.5687</v>
      </c>
      <c r="O31" s="72" t="n">
        <v>44.6456</v>
      </c>
      <c r="P31" s="72" t="n">
        <v>48887.38</v>
      </c>
      <c r="Q31" s="72" t="n">
        <v>87.28</v>
      </c>
      <c r="R31" s="51" t="n">
        <f aca="false">P31/3600</f>
        <v>13.5798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75.7416</v>
      </c>
      <c r="E32" s="74" t="n">
        <v>37.4673</v>
      </c>
      <c r="F32" s="74" t="n">
        <v>42.5041</v>
      </c>
      <c r="G32" s="74" t="n">
        <v>42.993</v>
      </c>
      <c r="H32" s="74" t="n">
        <v>40268.68</v>
      </c>
      <c r="I32" s="74" t="n">
        <v>74.74</v>
      </c>
      <c r="J32" s="56" t="n">
        <f aca="false">H32/3600</f>
        <v>11.1857444444444</v>
      </c>
      <c r="L32" s="73" t="n">
        <v>5086.1904</v>
      </c>
      <c r="M32" s="74" t="n">
        <v>37.1289</v>
      </c>
      <c r="N32" s="74" t="n">
        <v>42.3003</v>
      </c>
      <c r="O32" s="74" t="n">
        <v>42.6689</v>
      </c>
      <c r="P32" s="74" t="n">
        <v>33550.77</v>
      </c>
      <c r="Q32" s="74" t="n">
        <v>58.8</v>
      </c>
      <c r="R32" s="56" t="n">
        <f aca="false">P32/3600</f>
        <v>9.3196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97.9384</v>
      </c>
      <c r="E33" s="74" t="n">
        <v>35.6139</v>
      </c>
      <c r="F33" s="74" t="n">
        <v>41.2597</v>
      </c>
      <c r="G33" s="74" t="n">
        <v>41.1962</v>
      </c>
      <c r="H33" s="74" t="n">
        <v>34996.33</v>
      </c>
      <c r="I33" s="74" t="n">
        <v>66.49</v>
      </c>
      <c r="J33" s="56" t="n">
        <f aca="false">H33/3600</f>
        <v>9.72120277777778</v>
      </c>
      <c r="L33" s="73" t="n">
        <v>2377.908</v>
      </c>
      <c r="M33" s="74" t="n">
        <v>35.1813</v>
      </c>
      <c r="N33" s="74" t="n">
        <v>41.0752</v>
      </c>
      <c r="O33" s="74" t="n">
        <v>40.8906</v>
      </c>
      <c r="P33" s="74" t="n">
        <v>29090.93</v>
      </c>
      <c r="Q33" s="74" t="n">
        <v>52.34</v>
      </c>
      <c r="R33" s="56" t="n">
        <f aca="false">P33/3600</f>
        <v>8.0808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1.7112</v>
      </c>
      <c r="E34" s="76" t="n">
        <v>33.6144</v>
      </c>
      <c r="F34" s="76" t="n">
        <v>40.2959</v>
      </c>
      <c r="G34" s="76" t="n">
        <v>39.879</v>
      </c>
      <c r="H34" s="76" t="n">
        <v>26209.09</v>
      </c>
      <c r="I34" s="76" t="n">
        <v>49.08</v>
      </c>
      <c r="J34" s="62" t="n">
        <f aca="false">H34/3600</f>
        <v>7.28030277777778</v>
      </c>
      <c r="L34" s="75" t="n">
        <v>1243.8272</v>
      </c>
      <c r="M34" s="76" t="n">
        <v>33.1483</v>
      </c>
      <c r="N34" s="76" t="n">
        <v>40.1377</v>
      </c>
      <c r="O34" s="76" t="n">
        <v>39.6001</v>
      </c>
      <c r="P34" s="76" t="n">
        <v>26198.29</v>
      </c>
      <c r="Q34" s="76" t="n">
        <v>47.91</v>
      </c>
      <c r="R34" s="62" t="n">
        <f aca="false">P34/3600</f>
        <v>7.2773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704</v>
      </c>
      <c r="E35" s="72" t="n">
        <v>37.3925</v>
      </c>
      <c r="F35" s="72" t="n">
        <v>42.098</v>
      </c>
      <c r="G35" s="72" t="n">
        <v>44.2764</v>
      </c>
      <c r="H35" s="72" t="n">
        <v>48236.48</v>
      </c>
      <c r="I35" s="72" t="n">
        <v>109.43</v>
      </c>
      <c r="J35" s="51" t="n">
        <f aca="false">H35/3600</f>
        <v>13.3990222222222</v>
      </c>
      <c r="L35" s="71" t="n">
        <v>27263.064</v>
      </c>
      <c r="M35" s="72" t="n">
        <v>36.7907</v>
      </c>
      <c r="N35" s="72" t="n">
        <v>41.964</v>
      </c>
      <c r="O35" s="72" t="n">
        <v>44.2241</v>
      </c>
      <c r="P35" s="72" t="n">
        <v>51637.16</v>
      </c>
      <c r="Q35" s="72" t="n">
        <v>115.57</v>
      </c>
      <c r="R35" s="51" t="n">
        <f aca="false">P35/3600</f>
        <v>14.3436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768</v>
      </c>
      <c r="E36" s="74" t="n">
        <v>35.2798</v>
      </c>
      <c r="F36" s="74" t="n">
        <v>40.8149</v>
      </c>
      <c r="G36" s="74" t="n">
        <v>43.1413</v>
      </c>
      <c r="H36" s="74" t="n">
        <v>31078.02</v>
      </c>
      <c r="I36" s="74" t="n">
        <v>68.12</v>
      </c>
      <c r="J36" s="56" t="n">
        <f aca="false">H36/3600</f>
        <v>8.63278333333333</v>
      </c>
      <c r="L36" s="73" t="n">
        <v>5454.4136</v>
      </c>
      <c r="M36" s="74" t="n">
        <v>35.0069</v>
      </c>
      <c r="N36" s="74" t="n">
        <v>40.8168</v>
      </c>
      <c r="O36" s="74" t="n">
        <v>43.1808</v>
      </c>
      <c r="P36" s="74" t="n">
        <v>29348.43</v>
      </c>
      <c r="Q36" s="74" t="n">
        <v>63.62</v>
      </c>
      <c r="R36" s="56" t="n">
        <f aca="false">P36/3600</f>
        <v>8.15234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6064</v>
      </c>
      <c r="E37" s="74" t="n">
        <v>33.8417</v>
      </c>
      <c r="F37" s="74" t="n">
        <v>39.6253</v>
      </c>
      <c r="G37" s="74" t="n">
        <v>42.0961</v>
      </c>
      <c r="H37" s="74" t="n">
        <v>26216.2</v>
      </c>
      <c r="I37" s="74" t="n">
        <v>57.1</v>
      </c>
      <c r="J37" s="56" t="n">
        <f aca="false">H37/3600</f>
        <v>7.28227777777778</v>
      </c>
      <c r="L37" s="73" t="n">
        <v>1887.0512</v>
      </c>
      <c r="M37" s="74" t="n">
        <v>33.6494</v>
      </c>
      <c r="N37" s="74" t="n">
        <v>39.7416</v>
      </c>
      <c r="O37" s="74" t="n">
        <v>42.2168</v>
      </c>
      <c r="P37" s="74" t="n">
        <v>25639.89</v>
      </c>
      <c r="Q37" s="74" t="n">
        <v>55.55</v>
      </c>
      <c r="R37" s="56" t="n">
        <f aca="false">P37/3600</f>
        <v>7.1221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608</v>
      </c>
      <c r="E38" s="76" t="n">
        <v>31.9834</v>
      </c>
      <c r="F38" s="76" t="n">
        <v>38.6972</v>
      </c>
      <c r="G38" s="76" t="n">
        <v>41.2793</v>
      </c>
      <c r="H38" s="76" t="n">
        <v>24385.32</v>
      </c>
      <c r="I38" s="76" t="n">
        <v>53.16</v>
      </c>
      <c r="J38" s="62" t="n">
        <f aca="false">H38/3600</f>
        <v>6.7737</v>
      </c>
      <c r="L38" s="75" t="n">
        <v>871.9544</v>
      </c>
      <c r="M38" s="76" t="n">
        <v>31.9243</v>
      </c>
      <c r="N38" s="76" t="n">
        <v>38.8565</v>
      </c>
      <c r="O38" s="76" t="n">
        <v>41.4081</v>
      </c>
      <c r="P38" s="76" t="n">
        <v>29379.1</v>
      </c>
      <c r="Q38" s="76" t="n">
        <v>65.55</v>
      </c>
      <c r="R38" s="62" t="n">
        <f aca="false">P38/3600</f>
        <v>8.1608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344.0856</v>
      </c>
      <c r="E39" s="72" t="n">
        <v>40.3826</v>
      </c>
      <c r="F39" s="72" t="n">
        <v>43.0015</v>
      </c>
      <c r="G39" s="72" t="n">
        <v>43.5505</v>
      </c>
      <c r="H39" s="72" t="n">
        <v>7642.78</v>
      </c>
      <c r="I39" s="72" t="n">
        <v>14.4</v>
      </c>
      <c r="J39" s="51" t="n">
        <f aca="false">H39/3600</f>
        <v>2.12299444444444</v>
      </c>
      <c r="L39" s="71" t="n">
        <v>2886.4176</v>
      </c>
      <c r="M39" s="72" t="n">
        <v>40.0847</v>
      </c>
      <c r="N39" s="72" t="n">
        <v>42.779</v>
      </c>
      <c r="O39" s="72" t="n">
        <v>43.2755</v>
      </c>
      <c r="P39" s="72" t="n">
        <v>7446.38</v>
      </c>
      <c r="Q39" s="72" t="n">
        <v>14.09</v>
      </c>
      <c r="R39" s="51" t="n">
        <f aca="false">P39/3600</f>
        <v>2.0684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03.892</v>
      </c>
      <c r="E40" s="74" t="n">
        <v>37.292</v>
      </c>
      <c r="F40" s="74" t="n">
        <v>40.6629</v>
      </c>
      <c r="G40" s="74" t="n">
        <v>40.8464</v>
      </c>
      <c r="H40" s="74" t="n">
        <v>6405.42</v>
      </c>
      <c r="I40" s="74" t="n">
        <v>12.15</v>
      </c>
      <c r="J40" s="56" t="n">
        <f aca="false">H40/3600</f>
        <v>1.77928333333333</v>
      </c>
      <c r="L40" s="73" t="n">
        <v>1384.6096</v>
      </c>
      <c r="M40" s="74" t="n">
        <v>37.0222</v>
      </c>
      <c r="N40" s="74" t="n">
        <v>40.4817</v>
      </c>
      <c r="O40" s="74" t="n">
        <v>40.5989</v>
      </c>
      <c r="P40" s="74" t="n">
        <v>6280.14</v>
      </c>
      <c r="Q40" s="74" t="n">
        <v>11.83</v>
      </c>
      <c r="R40" s="56" t="n">
        <f aca="false">P40/3600</f>
        <v>1.7444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789.4672</v>
      </c>
      <c r="E41" s="74" t="n">
        <v>34.377</v>
      </c>
      <c r="F41" s="74" t="n">
        <v>38.6594</v>
      </c>
      <c r="G41" s="74" t="n">
        <v>38.6468</v>
      </c>
      <c r="H41" s="74" t="n">
        <v>5480.62</v>
      </c>
      <c r="I41" s="74" t="n">
        <v>10.63</v>
      </c>
      <c r="J41" s="56" t="n">
        <f aca="false">H41/3600</f>
        <v>1.52239444444444</v>
      </c>
      <c r="L41" s="73" t="n">
        <v>676.2</v>
      </c>
      <c r="M41" s="74" t="n">
        <v>34.0969</v>
      </c>
      <c r="N41" s="74" t="n">
        <v>38.4802</v>
      </c>
      <c r="O41" s="74" t="n">
        <v>38.3843</v>
      </c>
      <c r="P41" s="74" t="n">
        <v>5372.31</v>
      </c>
      <c r="Q41" s="74" t="n">
        <v>10.09</v>
      </c>
      <c r="R41" s="56" t="n">
        <f aca="false">P41/3600</f>
        <v>1.4923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6.3168</v>
      </c>
      <c r="E42" s="76" t="n">
        <v>31.8948</v>
      </c>
      <c r="F42" s="76" t="n">
        <v>37.144</v>
      </c>
      <c r="G42" s="76" t="n">
        <v>36.9687</v>
      </c>
      <c r="H42" s="76" t="n">
        <v>4838.49</v>
      </c>
      <c r="I42" s="76" t="n">
        <v>9.43</v>
      </c>
      <c r="J42" s="62" t="n">
        <f aca="false">H42/3600</f>
        <v>1.344025</v>
      </c>
      <c r="L42" s="75" t="n">
        <v>357.7264</v>
      </c>
      <c r="M42" s="76" t="n">
        <v>31.6103</v>
      </c>
      <c r="N42" s="76" t="n">
        <v>37.0285</v>
      </c>
      <c r="O42" s="76" t="n">
        <v>36.7657</v>
      </c>
      <c r="P42" s="76" t="n">
        <v>4766.58</v>
      </c>
      <c r="Q42" s="76" t="n">
        <v>9.3</v>
      </c>
      <c r="R42" s="62" t="n">
        <f aca="false">P42/3600</f>
        <v>1.3240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56</v>
      </c>
      <c r="E43" s="72" t="n">
        <v>40.1714</v>
      </c>
      <c r="F43" s="72" t="n">
        <v>43.5129</v>
      </c>
      <c r="G43" s="72" t="n">
        <v>45.0111</v>
      </c>
      <c r="H43" s="72" t="n">
        <v>8047.59</v>
      </c>
      <c r="I43" s="72" t="n">
        <v>16.57</v>
      </c>
      <c r="J43" s="51" t="n">
        <f aca="false">H43/3600</f>
        <v>2.23544166666667</v>
      </c>
      <c r="L43" s="71" t="n">
        <v>3077.6944</v>
      </c>
      <c r="M43" s="72" t="n">
        <v>39.7575</v>
      </c>
      <c r="N43" s="72" t="n">
        <v>43.365</v>
      </c>
      <c r="O43" s="72" t="n">
        <v>44.858</v>
      </c>
      <c r="P43" s="72" t="n">
        <v>7777.62</v>
      </c>
      <c r="Q43" s="72" t="n">
        <v>15.82</v>
      </c>
      <c r="R43" s="51" t="n">
        <f aca="false">P43/3600</f>
        <v>2.160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216</v>
      </c>
      <c r="E44" s="74" t="n">
        <v>37.654</v>
      </c>
      <c r="F44" s="74" t="n">
        <v>41.606</v>
      </c>
      <c r="G44" s="74" t="n">
        <v>42.7502</v>
      </c>
      <c r="H44" s="74" t="n">
        <v>8095.81</v>
      </c>
      <c r="I44" s="74" t="n">
        <v>17.17</v>
      </c>
      <c r="J44" s="56" t="n">
        <f aca="false">H44/3600</f>
        <v>2.24883611111111</v>
      </c>
      <c r="L44" s="73" t="n">
        <v>1450.56</v>
      </c>
      <c r="M44" s="74" t="n">
        <v>37.2133</v>
      </c>
      <c r="N44" s="74" t="n">
        <v>41.5446</v>
      </c>
      <c r="O44" s="74" t="n">
        <v>42.652</v>
      </c>
      <c r="P44" s="74" t="n">
        <v>6593.05</v>
      </c>
      <c r="Q44" s="74" t="n">
        <v>13.39</v>
      </c>
      <c r="R44" s="56" t="n">
        <f aca="false">P44/3600</f>
        <v>1.8314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64</v>
      </c>
      <c r="E45" s="74" t="n">
        <v>34.9111</v>
      </c>
      <c r="F45" s="74" t="n">
        <v>39.9404</v>
      </c>
      <c r="G45" s="74" t="n">
        <v>40.8584</v>
      </c>
      <c r="H45" s="74" t="n">
        <v>5957.06</v>
      </c>
      <c r="I45" s="74" t="n">
        <v>12.47</v>
      </c>
      <c r="J45" s="56" t="n">
        <f aca="false">H45/3600</f>
        <v>1.65473888888889</v>
      </c>
      <c r="L45" s="73" t="n">
        <v>727.4432</v>
      </c>
      <c r="M45" s="74" t="n">
        <v>34.4688</v>
      </c>
      <c r="N45" s="74" t="n">
        <v>39.934</v>
      </c>
      <c r="O45" s="74" t="n">
        <v>40.7932</v>
      </c>
      <c r="P45" s="74" t="n">
        <v>6242.17</v>
      </c>
      <c r="Q45" s="74" t="n">
        <v>13.73</v>
      </c>
      <c r="R45" s="56" t="n">
        <f aca="false">P45/3600</f>
        <v>1.73393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424</v>
      </c>
      <c r="E46" s="76" t="n">
        <v>32.1661</v>
      </c>
      <c r="F46" s="76" t="n">
        <v>38.6171</v>
      </c>
      <c r="G46" s="76" t="n">
        <v>39.4411</v>
      </c>
      <c r="H46" s="76" t="n">
        <v>5415.67</v>
      </c>
      <c r="I46" s="76" t="n">
        <v>11.19</v>
      </c>
      <c r="J46" s="62" t="n">
        <f aca="false">H46/3600</f>
        <v>1.50435277777778</v>
      </c>
      <c r="L46" s="75" t="n">
        <v>388.324</v>
      </c>
      <c r="M46" s="76" t="n">
        <v>31.8007</v>
      </c>
      <c r="N46" s="76" t="n">
        <v>38.6692</v>
      </c>
      <c r="O46" s="76" t="n">
        <v>39.4227</v>
      </c>
      <c r="P46" s="76" t="n">
        <v>5728.67</v>
      </c>
      <c r="Q46" s="76" t="n">
        <v>12.53</v>
      </c>
      <c r="R46" s="62" t="n">
        <f aca="false">P46/3600</f>
        <v>1.59129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604.584</v>
      </c>
      <c r="E47" s="72" t="n">
        <v>38.1812</v>
      </c>
      <c r="F47" s="72" t="n">
        <v>41.25</v>
      </c>
      <c r="G47" s="72" t="n">
        <v>42.2868</v>
      </c>
      <c r="H47" s="72" t="n">
        <v>9783.59</v>
      </c>
      <c r="I47" s="72" t="n">
        <v>21.2</v>
      </c>
      <c r="J47" s="51" t="n">
        <f aca="false">H47/3600</f>
        <v>2.71766388888889</v>
      </c>
      <c r="L47" s="71" t="n">
        <v>5558.3448</v>
      </c>
      <c r="M47" s="72" t="n">
        <v>37.5834</v>
      </c>
      <c r="N47" s="72" t="n">
        <v>40.9707</v>
      </c>
      <c r="O47" s="72" t="n">
        <v>42.045</v>
      </c>
      <c r="P47" s="72" t="n">
        <v>7879.19</v>
      </c>
      <c r="Q47" s="72" t="n">
        <v>16.58</v>
      </c>
      <c r="R47" s="51" t="n">
        <f aca="false">P47/3600</f>
        <v>2.18866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976.1264</v>
      </c>
      <c r="E48" s="74" t="n">
        <v>34.6372</v>
      </c>
      <c r="F48" s="74" t="n">
        <v>38.7685</v>
      </c>
      <c r="G48" s="74" t="n">
        <v>39.6707</v>
      </c>
      <c r="H48" s="74" t="n">
        <v>6541.44</v>
      </c>
      <c r="I48" s="74" t="n">
        <v>13.94</v>
      </c>
      <c r="J48" s="56" t="n">
        <f aca="false">H48/3600</f>
        <v>1.81706666666667</v>
      </c>
      <c r="L48" s="73" t="n">
        <v>2489.9304</v>
      </c>
      <c r="M48" s="74" t="n">
        <v>34.1319</v>
      </c>
      <c r="N48" s="74" t="n">
        <v>38.657</v>
      </c>
      <c r="O48" s="74" t="n">
        <v>39.5817</v>
      </c>
      <c r="P48" s="74" t="n">
        <v>6714.02</v>
      </c>
      <c r="Q48" s="74" t="n">
        <v>15</v>
      </c>
      <c r="R48" s="56" t="n">
        <f aca="false">P48/3600</f>
        <v>1.8650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385.6712</v>
      </c>
      <c r="E49" s="74" t="n">
        <v>31.4781</v>
      </c>
      <c r="F49" s="74" t="n">
        <v>36.9522</v>
      </c>
      <c r="G49" s="74" t="n">
        <v>37.7579</v>
      </c>
      <c r="H49" s="74" t="n">
        <v>5451.34</v>
      </c>
      <c r="I49" s="74" t="n">
        <v>11.85</v>
      </c>
      <c r="J49" s="56" t="n">
        <f aca="false">H49/3600</f>
        <v>1.51426111111111</v>
      </c>
      <c r="L49" s="73" t="n">
        <v>1149.4624</v>
      </c>
      <c r="M49" s="74" t="n">
        <v>31.0939</v>
      </c>
      <c r="N49" s="74" t="n">
        <v>36.9202</v>
      </c>
      <c r="O49" s="74" t="n">
        <v>37.7287</v>
      </c>
      <c r="P49" s="74" t="n">
        <v>5257.64</v>
      </c>
      <c r="Q49" s="74" t="n">
        <v>11.26</v>
      </c>
      <c r="R49" s="56" t="n">
        <f aca="false">P49/3600</f>
        <v>1.4604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2.6312</v>
      </c>
      <c r="E50" s="76" t="n">
        <v>28.5438</v>
      </c>
      <c r="F50" s="76" t="n">
        <v>35.6955</v>
      </c>
      <c r="G50" s="76" t="n">
        <v>36.4012</v>
      </c>
      <c r="H50" s="76" t="n">
        <v>4769.45</v>
      </c>
      <c r="I50" s="76" t="n">
        <v>10.11</v>
      </c>
      <c r="J50" s="62" t="n">
        <f aca="false">H50/3600</f>
        <v>1.32484722222222</v>
      </c>
      <c r="L50" s="75" t="n">
        <v>543.5952</v>
      </c>
      <c r="M50" s="76" t="n">
        <v>28.3547</v>
      </c>
      <c r="N50" s="76" t="n">
        <v>35.7093</v>
      </c>
      <c r="O50" s="76" t="n">
        <v>36.4463</v>
      </c>
      <c r="P50" s="76" t="n">
        <v>5587.53</v>
      </c>
      <c r="Q50" s="76" t="n">
        <v>12.51</v>
      </c>
      <c r="R50" s="62" t="n">
        <f aca="false">P50/3600</f>
        <v>1.5520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690.9048</v>
      </c>
      <c r="E51" s="72" t="n">
        <v>39.0097</v>
      </c>
      <c r="F51" s="72" t="n">
        <v>41.3341</v>
      </c>
      <c r="G51" s="72" t="n">
        <v>42.8115</v>
      </c>
      <c r="H51" s="72" t="n">
        <v>6480.59</v>
      </c>
      <c r="I51" s="72" t="n">
        <v>11.87</v>
      </c>
      <c r="J51" s="51" t="n">
        <f aca="false">H51/3600</f>
        <v>1.80016388888889</v>
      </c>
      <c r="L51" s="71" t="n">
        <v>3927.644</v>
      </c>
      <c r="M51" s="72" t="n">
        <v>38.3187</v>
      </c>
      <c r="N51" s="72" t="n">
        <v>40.8732</v>
      </c>
      <c r="O51" s="72" t="n">
        <v>42.4138</v>
      </c>
      <c r="P51" s="72" t="n">
        <v>6366.41</v>
      </c>
      <c r="Q51" s="72" t="n">
        <v>11.18</v>
      </c>
      <c r="R51" s="51" t="n">
        <f aca="false">P51/3600</f>
        <v>1.7684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967.1336</v>
      </c>
      <c r="E52" s="74" t="n">
        <v>35.804</v>
      </c>
      <c r="F52" s="74" t="n">
        <v>39.0247</v>
      </c>
      <c r="G52" s="74" t="n">
        <v>40.6545</v>
      </c>
      <c r="H52" s="74" t="n">
        <v>5244.72</v>
      </c>
      <c r="I52" s="74" t="n">
        <v>9.32</v>
      </c>
      <c r="J52" s="56" t="n">
        <f aca="false">H52/3600</f>
        <v>1.45686666666667</v>
      </c>
      <c r="L52" s="73" t="n">
        <v>1643.8896</v>
      </c>
      <c r="M52" s="74" t="n">
        <v>35.1457</v>
      </c>
      <c r="N52" s="74" t="n">
        <v>38.6173</v>
      </c>
      <c r="O52" s="74" t="n">
        <v>40.2633</v>
      </c>
      <c r="P52" s="74" t="n">
        <v>5192.31</v>
      </c>
      <c r="Q52" s="74" t="n">
        <v>8.69</v>
      </c>
      <c r="R52" s="56" t="n">
        <f aca="false">P52/3600</f>
        <v>1.4423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12.736</v>
      </c>
      <c r="E53" s="74" t="n">
        <v>32.9383</v>
      </c>
      <c r="F53" s="74" t="n">
        <v>37.1936</v>
      </c>
      <c r="G53" s="74" t="n">
        <v>38.9495</v>
      </c>
      <c r="H53" s="74" t="n">
        <v>4362.86</v>
      </c>
      <c r="I53" s="74" t="n">
        <v>8.08</v>
      </c>
      <c r="J53" s="56" t="n">
        <f aca="false">H53/3600</f>
        <v>1.21190555555556</v>
      </c>
      <c r="L53" s="73" t="n">
        <v>752.5744</v>
      </c>
      <c r="M53" s="74" t="n">
        <v>32.2271</v>
      </c>
      <c r="N53" s="74" t="n">
        <v>36.837</v>
      </c>
      <c r="O53" s="74" t="n">
        <v>38.537</v>
      </c>
      <c r="P53" s="74" t="n">
        <v>4305.18</v>
      </c>
      <c r="Q53" s="74" t="n">
        <v>7.32</v>
      </c>
      <c r="R53" s="56" t="n">
        <f aca="false">P53/3600</f>
        <v>1.1958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43.8544</v>
      </c>
      <c r="E54" s="76" t="n">
        <v>30.2861</v>
      </c>
      <c r="F54" s="76" t="n">
        <v>35.8828</v>
      </c>
      <c r="G54" s="76" t="n">
        <v>37.636</v>
      </c>
      <c r="H54" s="76" t="n">
        <v>3747.42</v>
      </c>
      <c r="I54" s="76" t="n">
        <v>6.62</v>
      </c>
      <c r="J54" s="62" t="n">
        <f aca="false">H54/3600</f>
        <v>1.04095</v>
      </c>
      <c r="L54" s="75" t="n">
        <v>369.824</v>
      </c>
      <c r="M54" s="76" t="n">
        <v>29.6597</v>
      </c>
      <c r="N54" s="76" t="n">
        <v>35.5656</v>
      </c>
      <c r="O54" s="76" t="n">
        <v>37.2512</v>
      </c>
      <c r="P54" s="76" t="n">
        <v>3694.03</v>
      </c>
      <c r="Q54" s="76" t="n">
        <v>6.31</v>
      </c>
      <c r="R54" s="62" t="n">
        <f aca="false">P54/3600</f>
        <v>1.0261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86.3064</v>
      </c>
      <c r="E55" s="72" t="n">
        <v>40.5976</v>
      </c>
      <c r="F55" s="72" t="n">
        <v>43.8309</v>
      </c>
      <c r="G55" s="72" t="n">
        <v>43.0082</v>
      </c>
      <c r="H55" s="72" t="n">
        <v>2087.57</v>
      </c>
      <c r="I55" s="72" t="n">
        <v>4.48</v>
      </c>
      <c r="J55" s="51" t="n">
        <f aca="false">H55/3600</f>
        <v>0.579880555555556</v>
      </c>
      <c r="L55" s="71" t="n">
        <v>1299.6672</v>
      </c>
      <c r="M55" s="72" t="n">
        <v>39.9734</v>
      </c>
      <c r="N55" s="72" t="n">
        <v>43.4264</v>
      </c>
      <c r="O55" s="72" t="n">
        <v>42.4569</v>
      </c>
      <c r="P55" s="72" t="n">
        <v>2066.13</v>
      </c>
      <c r="Q55" s="72" t="n">
        <v>4.34</v>
      </c>
      <c r="R55" s="51" t="n">
        <f aca="false">P55/3600</f>
        <v>0.5739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43.0608</v>
      </c>
      <c r="E56" s="74" t="n">
        <v>36.8595</v>
      </c>
      <c r="F56" s="74" t="n">
        <v>41.2224</v>
      </c>
      <c r="G56" s="74" t="n">
        <v>40.0084</v>
      </c>
      <c r="H56" s="74" t="n">
        <v>1778.17</v>
      </c>
      <c r="I56" s="74" t="n">
        <v>3.83</v>
      </c>
      <c r="J56" s="56" t="n">
        <f aca="false">H56/3600</f>
        <v>0.493936111111111</v>
      </c>
      <c r="L56" s="73" t="n">
        <v>638.4968</v>
      </c>
      <c r="M56" s="74" t="n">
        <v>36.2216</v>
      </c>
      <c r="N56" s="74" t="n">
        <v>40.8938</v>
      </c>
      <c r="O56" s="74" t="n">
        <v>39.5204</v>
      </c>
      <c r="P56" s="74" t="n">
        <v>1750.7</v>
      </c>
      <c r="Q56" s="74" t="n">
        <v>3.63</v>
      </c>
      <c r="R56" s="56" t="n">
        <f aca="false">P56/3600</f>
        <v>0.4863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69.2504</v>
      </c>
      <c r="E57" s="74" t="n">
        <v>33.52</v>
      </c>
      <c r="F57" s="74" t="n">
        <v>39.2195</v>
      </c>
      <c r="G57" s="74" t="n">
        <v>37.7368</v>
      </c>
      <c r="H57" s="74" t="n">
        <v>1518.52</v>
      </c>
      <c r="I57" s="74" t="n">
        <v>3.22</v>
      </c>
      <c r="J57" s="56" t="n">
        <f aca="false">H57/3600</f>
        <v>0.421811111111111</v>
      </c>
      <c r="L57" s="73" t="n">
        <v>310.4392</v>
      </c>
      <c r="M57" s="74" t="n">
        <v>32.8853</v>
      </c>
      <c r="N57" s="74" t="n">
        <v>38.8499</v>
      </c>
      <c r="O57" s="74" t="n">
        <v>37.2262</v>
      </c>
      <c r="P57" s="74" t="n">
        <v>1493.47</v>
      </c>
      <c r="Q57" s="74" t="n">
        <v>3.08</v>
      </c>
      <c r="R57" s="56" t="n">
        <f aca="false">P57/3600</f>
        <v>0.4148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2.0504</v>
      </c>
      <c r="E58" s="76" t="n">
        <v>30.7292</v>
      </c>
      <c r="F58" s="76" t="n">
        <v>37.7853</v>
      </c>
      <c r="G58" s="76" t="n">
        <v>36.1245</v>
      </c>
      <c r="H58" s="76" t="n">
        <v>1323.8</v>
      </c>
      <c r="I58" s="76" t="n">
        <v>2.9</v>
      </c>
      <c r="J58" s="62" t="n">
        <f aca="false">H58/3600</f>
        <v>0.367722222222222</v>
      </c>
      <c r="L58" s="75" t="n">
        <v>162.38</v>
      </c>
      <c r="M58" s="76" t="n">
        <v>30.1467</v>
      </c>
      <c r="N58" s="76" t="n">
        <v>37.5078</v>
      </c>
      <c r="O58" s="76" t="n">
        <v>35.6353</v>
      </c>
      <c r="P58" s="76" t="n">
        <v>1309.05</v>
      </c>
      <c r="Q58" s="76" t="n">
        <v>2.85</v>
      </c>
      <c r="R58" s="62" t="n">
        <f aca="false">P58/3600</f>
        <v>0.3636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64</v>
      </c>
      <c r="E59" s="72" t="n">
        <v>37.9566</v>
      </c>
      <c r="F59" s="72" t="n">
        <v>43.0564</v>
      </c>
      <c r="G59" s="72" t="n">
        <v>44.061</v>
      </c>
      <c r="H59" s="72" t="n">
        <v>2131.91</v>
      </c>
      <c r="I59" s="72" t="n">
        <v>5.19</v>
      </c>
      <c r="J59" s="51" t="n">
        <f aca="false">H59/3600</f>
        <v>0.592197222222222</v>
      </c>
      <c r="L59" s="71" t="n">
        <v>1295.2872</v>
      </c>
      <c r="M59" s="72" t="n">
        <v>37.3271</v>
      </c>
      <c r="N59" s="72" t="n">
        <v>43.092</v>
      </c>
      <c r="O59" s="72" t="n">
        <v>44.1201</v>
      </c>
      <c r="P59" s="72" t="n">
        <v>2347.53</v>
      </c>
      <c r="Q59" s="72" t="n">
        <v>6.12</v>
      </c>
      <c r="R59" s="51" t="n">
        <f aca="false">P59/3600</f>
        <v>0.6520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224</v>
      </c>
      <c r="E60" s="74" t="n">
        <v>34.6207</v>
      </c>
      <c r="F60" s="74" t="n">
        <v>41.0509</v>
      </c>
      <c r="G60" s="74" t="n">
        <v>42.0087</v>
      </c>
      <c r="H60" s="74" t="n">
        <v>1577.45</v>
      </c>
      <c r="I60" s="74" t="n">
        <v>3.99</v>
      </c>
      <c r="J60" s="56" t="n">
        <f aca="false">H60/3600</f>
        <v>0.438180555555556</v>
      </c>
      <c r="L60" s="73" t="n">
        <v>501.3264</v>
      </c>
      <c r="M60" s="74" t="n">
        <v>34.0989</v>
      </c>
      <c r="N60" s="74" t="n">
        <v>41.1789</v>
      </c>
      <c r="O60" s="74" t="n">
        <v>42.1488</v>
      </c>
      <c r="P60" s="74" t="n">
        <v>1476.56</v>
      </c>
      <c r="Q60" s="74" t="n">
        <v>3.78</v>
      </c>
      <c r="R60" s="56" t="n">
        <f aca="false">P60/3600</f>
        <v>0.4101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72</v>
      </c>
      <c r="E61" s="74" t="n">
        <v>31.7932</v>
      </c>
      <c r="F61" s="74" t="n">
        <v>39.5615</v>
      </c>
      <c r="G61" s="74" t="n">
        <v>40.4738</v>
      </c>
      <c r="H61" s="74" t="n">
        <v>1312.61</v>
      </c>
      <c r="I61" s="74" t="n">
        <v>3.42</v>
      </c>
      <c r="J61" s="56" t="n">
        <f aca="false">H61/3600</f>
        <v>0.364613888888889</v>
      </c>
      <c r="L61" s="73" t="n">
        <v>233.42</v>
      </c>
      <c r="M61" s="74" t="n">
        <v>31.4494</v>
      </c>
      <c r="N61" s="74" t="n">
        <v>39.7083</v>
      </c>
      <c r="O61" s="74" t="n">
        <v>40.6526</v>
      </c>
      <c r="P61" s="74" t="n">
        <v>1276.85</v>
      </c>
      <c r="Q61" s="74" t="n">
        <v>3.33</v>
      </c>
      <c r="R61" s="56" t="n">
        <f aca="false">P61/3600</f>
        <v>0.3546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528</v>
      </c>
      <c r="E62" s="76" t="n">
        <v>29.0703</v>
      </c>
      <c r="F62" s="76" t="n">
        <v>38.4668</v>
      </c>
      <c r="G62" s="76" t="n">
        <v>39.3619</v>
      </c>
      <c r="H62" s="76" t="n">
        <v>1191.64</v>
      </c>
      <c r="I62" s="76" t="n">
        <v>3.18</v>
      </c>
      <c r="J62" s="62" t="n">
        <f aca="false">H62/3600</f>
        <v>0.331011111111111</v>
      </c>
      <c r="L62" s="75" t="n">
        <v>123.1744</v>
      </c>
      <c r="M62" s="76" t="n">
        <v>28.9389</v>
      </c>
      <c r="N62" s="76" t="n">
        <v>38.6513</v>
      </c>
      <c r="O62" s="76" t="n">
        <v>39.5709</v>
      </c>
      <c r="P62" s="76" t="n">
        <v>1158.77</v>
      </c>
      <c r="Q62" s="76" t="n">
        <v>3.05</v>
      </c>
      <c r="R62" s="62" t="n">
        <f aca="false">P62/3600</f>
        <v>0.3218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598.2992</v>
      </c>
      <c r="E63" s="72" t="n">
        <v>38.1552</v>
      </c>
      <c r="F63" s="72" t="n">
        <v>41.1472</v>
      </c>
      <c r="G63" s="72" t="n">
        <v>42.061</v>
      </c>
      <c r="H63" s="72" t="n">
        <v>1828.03</v>
      </c>
      <c r="I63" s="72" t="n">
        <v>4.39</v>
      </c>
      <c r="J63" s="51" t="n">
        <f aca="false">H63/3600</f>
        <v>0.507786111111111</v>
      </c>
      <c r="L63" s="71" t="n">
        <v>1334.0864</v>
      </c>
      <c r="M63" s="72" t="n">
        <v>37.5139</v>
      </c>
      <c r="N63" s="72" t="n">
        <v>40.8954</v>
      </c>
      <c r="O63" s="72" t="n">
        <v>41.8781</v>
      </c>
      <c r="P63" s="72" t="n">
        <v>1733.2</v>
      </c>
      <c r="Q63" s="72" t="n">
        <v>4.1</v>
      </c>
      <c r="R63" s="51" t="n">
        <f aca="false">P63/3600</f>
        <v>0.4814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24.7184</v>
      </c>
      <c r="E64" s="74" t="n">
        <v>34.7432</v>
      </c>
      <c r="F64" s="74" t="n">
        <v>38.6417</v>
      </c>
      <c r="G64" s="74" t="n">
        <v>39.3786</v>
      </c>
      <c r="H64" s="74" t="n">
        <v>1462.87</v>
      </c>
      <c r="I64" s="74" t="n">
        <v>3.43</v>
      </c>
      <c r="J64" s="56" t="n">
        <f aca="false">H64/3600</f>
        <v>0.406352777777778</v>
      </c>
      <c r="L64" s="73" t="n">
        <v>602.0592</v>
      </c>
      <c r="M64" s="74" t="n">
        <v>34.2065</v>
      </c>
      <c r="N64" s="74" t="n">
        <v>38.5522</v>
      </c>
      <c r="O64" s="74" t="n">
        <v>39.3485</v>
      </c>
      <c r="P64" s="74" t="n">
        <v>1403.92</v>
      </c>
      <c r="Q64" s="74" t="n">
        <v>3.42</v>
      </c>
      <c r="R64" s="56" t="n">
        <f aca="false">P64/3600</f>
        <v>0.3899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35.9032</v>
      </c>
      <c r="E65" s="74" t="n">
        <v>31.5467</v>
      </c>
      <c r="F65" s="74" t="n">
        <v>36.6959</v>
      </c>
      <c r="G65" s="74" t="n">
        <v>37.3643</v>
      </c>
      <c r="H65" s="74" t="n">
        <v>1220.98</v>
      </c>
      <c r="I65" s="74" t="n">
        <v>3.02</v>
      </c>
      <c r="J65" s="56" t="n">
        <f aca="false">H65/3600</f>
        <v>0.339161111111111</v>
      </c>
      <c r="L65" s="73" t="n">
        <v>279.3576</v>
      </c>
      <c r="M65" s="74" t="n">
        <v>31.1858</v>
      </c>
      <c r="N65" s="74" t="n">
        <v>36.7014</v>
      </c>
      <c r="O65" s="74" t="n">
        <v>37.3776</v>
      </c>
      <c r="P65" s="74" t="n">
        <v>1162.41</v>
      </c>
      <c r="Q65" s="74" t="n">
        <v>2.85</v>
      </c>
      <c r="R65" s="56" t="n">
        <f aca="false">P65/3600</f>
        <v>0.3228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5.0176</v>
      </c>
      <c r="E66" s="76" t="n">
        <v>28.6413</v>
      </c>
      <c r="F66" s="76" t="n">
        <v>35.3115</v>
      </c>
      <c r="G66" s="76" t="n">
        <v>35.8774</v>
      </c>
      <c r="H66" s="76" t="n">
        <v>1067.73</v>
      </c>
      <c r="I66" s="76" t="n">
        <v>2.68</v>
      </c>
      <c r="J66" s="62" t="n">
        <f aca="false">H66/3600</f>
        <v>0.296591666666667</v>
      </c>
      <c r="L66" s="75" t="n">
        <v>133.1696</v>
      </c>
      <c r="M66" s="76" t="n">
        <v>28.4724</v>
      </c>
      <c r="N66" s="76" t="n">
        <v>35.3472</v>
      </c>
      <c r="O66" s="76" t="n">
        <v>35.9678</v>
      </c>
      <c r="P66" s="76" t="n">
        <v>1026.32</v>
      </c>
      <c r="Q66" s="76" t="n">
        <v>2.62</v>
      </c>
      <c r="R66" s="62" t="n">
        <f aca="false">P66/3600</f>
        <v>0.2850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67.7848</v>
      </c>
      <c r="E67" s="72" t="n">
        <v>39.4043</v>
      </c>
      <c r="F67" s="72" t="n">
        <v>41.4083</v>
      </c>
      <c r="G67" s="72" t="n">
        <v>42.5206</v>
      </c>
      <c r="H67" s="72" t="n">
        <v>1492.38</v>
      </c>
      <c r="I67" s="72" t="n">
        <v>3.2</v>
      </c>
      <c r="J67" s="51" t="n">
        <f aca="false">H67/3600</f>
        <v>0.41455</v>
      </c>
      <c r="L67" s="71" t="n">
        <v>1010.3936</v>
      </c>
      <c r="M67" s="72" t="n">
        <v>38.6801</v>
      </c>
      <c r="N67" s="72" t="n">
        <v>40.9531</v>
      </c>
      <c r="O67" s="72" t="n">
        <v>42.064</v>
      </c>
      <c r="P67" s="72" t="n">
        <v>1474.36</v>
      </c>
      <c r="Q67" s="72" t="n">
        <v>2.99</v>
      </c>
      <c r="R67" s="51" t="n">
        <f aca="false">P67/3600</f>
        <v>0.4095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69.0184</v>
      </c>
      <c r="E68" s="74" t="n">
        <v>35.6814</v>
      </c>
      <c r="F68" s="74" t="n">
        <v>38.7402</v>
      </c>
      <c r="G68" s="74" t="n">
        <v>39.9814</v>
      </c>
      <c r="H68" s="74" t="n">
        <v>1240.96</v>
      </c>
      <c r="I68" s="74" t="n">
        <v>2.6</v>
      </c>
      <c r="J68" s="56" t="n">
        <f aca="false">H68/3600</f>
        <v>0.344711111111111</v>
      </c>
      <c r="L68" s="73" t="n">
        <v>485.156</v>
      </c>
      <c r="M68" s="74" t="n">
        <v>34.9583</v>
      </c>
      <c r="N68" s="74" t="n">
        <v>38.3564</v>
      </c>
      <c r="O68" s="74" t="n">
        <v>39.5496</v>
      </c>
      <c r="P68" s="74" t="n">
        <v>1223.14</v>
      </c>
      <c r="Q68" s="74" t="n">
        <v>2.49</v>
      </c>
      <c r="R68" s="56" t="n">
        <f aca="false">P68/3600</f>
        <v>0.3397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76.3424</v>
      </c>
      <c r="E69" s="74" t="n">
        <v>32.2925</v>
      </c>
      <c r="F69" s="74" t="n">
        <v>36.7786</v>
      </c>
      <c r="G69" s="74" t="n">
        <v>38.0296</v>
      </c>
      <c r="H69" s="74" t="n">
        <v>1032.29</v>
      </c>
      <c r="I69" s="74" t="n">
        <v>2.17</v>
      </c>
      <c r="J69" s="56" t="n">
        <f aca="false">H69/3600</f>
        <v>0.286747222222222</v>
      </c>
      <c r="L69" s="73" t="n">
        <v>230.4824</v>
      </c>
      <c r="M69" s="74" t="n">
        <v>31.5978</v>
      </c>
      <c r="N69" s="74" t="n">
        <v>36.368</v>
      </c>
      <c r="O69" s="74" t="n">
        <v>37.573</v>
      </c>
      <c r="P69" s="74" t="n">
        <v>1210.17</v>
      </c>
      <c r="Q69" s="74" t="n">
        <v>2.58</v>
      </c>
      <c r="R69" s="56" t="n">
        <f aca="false">P69/3600</f>
        <v>0.336158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37.1528</v>
      </c>
      <c r="E70" s="76" t="n">
        <v>29.5016</v>
      </c>
      <c r="F70" s="76" t="n">
        <v>35.3544</v>
      </c>
      <c r="G70" s="76" t="n">
        <v>36.53</v>
      </c>
      <c r="H70" s="76" t="n">
        <v>876.7</v>
      </c>
      <c r="I70" s="76" t="n">
        <v>1.8</v>
      </c>
      <c r="J70" s="62" t="n">
        <f aca="false">H70/3600</f>
        <v>0.243527777777778</v>
      </c>
      <c r="L70" s="75" t="n">
        <v>114.876</v>
      </c>
      <c r="M70" s="76" t="n">
        <v>28.8896</v>
      </c>
      <c r="N70" s="76" t="n">
        <v>34.9506</v>
      </c>
      <c r="O70" s="76" t="n">
        <v>36.083</v>
      </c>
      <c r="P70" s="76" t="n">
        <v>862.92</v>
      </c>
      <c r="Q70" s="76" t="n">
        <v>1.81</v>
      </c>
      <c r="R70" s="62" t="n">
        <f aca="false">P70/3600</f>
        <v>0.239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475.4536</v>
      </c>
      <c r="E83" s="72" t="n">
        <v>40.5123</v>
      </c>
      <c r="F83" s="72" t="n">
        <v>42.9161</v>
      </c>
      <c r="G83" s="72" t="n">
        <v>43.4258</v>
      </c>
      <c r="H83" s="72" t="n">
        <v>7579.85</v>
      </c>
      <c r="I83" s="72" t="n">
        <v>14.41</v>
      </c>
      <c r="J83" s="51" t="n">
        <f aca="false">H83/3600</f>
        <v>2.10551388888889</v>
      </c>
      <c r="L83" s="71" t="n">
        <v>3014.2072</v>
      </c>
      <c r="M83" s="72" t="n">
        <v>40.1897</v>
      </c>
      <c r="N83" s="72" t="n">
        <v>42.6512</v>
      </c>
      <c r="O83" s="72" t="n">
        <v>43.127</v>
      </c>
      <c r="P83" s="72" t="n">
        <v>7729.54</v>
      </c>
      <c r="Q83" s="72" t="n">
        <v>15.28</v>
      </c>
      <c r="R83" s="51" t="n">
        <f aca="false">P83/3600</f>
        <v>2.1470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07.876</v>
      </c>
      <c r="E84" s="74" t="n">
        <v>37.3194</v>
      </c>
      <c r="F84" s="74" t="n">
        <v>40.3055</v>
      </c>
      <c r="G84" s="74" t="n">
        <v>40.5149</v>
      </c>
      <c r="H84" s="74" t="n">
        <v>6355.87</v>
      </c>
      <c r="I84" s="74" t="n">
        <v>12.17</v>
      </c>
      <c r="J84" s="56" t="n">
        <f aca="false">H84/3600</f>
        <v>1.76551944444444</v>
      </c>
      <c r="L84" s="73" t="n">
        <v>1470.7688</v>
      </c>
      <c r="M84" s="74" t="n">
        <v>37.0124</v>
      </c>
      <c r="N84" s="74" t="n">
        <v>40.0549</v>
      </c>
      <c r="O84" s="74" t="n">
        <v>40.2264</v>
      </c>
      <c r="P84" s="74" t="n">
        <v>6211.92</v>
      </c>
      <c r="Q84" s="74" t="n">
        <v>11.75</v>
      </c>
      <c r="R84" s="56" t="n">
        <f aca="false">P84/3600</f>
        <v>1.7255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59.9936</v>
      </c>
      <c r="E85" s="74" t="n">
        <v>34.2954</v>
      </c>
      <c r="F85" s="74" t="n">
        <v>38.0966</v>
      </c>
      <c r="G85" s="74" t="n">
        <v>38.1178</v>
      </c>
      <c r="H85" s="74" t="n">
        <v>5441.33</v>
      </c>
      <c r="I85" s="74" t="n">
        <v>10.66</v>
      </c>
      <c r="J85" s="56" t="n">
        <f aca="false">H85/3600</f>
        <v>1.51148055555556</v>
      </c>
      <c r="L85" s="73" t="n">
        <v>732.712</v>
      </c>
      <c r="M85" s="74" t="n">
        <v>33.9892</v>
      </c>
      <c r="N85" s="74" t="n">
        <v>37.8915</v>
      </c>
      <c r="O85" s="74" t="n">
        <v>37.8671</v>
      </c>
      <c r="P85" s="74" t="n">
        <v>6377.93</v>
      </c>
      <c r="Q85" s="74" t="n">
        <v>12.48</v>
      </c>
      <c r="R85" s="56" t="n">
        <f aca="false">P85/3600</f>
        <v>1.77164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2.2008</v>
      </c>
      <c r="E86" s="76" t="n">
        <v>31.6393</v>
      </c>
      <c r="F86" s="76" t="n">
        <v>36.3902</v>
      </c>
      <c r="G86" s="76" t="n">
        <v>36.3267</v>
      </c>
      <c r="H86" s="76" t="n">
        <v>4802.28</v>
      </c>
      <c r="I86" s="76" t="n">
        <v>9.43</v>
      </c>
      <c r="J86" s="62" t="n">
        <f aca="false">H86/3600</f>
        <v>1.33396666666667</v>
      </c>
      <c r="L86" s="75" t="n">
        <v>399.0544</v>
      </c>
      <c r="M86" s="76" t="n">
        <v>31.373</v>
      </c>
      <c r="N86" s="76" t="n">
        <v>36.2939</v>
      </c>
      <c r="O86" s="76" t="n">
        <v>36.1294</v>
      </c>
      <c r="P86" s="76" t="n">
        <v>4752.94</v>
      </c>
      <c r="Q86" s="76" t="n">
        <v>9.36</v>
      </c>
      <c r="R86" s="62" t="n">
        <f aca="false">P86/3600</f>
        <v>1.3202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78.6533</v>
      </c>
      <c r="E87" s="72" t="n">
        <v>42.3163</v>
      </c>
      <c r="F87" s="72" t="n">
        <v>45.6132</v>
      </c>
      <c r="G87" s="72" t="n">
        <v>45.6832</v>
      </c>
      <c r="H87" s="72" t="n">
        <v>18162.64</v>
      </c>
      <c r="I87" s="72" t="n">
        <v>32.57</v>
      </c>
      <c r="J87" s="51" t="n">
        <f aca="false">H87/3600</f>
        <v>5.04517777777778</v>
      </c>
      <c r="L87" s="71" t="n">
        <v>4538.1144</v>
      </c>
      <c r="M87" s="72" t="n">
        <v>41.6582</v>
      </c>
      <c r="N87" s="72" t="n">
        <v>45.3484</v>
      </c>
      <c r="O87" s="72" t="n">
        <v>45.3085</v>
      </c>
      <c r="P87" s="72" t="n">
        <v>17039.69</v>
      </c>
      <c r="Q87" s="72" t="n">
        <v>28.84</v>
      </c>
      <c r="R87" s="51" t="n">
        <f aca="false">P87/3600</f>
        <v>4.7332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94.6808</v>
      </c>
      <c r="E88" s="74" t="n">
        <v>38.3632</v>
      </c>
      <c r="F88" s="74" t="n">
        <v>42.7842</v>
      </c>
      <c r="G88" s="74" t="n">
        <v>42.8141</v>
      </c>
      <c r="H88" s="74" t="n">
        <v>14270.99</v>
      </c>
      <c r="I88" s="74" t="n">
        <v>25.14</v>
      </c>
      <c r="J88" s="56" t="n">
        <f aca="false">H88/3600</f>
        <v>3.96416388888889</v>
      </c>
      <c r="L88" s="73" t="n">
        <v>2233.7818</v>
      </c>
      <c r="M88" s="74" t="n">
        <v>37.7209</v>
      </c>
      <c r="N88" s="74" t="n">
        <v>42.6266</v>
      </c>
      <c r="O88" s="74" t="n">
        <v>42.5237</v>
      </c>
      <c r="P88" s="74" t="n">
        <v>13939.42</v>
      </c>
      <c r="Q88" s="74" t="n">
        <v>24.05</v>
      </c>
      <c r="R88" s="56" t="n">
        <f aca="false">P88/3600</f>
        <v>3.8720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37.5226</v>
      </c>
      <c r="E89" s="74" t="n">
        <v>34.665</v>
      </c>
      <c r="F89" s="74" t="n">
        <v>40.6491</v>
      </c>
      <c r="G89" s="74" t="n">
        <v>40.4372</v>
      </c>
      <c r="H89" s="74" t="n">
        <v>13881.82</v>
      </c>
      <c r="I89" s="74" t="n">
        <v>26.06</v>
      </c>
      <c r="J89" s="56" t="n">
        <f aca="false">H89/3600</f>
        <v>3.85606111111111</v>
      </c>
      <c r="L89" s="73" t="n">
        <v>1045.3402</v>
      </c>
      <c r="M89" s="74" t="n">
        <v>34.1064</v>
      </c>
      <c r="N89" s="74" t="n">
        <v>40.5467</v>
      </c>
      <c r="O89" s="74" t="n">
        <v>40.257</v>
      </c>
      <c r="P89" s="74" t="n">
        <v>11417.01</v>
      </c>
      <c r="Q89" s="74" t="n">
        <v>20.62</v>
      </c>
      <c r="R89" s="56" t="n">
        <f aca="false">P89/3600</f>
        <v>3.171391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595.3608</v>
      </c>
      <c r="E90" s="76" t="n">
        <v>31.5689</v>
      </c>
      <c r="F90" s="76" t="n">
        <v>39.1572</v>
      </c>
      <c r="G90" s="76" t="n">
        <v>38.5244</v>
      </c>
      <c r="H90" s="76" t="n">
        <v>10513.33</v>
      </c>
      <c r="I90" s="76" t="n">
        <v>20.65</v>
      </c>
      <c r="J90" s="62" t="n">
        <f aca="false">H90/3600</f>
        <v>2.92036944444444</v>
      </c>
      <c r="L90" s="75" t="n">
        <v>497.2718</v>
      </c>
      <c r="M90" s="76" t="n">
        <v>31.1158</v>
      </c>
      <c r="N90" s="76" t="n">
        <v>39.1373</v>
      </c>
      <c r="O90" s="76" t="n">
        <v>38.4857</v>
      </c>
      <c r="P90" s="76" t="n">
        <v>9681.13</v>
      </c>
      <c r="Q90" s="76" t="n">
        <v>18.12</v>
      </c>
      <c r="R90" s="62" t="n">
        <f aca="false">P90/3600</f>
        <v>2.6892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850.3624</v>
      </c>
      <c r="E91" s="72" t="n">
        <v>47.3045</v>
      </c>
      <c r="F91" s="72" t="n">
        <v>45.316</v>
      </c>
      <c r="G91" s="72" t="n">
        <v>45.4664</v>
      </c>
      <c r="H91" s="72" t="n">
        <v>4817.47</v>
      </c>
      <c r="I91" s="72" t="n">
        <v>9.99</v>
      </c>
      <c r="J91" s="51" t="n">
        <f aca="false">H91/3600</f>
        <v>1.33818611111111</v>
      </c>
      <c r="L91" s="71" t="n">
        <v>855.64</v>
      </c>
      <c r="M91" s="72" t="n">
        <v>47.4601</v>
      </c>
      <c r="N91" s="72" t="n">
        <v>45.5766</v>
      </c>
      <c r="O91" s="72" t="n">
        <v>45.698</v>
      </c>
      <c r="P91" s="72" t="n">
        <v>4850.05</v>
      </c>
      <c r="Q91" s="72" t="n">
        <v>10.19</v>
      </c>
      <c r="R91" s="51" t="n">
        <f aca="false">P91/3600</f>
        <v>1.3472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639.2608</v>
      </c>
      <c r="E92" s="74" t="n">
        <v>43.1251</v>
      </c>
      <c r="F92" s="74" t="n">
        <v>41.4615</v>
      </c>
      <c r="G92" s="74" t="n">
        <v>41.6018</v>
      </c>
      <c r="H92" s="74" t="n">
        <v>5061.01</v>
      </c>
      <c r="I92" s="74" t="n">
        <v>11.11</v>
      </c>
      <c r="J92" s="56" t="n">
        <f aca="false">H92/3600</f>
        <v>1.40583611111111</v>
      </c>
      <c r="L92" s="73" t="n">
        <v>644.5992</v>
      </c>
      <c r="M92" s="74" t="n">
        <v>43.2081</v>
      </c>
      <c r="N92" s="74" t="n">
        <v>41.7376</v>
      </c>
      <c r="O92" s="74" t="n">
        <v>41.8177</v>
      </c>
      <c r="P92" s="74" t="n">
        <v>4774.23</v>
      </c>
      <c r="Q92" s="74" t="n">
        <v>10.15</v>
      </c>
      <c r="R92" s="56" t="n">
        <f aca="false">P92/3600</f>
        <v>1.3261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475.9368</v>
      </c>
      <c r="E93" s="74" t="n">
        <v>38.3663</v>
      </c>
      <c r="F93" s="74" t="n">
        <v>39.2676</v>
      </c>
      <c r="G93" s="74" t="n">
        <v>39.4039</v>
      </c>
      <c r="H93" s="74" t="n">
        <v>4687.44</v>
      </c>
      <c r="I93" s="74" t="n">
        <v>10.23</v>
      </c>
      <c r="J93" s="56" t="n">
        <f aca="false">H93/3600</f>
        <v>1.30206666666667</v>
      </c>
      <c r="L93" s="73" t="n">
        <v>477.932</v>
      </c>
      <c r="M93" s="74" t="n">
        <v>38.4672</v>
      </c>
      <c r="N93" s="74" t="n">
        <v>39.5185</v>
      </c>
      <c r="O93" s="74" t="n">
        <v>39.5925</v>
      </c>
      <c r="P93" s="74" t="n">
        <v>5635.12</v>
      </c>
      <c r="Q93" s="74" t="n">
        <v>12.29</v>
      </c>
      <c r="R93" s="56" t="n">
        <f aca="false">P93/3600</f>
        <v>1.5653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340.5392</v>
      </c>
      <c r="E94" s="76" t="n">
        <v>33.4971</v>
      </c>
      <c r="F94" s="76" t="n">
        <v>38.1331</v>
      </c>
      <c r="G94" s="76" t="n">
        <v>37.8764</v>
      </c>
      <c r="H94" s="76" t="n">
        <v>4635.4</v>
      </c>
      <c r="I94" s="76" t="n">
        <v>10.16</v>
      </c>
      <c r="J94" s="62" t="n">
        <f aca="false">H94/3600</f>
        <v>1.28761111111111</v>
      </c>
      <c r="L94" s="75" t="n">
        <v>345.0368</v>
      </c>
      <c r="M94" s="76" t="n">
        <v>33.6221</v>
      </c>
      <c r="N94" s="76" t="n">
        <v>38.3288</v>
      </c>
      <c r="O94" s="76" t="n">
        <v>38.1003</v>
      </c>
      <c r="P94" s="76" t="n">
        <v>4671.8</v>
      </c>
      <c r="Q94" s="76" t="n">
        <v>10.26</v>
      </c>
      <c r="R94" s="62" t="n">
        <f aca="false">P94/3600</f>
        <v>1.2977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63.4061</v>
      </c>
      <c r="E95" s="72" t="n">
        <v>49.6275</v>
      </c>
      <c r="F95" s="72" t="n">
        <v>52.6306</v>
      </c>
      <c r="G95" s="72" t="n">
        <v>53.6574</v>
      </c>
      <c r="H95" s="72" t="n">
        <v>10055.44</v>
      </c>
      <c r="I95" s="72" t="n">
        <v>19.17</v>
      </c>
      <c r="J95" s="51" t="n">
        <f aca="false">H95/3600</f>
        <v>2.79317777777778</v>
      </c>
      <c r="L95" s="71" t="n">
        <v>611.0614</v>
      </c>
      <c r="M95" s="72" t="n">
        <v>49.4384</v>
      </c>
      <c r="N95" s="72" t="n">
        <v>52.5402</v>
      </c>
      <c r="O95" s="72" t="n">
        <v>53.6076</v>
      </c>
      <c r="P95" s="72" t="n">
        <v>10187.01</v>
      </c>
      <c r="Q95" s="72" t="n">
        <v>19.01</v>
      </c>
      <c r="R95" s="51" t="n">
        <f aca="false">P95/3600</f>
        <v>2.8297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99.3578</v>
      </c>
      <c r="E96" s="74" t="n">
        <v>45.8243</v>
      </c>
      <c r="F96" s="74" t="n">
        <v>49.4061</v>
      </c>
      <c r="G96" s="74" t="n">
        <v>50.572</v>
      </c>
      <c r="H96" s="74" t="n">
        <v>9589.48</v>
      </c>
      <c r="I96" s="74" t="n">
        <v>18.51</v>
      </c>
      <c r="J96" s="56" t="n">
        <f aca="false">H96/3600</f>
        <v>2.66374444444444</v>
      </c>
      <c r="L96" s="73" t="n">
        <v>367.4698</v>
      </c>
      <c r="M96" s="74" t="n">
        <v>45.6226</v>
      </c>
      <c r="N96" s="74" t="n">
        <v>49.2288</v>
      </c>
      <c r="O96" s="74" t="n">
        <v>50.5204</v>
      </c>
      <c r="P96" s="74" t="n">
        <v>9707.66</v>
      </c>
      <c r="Q96" s="74" t="n">
        <v>18.52</v>
      </c>
      <c r="R96" s="56" t="n">
        <f aca="false">P96/3600</f>
        <v>2.69657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8.7341</v>
      </c>
      <c r="E97" s="74" t="n">
        <v>42.1825</v>
      </c>
      <c r="F97" s="74" t="n">
        <v>46.9024</v>
      </c>
      <c r="G97" s="74" t="n">
        <v>48.1421</v>
      </c>
      <c r="H97" s="74" t="n">
        <v>9201.75</v>
      </c>
      <c r="I97" s="74" t="n">
        <v>17.84</v>
      </c>
      <c r="J97" s="56" t="n">
        <f aca="false">H97/3600</f>
        <v>2.55604166666667</v>
      </c>
      <c r="L97" s="73" t="n">
        <v>227.9094</v>
      </c>
      <c r="M97" s="74" t="n">
        <v>41.9312</v>
      </c>
      <c r="N97" s="74" t="n">
        <v>46.879</v>
      </c>
      <c r="O97" s="74" t="n">
        <v>48.0763</v>
      </c>
      <c r="P97" s="74" t="n">
        <v>9912.06</v>
      </c>
      <c r="Q97" s="74" t="n">
        <v>19.92</v>
      </c>
      <c r="R97" s="56" t="n">
        <f aca="false">P97/3600</f>
        <v>2.7533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.6515</v>
      </c>
      <c r="E98" s="76" t="n">
        <v>38.4784</v>
      </c>
      <c r="F98" s="76" t="n">
        <v>44.7862</v>
      </c>
      <c r="G98" s="76" t="n">
        <v>46.1525</v>
      </c>
      <c r="H98" s="76" t="n">
        <v>8915.37</v>
      </c>
      <c r="I98" s="76" t="n">
        <v>17.67</v>
      </c>
      <c r="J98" s="62" t="n">
        <f aca="false">H98/3600</f>
        <v>2.47649166666667</v>
      </c>
      <c r="L98" s="75" t="n">
        <v>146.3331</v>
      </c>
      <c r="M98" s="76" t="n">
        <v>38.2555</v>
      </c>
      <c r="N98" s="76" t="n">
        <v>44.8662</v>
      </c>
      <c r="O98" s="76" t="n">
        <v>46.1689</v>
      </c>
      <c r="P98" s="76" t="n">
        <v>8992.24</v>
      </c>
      <c r="Q98" s="76" t="n">
        <v>17.67</v>
      </c>
      <c r="R98" s="62" t="n">
        <f aca="false">P98/3600</f>
        <v>2.49784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7.8075254448349</v>
      </c>
      <c r="J106" s="77" t="n">
        <f aca="false">GEOMEAN(J3:J98)</f>
        <v>2.42921261158146</v>
      </c>
      <c r="Q106" s="77" t="n">
        <f aca="false">GEOMEAN(Q3:Q98)</f>
        <v>17.3667282968223</v>
      </c>
      <c r="R106" s="77" t="n">
        <f aca="false">GEOMEAN(R3:R98)</f>
        <v>2.39224125266516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75246580476433</v>
      </c>
      <c r="R107" s="78" t="n">
        <f aca="false">R106/J106</f>
        <v>0.98478051746478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90038888888889</v>
      </c>
      <c r="J108" s="77" t="n">
        <f aca="false">SUM(J3:J98)</f>
        <v>354.382180555556</v>
      </c>
      <c r="Q108" s="77" t="n">
        <f aca="false">SUM(Q3:Q98)/3600</f>
        <v>0.663333333333333</v>
      </c>
      <c r="R108" s="77" t="n">
        <f aca="false">SUM(R3:R98)</f>
        <v>343.5244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8.4262357608242</v>
      </c>
      <c r="J113" s="77" t="n">
        <f aca="false">GEOMEAN(J3:J70)</f>
        <v>2.49323100229801</v>
      </c>
      <c r="Q113" s="77" t="n">
        <f aca="false">GEOMEAN(Q3:Q70)</f>
        <v>17.8991571571026</v>
      </c>
      <c r="R113" s="77" t="n">
        <f aca="false">GEOMEAN(R3:R70)</f>
        <v>2.4454188565478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71395210038386</v>
      </c>
      <c r="R114" s="78" t="n">
        <f aca="false">R113/J113</f>
        <v>0.98082321866440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66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31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1</v>
      </c>
      <c r="C31" s="81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7</v>
      </c>
      <c r="C39" s="81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19:I82)</f>
        <v>#NUM!</v>
      </c>
      <c r="J113" s="77" t="e">
        <f aca="false">GEOMEAN(J19:J82)</f>
        <v>#NUM!</v>
      </c>
      <c r="Q113" s="77" t="e">
        <f aca="false">GEOMEAN(Q19:Q82)</f>
        <v>#NUM!</v>
      </c>
      <c r="R113" s="77" t="e">
        <f aca="false">GEOMEAN(R19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/>
      <c r="E3" s="50"/>
      <c r="F3" s="50"/>
      <c r="G3" s="50"/>
      <c r="H3" s="50"/>
      <c r="I3" s="50"/>
      <c r="J3" s="51"/>
      <c r="L3" s="49"/>
      <c r="M3" s="50"/>
      <c r="N3" s="50"/>
      <c r="O3" s="50"/>
      <c r="P3" s="50"/>
      <c r="Q3" s="50"/>
      <c r="R3" s="52"/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/>
      <c r="E4" s="55"/>
      <c r="F4" s="55"/>
      <c r="G4" s="55"/>
      <c r="H4" s="55"/>
      <c r="I4" s="55"/>
      <c r="J4" s="56"/>
      <c r="L4" s="54"/>
      <c r="M4" s="55"/>
      <c r="N4" s="55"/>
      <c r="O4" s="55"/>
      <c r="P4" s="55"/>
      <c r="Q4" s="55"/>
      <c r="R4" s="57"/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/>
      <c r="L5" s="54"/>
      <c r="M5" s="55"/>
      <c r="N5" s="55"/>
      <c r="O5" s="55"/>
      <c r="P5" s="55"/>
      <c r="Q5" s="55"/>
      <c r="R5" s="57"/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/>
      <c r="L6" s="60"/>
      <c r="M6" s="61"/>
      <c r="N6" s="61"/>
      <c r="O6" s="61"/>
      <c r="P6" s="61"/>
      <c r="Q6" s="61"/>
      <c r="R6" s="63"/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/>
      <c r="L7" s="49"/>
      <c r="M7" s="50"/>
      <c r="N7" s="50"/>
      <c r="O7" s="50"/>
      <c r="P7" s="50"/>
      <c r="Q7" s="50"/>
      <c r="R7" s="52"/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/>
      <c r="L8" s="54"/>
      <c r="M8" s="55"/>
      <c r="N8" s="55"/>
      <c r="O8" s="55"/>
      <c r="P8" s="55"/>
      <c r="Q8" s="55"/>
      <c r="R8" s="57"/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/>
      <c r="L9" s="54"/>
      <c r="M9" s="55"/>
      <c r="N9" s="55"/>
      <c r="O9" s="55"/>
      <c r="P9" s="55"/>
      <c r="Q9" s="55"/>
      <c r="R9" s="57"/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/>
      <c r="L10" s="60"/>
      <c r="M10" s="61"/>
      <c r="N10" s="61"/>
      <c r="O10" s="61"/>
      <c r="P10" s="61"/>
      <c r="Q10" s="61"/>
      <c r="R10" s="63"/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/>
      <c r="L11" s="49"/>
      <c r="M11" s="50"/>
      <c r="N11" s="50"/>
      <c r="O11" s="50"/>
      <c r="P11" s="50"/>
      <c r="Q11" s="50"/>
      <c r="R11" s="52"/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/>
      <c r="L12" s="54"/>
      <c r="M12" s="55"/>
      <c r="N12" s="55"/>
      <c r="O12" s="55"/>
      <c r="P12" s="55"/>
      <c r="Q12" s="55"/>
      <c r="R12" s="57"/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/>
      <c r="L13" s="54"/>
      <c r="M13" s="55"/>
      <c r="N13" s="55"/>
      <c r="O13" s="55"/>
      <c r="P13" s="55"/>
      <c r="Q13" s="55"/>
      <c r="R13" s="57"/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/>
      <c r="L14" s="60"/>
      <c r="M14" s="61"/>
      <c r="N14" s="61"/>
      <c r="O14" s="61"/>
      <c r="P14" s="61"/>
      <c r="Q14" s="61"/>
      <c r="R14" s="63"/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31</v>
      </c>
      <c r="C15" s="69" t="n">
        <v>22</v>
      </c>
      <c r="D15" s="49"/>
      <c r="E15" s="50"/>
      <c r="F15" s="50"/>
      <c r="G15" s="50"/>
      <c r="H15" s="50"/>
      <c r="I15" s="50"/>
      <c r="J15" s="51"/>
      <c r="L15" s="49"/>
      <c r="M15" s="50"/>
      <c r="N15" s="50"/>
      <c r="O15" s="50"/>
      <c r="P15" s="50"/>
      <c r="Q15" s="50"/>
      <c r="R15" s="52"/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/>
      <c r="L16" s="54"/>
      <c r="M16" s="55"/>
      <c r="N16" s="55"/>
      <c r="O16" s="55"/>
      <c r="P16" s="55"/>
      <c r="Q16" s="55"/>
      <c r="R16" s="57"/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/>
      <c r="L17" s="54"/>
      <c r="M17" s="55"/>
      <c r="N17" s="55"/>
      <c r="O17" s="55"/>
      <c r="P17" s="55"/>
      <c r="Q17" s="55"/>
      <c r="R17" s="57"/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/>
      <c r="L18" s="60"/>
      <c r="M18" s="61"/>
      <c r="N18" s="61"/>
      <c r="O18" s="61"/>
      <c r="P18" s="61"/>
      <c r="Q18" s="61"/>
      <c r="R18" s="63"/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/>
      <c r="L19" s="71"/>
      <c r="M19" s="72"/>
      <c r="N19" s="72"/>
      <c r="O19" s="72"/>
      <c r="P19" s="72"/>
      <c r="Q19" s="72"/>
      <c r="R19" s="51"/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/>
      <c r="L20" s="73"/>
      <c r="M20" s="74"/>
      <c r="N20" s="74"/>
      <c r="O20" s="74"/>
      <c r="P20" s="74"/>
      <c r="Q20" s="74"/>
      <c r="R20" s="56"/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/>
      <c r="L21" s="73"/>
      <c r="M21" s="74"/>
      <c r="N21" s="74"/>
      <c r="O21" s="74"/>
      <c r="P21" s="74"/>
      <c r="Q21" s="74"/>
      <c r="R21" s="56"/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/>
      <c r="L22" s="75"/>
      <c r="M22" s="76"/>
      <c r="N22" s="76"/>
      <c r="O22" s="76"/>
      <c r="P22" s="76"/>
      <c r="Q22" s="76"/>
      <c r="R22" s="62"/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/>
      <c r="L23" s="71"/>
      <c r="M23" s="72"/>
      <c r="N23" s="72"/>
      <c r="O23" s="72"/>
      <c r="P23" s="72"/>
      <c r="Q23" s="72"/>
      <c r="R23" s="51"/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/>
      <c r="L24" s="73"/>
      <c r="M24" s="74"/>
      <c r="N24" s="74"/>
      <c r="O24" s="74"/>
      <c r="P24" s="74"/>
      <c r="Q24" s="74"/>
      <c r="R24" s="56"/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/>
      <c r="L25" s="73"/>
      <c r="M25" s="74"/>
      <c r="N25" s="74"/>
      <c r="O25" s="74"/>
      <c r="P25" s="74"/>
      <c r="Q25" s="74"/>
      <c r="R25" s="56"/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/>
      <c r="L26" s="75"/>
      <c r="M26" s="76"/>
      <c r="N26" s="76"/>
      <c r="O26" s="76"/>
      <c r="P26" s="76"/>
      <c r="Q26" s="76"/>
      <c r="R26" s="62"/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/>
      <c r="L27" s="71"/>
      <c r="M27" s="72"/>
      <c r="N27" s="72"/>
      <c r="O27" s="72"/>
      <c r="P27" s="72"/>
      <c r="Q27" s="72"/>
      <c r="R27" s="51"/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/>
      <c r="L28" s="73"/>
      <c r="M28" s="74"/>
      <c r="N28" s="74"/>
      <c r="O28" s="74"/>
      <c r="P28" s="74"/>
      <c r="Q28" s="74"/>
      <c r="R28" s="56"/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/>
      <c r="L29" s="73"/>
      <c r="M29" s="74"/>
      <c r="N29" s="74"/>
      <c r="O29" s="74"/>
      <c r="P29" s="74"/>
      <c r="Q29" s="74"/>
      <c r="R29" s="56"/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/>
      <c r="L30" s="75"/>
      <c r="M30" s="76"/>
      <c r="N30" s="76"/>
      <c r="O30" s="76"/>
      <c r="P30" s="76"/>
      <c r="Q30" s="76"/>
      <c r="R30" s="62"/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/>
      <c r="E31" s="72"/>
      <c r="F31" s="72"/>
      <c r="G31" s="72"/>
      <c r="H31" s="72"/>
      <c r="I31" s="72"/>
      <c r="J31" s="51"/>
      <c r="L31" s="71"/>
      <c r="M31" s="72"/>
      <c r="N31" s="72"/>
      <c r="O31" s="72"/>
      <c r="P31" s="72"/>
      <c r="Q31" s="72"/>
      <c r="R31" s="51"/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/>
      <c r="L32" s="73"/>
      <c r="M32" s="74"/>
      <c r="N32" s="74"/>
      <c r="O32" s="74"/>
      <c r="P32" s="74"/>
      <c r="Q32" s="74"/>
      <c r="R32" s="56"/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/>
      <c r="L33" s="73"/>
      <c r="M33" s="74"/>
      <c r="N33" s="74"/>
      <c r="O33" s="74"/>
      <c r="P33" s="74"/>
      <c r="Q33" s="74"/>
      <c r="R33" s="56"/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/>
      <c r="L34" s="75"/>
      <c r="M34" s="76"/>
      <c r="N34" s="76"/>
      <c r="O34" s="76"/>
      <c r="P34" s="76"/>
      <c r="Q34" s="76"/>
      <c r="R34" s="62"/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/>
      <c r="L35" s="71"/>
      <c r="M35" s="72"/>
      <c r="N35" s="72"/>
      <c r="O35" s="72"/>
      <c r="P35" s="72"/>
      <c r="Q35" s="72"/>
      <c r="R35" s="51"/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/>
      <c r="L36" s="73"/>
      <c r="M36" s="74"/>
      <c r="N36" s="74"/>
      <c r="O36" s="74"/>
      <c r="P36" s="74"/>
      <c r="Q36" s="74"/>
      <c r="R36" s="56"/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/>
      <c r="L37" s="73"/>
      <c r="M37" s="74"/>
      <c r="N37" s="74"/>
      <c r="O37" s="74"/>
      <c r="P37" s="74"/>
      <c r="Q37" s="74"/>
      <c r="R37" s="56"/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/>
      <c r="L38" s="75"/>
      <c r="M38" s="76"/>
      <c r="N38" s="76"/>
      <c r="O38" s="76"/>
      <c r="P38" s="76"/>
      <c r="Q38" s="76"/>
      <c r="R38" s="62"/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/>
      <c r="E39" s="72"/>
      <c r="F39" s="72"/>
      <c r="G39" s="72"/>
      <c r="H39" s="72"/>
      <c r="I39" s="72"/>
      <c r="J39" s="51"/>
      <c r="L39" s="71"/>
      <c r="M39" s="72"/>
      <c r="N39" s="72"/>
      <c r="O39" s="72"/>
      <c r="P39" s="72"/>
      <c r="Q39" s="72"/>
      <c r="R39" s="51"/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/>
      <c r="L40" s="73"/>
      <c r="M40" s="74"/>
      <c r="N40" s="74"/>
      <c r="O40" s="74"/>
      <c r="P40" s="74"/>
      <c r="Q40" s="74"/>
      <c r="R40" s="56"/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/>
      <c r="L41" s="73"/>
      <c r="M41" s="74"/>
      <c r="N41" s="74"/>
      <c r="O41" s="74"/>
      <c r="P41" s="74"/>
      <c r="Q41" s="74"/>
      <c r="R41" s="56"/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/>
      <c r="L42" s="75"/>
      <c r="M42" s="76"/>
      <c r="N42" s="76"/>
      <c r="O42" s="76"/>
      <c r="P42" s="76"/>
      <c r="Q42" s="76"/>
      <c r="R42" s="62"/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/>
      <c r="L43" s="71"/>
      <c r="M43" s="72"/>
      <c r="N43" s="72"/>
      <c r="O43" s="72"/>
      <c r="P43" s="72"/>
      <c r="Q43" s="72"/>
      <c r="R43" s="51"/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/>
      <c r="L44" s="73"/>
      <c r="M44" s="74"/>
      <c r="N44" s="74"/>
      <c r="O44" s="74"/>
      <c r="P44" s="74"/>
      <c r="Q44" s="74"/>
      <c r="R44" s="56"/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/>
      <c r="L45" s="73"/>
      <c r="M45" s="74"/>
      <c r="N45" s="74"/>
      <c r="O45" s="74"/>
      <c r="P45" s="74"/>
      <c r="Q45" s="74"/>
      <c r="R45" s="56"/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/>
      <c r="L46" s="75"/>
      <c r="M46" s="76"/>
      <c r="N46" s="76"/>
      <c r="O46" s="76"/>
      <c r="P46" s="76"/>
      <c r="Q46" s="76"/>
      <c r="R46" s="62"/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/>
      <c r="L47" s="71"/>
      <c r="M47" s="72"/>
      <c r="N47" s="72"/>
      <c r="O47" s="72"/>
      <c r="P47" s="72"/>
      <c r="Q47" s="72"/>
      <c r="R47" s="51"/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/>
      <c r="L48" s="73"/>
      <c r="M48" s="74"/>
      <c r="N48" s="74"/>
      <c r="O48" s="74"/>
      <c r="P48" s="74"/>
      <c r="Q48" s="74"/>
      <c r="R48" s="56"/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/>
      <c r="L49" s="73"/>
      <c r="M49" s="74"/>
      <c r="N49" s="74"/>
      <c r="O49" s="74"/>
      <c r="P49" s="74"/>
      <c r="Q49" s="74"/>
      <c r="R49" s="56"/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/>
      <c r="L50" s="75"/>
      <c r="M50" s="76"/>
      <c r="N50" s="76"/>
      <c r="O50" s="76"/>
      <c r="P50" s="76"/>
      <c r="Q50" s="76"/>
      <c r="R50" s="62"/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/>
      <c r="L51" s="71"/>
      <c r="M51" s="72"/>
      <c r="N51" s="72"/>
      <c r="O51" s="72"/>
      <c r="P51" s="72"/>
      <c r="Q51" s="72"/>
      <c r="R51" s="51"/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/>
      <c r="L52" s="73"/>
      <c r="M52" s="74"/>
      <c r="N52" s="74"/>
      <c r="O52" s="74"/>
      <c r="P52" s="74"/>
      <c r="Q52" s="74"/>
      <c r="R52" s="56"/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/>
      <c r="L53" s="73"/>
      <c r="M53" s="74"/>
      <c r="N53" s="74"/>
      <c r="O53" s="74"/>
      <c r="P53" s="74"/>
      <c r="Q53" s="74"/>
      <c r="R53" s="56"/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/>
      <c r="L54" s="75"/>
      <c r="M54" s="76"/>
      <c r="N54" s="76"/>
      <c r="O54" s="76"/>
      <c r="P54" s="76"/>
      <c r="Q54" s="76"/>
      <c r="R54" s="62"/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/>
      <c r="L55" s="71"/>
      <c r="M55" s="72"/>
      <c r="N55" s="72"/>
      <c r="O55" s="72"/>
      <c r="P55" s="72"/>
      <c r="Q55" s="72"/>
      <c r="R55" s="51"/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/>
      <c r="L56" s="73"/>
      <c r="M56" s="74"/>
      <c r="N56" s="74"/>
      <c r="O56" s="74"/>
      <c r="P56" s="74"/>
      <c r="Q56" s="74"/>
      <c r="R56" s="56"/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/>
      <c r="L57" s="73"/>
      <c r="M57" s="74"/>
      <c r="N57" s="74"/>
      <c r="O57" s="74"/>
      <c r="P57" s="74"/>
      <c r="Q57" s="74"/>
      <c r="R57" s="56"/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/>
      <c r="L58" s="75"/>
      <c r="M58" s="76"/>
      <c r="N58" s="76"/>
      <c r="O58" s="76"/>
      <c r="P58" s="76"/>
      <c r="Q58" s="76"/>
      <c r="R58" s="62"/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/>
      <c r="L59" s="71"/>
      <c r="M59" s="72"/>
      <c r="N59" s="72"/>
      <c r="O59" s="72"/>
      <c r="P59" s="72"/>
      <c r="Q59" s="72"/>
      <c r="R59" s="51"/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/>
      <c r="L60" s="73"/>
      <c r="M60" s="74"/>
      <c r="N60" s="74"/>
      <c r="O60" s="74"/>
      <c r="P60" s="74"/>
      <c r="Q60" s="74"/>
      <c r="R60" s="56"/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/>
      <c r="L61" s="73"/>
      <c r="M61" s="74"/>
      <c r="N61" s="74"/>
      <c r="O61" s="74"/>
      <c r="P61" s="74"/>
      <c r="Q61" s="74"/>
      <c r="R61" s="56"/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/>
      <c r="L62" s="75"/>
      <c r="M62" s="76"/>
      <c r="N62" s="76"/>
      <c r="O62" s="76"/>
      <c r="P62" s="76"/>
      <c r="Q62" s="76"/>
      <c r="R62" s="62"/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/>
      <c r="L63" s="71"/>
      <c r="M63" s="72"/>
      <c r="N63" s="72"/>
      <c r="O63" s="72"/>
      <c r="P63" s="72"/>
      <c r="Q63" s="72"/>
      <c r="R63" s="51"/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/>
      <c r="L64" s="73"/>
      <c r="M64" s="74"/>
      <c r="N64" s="74"/>
      <c r="O64" s="74"/>
      <c r="P64" s="74"/>
      <c r="Q64" s="74"/>
      <c r="R64" s="56"/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/>
      <c r="L65" s="73"/>
      <c r="M65" s="74"/>
      <c r="N65" s="74"/>
      <c r="O65" s="74"/>
      <c r="P65" s="74"/>
      <c r="Q65" s="74"/>
      <c r="R65" s="56"/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/>
      <c r="L66" s="75"/>
      <c r="M66" s="76"/>
      <c r="N66" s="76"/>
      <c r="O66" s="76"/>
      <c r="P66" s="76"/>
      <c r="Q66" s="76"/>
      <c r="R66" s="62"/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/>
      <c r="L67" s="71"/>
      <c r="M67" s="72"/>
      <c r="N67" s="72"/>
      <c r="O67" s="72"/>
      <c r="P67" s="72"/>
      <c r="Q67" s="72"/>
      <c r="R67" s="51"/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/>
      <c r="L68" s="73"/>
      <c r="M68" s="74"/>
      <c r="N68" s="74"/>
      <c r="O68" s="74"/>
      <c r="P68" s="74"/>
      <c r="Q68" s="74"/>
      <c r="R68" s="56"/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/>
      <c r="L69" s="73"/>
      <c r="M69" s="74"/>
      <c r="N69" s="74"/>
      <c r="O69" s="74"/>
      <c r="P69" s="74"/>
      <c r="Q69" s="74"/>
      <c r="R69" s="56"/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/>
      <c r="L70" s="75"/>
      <c r="M70" s="76"/>
      <c r="N70" s="76"/>
      <c r="O70" s="76"/>
      <c r="P70" s="76"/>
      <c r="Q70" s="76"/>
      <c r="R70" s="62"/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/>
      <c r="L71" s="71"/>
      <c r="M71" s="72"/>
      <c r="N71" s="72"/>
      <c r="O71" s="72"/>
      <c r="P71" s="72"/>
      <c r="Q71" s="72"/>
      <c r="R71" s="51"/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/>
      <c r="L72" s="73"/>
      <c r="M72" s="74"/>
      <c r="N72" s="74"/>
      <c r="O72" s="74"/>
      <c r="P72" s="74"/>
      <c r="Q72" s="74"/>
      <c r="R72" s="56"/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/>
      <c r="L73" s="73"/>
      <c r="M73" s="74"/>
      <c r="N73" s="74"/>
      <c r="O73" s="74"/>
      <c r="P73" s="74"/>
      <c r="Q73" s="74"/>
      <c r="R73" s="56"/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/>
      <c r="L74" s="75"/>
      <c r="M74" s="76"/>
      <c r="N74" s="76"/>
      <c r="O74" s="76"/>
      <c r="P74" s="76"/>
      <c r="Q74" s="76"/>
      <c r="R74" s="62"/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/>
      <c r="L75" s="71"/>
      <c r="M75" s="72"/>
      <c r="N75" s="72"/>
      <c r="O75" s="72"/>
      <c r="P75" s="72"/>
      <c r="Q75" s="72"/>
      <c r="R75" s="51"/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/>
      <c r="L76" s="73"/>
      <c r="M76" s="74"/>
      <c r="N76" s="74"/>
      <c r="O76" s="74"/>
      <c r="P76" s="74"/>
      <c r="Q76" s="74"/>
      <c r="R76" s="56"/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/>
      <c r="L77" s="73"/>
      <c r="M77" s="74"/>
      <c r="N77" s="74"/>
      <c r="O77" s="74"/>
      <c r="P77" s="74"/>
      <c r="Q77" s="74"/>
      <c r="R77" s="56"/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/>
      <c r="L78" s="75"/>
      <c r="M78" s="76"/>
      <c r="N78" s="76"/>
      <c r="O78" s="76"/>
      <c r="P78" s="76"/>
      <c r="Q78" s="76"/>
      <c r="R78" s="62"/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/>
      <c r="L79" s="71"/>
      <c r="M79" s="72"/>
      <c r="N79" s="72"/>
      <c r="O79" s="72"/>
      <c r="P79" s="72"/>
      <c r="Q79" s="72"/>
      <c r="R79" s="51"/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/>
      <c r="L80" s="73"/>
      <c r="M80" s="74"/>
      <c r="N80" s="74"/>
      <c r="O80" s="74"/>
      <c r="P80" s="74"/>
      <c r="Q80" s="74"/>
      <c r="R80" s="56"/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/>
      <c r="L81" s="73"/>
      <c r="M81" s="74"/>
      <c r="N81" s="74"/>
      <c r="O81" s="74"/>
      <c r="P81" s="74"/>
      <c r="Q81" s="74"/>
      <c r="R81" s="56"/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/>
      <c r="L82" s="75"/>
      <c r="M82" s="76"/>
      <c r="N82" s="76"/>
      <c r="O82" s="76"/>
      <c r="P82" s="76"/>
      <c r="Q82" s="76"/>
      <c r="R82" s="62"/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/>
      <c r="E83" s="72"/>
      <c r="F83" s="72"/>
      <c r="G83" s="72"/>
      <c r="H83" s="72"/>
      <c r="I83" s="72"/>
      <c r="J83" s="51"/>
      <c r="L83" s="71"/>
      <c r="M83" s="72"/>
      <c r="N83" s="72"/>
      <c r="O83" s="72"/>
      <c r="P83" s="72"/>
      <c r="Q83" s="72"/>
      <c r="R83" s="51"/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/>
      <c r="L84" s="73"/>
      <c r="M84" s="74"/>
      <c r="N84" s="74"/>
      <c r="O84" s="74"/>
      <c r="P84" s="74"/>
      <c r="Q84" s="74"/>
      <c r="R84" s="56"/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/>
      <c r="L85" s="73"/>
      <c r="M85" s="74"/>
      <c r="N85" s="74"/>
      <c r="O85" s="74"/>
      <c r="P85" s="74"/>
      <c r="Q85" s="74"/>
      <c r="R85" s="56"/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/>
      <c r="L86" s="75"/>
      <c r="M86" s="76"/>
      <c r="N86" s="76"/>
      <c r="O86" s="76"/>
      <c r="P86" s="76"/>
      <c r="Q86" s="76"/>
      <c r="R86" s="62"/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/>
      <c r="L87" s="71"/>
      <c r="M87" s="72"/>
      <c r="N87" s="72"/>
      <c r="O87" s="72"/>
      <c r="P87" s="72"/>
      <c r="Q87" s="72"/>
      <c r="R87" s="51"/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/>
      <c r="L88" s="73"/>
      <c r="M88" s="74"/>
      <c r="N88" s="74"/>
      <c r="O88" s="74"/>
      <c r="P88" s="74"/>
      <c r="Q88" s="74"/>
      <c r="R88" s="56"/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/>
      <c r="L89" s="73"/>
      <c r="M89" s="74"/>
      <c r="N89" s="74"/>
      <c r="O89" s="74"/>
      <c r="P89" s="74"/>
      <c r="Q89" s="74"/>
      <c r="R89" s="56"/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/>
      <c r="L90" s="75"/>
      <c r="M90" s="76"/>
      <c r="N90" s="76"/>
      <c r="O90" s="76"/>
      <c r="P90" s="76"/>
      <c r="Q90" s="76"/>
      <c r="R90" s="62"/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/>
      <c r="L91" s="71"/>
      <c r="M91" s="72"/>
      <c r="N91" s="72"/>
      <c r="O91" s="72"/>
      <c r="P91" s="72"/>
      <c r="Q91" s="72"/>
      <c r="R91" s="51"/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/>
      <c r="L92" s="73"/>
      <c r="M92" s="74"/>
      <c r="N92" s="74"/>
      <c r="O92" s="74"/>
      <c r="P92" s="74"/>
      <c r="Q92" s="74"/>
      <c r="R92" s="56"/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/>
      <c r="L93" s="73"/>
      <c r="M93" s="74"/>
      <c r="N93" s="74"/>
      <c r="O93" s="74"/>
      <c r="P93" s="74"/>
      <c r="Q93" s="74"/>
      <c r="R93" s="56"/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/>
      <c r="L94" s="75"/>
      <c r="M94" s="76"/>
      <c r="N94" s="76"/>
      <c r="O94" s="76"/>
      <c r="P94" s="76"/>
      <c r="Q94" s="76"/>
      <c r="R94" s="62"/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/>
      <c r="L95" s="71"/>
      <c r="M95" s="72"/>
      <c r="N95" s="72"/>
      <c r="O95" s="72"/>
      <c r="P95" s="72"/>
      <c r="Q95" s="72"/>
      <c r="R95" s="51"/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/>
      <c r="L96" s="73"/>
      <c r="M96" s="74"/>
      <c r="N96" s="74"/>
      <c r="O96" s="74"/>
      <c r="P96" s="74"/>
      <c r="Q96" s="74"/>
      <c r="R96" s="56"/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/>
      <c r="L97" s="73"/>
      <c r="M97" s="74"/>
      <c r="N97" s="74"/>
      <c r="O97" s="74"/>
      <c r="P97" s="74"/>
      <c r="Q97" s="74"/>
      <c r="R97" s="56"/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/>
      <c r="L98" s="75"/>
      <c r="M98" s="76"/>
      <c r="N98" s="76"/>
      <c r="O98" s="76"/>
      <c r="P98" s="76"/>
      <c r="Q98" s="76"/>
      <c r="R98" s="62"/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e">
        <f aca="false">GEOMEAN(I3:I98)</f>
        <v>#NUM!</v>
      </c>
      <c r="J106" s="77" t="e">
        <f aca="false">GEOMEAN(J3:J98)</f>
        <v>#NUM!</v>
      </c>
      <c r="Q106" s="77" t="e">
        <f aca="false">GEOMEAN(Q3:Q98)</f>
        <v>#NUM!</v>
      </c>
      <c r="R106" s="77" t="e">
        <f aca="false">GEOMEAN(R3:R98)</f>
        <v>#NUM!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e">
        <f aca="false">R106/J106</f>
        <v>#NUM!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e">
        <f aca="false">GEOMEAN(I3:I82)</f>
        <v>#NUM!</v>
      </c>
      <c r="J113" s="77" t="e">
        <f aca="false">GEOMEAN(J3:J82)</f>
        <v>#NUM!</v>
      </c>
      <c r="Q113" s="77" t="e">
        <f aca="false">GEOMEAN(Q3:Q82)</f>
        <v>#NUM!</v>
      </c>
      <c r="R113" s="77" t="e">
        <f aca="false">GEOMEAN(R3:R82)</f>
        <v>#NUM!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e">
        <f aca="false">R113/J113</f>
        <v>#NUM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66</v>
      </c>
      <c r="C3" s="7" t="n">
        <v>22</v>
      </c>
      <c r="D3" s="49" t="n">
        <v>11861.6944</v>
      </c>
      <c r="E3" s="50" t="n">
        <v>41.8377</v>
      </c>
      <c r="F3" s="50" t="n">
        <v>41.6651</v>
      </c>
      <c r="G3" s="50" t="n">
        <v>44.3978</v>
      </c>
      <c r="H3" s="50" t="n">
        <v>18315.02</v>
      </c>
      <c r="I3" s="50" t="n">
        <v>45.63</v>
      </c>
      <c r="J3" s="51" t="n">
        <f aca="false">H3/3600</f>
        <v>5.08750555555556</v>
      </c>
      <c r="L3" s="49" t="n">
        <v>9775.9392</v>
      </c>
      <c r="M3" s="50" t="n">
        <v>41.4761</v>
      </c>
      <c r="N3" s="50" t="n">
        <v>41.4212</v>
      </c>
      <c r="O3" s="50" t="n">
        <v>44.2685</v>
      </c>
      <c r="P3" s="50" t="n">
        <v>17336.18</v>
      </c>
      <c r="Q3" s="50" t="n">
        <v>43.03</v>
      </c>
      <c r="R3" s="52" t="n">
        <f aca="false">P3/3600</f>
        <v>4.815605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4631.9984</v>
      </c>
      <c r="E4" s="55" t="n">
        <v>39.3019</v>
      </c>
      <c r="F4" s="55" t="n">
        <v>39.9519</v>
      </c>
      <c r="G4" s="55" t="n">
        <v>42.4436</v>
      </c>
      <c r="H4" s="55" t="n">
        <v>16040.16</v>
      </c>
      <c r="I4" s="55" t="n">
        <v>41.46</v>
      </c>
      <c r="J4" s="56" t="n">
        <f aca="false">H4/3600</f>
        <v>4.4556</v>
      </c>
      <c r="L4" s="54" t="n">
        <v>3967.1584</v>
      </c>
      <c r="M4" s="55" t="n">
        <v>39.0008</v>
      </c>
      <c r="N4" s="55" t="n">
        <v>39.8963</v>
      </c>
      <c r="O4" s="55" t="n">
        <v>42.4502</v>
      </c>
      <c r="P4" s="55" t="n">
        <v>14499.14</v>
      </c>
      <c r="Q4" s="55" t="n">
        <v>36.21</v>
      </c>
      <c r="R4" s="57" t="n">
        <f aca="false">P4/3600</f>
        <v>4.0275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168.8448</v>
      </c>
      <c r="E5" s="55" t="n">
        <v>36.6955</v>
      </c>
      <c r="F5" s="55" t="n">
        <v>38.6692</v>
      </c>
      <c r="G5" s="55" t="n">
        <v>40.9361</v>
      </c>
      <c r="H5" s="55" t="n">
        <v>13356.09</v>
      </c>
      <c r="I5" s="55" t="n">
        <v>33</v>
      </c>
      <c r="J5" s="56" t="n">
        <f aca="false">H5/3600</f>
        <v>3.710025</v>
      </c>
      <c r="L5" s="54" t="n">
        <v>1908.824</v>
      </c>
      <c r="M5" s="55" t="n">
        <v>36.4548</v>
      </c>
      <c r="N5" s="55" t="n">
        <v>38.7139</v>
      </c>
      <c r="O5" s="55" t="n">
        <v>41.0094</v>
      </c>
      <c r="P5" s="55" t="n">
        <v>13057.73</v>
      </c>
      <c r="Q5" s="55" t="n">
        <v>31.96</v>
      </c>
      <c r="R5" s="57" t="n">
        <f aca="false">P5/3600</f>
        <v>3.6271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104.4144</v>
      </c>
      <c r="E6" s="61" t="n">
        <v>33.9749</v>
      </c>
      <c r="F6" s="61" t="n">
        <v>37.673</v>
      </c>
      <c r="G6" s="61" t="n">
        <v>39.832</v>
      </c>
      <c r="H6" s="61" t="n">
        <v>15024.76</v>
      </c>
      <c r="I6" s="61" t="n">
        <v>37.56</v>
      </c>
      <c r="J6" s="62" t="n">
        <f aca="false">H6/3600</f>
        <v>4.17354444444444</v>
      </c>
      <c r="L6" s="60" t="n">
        <v>1003.8384</v>
      </c>
      <c r="M6" s="61" t="n">
        <v>33.8438</v>
      </c>
      <c r="N6" s="61" t="n">
        <v>37.7861</v>
      </c>
      <c r="O6" s="61" t="n">
        <v>39.9413</v>
      </c>
      <c r="P6" s="61" t="n">
        <v>12267.85</v>
      </c>
      <c r="Q6" s="61" t="n">
        <v>30.12</v>
      </c>
      <c r="R6" s="63" t="n">
        <f aca="false">P6/3600</f>
        <v>3.407736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185.0672</v>
      </c>
      <c r="E7" s="50" t="n">
        <v>40.3968</v>
      </c>
      <c r="F7" s="50" t="n">
        <v>45.2791</v>
      </c>
      <c r="G7" s="50" t="n">
        <v>44.8782</v>
      </c>
      <c r="H7" s="50" t="n">
        <v>29484.11</v>
      </c>
      <c r="I7" s="50" t="n">
        <v>66.47</v>
      </c>
      <c r="J7" s="51" t="n">
        <f aca="false">H7/3600</f>
        <v>8.19003055555556</v>
      </c>
      <c r="L7" s="49" t="n">
        <v>27438.3456</v>
      </c>
      <c r="M7" s="50" t="n">
        <v>39.7909</v>
      </c>
      <c r="N7" s="50" t="n">
        <v>44.9956</v>
      </c>
      <c r="O7" s="50" t="n">
        <v>44.6867</v>
      </c>
      <c r="P7" s="50" t="n">
        <v>33801.47</v>
      </c>
      <c r="Q7" s="50" t="n">
        <v>75.27</v>
      </c>
      <c r="R7" s="52" t="n">
        <f aca="false">P7/3600</f>
        <v>9.3892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411.1488</v>
      </c>
      <c r="E8" s="55" t="n">
        <v>37.4029</v>
      </c>
      <c r="F8" s="55" t="n">
        <v>43.3629</v>
      </c>
      <c r="G8" s="55" t="n">
        <v>43.4992</v>
      </c>
      <c r="H8" s="55" t="n">
        <v>24276.93</v>
      </c>
      <c r="I8" s="55" t="n">
        <v>54.64</v>
      </c>
      <c r="J8" s="56" t="n">
        <f aca="false">H8/3600</f>
        <v>6.74359166666667</v>
      </c>
      <c r="L8" s="54" t="n">
        <v>13420.7392</v>
      </c>
      <c r="M8" s="55" t="n">
        <v>36.8444</v>
      </c>
      <c r="N8" s="55" t="n">
        <v>43.1171</v>
      </c>
      <c r="O8" s="55" t="n">
        <v>43.3371</v>
      </c>
      <c r="P8" s="55" t="n">
        <v>23928.62</v>
      </c>
      <c r="Q8" s="55" t="n">
        <v>52.37</v>
      </c>
      <c r="R8" s="57" t="n">
        <f aca="false">P8/3600</f>
        <v>6.6468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082.688</v>
      </c>
      <c r="E9" s="55" t="n">
        <v>34.4165</v>
      </c>
      <c r="F9" s="55" t="n">
        <v>41.7731</v>
      </c>
      <c r="G9" s="55" t="n">
        <v>42.2316</v>
      </c>
      <c r="H9" s="55" t="n">
        <v>20881.45</v>
      </c>
      <c r="I9" s="55" t="n">
        <v>47.17</v>
      </c>
      <c r="J9" s="56" t="n">
        <f aca="false">H9/3600</f>
        <v>5.80040277777778</v>
      </c>
      <c r="L9" s="54" t="n">
        <v>7049.2912</v>
      </c>
      <c r="M9" s="55" t="n">
        <v>33.8053</v>
      </c>
      <c r="N9" s="55" t="n">
        <v>41.5415</v>
      </c>
      <c r="O9" s="55" t="n">
        <v>42.0798</v>
      </c>
      <c r="P9" s="55" t="n">
        <v>20607.91</v>
      </c>
      <c r="Q9" s="55" t="n">
        <v>45.33</v>
      </c>
      <c r="R9" s="57" t="n">
        <f aca="false">P9/3600</f>
        <v>5.7244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548.6384</v>
      </c>
      <c r="E10" s="61" t="n">
        <v>31.6385</v>
      </c>
      <c r="F10" s="61" t="n">
        <v>40.511</v>
      </c>
      <c r="G10" s="61" t="n">
        <v>41.2114</v>
      </c>
      <c r="H10" s="61" t="n">
        <v>22165.06</v>
      </c>
      <c r="I10" s="61" t="n">
        <v>50.71</v>
      </c>
      <c r="J10" s="62" t="n">
        <f aca="false">H10/3600</f>
        <v>6.15696111111111</v>
      </c>
      <c r="L10" s="60" t="n">
        <v>3956.0864</v>
      </c>
      <c r="M10" s="61" t="n">
        <v>30.9924</v>
      </c>
      <c r="N10" s="61" t="n">
        <v>40.3352</v>
      </c>
      <c r="O10" s="61" t="n">
        <v>41.0943</v>
      </c>
      <c r="P10" s="61" t="n">
        <v>18288.86</v>
      </c>
      <c r="Q10" s="61" t="n">
        <v>40.49</v>
      </c>
      <c r="R10" s="63" t="n">
        <f aca="false">P10/3600</f>
        <v>5.08023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696</v>
      </c>
      <c r="E11" s="50" t="n">
        <v>39.672</v>
      </c>
      <c r="F11" s="50" t="n">
        <v>39.9159</v>
      </c>
      <c r="G11" s="50" t="n">
        <v>38.1649</v>
      </c>
      <c r="H11" s="50" t="n">
        <v>88820.43</v>
      </c>
      <c r="I11" s="50" t="n">
        <v>154.4</v>
      </c>
      <c r="J11" s="51" t="n">
        <f aca="false">H11/3600</f>
        <v>24.6723416666667</v>
      </c>
      <c r="L11" s="49" t="n">
        <v>194061.9328</v>
      </c>
      <c r="M11" s="50" t="n">
        <v>38.7468</v>
      </c>
      <c r="N11" s="50" t="n">
        <v>39.593</v>
      </c>
      <c r="O11" s="50" t="n">
        <v>37.7829</v>
      </c>
      <c r="P11" s="50" t="n">
        <v>86303.77</v>
      </c>
      <c r="Q11" s="50" t="n">
        <v>153.54</v>
      </c>
      <c r="R11" s="52" t="n">
        <f aca="false">P11/3600</f>
        <v>23.9732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848</v>
      </c>
      <c r="E12" s="55" t="n">
        <v>34.3241</v>
      </c>
      <c r="F12" s="55" t="n">
        <v>38.4883</v>
      </c>
      <c r="G12" s="55" t="n">
        <v>36.7633</v>
      </c>
      <c r="H12" s="55" t="n">
        <v>69373.15</v>
      </c>
      <c r="I12" s="55" t="n">
        <v>137.99</v>
      </c>
      <c r="J12" s="56" t="n">
        <f aca="false">H12/3600</f>
        <v>19.2703194444444</v>
      </c>
      <c r="L12" s="54" t="n">
        <v>85725.8944</v>
      </c>
      <c r="M12" s="55" t="n">
        <v>33.1136</v>
      </c>
      <c r="N12" s="55" t="n">
        <v>38.4444</v>
      </c>
      <c r="O12" s="55" t="n">
        <v>36.6522</v>
      </c>
      <c r="P12" s="55" t="n">
        <v>65500.45</v>
      </c>
      <c r="Q12" s="55" t="n">
        <v>136.02</v>
      </c>
      <c r="R12" s="57" t="n">
        <f aca="false">P12/3600</f>
        <v>18.19456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832</v>
      </c>
      <c r="E13" s="55" t="n">
        <v>29.7284</v>
      </c>
      <c r="F13" s="55" t="n">
        <v>37.4877</v>
      </c>
      <c r="G13" s="55" t="n">
        <v>35.7378</v>
      </c>
      <c r="H13" s="55" t="n">
        <v>43324.86</v>
      </c>
      <c r="I13" s="55" t="n">
        <v>107.82</v>
      </c>
      <c r="J13" s="56" t="n">
        <f aca="false">H13/3600</f>
        <v>12.0346833333333</v>
      </c>
      <c r="L13" s="54" t="n">
        <v>19896.7984</v>
      </c>
      <c r="M13" s="55" t="n">
        <v>29.0256</v>
      </c>
      <c r="N13" s="55" t="n">
        <v>37.561</v>
      </c>
      <c r="O13" s="55" t="n">
        <v>35.7651</v>
      </c>
      <c r="P13" s="55" t="n">
        <v>42002.85</v>
      </c>
      <c r="Q13" s="55" t="n">
        <v>108.03</v>
      </c>
      <c r="R13" s="57" t="n">
        <f aca="false">P13/3600</f>
        <v>11.667458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72</v>
      </c>
      <c r="E14" s="61" t="n">
        <v>28.0128</v>
      </c>
      <c r="F14" s="61" t="n">
        <v>36.7316</v>
      </c>
      <c r="G14" s="61" t="n">
        <v>34.9284</v>
      </c>
      <c r="H14" s="61" t="n">
        <v>30753.57</v>
      </c>
      <c r="I14" s="61" t="n">
        <v>73.74</v>
      </c>
      <c r="J14" s="62" t="n">
        <f aca="false">H14/3600</f>
        <v>8.54265833333333</v>
      </c>
      <c r="L14" s="60" t="n">
        <v>4951.6384</v>
      </c>
      <c r="M14" s="61" t="n">
        <v>27.716</v>
      </c>
      <c r="N14" s="61" t="n">
        <v>36.8663</v>
      </c>
      <c r="O14" s="61" t="n">
        <v>35.0187</v>
      </c>
      <c r="P14" s="61" t="n">
        <v>29186.88</v>
      </c>
      <c r="Q14" s="61" t="n">
        <v>69.72</v>
      </c>
      <c r="R14" s="63" t="n">
        <f aca="false">P14/3600</f>
        <v>8.10746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31</v>
      </c>
      <c r="C15" s="69" t="n">
        <v>22</v>
      </c>
      <c r="D15" s="49" t="n">
        <v>23571.4656</v>
      </c>
      <c r="E15" s="50" t="n">
        <v>41.653</v>
      </c>
      <c r="F15" s="50" t="n">
        <v>46.9841</v>
      </c>
      <c r="G15" s="50" t="n">
        <v>46.5851</v>
      </c>
      <c r="H15" s="50" t="n">
        <v>48423.09</v>
      </c>
      <c r="I15" s="50" t="n">
        <v>98.47</v>
      </c>
      <c r="J15" s="51" t="n">
        <f aca="false">H15/3600</f>
        <v>13.4508583333333</v>
      </c>
      <c r="L15" s="49" t="n">
        <v>17816.3024</v>
      </c>
      <c r="M15" s="50" t="n">
        <v>41.2899</v>
      </c>
      <c r="N15" s="50" t="n">
        <v>46.9221</v>
      </c>
      <c r="O15" s="50" t="n">
        <v>46.5532</v>
      </c>
      <c r="P15" s="50" t="n">
        <v>45828.3</v>
      </c>
      <c r="Q15" s="50" t="n">
        <v>92.4</v>
      </c>
      <c r="R15" s="52" t="n">
        <f aca="false">P15/3600</f>
        <v>12.7300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9072</v>
      </c>
      <c r="E16" s="55" t="n">
        <v>40.2329</v>
      </c>
      <c r="F16" s="55" t="n">
        <v>46.2549</v>
      </c>
      <c r="G16" s="55" t="n">
        <v>46.0448</v>
      </c>
      <c r="H16" s="55" t="n">
        <v>36119.28</v>
      </c>
      <c r="I16" s="55" t="n">
        <v>75.28</v>
      </c>
      <c r="J16" s="56" t="n">
        <f aca="false">H16/3600</f>
        <v>10.0331333333333</v>
      </c>
      <c r="L16" s="54" t="n">
        <v>4874.5168</v>
      </c>
      <c r="M16" s="55" t="n">
        <v>39.9551</v>
      </c>
      <c r="N16" s="55" t="n">
        <v>46.1977</v>
      </c>
      <c r="O16" s="55" t="n">
        <v>46.014</v>
      </c>
      <c r="P16" s="55" t="n">
        <v>42133.37</v>
      </c>
      <c r="Q16" s="55" t="n">
        <v>89.41</v>
      </c>
      <c r="R16" s="57" t="n">
        <f aca="false">P16/3600</f>
        <v>11.703713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376</v>
      </c>
      <c r="E17" s="55" t="n">
        <v>38.9248</v>
      </c>
      <c r="F17" s="55" t="n">
        <v>45.6231</v>
      </c>
      <c r="G17" s="55" t="n">
        <v>45.5637</v>
      </c>
      <c r="H17" s="55" t="n">
        <v>31299.19</v>
      </c>
      <c r="I17" s="55" t="n">
        <v>66.24</v>
      </c>
      <c r="J17" s="56" t="n">
        <f aca="false">H17/3600</f>
        <v>8.69421944444444</v>
      </c>
      <c r="L17" s="54" t="n">
        <v>2144.5888</v>
      </c>
      <c r="M17" s="55" t="n">
        <v>38.5927</v>
      </c>
      <c r="N17" s="55" t="n">
        <v>45.5183</v>
      </c>
      <c r="O17" s="55" t="n">
        <v>45.4985</v>
      </c>
      <c r="P17" s="55" t="n">
        <v>30796.93</v>
      </c>
      <c r="Q17" s="55" t="n">
        <v>65.29</v>
      </c>
      <c r="R17" s="57" t="n">
        <f aca="false">P17/3600</f>
        <v>8.5547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352</v>
      </c>
      <c r="E18" s="61" t="n">
        <v>37.1712</v>
      </c>
      <c r="F18" s="61" t="n">
        <v>45.0643</v>
      </c>
      <c r="G18" s="61" t="n">
        <v>45.1319</v>
      </c>
      <c r="H18" s="61" t="n">
        <v>28424.13</v>
      </c>
      <c r="I18" s="61" t="n">
        <v>61.78</v>
      </c>
      <c r="J18" s="62" t="n">
        <f aca="false">H18/3600</f>
        <v>7.89559166666667</v>
      </c>
      <c r="L18" s="60" t="n">
        <v>1095.8416</v>
      </c>
      <c r="M18" s="61" t="n">
        <v>36.8146</v>
      </c>
      <c r="N18" s="61" t="n">
        <v>44.9899</v>
      </c>
      <c r="O18" s="61" t="n">
        <v>45.1337</v>
      </c>
      <c r="P18" s="61" t="n">
        <v>28057.54</v>
      </c>
      <c r="Q18" s="61" t="n">
        <v>60.7</v>
      </c>
      <c r="R18" s="63" t="n">
        <f aca="false">P18/3600</f>
        <v>7.7937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465.9264</v>
      </c>
      <c r="E19" s="72" t="n">
        <v>41.8263</v>
      </c>
      <c r="F19" s="72" t="n">
        <v>43.706</v>
      </c>
      <c r="G19" s="72" t="n">
        <v>45.4946</v>
      </c>
      <c r="H19" s="72" t="n">
        <v>18199.58</v>
      </c>
      <c r="I19" s="72" t="n">
        <v>39.81</v>
      </c>
      <c r="J19" s="51" t="n">
        <f aca="false">H19/3600</f>
        <v>5.05543888888889</v>
      </c>
      <c r="L19" s="71" t="n">
        <v>3843.676</v>
      </c>
      <c r="M19" s="72" t="n">
        <v>41.5228</v>
      </c>
      <c r="N19" s="72" t="n">
        <v>43.4933</v>
      </c>
      <c r="O19" s="72" t="n">
        <v>45.2354</v>
      </c>
      <c r="P19" s="72" t="n">
        <v>17845.62</v>
      </c>
      <c r="Q19" s="72" t="n">
        <v>38.44</v>
      </c>
      <c r="R19" s="51" t="n">
        <f aca="false">P19/3600</f>
        <v>4.9571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064.8024</v>
      </c>
      <c r="E20" s="74" t="n">
        <v>39.9108</v>
      </c>
      <c r="F20" s="74" t="n">
        <v>42.3205</v>
      </c>
      <c r="G20" s="74" t="n">
        <v>43.5055</v>
      </c>
      <c r="H20" s="74" t="n">
        <v>18329.86</v>
      </c>
      <c r="I20" s="74" t="n">
        <v>42.11</v>
      </c>
      <c r="J20" s="56" t="n">
        <f aca="false">H20/3600</f>
        <v>5.09162777777778</v>
      </c>
      <c r="L20" s="73" t="n">
        <v>1774.4296</v>
      </c>
      <c r="M20" s="74" t="n">
        <v>39.4971</v>
      </c>
      <c r="N20" s="74" t="n">
        <v>42.1538</v>
      </c>
      <c r="O20" s="74" t="n">
        <v>43.3543</v>
      </c>
      <c r="P20" s="74" t="n">
        <v>15087.94</v>
      </c>
      <c r="Q20" s="74" t="n">
        <v>32.93</v>
      </c>
      <c r="R20" s="56" t="n">
        <f aca="false">P20/3600</f>
        <v>4.1910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07.3792</v>
      </c>
      <c r="E21" s="74" t="n">
        <v>37.5228</v>
      </c>
      <c r="F21" s="74" t="n">
        <v>41.1917</v>
      </c>
      <c r="G21" s="74" t="n">
        <v>42.1604</v>
      </c>
      <c r="H21" s="74" t="n">
        <v>16080.24</v>
      </c>
      <c r="I21" s="74" t="n">
        <v>37.78</v>
      </c>
      <c r="J21" s="56" t="n">
        <f aca="false">H21/3600</f>
        <v>4.46673333333333</v>
      </c>
      <c r="L21" s="73" t="n">
        <v>847.3704</v>
      </c>
      <c r="M21" s="74" t="n">
        <v>36.9922</v>
      </c>
      <c r="N21" s="74" t="n">
        <v>41.0206</v>
      </c>
      <c r="O21" s="74" t="n">
        <v>42.0449</v>
      </c>
      <c r="P21" s="74" t="n">
        <v>15906.53</v>
      </c>
      <c r="Q21" s="74" t="n">
        <v>36.49</v>
      </c>
      <c r="R21" s="56" t="n">
        <f aca="false">P21/3600</f>
        <v>4.4184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05.364</v>
      </c>
      <c r="E22" s="76" t="n">
        <v>35.057</v>
      </c>
      <c r="F22" s="76" t="n">
        <v>40.3356</v>
      </c>
      <c r="G22" s="76" t="n">
        <v>41.3364</v>
      </c>
      <c r="H22" s="76" t="n">
        <v>12066.99</v>
      </c>
      <c r="I22" s="76" t="n">
        <v>27.48</v>
      </c>
      <c r="J22" s="62" t="n">
        <f aca="false">H22/3600</f>
        <v>3.35194166666667</v>
      </c>
      <c r="L22" s="75" t="n">
        <v>418.9464</v>
      </c>
      <c r="M22" s="76" t="n">
        <v>34.4956</v>
      </c>
      <c r="N22" s="76" t="n">
        <v>40.1926</v>
      </c>
      <c r="O22" s="76" t="n">
        <v>41.2554</v>
      </c>
      <c r="P22" s="76" t="n">
        <v>11962.58</v>
      </c>
      <c r="Q22" s="76" t="n">
        <v>26.62</v>
      </c>
      <c r="R22" s="62" t="n">
        <f aca="false">P22/3600</f>
        <v>3.3229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6774.2696</v>
      </c>
      <c r="E23" s="72" t="n">
        <v>40.1518</v>
      </c>
      <c r="F23" s="72" t="n">
        <v>42.5653</v>
      </c>
      <c r="G23" s="72" t="n">
        <v>43.9373</v>
      </c>
      <c r="H23" s="72" t="n">
        <v>16646.63</v>
      </c>
      <c r="I23" s="72" t="n">
        <v>42.09</v>
      </c>
      <c r="J23" s="51" t="n">
        <f aca="false">H23/3600</f>
        <v>4.62406388888889</v>
      </c>
      <c r="L23" s="71" t="n">
        <v>5652.9808</v>
      </c>
      <c r="M23" s="72" t="n">
        <v>39.7332</v>
      </c>
      <c r="N23" s="72" t="n">
        <v>42.3685</v>
      </c>
      <c r="O23" s="72" t="n">
        <v>43.8172</v>
      </c>
      <c r="P23" s="72" t="n">
        <v>19142.73</v>
      </c>
      <c r="Q23" s="72" t="n">
        <v>48.98</v>
      </c>
      <c r="R23" s="51" t="n">
        <f aca="false">P23/3600</f>
        <v>5.3174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6.5752</v>
      </c>
      <c r="E24" s="74" t="n">
        <v>37.5625</v>
      </c>
      <c r="F24" s="74" t="n">
        <v>40.6787</v>
      </c>
      <c r="G24" s="74" t="n">
        <v>41.5456</v>
      </c>
      <c r="H24" s="74" t="n">
        <v>16351.89</v>
      </c>
      <c r="I24" s="74" t="n">
        <v>42.62</v>
      </c>
      <c r="J24" s="56" t="n">
        <f aca="false">H24/3600</f>
        <v>4.54219166666667</v>
      </c>
      <c r="L24" s="73" t="n">
        <v>2381.0336</v>
      </c>
      <c r="M24" s="74" t="n">
        <v>37.1491</v>
      </c>
      <c r="N24" s="74" t="n">
        <v>40.6101</v>
      </c>
      <c r="O24" s="74" t="n">
        <v>41.5491</v>
      </c>
      <c r="P24" s="74" t="n">
        <v>13186.11</v>
      </c>
      <c r="Q24" s="74" t="n">
        <v>33.07</v>
      </c>
      <c r="R24" s="56" t="n">
        <f aca="false">P24/3600</f>
        <v>3.6628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279.2368</v>
      </c>
      <c r="E25" s="74" t="n">
        <v>34.9069</v>
      </c>
      <c r="F25" s="74" t="n">
        <v>39.1445</v>
      </c>
      <c r="G25" s="74" t="n">
        <v>39.9759</v>
      </c>
      <c r="H25" s="74" t="n">
        <v>11906.78</v>
      </c>
      <c r="I25" s="74" t="n">
        <v>29.44</v>
      </c>
      <c r="J25" s="56" t="n">
        <f aca="false">H25/3600</f>
        <v>3.30743888888889</v>
      </c>
      <c r="L25" s="73" t="n">
        <v>1058.9728</v>
      </c>
      <c r="M25" s="74" t="n">
        <v>34.5248</v>
      </c>
      <c r="N25" s="74" t="n">
        <v>39.1416</v>
      </c>
      <c r="O25" s="74" t="n">
        <v>40.0121</v>
      </c>
      <c r="P25" s="74" t="n">
        <v>14119.35</v>
      </c>
      <c r="Q25" s="74" t="n">
        <v>36.12</v>
      </c>
      <c r="R25" s="56" t="n">
        <f aca="false">P25/3600</f>
        <v>3.9220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4.0384</v>
      </c>
      <c r="E26" s="76" t="n">
        <v>32.3478</v>
      </c>
      <c r="F26" s="76" t="n">
        <v>38.0349</v>
      </c>
      <c r="G26" s="76" t="n">
        <v>39.1109</v>
      </c>
      <c r="H26" s="76" t="n">
        <v>11742.05</v>
      </c>
      <c r="I26" s="76" t="n">
        <v>30.46</v>
      </c>
      <c r="J26" s="62" t="n">
        <f aca="false">H26/3600</f>
        <v>3.26168055555556</v>
      </c>
      <c r="L26" s="75" t="n">
        <v>491.4728</v>
      </c>
      <c r="M26" s="76" t="n">
        <v>32.0832</v>
      </c>
      <c r="N26" s="76" t="n">
        <v>38.0393</v>
      </c>
      <c r="O26" s="76" t="n">
        <v>39.1484</v>
      </c>
      <c r="P26" s="76" t="n">
        <v>13018.26</v>
      </c>
      <c r="Q26" s="76" t="n">
        <v>32.86</v>
      </c>
      <c r="R26" s="62" t="n">
        <f aca="false">P26/3600</f>
        <v>3.6161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7586.812</v>
      </c>
      <c r="E27" s="72" t="n">
        <v>38.6031</v>
      </c>
      <c r="F27" s="72" t="n">
        <v>40.2106</v>
      </c>
      <c r="G27" s="72" t="n">
        <v>43.8326</v>
      </c>
      <c r="H27" s="72" t="n">
        <v>38119.36</v>
      </c>
      <c r="I27" s="72" t="n">
        <v>86.96</v>
      </c>
      <c r="J27" s="51" t="n">
        <f aca="false">H27/3600</f>
        <v>10.5887111111111</v>
      </c>
      <c r="L27" s="71" t="n">
        <v>13326.9456</v>
      </c>
      <c r="M27" s="72" t="n">
        <v>38.2852</v>
      </c>
      <c r="N27" s="72" t="n">
        <v>40.0053</v>
      </c>
      <c r="O27" s="72" t="n">
        <v>43.6562</v>
      </c>
      <c r="P27" s="72" t="n">
        <v>35510.47</v>
      </c>
      <c r="Q27" s="72" t="n">
        <v>79.72</v>
      </c>
      <c r="R27" s="51" t="n">
        <f aca="false">P27/3600</f>
        <v>9.864019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492.7992</v>
      </c>
      <c r="E28" s="74" t="n">
        <v>36.9821</v>
      </c>
      <c r="F28" s="74" t="n">
        <v>39.2289</v>
      </c>
      <c r="G28" s="74" t="n">
        <v>42.0789</v>
      </c>
      <c r="H28" s="74" t="n">
        <v>29047.39</v>
      </c>
      <c r="I28" s="74" t="n">
        <v>65.27</v>
      </c>
      <c r="J28" s="56" t="n">
        <f aca="false">H28/3600</f>
        <v>8.06871944444444</v>
      </c>
      <c r="L28" s="73" t="n">
        <v>4693.232</v>
      </c>
      <c r="M28" s="74" t="n">
        <v>36.715</v>
      </c>
      <c r="N28" s="74" t="n">
        <v>39.1712</v>
      </c>
      <c r="O28" s="74" t="n">
        <v>42.012</v>
      </c>
      <c r="P28" s="74" t="n">
        <v>29915.3</v>
      </c>
      <c r="Q28" s="74" t="n">
        <v>70.6</v>
      </c>
      <c r="R28" s="56" t="n">
        <f aca="false">P28/3600</f>
        <v>8.3098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8.3792</v>
      </c>
      <c r="E29" s="74" t="n">
        <v>35.0631</v>
      </c>
      <c r="F29" s="74" t="n">
        <v>38.4257</v>
      </c>
      <c r="G29" s="74" t="n">
        <v>40.5364</v>
      </c>
      <c r="H29" s="74" t="n">
        <v>25272.27</v>
      </c>
      <c r="I29" s="74" t="n">
        <v>58.58</v>
      </c>
      <c r="J29" s="56" t="n">
        <f aca="false">H29/3600</f>
        <v>7.020075</v>
      </c>
      <c r="L29" s="73" t="n">
        <v>2219.6736</v>
      </c>
      <c r="M29" s="74" t="n">
        <v>34.7613</v>
      </c>
      <c r="N29" s="74" t="n">
        <v>38.4079</v>
      </c>
      <c r="O29" s="74" t="n">
        <v>40.5185</v>
      </c>
      <c r="P29" s="74" t="n">
        <v>26341.02</v>
      </c>
      <c r="Q29" s="74" t="n">
        <v>62.89</v>
      </c>
      <c r="R29" s="56" t="n">
        <f aca="false">P29/3600</f>
        <v>7.3169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20.9792</v>
      </c>
      <c r="E30" s="76" t="n">
        <v>32.8642</v>
      </c>
      <c r="F30" s="76" t="n">
        <v>37.726</v>
      </c>
      <c r="G30" s="76" t="n">
        <v>39.3779</v>
      </c>
      <c r="H30" s="76" t="n">
        <v>27641.63</v>
      </c>
      <c r="I30" s="76" t="n">
        <v>65.93</v>
      </c>
      <c r="J30" s="62" t="n">
        <f aca="false">H30/3600</f>
        <v>7.67823055555556</v>
      </c>
      <c r="L30" s="75" t="n">
        <v>1147.648</v>
      </c>
      <c r="M30" s="76" t="n">
        <v>32.5708</v>
      </c>
      <c r="N30" s="76" t="n">
        <v>37.7248</v>
      </c>
      <c r="O30" s="76" t="n">
        <v>39.3674</v>
      </c>
      <c r="P30" s="76" t="n">
        <v>22755.49</v>
      </c>
      <c r="Q30" s="76" t="n">
        <v>52.77</v>
      </c>
      <c r="R30" s="62" t="n">
        <f aca="false">P30/3600</f>
        <v>6.3209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1" t="n">
        <v>17039.128</v>
      </c>
      <c r="E31" s="72" t="n">
        <v>39.3048</v>
      </c>
      <c r="F31" s="72" t="n">
        <v>44.0898</v>
      </c>
      <c r="G31" s="72" t="n">
        <v>45.4636</v>
      </c>
      <c r="H31" s="72" t="n">
        <v>46808.74</v>
      </c>
      <c r="I31" s="72" t="n">
        <v>103.37</v>
      </c>
      <c r="J31" s="51" t="n">
        <f aca="false">H31/3600</f>
        <v>13.0024277777778</v>
      </c>
      <c r="L31" s="71" t="n">
        <v>13676.7288</v>
      </c>
      <c r="M31" s="72" t="n">
        <v>38.9601</v>
      </c>
      <c r="N31" s="72" t="n">
        <v>43.9076</v>
      </c>
      <c r="O31" s="72" t="n">
        <v>45.1376</v>
      </c>
      <c r="P31" s="72" t="n">
        <v>42848.54</v>
      </c>
      <c r="Q31" s="72" t="n">
        <v>88.67</v>
      </c>
      <c r="R31" s="51" t="n">
        <f aca="false">P31/3600</f>
        <v>11.9023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33.032</v>
      </c>
      <c r="E32" s="74" t="n">
        <v>37.64</v>
      </c>
      <c r="F32" s="74" t="n">
        <v>42.8316</v>
      </c>
      <c r="G32" s="74" t="n">
        <v>43.442</v>
      </c>
      <c r="H32" s="74" t="n">
        <v>35357.25</v>
      </c>
      <c r="I32" s="74" t="n">
        <v>74.69</v>
      </c>
      <c r="J32" s="56" t="n">
        <f aca="false">H32/3600</f>
        <v>9.82145833333333</v>
      </c>
      <c r="L32" s="73" t="n">
        <v>5149.5496</v>
      </c>
      <c r="M32" s="74" t="n">
        <v>37.3168</v>
      </c>
      <c r="N32" s="74" t="n">
        <v>42.6363</v>
      </c>
      <c r="O32" s="74" t="n">
        <v>43.1113</v>
      </c>
      <c r="P32" s="74" t="n">
        <v>34724.42</v>
      </c>
      <c r="Q32" s="74" t="n">
        <v>72.05</v>
      </c>
      <c r="R32" s="56" t="n">
        <f aca="false">P32/3600</f>
        <v>9.6456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4.2256</v>
      </c>
      <c r="E33" s="74" t="n">
        <v>35.7961</v>
      </c>
      <c r="F33" s="74" t="n">
        <v>41.591</v>
      </c>
      <c r="G33" s="74" t="n">
        <v>41.5676</v>
      </c>
      <c r="H33" s="74" t="n">
        <v>30366.08</v>
      </c>
      <c r="I33" s="74" t="n">
        <v>65.05</v>
      </c>
      <c r="J33" s="56" t="n">
        <f aca="false">H33/3600</f>
        <v>8.43502222222222</v>
      </c>
      <c r="L33" s="73" t="n">
        <v>2418.6232</v>
      </c>
      <c r="M33" s="74" t="n">
        <v>35.3841</v>
      </c>
      <c r="N33" s="74" t="n">
        <v>41.3735</v>
      </c>
      <c r="O33" s="74" t="n">
        <v>41.253</v>
      </c>
      <c r="P33" s="74" t="n">
        <v>30056.14</v>
      </c>
      <c r="Q33" s="74" t="n">
        <v>64.07</v>
      </c>
      <c r="R33" s="56" t="n">
        <f aca="false">P33/3600</f>
        <v>8.3489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5328</v>
      </c>
      <c r="E34" s="76" t="n">
        <v>33.8061</v>
      </c>
      <c r="F34" s="76" t="n">
        <v>40.5811</v>
      </c>
      <c r="G34" s="76" t="n">
        <v>40.1976</v>
      </c>
      <c r="H34" s="76" t="n">
        <v>27222.52</v>
      </c>
      <c r="I34" s="76" t="n">
        <v>59.43</v>
      </c>
      <c r="J34" s="62" t="n">
        <f aca="false">H34/3600</f>
        <v>7.56181111111111</v>
      </c>
      <c r="L34" s="75" t="n">
        <v>1274.4888</v>
      </c>
      <c r="M34" s="76" t="n">
        <v>33.3434</v>
      </c>
      <c r="N34" s="76" t="n">
        <v>40.4021</v>
      </c>
      <c r="O34" s="76" t="n">
        <v>39.9059</v>
      </c>
      <c r="P34" s="76" t="n">
        <v>26984.53</v>
      </c>
      <c r="Q34" s="76" t="n">
        <v>58.18</v>
      </c>
      <c r="R34" s="62" t="n">
        <f aca="false">P34/3600</f>
        <v>7.4957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9008</v>
      </c>
      <c r="E35" s="72" t="n">
        <v>37.5587</v>
      </c>
      <c r="F35" s="72" t="n">
        <v>42.3666</v>
      </c>
      <c r="G35" s="72" t="n">
        <v>44.533</v>
      </c>
      <c r="H35" s="72" t="n">
        <v>51924.68</v>
      </c>
      <c r="I35" s="72" t="n">
        <v>134.29</v>
      </c>
      <c r="J35" s="51" t="n">
        <f aca="false">H35/3600</f>
        <v>14.4235222222222</v>
      </c>
      <c r="L35" s="71" t="n">
        <v>27723.1552</v>
      </c>
      <c r="M35" s="72" t="n">
        <v>36.9239</v>
      </c>
      <c r="N35" s="72" t="n">
        <v>42.2923</v>
      </c>
      <c r="O35" s="72" t="n">
        <v>44.5253</v>
      </c>
      <c r="P35" s="72" t="n">
        <v>45851.43</v>
      </c>
      <c r="Q35" s="72" t="n">
        <v>118.56</v>
      </c>
      <c r="R35" s="51" t="n">
        <f aca="false">P35/3600</f>
        <v>12.7365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8</v>
      </c>
      <c r="E36" s="74" t="n">
        <v>35.393</v>
      </c>
      <c r="F36" s="74" t="n">
        <v>41.0756</v>
      </c>
      <c r="G36" s="74" t="n">
        <v>43.3428</v>
      </c>
      <c r="H36" s="74" t="n">
        <v>32786.03</v>
      </c>
      <c r="I36" s="74" t="n">
        <v>84.65</v>
      </c>
      <c r="J36" s="56" t="n">
        <f aca="false">H36/3600</f>
        <v>9.10723055555556</v>
      </c>
      <c r="L36" s="73" t="n">
        <v>5514.844</v>
      </c>
      <c r="M36" s="74" t="n">
        <v>35.128</v>
      </c>
      <c r="N36" s="74" t="n">
        <v>41.1203</v>
      </c>
      <c r="O36" s="74" t="n">
        <v>43.4146</v>
      </c>
      <c r="P36" s="74" t="n">
        <v>30553.53</v>
      </c>
      <c r="Q36" s="74" t="n">
        <v>79.79</v>
      </c>
      <c r="R36" s="56" t="n">
        <f aca="false">P36/3600</f>
        <v>8.487091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832</v>
      </c>
      <c r="E37" s="74" t="n">
        <v>33.9571</v>
      </c>
      <c r="F37" s="74" t="n">
        <v>39.8028</v>
      </c>
      <c r="G37" s="74" t="n">
        <v>42.2953</v>
      </c>
      <c r="H37" s="74" t="n">
        <v>33282.27</v>
      </c>
      <c r="I37" s="74" t="n">
        <v>88.03</v>
      </c>
      <c r="J37" s="56" t="n">
        <f aca="false">H37/3600</f>
        <v>9.245075</v>
      </c>
      <c r="L37" s="73" t="n">
        <v>1913.3096</v>
      </c>
      <c r="M37" s="74" t="n">
        <v>33.7716</v>
      </c>
      <c r="N37" s="74" t="n">
        <v>39.9398</v>
      </c>
      <c r="O37" s="74" t="n">
        <v>42.396</v>
      </c>
      <c r="P37" s="74" t="n">
        <v>26503.7</v>
      </c>
      <c r="Q37" s="74" t="n">
        <v>69.59</v>
      </c>
      <c r="R37" s="56" t="n">
        <f aca="false">P37/3600</f>
        <v>7.3621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32</v>
      </c>
      <c r="E38" s="76" t="n">
        <v>32.1219</v>
      </c>
      <c r="F38" s="76" t="n">
        <v>38.826</v>
      </c>
      <c r="G38" s="76" t="n">
        <v>41.4417</v>
      </c>
      <c r="H38" s="76" t="n">
        <v>25501.35</v>
      </c>
      <c r="I38" s="76" t="n">
        <v>64.81</v>
      </c>
      <c r="J38" s="62" t="n">
        <f aca="false">H38/3600</f>
        <v>7.08370833333333</v>
      </c>
      <c r="L38" s="75" t="n">
        <v>889.3064</v>
      </c>
      <c r="M38" s="76" t="n">
        <v>32.0638</v>
      </c>
      <c r="N38" s="76" t="n">
        <v>38.9801</v>
      </c>
      <c r="O38" s="76" t="n">
        <v>41.5655</v>
      </c>
      <c r="P38" s="76" t="n">
        <v>25033.45</v>
      </c>
      <c r="Q38" s="76" t="n">
        <v>63.81</v>
      </c>
      <c r="R38" s="62" t="n">
        <f aca="false">P38/3600</f>
        <v>6.9537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1" t="n">
        <v>3335.7944</v>
      </c>
      <c r="E39" s="72" t="n">
        <v>40.6329</v>
      </c>
      <c r="F39" s="72" t="n">
        <v>43.3758</v>
      </c>
      <c r="G39" s="72" t="n">
        <v>44.0158</v>
      </c>
      <c r="H39" s="72" t="n">
        <v>9615.49</v>
      </c>
      <c r="I39" s="72" t="n">
        <v>21.27</v>
      </c>
      <c r="J39" s="51" t="n">
        <f aca="false">H39/3600</f>
        <v>2.67096944444444</v>
      </c>
      <c r="L39" s="71" t="n">
        <v>2892.7488</v>
      </c>
      <c r="M39" s="72" t="n">
        <v>40.3501</v>
      </c>
      <c r="N39" s="72" t="n">
        <v>43.1484</v>
      </c>
      <c r="O39" s="72" t="n">
        <v>43.7238</v>
      </c>
      <c r="P39" s="72" t="n">
        <v>8305.98</v>
      </c>
      <c r="Q39" s="72" t="n">
        <v>18.36</v>
      </c>
      <c r="R39" s="51" t="n">
        <f aca="false">P39/3600</f>
        <v>2.3072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07.484</v>
      </c>
      <c r="E40" s="74" t="n">
        <v>37.4753</v>
      </c>
      <c r="F40" s="74" t="n">
        <v>40.975</v>
      </c>
      <c r="G40" s="74" t="n">
        <v>41.2557</v>
      </c>
      <c r="H40" s="74" t="n">
        <v>8000.47</v>
      </c>
      <c r="I40" s="74" t="n">
        <v>17.83</v>
      </c>
      <c r="J40" s="56" t="n">
        <f aca="false">H40/3600</f>
        <v>2.22235277777778</v>
      </c>
      <c r="L40" s="73" t="n">
        <v>1391.8168</v>
      </c>
      <c r="M40" s="74" t="n">
        <v>37.2109</v>
      </c>
      <c r="N40" s="74" t="n">
        <v>40.8068</v>
      </c>
      <c r="O40" s="74" t="n">
        <v>41.0302</v>
      </c>
      <c r="P40" s="74" t="n">
        <v>6582.53</v>
      </c>
      <c r="Q40" s="74" t="n">
        <v>14.03</v>
      </c>
      <c r="R40" s="56" t="n">
        <f aca="false">P40/3600</f>
        <v>1.8284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790.6096</v>
      </c>
      <c r="E41" s="74" t="n">
        <v>34.5364</v>
      </c>
      <c r="F41" s="74" t="n">
        <v>39.0219</v>
      </c>
      <c r="G41" s="74" t="n">
        <v>39.1041</v>
      </c>
      <c r="H41" s="74" t="n">
        <v>5729.48</v>
      </c>
      <c r="I41" s="74" t="n">
        <v>12.38</v>
      </c>
      <c r="J41" s="56" t="n">
        <f aca="false">H41/3600</f>
        <v>1.59152222222222</v>
      </c>
      <c r="L41" s="73" t="n">
        <v>678.4408</v>
      </c>
      <c r="M41" s="74" t="n">
        <v>34.2516</v>
      </c>
      <c r="N41" s="74" t="n">
        <v>38.8484</v>
      </c>
      <c r="O41" s="74" t="n">
        <v>38.8676</v>
      </c>
      <c r="P41" s="74" t="n">
        <v>5607.73</v>
      </c>
      <c r="Q41" s="74" t="n">
        <v>12.01</v>
      </c>
      <c r="R41" s="56" t="n">
        <f aca="false">P41/3600</f>
        <v>1.5577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6.5672</v>
      </c>
      <c r="E42" s="76" t="n">
        <v>32.0065</v>
      </c>
      <c r="F42" s="76" t="n">
        <v>37.6139</v>
      </c>
      <c r="G42" s="76" t="n">
        <v>37.4768</v>
      </c>
      <c r="H42" s="76" t="n">
        <v>5038.92</v>
      </c>
      <c r="I42" s="76" t="n">
        <v>11.18</v>
      </c>
      <c r="J42" s="62" t="n">
        <f aca="false">H42/3600</f>
        <v>1.3997</v>
      </c>
      <c r="L42" s="75" t="n">
        <v>357.6824</v>
      </c>
      <c r="M42" s="76" t="n">
        <v>31.707</v>
      </c>
      <c r="N42" s="76" t="n">
        <v>37.4943</v>
      </c>
      <c r="O42" s="76" t="n">
        <v>37.3004</v>
      </c>
      <c r="P42" s="76" t="n">
        <v>4953.36</v>
      </c>
      <c r="Q42" s="76" t="n">
        <v>10.93</v>
      </c>
      <c r="R42" s="62" t="n">
        <f aca="false">P42/3600</f>
        <v>1.3759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3</v>
      </c>
      <c r="E43" s="72" t="n">
        <v>40.3939</v>
      </c>
      <c r="F43" s="72" t="n">
        <v>43.8402</v>
      </c>
      <c r="G43" s="72" t="n">
        <v>45.4342</v>
      </c>
      <c r="H43" s="72" t="n">
        <v>8961.86</v>
      </c>
      <c r="I43" s="72" t="n">
        <v>22.45</v>
      </c>
      <c r="J43" s="51" t="n">
        <f aca="false">H43/3600</f>
        <v>2.48940555555556</v>
      </c>
      <c r="L43" s="71" t="n">
        <v>3082.0352</v>
      </c>
      <c r="M43" s="72" t="n">
        <v>39.9874</v>
      </c>
      <c r="N43" s="72" t="n">
        <v>43.6984</v>
      </c>
      <c r="O43" s="72" t="n">
        <v>45.2749</v>
      </c>
      <c r="P43" s="72" t="n">
        <v>8195.06</v>
      </c>
      <c r="Q43" s="72" t="n">
        <v>20.74</v>
      </c>
      <c r="R43" s="51" t="n">
        <f aca="false">P43/3600</f>
        <v>2.2764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6</v>
      </c>
      <c r="E44" s="74" t="n">
        <v>37.8708</v>
      </c>
      <c r="F44" s="74" t="n">
        <v>41.8857</v>
      </c>
      <c r="G44" s="74" t="n">
        <v>43.0781</v>
      </c>
      <c r="H44" s="74" t="n">
        <v>7082.23</v>
      </c>
      <c r="I44" s="74" t="n">
        <v>17.18</v>
      </c>
      <c r="J44" s="56" t="n">
        <f aca="false">H44/3600</f>
        <v>1.96728611111111</v>
      </c>
      <c r="L44" s="73" t="n">
        <v>1465.048</v>
      </c>
      <c r="M44" s="74" t="n">
        <v>37.4398</v>
      </c>
      <c r="N44" s="74" t="n">
        <v>41.833</v>
      </c>
      <c r="O44" s="74" t="n">
        <v>43</v>
      </c>
      <c r="P44" s="74" t="n">
        <v>6909.41</v>
      </c>
      <c r="Q44" s="74" t="n">
        <v>16.26</v>
      </c>
      <c r="R44" s="56" t="n">
        <f aca="false">P44/3600</f>
        <v>1.91928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168</v>
      </c>
      <c r="E45" s="74" t="n">
        <v>35.0921</v>
      </c>
      <c r="F45" s="74" t="n">
        <v>40.2307</v>
      </c>
      <c r="G45" s="74" t="n">
        <v>41.1823</v>
      </c>
      <c r="H45" s="74" t="n">
        <v>6611.08</v>
      </c>
      <c r="I45" s="74" t="n">
        <v>17.08</v>
      </c>
      <c r="J45" s="56" t="n">
        <f aca="false">H45/3600</f>
        <v>1.83641111111111</v>
      </c>
      <c r="L45" s="73" t="n">
        <v>735.22</v>
      </c>
      <c r="M45" s="74" t="n">
        <v>34.6505</v>
      </c>
      <c r="N45" s="74" t="n">
        <v>40.2209</v>
      </c>
      <c r="O45" s="74" t="n">
        <v>41.1271</v>
      </c>
      <c r="P45" s="74" t="n">
        <v>7279.32</v>
      </c>
      <c r="Q45" s="74" t="n">
        <v>18.15</v>
      </c>
      <c r="R45" s="56" t="n">
        <f aca="false">P45/3600</f>
        <v>2.0220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328</v>
      </c>
      <c r="E46" s="76" t="n">
        <v>32.3043</v>
      </c>
      <c r="F46" s="76" t="n">
        <v>38.8904</v>
      </c>
      <c r="G46" s="76" t="n">
        <v>39.7455</v>
      </c>
      <c r="H46" s="76" t="n">
        <v>5616.15</v>
      </c>
      <c r="I46" s="76" t="n">
        <v>13.3</v>
      </c>
      <c r="J46" s="62" t="n">
        <f aca="false">H46/3600</f>
        <v>1.56004166666667</v>
      </c>
      <c r="L46" s="75" t="n">
        <v>394.4128</v>
      </c>
      <c r="M46" s="76" t="n">
        <v>31.9384</v>
      </c>
      <c r="N46" s="76" t="n">
        <v>38.9489</v>
      </c>
      <c r="O46" s="76" t="n">
        <v>39.7046</v>
      </c>
      <c r="P46" s="76" t="n">
        <v>5974.72</v>
      </c>
      <c r="Q46" s="76" t="n">
        <v>15.36</v>
      </c>
      <c r="R46" s="62" t="n">
        <f aca="false">P46/3600</f>
        <v>1.65964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641.6576</v>
      </c>
      <c r="E47" s="72" t="n">
        <v>38.4881</v>
      </c>
      <c r="F47" s="72" t="n">
        <v>41.7065</v>
      </c>
      <c r="G47" s="72" t="n">
        <v>42.7771</v>
      </c>
      <c r="H47" s="72" t="n">
        <v>8817.43</v>
      </c>
      <c r="I47" s="72" t="n">
        <v>21.26</v>
      </c>
      <c r="J47" s="51" t="n">
        <f aca="false">H47/3600</f>
        <v>2.44928611111111</v>
      </c>
      <c r="L47" s="71" t="n">
        <v>5593.4296</v>
      </c>
      <c r="M47" s="72" t="n">
        <v>37.9276</v>
      </c>
      <c r="N47" s="72" t="n">
        <v>41.4787</v>
      </c>
      <c r="O47" s="72" t="n">
        <v>42.5788</v>
      </c>
      <c r="P47" s="72" t="n">
        <v>8338.17</v>
      </c>
      <c r="Q47" s="72" t="n">
        <v>20.5</v>
      </c>
      <c r="R47" s="51" t="n">
        <f aca="false">P47/3600</f>
        <v>2.31615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01.3912</v>
      </c>
      <c r="E48" s="74" t="n">
        <v>34.9519</v>
      </c>
      <c r="F48" s="74" t="n">
        <v>39.0942</v>
      </c>
      <c r="G48" s="74" t="n">
        <v>39.9767</v>
      </c>
      <c r="H48" s="74" t="n">
        <v>6907.02</v>
      </c>
      <c r="I48" s="74" t="n">
        <v>17.62</v>
      </c>
      <c r="J48" s="56" t="n">
        <f aca="false">H48/3600</f>
        <v>1.91861666666667</v>
      </c>
      <c r="L48" s="73" t="n">
        <v>2522.088</v>
      </c>
      <c r="M48" s="74" t="n">
        <v>34.4832</v>
      </c>
      <c r="N48" s="74" t="n">
        <v>39.0017</v>
      </c>
      <c r="O48" s="74" t="n">
        <v>39.9139</v>
      </c>
      <c r="P48" s="74" t="n">
        <v>6577.49</v>
      </c>
      <c r="Q48" s="74" t="n">
        <v>16.66</v>
      </c>
      <c r="R48" s="56" t="n">
        <f aca="false">P48/3600</f>
        <v>1.82708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01.1968</v>
      </c>
      <c r="E49" s="74" t="n">
        <v>31.7214</v>
      </c>
      <c r="F49" s="74" t="n">
        <v>37.1704</v>
      </c>
      <c r="G49" s="74" t="n">
        <v>37.9494</v>
      </c>
      <c r="H49" s="74" t="n">
        <v>5737.54</v>
      </c>
      <c r="I49" s="74" t="n">
        <v>14.77</v>
      </c>
      <c r="J49" s="56" t="n">
        <f aca="false">H49/3600</f>
        <v>1.59376111111111</v>
      </c>
      <c r="L49" s="73" t="n">
        <v>1172.636</v>
      </c>
      <c r="M49" s="74" t="n">
        <v>31.3584</v>
      </c>
      <c r="N49" s="74" t="n">
        <v>37.1601</v>
      </c>
      <c r="O49" s="74" t="n">
        <v>37.9479</v>
      </c>
      <c r="P49" s="74" t="n">
        <v>5492.05</v>
      </c>
      <c r="Q49" s="74" t="n">
        <v>14.42</v>
      </c>
      <c r="R49" s="56" t="n">
        <f aca="false">P49/3600</f>
        <v>1.52556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6.2136</v>
      </c>
      <c r="E50" s="76" t="n">
        <v>28.7293</v>
      </c>
      <c r="F50" s="76" t="n">
        <v>35.9033</v>
      </c>
      <c r="G50" s="76" t="n">
        <v>36.5981</v>
      </c>
      <c r="H50" s="76" t="n">
        <v>5997.86</v>
      </c>
      <c r="I50" s="76" t="n">
        <v>15.99</v>
      </c>
      <c r="J50" s="62" t="n">
        <f aca="false">H50/3600</f>
        <v>1.66607222222222</v>
      </c>
      <c r="L50" s="75" t="n">
        <v>556.4264</v>
      </c>
      <c r="M50" s="76" t="n">
        <v>28.5487</v>
      </c>
      <c r="N50" s="76" t="n">
        <v>35.9569</v>
      </c>
      <c r="O50" s="76" t="n">
        <v>36.6462</v>
      </c>
      <c r="P50" s="76" t="n">
        <v>4815.58</v>
      </c>
      <c r="Q50" s="76" t="n">
        <v>12.36</v>
      </c>
      <c r="R50" s="62" t="n">
        <f aca="false">P50/3600</f>
        <v>1.33766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0.676</v>
      </c>
      <c r="E51" s="72" t="n">
        <v>39.2042</v>
      </c>
      <c r="F51" s="72" t="n">
        <v>41.6353</v>
      </c>
      <c r="G51" s="72" t="n">
        <v>43.1144</v>
      </c>
      <c r="H51" s="72" t="n">
        <v>6917.49</v>
      </c>
      <c r="I51" s="72" t="n">
        <v>14.28</v>
      </c>
      <c r="J51" s="51" t="n">
        <f aca="false">H51/3600</f>
        <v>1.921525</v>
      </c>
      <c r="L51" s="71" t="n">
        <v>3987.5304</v>
      </c>
      <c r="M51" s="72" t="n">
        <v>38.5052</v>
      </c>
      <c r="N51" s="72" t="n">
        <v>41.1673</v>
      </c>
      <c r="O51" s="72" t="n">
        <v>42.707</v>
      </c>
      <c r="P51" s="72" t="n">
        <v>6770.44</v>
      </c>
      <c r="Q51" s="72" t="n">
        <v>13.42</v>
      </c>
      <c r="R51" s="51" t="n">
        <f aca="false">P51/3600</f>
        <v>1.8806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1998.3064</v>
      </c>
      <c r="E52" s="74" t="n">
        <v>35.9622</v>
      </c>
      <c r="F52" s="74" t="n">
        <v>39.2798</v>
      </c>
      <c r="G52" s="74" t="n">
        <v>40.902</v>
      </c>
      <c r="H52" s="74" t="n">
        <v>5528</v>
      </c>
      <c r="I52" s="74" t="n">
        <v>11.33</v>
      </c>
      <c r="J52" s="56" t="n">
        <f aca="false">H52/3600</f>
        <v>1.53555555555556</v>
      </c>
      <c r="L52" s="73" t="n">
        <v>1665.9104</v>
      </c>
      <c r="M52" s="74" t="n">
        <v>35.292</v>
      </c>
      <c r="N52" s="74" t="n">
        <v>38.8957</v>
      </c>
      <c r="O52" s="74" t="n">
        <v>40.5437</v>
      </c>
      <c r="P52" s="74" t="n">
        <v>5427.79</v>
      </c>
      <c r="Q52" s="74" t="n">
        <v>10.8</v>
      </c>
      <c r="R52" s="56" t="n">
        <f aca="false">P52/3600</f>
        <v>1.5077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26.744</v>
      </c>
      <c r="E53" s="74" t="n">
        <v>33.0634</v>
      </c>
      <c r="F53" s="74" t="n">
        <v>37.4224</v>
      </c>
      <c r="G53" s="74" t="n">
        <v>39.1678</v>
      </c>
      <c r="H53" s="74" t="n">
        <v>4831.76</v>
      </c>
      <c r="I53" s="74" t="n">
        <v>10.54</v>
      </c>
      <c r="J53" s="56" t="n">
        <f aca="false">H53/3600</f>
        <v>1.34215555555556</v>
      </c>
      <c r="L53" s="73" t="n">
        <v>764.4136</v>
      </c>
      <c r="M53" s="74" t="n">
        <v>32.3595</v>
      </c>
      <c r="N53" s="74" t="n">
        <v>37.0738</v>
      </c>
      <c r="O53" s="74" t="n">
        <v>38.7537</v>
      </c>
      <c r="P53" s="74" t="n">
        <v>4480.93</v>
      </c>
      <c r="Q53" s="74" t="n">
        <v>8.74</v>
      </c>
      <c r="R53" s="56" t="n">
        <f aca="false">P53/3600</f>
        <v>1.2447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49.9752</v>
      </c>
      <c r="E54" s="76" t="n">
        <v>30.3865</v>
      </c>
      <c r="F54" s="76" t="n">
        <v>36.1117</v>
      </c>
      <c r="G54" s="76" t="n">
        <v>37.8538</v>
      </c>
      <c r="H54" s="76" t="n">
        <v>3884.61</v>
      </c>
      <c r="I54" s="76" t="n">
        <v>7.93</v>
      </c>
      <c r="J54" s="62" t="n">
        <f aca="false">H54/3600</f>
        <v>1.07905833333333</v>
      </c>
      <c r="L54" s="75" t="n">
        <v>374.2264</v>
      </c>
      <c r="M54" s="76" t="n">
        <v>29.7549</v>
      </c>
      <c r="N54" s="76" t="n">
        <v>35.7928</v>
      </c>
      <c r="O54" s="76" t="n">
        <v>37.4583</v>
      </c>
      <c r="P54" s="76" t="n">
        <v>3810.59</v>
      </c>
      <c r="Q54" s="76" t="n">
        <v>7.56</v>
      </c>
      <c r="R54" s="62" t="n">
        <f aca="false">P54/3600</f>
        <v>1.05849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496.288</v>
      </c>
      <c r="E55" s="72" t="n">
        <v>40.8649</v>
      </c>
      <c r="F55" s="72" t="n">
        <v>44.251</v>
      </c>
      <c r="G55" s="72" t="n">
        <v>43.4228</v>
      </c>
      <c r="H55" s="72" t="n">
        <v>2228.82</v>
      </c>
      <c r="I55" s="72" t="n">
        <v>5.3</v>
      </c>
      <c r="J55" s="51" t="n">
        <f aca="false">H55/3600</f>
        <v>0.619116666666667</v>
      </c>
      <c r="L55" s="71" t="n">
        <v>1310.8592</v>
      </c>
      <c r="M55" s="72" t="n">
        <v>40.2358</v>
      </c>
      <c r="N55" s="72" t="n">
        <v>43.8294</v>
      </c>
      <c r="O55" s="72" t="n">
        <v>42.8528</v>
      </c>
      <c r="P55" s="72" t="n">
        <v>2588.79</v>
      </c>
      <c r="Q55" s="72" t="n">
        <v>6.33</v>
      </c>
      <c r="R55" s="51" t="n">
        <f aca="false">P55/3600</f>
        <v>0.71910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1.0904</v>
      </c>
      <c r="E56" s="74" t="n">
        <v>37.0513</v>
      </c>
      <c r="F56" s="74" t="n">
        <v>41.5898</v>
      </c>
      <c r="G56" s="74" t="n">
        <v>40.3392</v>
      </c>
      <c r="H56" s="74" t="n">
        <v>1875.38</v>
      </c>
      <c r="I56" s="74" t="n">
        <v>4.47</v>
      </c>
      <c r="J56" s="56" t="n">
        <f aca="false">H56/3600</f>
        <v>0.520938888888889</v>
      </c>
      <c r="L56" s="73" t="n">
        <v>646.068</v>
      </c>
      <c r="M56" s="74" t="n">
        <v>36.4067</v>
      </c>
      <c r="N56" s="74" t="n">
        <v>41.2697</v>
      </c>
      <c r="O56" s="74" t="n">
        <v>39.8624</v>
      </c>
      <c r="P56" s="74" t="n">
        <v>1844.86</v>
      </c>
      <c r="Q56" s="74" t="n">
        <v>4.32</v>
      </c>
      <c r="R56" s="56" t="n">
        <f aca="false">P56/3600</f>
        <v>0.5124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3.6576</v>
      </c>
      <c r="E57" s="74" t="n">
        <v>33.6545</v>
      </c>
      <c r="F57" s="74" t="n">
        <v>39.5707</v>
      </c>
      <c r="G57" s="74" t="n">
        <v>38.0407</v>
      </c>
      <c r="H57" s="74" t="n">
        <v>1583.81</v>
      </c>
      <c r="I57" s="74" t="n">
        <v>3.73</v>
      </c>
      <c r="J57" s="56" t="n">
        <f aca="false">H57/3600</f>
        <v>0.439947222222222</v>
      </c>
      <c r="L57" s="73" t="n">
        <v>313.7584</v>
      </c>
      <c r="M57" s="74" t="n">
        <v>33.0053</v>
      </c>
      <c r="N57" s="74" t="n">
        <v>39.2188</v>
      </c>
      <c r="O57" s="74" t="n">
        <v>37.5416</v>
      </c>
      <c r="P57" s="74" t="n">
        <v>1555</v>
      </c>
      <c r="Q57" s="74" t="n">
        <v>3.62</v>
      </c>
      <c r="R57" s="56" t="n">
        <f aca="false">P57/3600</f>
        <v>0.4319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3.1144</v>
      </c>
      <c r="E58" s="76" t="n">
        <v>30.8315</v>
      </c>
      <c r="F58" s="76" t="n">
        <v>38.1226</v>
      </c>
      <c r="G58" s="76" t="n">
        <v>36.3754</v>
      </c>
      <c r="H58" s="76" t="n">
        <v>1462.08</v>
      </c>
      <c r="I58" s="76" t="n">
        <v>3.94</v>
      </c>
      <c r="J58" s="62" t="n">
        <f aca="false">H58/3600</f>
        <v>0.406133333333333</v>
      </c>
      <c r="L58" s="75" t="n">
        <v>162.3632</v>
      </c>
      <c r="M58" s="76" t="n">
        <v>30.24</v>
      </c>
      <c r="N58" s="76" t="n">
        <v>37.8204</v>
      </c>
      <c r="O58" s="76" t="n">
        <v>35.8767</v>
      </c>
      <c r="P58" s="76" t="n">
        <v>1616.76</v>
      </c>
      <c r="Q58" s="76" t="n">
        <v>4.35</v>
      </c>
      <c r="R58" s="62" t="n">
        <f aca="false">P58/3600</f>
        <v>0.449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96</v>
      </c>
      <c r="E59" s="72" t="n">
        <v>38.2713</v>
      </c>
      <c r="F59" s="72" t="n">
        <v>43.4241</v>
      </c>
      <c r="G59" s="72" t="n">
        <v>44.5837</v>
      </c>
      <c r="H59" s="72" t="n">
        <v>2680.19</v>
      </c>
      <c r="I59" s="72" t="n">
        <v>8.08</v>
      </c>
      <c r="J59" s="51" t="n">
        <f aca="false">H59/3600</f>
        <v>0.744497222222222</v>
      </c>
      <c r="L59" s="71" t="n">
        <v>1300.7248</v>
      </c>
      <c r="M59" s="72" t="n">
        <v>37.6811</v>
      </c>
      <c r="N59" s="72" t="n">
        <v>43.5293</v>
      </c>
      <c r="O59" s="72" t="n">
        <v>44.731</v>
      </c>
      <c r="P59" s="72" t="n">
        <v>2492.6</v>
      </c>
      <c r="Q59" s="72" t="n">
        <v>7.68</v>
      </c>
      <c r="R59" s="51" t="n">
        <f aca="false">P59/3600</f>
        <v>0.6923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96</v>
      </c>
      <c r="E60" s="74" t="n">
        <v>35.0024</v>
      </c>
      <c r="F60" s="74" t="n">
        <v>41.1573</v>
      </c>
      <c r="G60" s="74" t="n">
        <v>42.1922</v>
      </c>
      <c r="H60" s="74" t="n">
        <v>1969.74</v>
      </c>
      <c r="I60" s="74" t="n">
        <v>6.51</v>
      </c>
      <c r="J60" s="56" t="n">
        <f aca="false">H60/3600</f>
        <v>0.54715</v>
      </c>
      <c r="L60" s="73" t="n">
        <v>500.9792</v>
      </c>
      <c r="M60" s="74" t="n">
        <v>34.5492</v>
      </c>
      <c r="N60" s="74" t="n">
        <v>41.347</v>
      </c>
      <c r="O60" s="74" t="n">
        <v>42.4035</v>
      </c>
      <c r="P60" s="74" t="n">
        <v>1525.45</v>
      </c>
      <c r="Q60" s="74" t="n">
        <v>4.86</v>
      </c>
      <c r="R60" s="56" t="n">
        <f aca="false">P60/3600</f>
        <v>0.4237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952</v>
      </c>
      <c r="E61" s="74" t="n">
        <v>32.1413</v>
      </c>
      <c r="F61" s="74" t="n">
        <v>39.6282</v>
      </c>
      <c r="G61" s="74" t="n">
        <v>40.5497</v>
      </c>
      <c r="H61" s="74" t="n">
        <v>1359.4</v>
      </c>
      <c r="I61" s="74" t="n">
        <v>4.54</v>
      </c>
      <c r="J61" s="56" t="n">
        <f aca="false">H61/3600</f>
        <v>0.377611111111111</v>
      </c>
      <c r="L61" s="73" t="n">
        <v>237.7112</v>
      </c>
      <c r="M61" s="74" t="n">
        <v>31.8461</v>
      </c>
      <c r="N61" s="74" t="n">
        <v>39.8247</v>
      </c>
      <c r="O61" s="74" t="n">
        <v>40.7777</v>
      </c>
      <c r="P61" s="74" t="n">
        <v>1302.78</v>
      </c>
      <c r="Q61" s="74" t="n">
        <v>4.35</v>
      </c>
      <c r="R61" s="56" t="n">
        <f aca="false">P61/3600</f>
        <v>0.3618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456</v>
      </c>
      <c r="E62" s="76" t="n">
        <v>29.3607</v>
      </c>
      <c r="F62" s="76" t="n">
        <v>38.5166</v>
      </c>
      <c r="G62" s="76" t="n">
        <v>39.3749</v>
      </c>
      <c r="H62" s="76" t="n">
        <v>1499.87</v>
      </c>
      <c r="I62" s="76" t="n">
        <v>5.09</v>
      </c>
      <c r="J62" s="62" t="n">
        <f aca="false">H62/3600</f>
        <v>0.416630555555556</v>
      </c>
      <c r="L62" s="75" t="n">
        <v>127.7072</v>
      </c>
      <c r="M62" s="76" t="n">
        <v>29.2736</v>
      </c>
      <c r="N62" s="76" t="n">
        <v>38.6958</v>
      </c>
      <c r="O62" s="76" t="n">
        <v>39.5829</v>
      </c>
      <c r="P62" s="76" t="n">
        <v>1206.03</v>
      </c>
      <c r="Q62" s="76" t="n">
        <v>3.74</v>
      </c>
      <c r="R62" s="62" t="n">
        <f aca="false">P62/3600</f>
        <v>0.3350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16.3616</v>
      </c>
      <c r="E63" s="72" t="n">
        <v>38.3987</v>
      </c>
      <c r="F63" s="72" t="n">
        <v>41.4767</v>
      </c>
      <c r="G63" s="72" t="n">
        <v>42.4636</v>
      </c>
      <c r="H63" s="72" t="n">
        <v>1956.72</v>
      </c>
      <c r="I63" s="72" t="n">
        <v>5.37</v>
      </c>
      <c r="J63" s="51" t="n">
        <f aca="false">H63/3600</f>
        <v>0.543533333333333</v>
      </c>
      <c r="L63" s="71" t="n">
        <v>1351.9176</v>
      </c>
      <c r="M63" s="72" t="n">
        <v>37.7867</v>
      </c>
      <c r="N63" s="72" t="n">
        <v>41.2781</v>
      </c>
      <c r="O63" s="72" t="n">
        <v>42.322</v>
      </c>
      <c r="P63" s="72" t="n">
        <v>1843.16</v>
      </c>
      <c r="Q63" s="72" t="n">
        <v>5.06</v>
      </c>
      <c r="R63" s="51" t="n">
        <f aca="false">P63/3600</f>
        <v>0.5119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6.1016</v>
      </c>
      <c r="E64" s="74" t="n">
        <v>34.9702</v>
      </c>
      <c r="F64" s="74" t="n">
        <v>38.8261</v>
      </c>
      <c r="G64" s="74" t="n">
        <v>39.5662</v>
      </c>
      <c r="H64" s="74" t="n">
        <v>1836.58</v>
      </c>
      <c r="I64" s="74" t="n">
        <v>5.65</v>
      </c>
      <c r="J64" s="56" t="n">
        <f aca="false">H64/3600</f>
        <v>0.510161111111111</v>
      </c>
      <c r="L64" s="73" t="n">
        <v>614.5296</v>
      </c>
      <c r="M64" s="74" t="n">
        <v>34.4544</v>
      </c>
      <c r="N64" s="74" t="n">
        <v>38.7812</v>
      </c>
      <c r="O64" s="74" t="n">
        <v>39.5884</v>
      </c>
      <c r="P64" s="74" t="n">
        <v>1466.2</v>
      </c>
      <c r="Q64" s="74" t="n">
        <v>4.23</v>
      </c>
      <c r="R64" s="56" t="n">
        <f aca="false">P64/3600</f>
        <v>0.4072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0.8192</v>
      </c>
      <c r="E65" s="74" t="n">
        <v>31.6892</v>
      </c>
      <c r="F65" s="74" t="n">
        <v>36.8327</v>
      </c>
      <c r="G65" s="74" t="n">
        <v>37.5147</v>
      </c>
      <c r="H65" s="74" t="n">
        <v>1276.06</v>
      </c>
      <c r="I65" s="74" t="n">
        <v>3.72</v>
      </c>
      <c r="J65" s="56" t="n">
        <f aca="false">H65/3600</f>
        <v>0.354461111111111</v>
      </c>
      <c r="L65" s="73" t="n">
        <v>285.7016</v>
      </c>
      <c r="M65" s="74" t="n">
        <v>31.3469</v>
      </c>
      <c r="N65" s="74" t="n">
        <v>36.8561</v>
      </c>
      <c r="O65" s="74" t="n">
        <v>37.5666</v>
      </c>
      <c r="P65" s="74" t="n">
        <v>1219</v>
      </c>
      <c r="Q65" s="74" t="n">
        <v>3.44</v>
      </c>
      <c r="R65" s="56" t="n">
        <f aca="false">P65/3600</f>
        <v>0.3386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6.7</v>
      </c>
      <c r="E66" s="76" t="n">
        <v>28.7319</v>
      </c>
      <c r="F66" s="76" t="n">
        <v>35.4483</v>
      </c>
      <c r="G66" s="76" t="n">
        <v>36.0679</v>
      </c>
      <c r="H66" s="76" t="n">
        <v>1113.01</v>
      </c>
      <c r="I66" s="76" t="n">
        <v>3.14</v>
      </c>
      <c r="J66" s="62" t="n">
        <f aca="false">H66/3600</f>
        <v>0.309169444444444</v>
      </c>
      <c r="L66" s="75" t="n">
        <v>134.5664</v>
      </c>
      <c r="M66" s="76" t="n">
        <v>28.5668</v>
      </c>
      <c r="N66" s="76" t="n">
        <v>35.5043</v>
      </c>
      <c r="O66" s="76" t="n">
        <v>36.175</v>
      </c>
      <c r="P66" s="76" t="n">
        <v>1071.81</v>
      </c>
      <c r="Q66" s="76" t="n">
        <v>3.08</v>
      </c>
      <c r="R66" s="62" t="n">
        <f aca="false">P66/3600</f>
        <v>0.2977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82.5256</v>
      </c>
      <c r="E67" s="72" t="n">
        <v>39.6126</v>
      </c>
      <c r="F67" s="72" t="n">
        <v>41.7119</v>
      </c>
      <c r="G67" s="72" t="n">
        <v>42.8071</v>
      </c>
      <c r="H67" s="72" t="n">
        <v>1891.54</v>
      </c>
      <c r="I67" s="72" t="n">
        <v>4.62</v>
      </c>
      <c r="J67" s="51" t="n">
        <f aca="false">H67/3600</f>
        <v>0.525427777777778</v>
      </c>
      <c r="L67" s="71" t="n">
        <v>1022.8528</v>
      </c>
      <c r="M67" s="72" t="n">
        <v>38.87</v>
      </c>
      <c r="N67" s="72" t="n">
        <v>41.2557</v>
      </c>
      <c r="O67" s="72" t="n">
        <v>42.3548</v>
      </c>
      <c r="P67" s="72" t="n">
        <v>1866.87</v>
      </c>
      <c r="Q67" s="72" t="n">
        <v>4.41</v>
      </c>
      <c r="R67" s="51" t="n">
        <f aca="false">P67/3600</f>
        <v>0.5185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77.2552</v>
      </c>
      <c r="E68" s="74" t="n">
        <v>35.8256</v>
      </c>
      <c r="F68" s="74" t="n">
        <v>38.9749</v>
      </c>
      <c r="G68" s="74" t="n">
        <v>40.2075</v>
      </c>
      <c r="H68" s="74" t="n">
        <v>1563.73</v>
      </c>
      <c r="I68" s="74" t="n">
        <v>3.84</v>
      </c>
      <c r="J68" s="56" t="n">
        <f aca="false">H68/3600</f>
        <v>0.434369444444445</v>
      </c>
      <c r="L68" s="73" t="n">
        <v>492.2488</v>
      </c>
      <c r="M68" s="74" t="n">
        <v>35.0922</v>
      </c>
      <c r="N68" s="74" t="n">
        <v>38.6061</v>
      </c>
      <c r="O68" s="74" t="n">
        <v>39.7807</v>
      </c>
      <c r="P68" s="74" t="n">
        <v>1300.21</v>
      </c>
      <c r="Q68" s="74" t="n">
        <v>2.9</v>
      </c>
      <c r="R68" s="56" t="n">
        <f aca="false">P68/3600</f>
        <v>0.3611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0.0488</v>
      </c>
      <c r="E69" s="74" t="n">
        <v>32.3918</v>
      </c>
      <c r="F69" s="74" t="n">
        <v>37.0205</v>
      </c>
      <c r="G69" s="74" t="n">
        <v>38.213</v>
      </c>
      <c r="H69" s="74" t="n">
        <v>1087.22</v>
      </c>
      <c r="I69" s="74" t="n">
        <v>2.55</v>
      </c>
      <c r="J69" s="56" t="n">
        <f aca="false">H69/3600</f>
        <v>0.302005555555556</v>
      </c>
      <c r="L69" s="73" t="n">
        <v>233.7648</v>
      </c>
      <c r="M69" s="74" t="n">
        <v>31.6848</v>
      </c>
      <c r="N69" s="74" t="n">
        <v>36.6157</v>
      </c>
      <c r="O69" s="74" t="n">
        <v>37.7341</v>
      </c>
      <c r="P69" s="74" t="n">
        <v>1070.66</v>
      </c>
      <c r="Q69" s="74" t="n">
        <v>2.44</v>
      </c>
      <c r="R69" s="56" t="n">
        <f aca="false">P69/3600</f>
        <v>0.2974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37.7136</v>
      </c>
      <c r="E70" s="76" t="n">
        <v>29.5589</v>
      </c>
      <c r="F70" s="76" t="n">
        <v>35.6192</v>
      </c>
      <c r="G70" s="76" t="n">
        <v>36.6497</v>
      </c>
      <c r="H70" s="76" t="n">
        <v>917.96</v>
      </c>
      <c r="I70" s="76" t="n">
        <v>2.19</v>
      </c>
      <c r="J70" s="62" t="n">
        <f aca="false">H70/3600</f>
        <v>0.254988888888889</v>
      </c>
      <c r="L70" s="75" t="n">
        <v>115.4128</v>
      </c>
      <c r="M70" s="76" t="n">
        <v>28.9421</v>
      </c>
      <c r="N70" s="76" t="n">
        <v>35.1711</v>
      </c>
      <c r="O70" s="76" t="n">
        <v>36.267</v>
      </c>
      <c r="P70" s="76" t="n">
        <v>902.82</v>
      </c>
      <c r="Q70" s="76" t="n">
        <v>2.04</v>
      </c>
      <c r="R70" s="62" t="n">
        <f aca="false">P70/3600</f>
        <v>0.2507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9</v>
      </c>
      <c r="C83" s="69" t="n">
        <v>22</v>
      </c>
      <c r="D83" s="71" t="n">
        <v>3465.3336</v>
      </c>
      <c r="E83" s="72" t="n">
        <v>40.7749</v>
      </c>
      <c r="F83" s="72" t="n">
        <v>43.2994</v>
      </c>
      <c r="G83" s="72" t="n">
        <v>43.8951</v>
      </c>
      <c r="H83" s="72" t="n">
        <v>8480.05</v>
      </c>
      <c r="I83" s="72" t="n">
        <v>18.89</v>
      </c>
      <c r="J83" s="51" t="n">
        <f aca="false">H83/3600</f>
        <v>2.35556944444444</v>
      </c>
      <c r="L83" s="71" t="n">
        <v>3016.0464</v>
      </c>
      <c r="M83" s="72" t="n">
        <v>40.4649</v>
      </c>
      <c r="N83" s="72" t="n">
        <v>43.0251</v>
      </c>
      <c r="O83" s="72" t="n">
        <v>43.5651</v>
      </c>
      <c r="P83" s="72" t="n">
        <v>7855.47</v>
      </c>
      <c r="Q83" s="72" t="n">
        <v>16.26</v>
      </c>
      <c r="R83" s="51" t="n">
        <f aca="false">P83/3600</f>
        <v>2.1820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07.8456</v>
      </c>
      <c r="E84" s="74" t="n">
        <v>37.528</v>
      </c>
      <c r="F84" s="74" t="n">
        <v>40.6684</v>
      </c>
      <c r="G84" s="74" t="n">
        <v>40.9075</v>
      </c>
      <c r="H84" s="74" t="n">
        <v>6725.62</v>
      </c>
      <c r="I84" s="74" t="n">
        <v>14.45</v>
      </c>
      <c r="J84" s="56" t="n">
        <f aca="false">H84/3600</f>
        <v>1.86822777777778</v>
      </c>
      <c r="L84" s="73" t="n">
        <v>1475.2368</v>
      </c>
      <c r="M84" s="74" t="n">
        <v>37.2271</v>
      </c>
      <c r="N84" s="74" t="n">
        <v>40.4071</v>
      </c>
      <c r="O84" s="74" t="n">
        <v>40.618</v>
      </c>
      <c r="P84" s="74" t="n">
        <v>6518.91</v>
      </c>
      <c r="Q84" s="74" t="n">
        <v>13.85</v>
      </c>
      <c r="R84" s="56" t="n">
        <f aca="false">P84/3600</f>
        <v>1.8108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58.0264</v>
      </c>
      <c r="E85" s="74" t="n">
        <v>34.4746</v>
      </c>
      <c r="F85" s="74" t="n">
        <v>38.407</v>
      </c>
      <c r="G85" s="74" t="n">
        <v>38.5186</v>
      </c>
      <c r="H85" s="74" t="n">
        <v>5691.08</v>
      </c>
      <c r="I85" s="74" t="n">
        <v>12.58</v>
      </c>
      <c r="J85" s="56" t="n">
        <f aca="false">H85/3600</f>
        <v>1.58085555555556</v>
      </c>
      <c r="L85" s="73" t="n">
        <v>735.0336</v>
      </c>
      <c r="M85" s="74" t="n">
        <v>34.1564</v>
      </c>
      <c r="N85" s="74" t="n">
        <v>38.2401</v>
      </c>
      <c r="O85" s="74" t="n">
        <v>38.2823</v>
      </c>
      <c r="P85" s="74" t="n">
        <v>6625.56</v>
      </c>
      <c r="Q85" s="74" t="n">
        <v>16.11</v>
      </c>
      <c r="R85" s="56" t="n">
        <f aca="false">P85/3600</f>
        <v>1.8404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7.1448</v>
      </c>
      <c r="E86" s="76" t="n">
        <v>31.7831</v>
      </c>
      <c r="F86" s="76" t="n">
        <v>36.7813</v>
      </c>
      <c r="G86" s="76" t="n">
        <v>36.734</v>
      </c>
      <c r="H86" s="76" t="n">
        <v>5986.65</v>
      </c>
      <c r="I86" s="76" t="n">
        <v>13.97</v>
      </c>
      <c r="J86" s="62" t="n">
        <f aca="false">H86/3600</f>
        <v>1.66295833333333</v>
      </c>
      <c r="L86" s="75" t="n">
        <v>394.1584</v>
      </c>
      <c r="M86" s="76" t="n">
        <v>31.4967</v>
      </c>
      <c r="N86" s="76" t="n">
        <v>36.728</v>
      </c>
      <c r="O86" s="76" t="n">
        <v>36.6074</v>
      </c>
      <c r="P86" s="76" t="n">
        <v>5868.59</v>
      </c>
      <c r="Q86" s="76" t="n">
        <v>13.39</v>
      </c>
      <c r="R86" s="62" t="n">
        <f aca="false">P86/3600</f>
        <v>1.6301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106.8515</v>
      </c>
      <c r="E87" s="72" t="n">
        <v>42.6281</v>
      </c>
      <c r="F87" s="72" t="n">
        <v>46.1301</v>
      </c>
      <c r="G87" s="72" t="n">
        <v>46.1279</v>
      </c>
      <c r="H87" s="72" t="n">
        <v>18472.4</v>
      </c>
      <c r="I87" s="72" t="n">
        <v>33.32</v>
      </c>
      <c r="J87" s="51" t="n">
        <f aca="false">H87/3600</f>
        <v>5.13122222222222</v>
      </c>
      <c r="L87" s="71" t="n">
        <v>4460.6482</v>
      </c>
      <c r="M87" s="72" t="n">
        <v>41.9357</v>
      </c>
      <c r="N87" s="72" t="n">
        <v>45.8482</v>
      </c>
      <c r="O87" s="72" t="n">
        <v>45.7609</v>
      </c>
      <c r="P87" s="72" t="n">
        <v>18104.73</v>
      </c>
      <c r="Q87" s="72" t="n">
        <v>31.56</v>
      </c>
      <c r="R87" s="51" t="n">
        <f aca="false">P87/3600</f>
        <v>5.0290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536.8629</v>
      </c>
      <c r="E88" s="74" t="n">
        <v>38.5809</v>
      </c>
      <c r="F88" s="74" t="n">
        <v>43.3149</v>
      </c>
      <c r="G88" s="74" t="n">
        <v>43.1575</v>
      </c>
      <c r="H88" s="74" t="n">
        <v>15077.29</v>
      </c>
      <c r="I88" s="74" t="n">
        <v>28.55</v>
      </c>
      <c r="J88" s="56" t="n">
        <f aca="false">H88/3600</f>
        <v>4.18813611111111</v>
      </c>
      <c r="L88" s="73" t="n">
        <v>2175.636</v>
      </c>
      <c r="M88" s="74" t="n">
        <v>37.9224</v>
      </c>
      <c r="N88" s="74" t="n">
        <v>43.2151</v>
      </c>
      <c r="O88" s="74" t="n">
        <v>42.9353</v>
      </c>
      <c r="P88" s="74" t="n">
        <v>14709.37</v>
      </c>
      <c r="Q88" s="74" t="n">
        <v>27.29</v>
      </c>
      <c r="R88" s="56" t="n">
        <f aca="false">P88/3600</f>
        <v>4.0859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211.3592</v>
      </c>
      <c r="E89" s="74" t="n">
        <v>34.8826</v>
      </c>
      <c r="F89" s="74" t="n">
        <v>41.1023</v>
      </c>
      <c r="G89" s="74" t="n">
        <v>40.803</v>
      </c>
      <c r="H89" s="74" t="n">
        <v>12178.82</v>
      </c>
      <c r="I89" s="74" t="n">
        <v>24.47</v>
      </c>
      <c r="J89" s="56" t="n">
        <f aca="false">H89/3600</f>
        <v>3.38300555555556</v>
      </c>
      <c r="L89" s="73" t="n">
        <v>1019.0578</v>
      </c>
      <c r="M89" s="74" t="n">
        <v>34.2925</v>
      </c>
      <c r="N89" s="74" t="n">
        <v>41.044</v>
      </c>
      <c r="O89" s="74" t="n">
        <v>40.6958</v>
      </c>
      <c r="P89" s="74" t="n">
        <v>11915.58</v>
      </c>
      <c r="Q89" s="74" t="n">
        <v>23.29</v>
      </c>
      <c r="R89" s="56" t="n">
        <f aca="false">P89/3600</f>
        <v>3.309883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590.3102</v>
      </c>
      <c r="E90" s="76" t="n">
        <v>31.8189</v>
      </c>
      <c r="F90" s="76" t="n">
        <v>39.556</v>
      </c>
      <c r="G90" s="76" t="n">
        <v>39.114</v>
      </c>
      <c r="H90" s="76" t="n">
        <v>12283.45</v>
      </c>
      <c r="I90" s="76" t="n">
        <v>26.56</v>
      </c>
      <c r="J90" s="62" t="n">
        <f aca="false">H90/3600</f>
        <v>3.41206944444444</v>
      </c>
      <c r="L90" s="75" t="n">
        <v>491.7096</v>
      </c>
      <c r="M90" s="76" t="n">
        <v>31.3611</v>
      </c>
      <c r="N90" s="76" t="n">
        <v>39.5771</v>
      </c>
      <c r="O90" s="76" t="n">
        <v>39.2316</v>
      </c>
      <c r="P90" s="76" t="n">
        <v>10148.71</v>
      </c>
      <c r="Q90" s="76" t="n">
        <v>21.05</v>
      </c>
      <c r="R90" s="62" t="n">
        <f aca="false">P90/3600</f>
        <v>2.8190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777.076</v>
      </c>
      <c r="E91" s="72" t="n">
        <v>47.7673</v>
      </c>
      <c r="F91" s="72" t="n">
        <v>46.4725</v>
      </c>
      <c r="G91" s="72" t="n">
        <v>46.5687</v>
      </c>
      <c r="H91" s="72" t="n">
        <v>5062.37</v>
      </c>
      <c r="I91" s="72" t="n">
        <v>12.31</v>
      </c>
      <c r="J91" s="51" t="n">
        <f aca="false">H91/3600</f>
        <v>1.40621388888889</v>
      </c>
      <c r="L91" s="71" t="n">
        <v>779.86</v>
      </c>
      <c r="M91" s="72" t="n">
        <v>47.9241</v>
      </c>
      <c r="N91" s="72" t="n">
        <v>46.7749</v>
      </c>
      <c r="O91" s="72" t="n">
        <v>46.8287</v>
      </c>
      <c r="P91" s="72" t="n">
        <v>5084.04</v>
      </c>
      <c r="Q91" s="72" t="n">
        <v>12.31</v>
      </c>
      <c r="R91" s="51" t="n">
        <f aca="false">P91/3600</f>
        <v>1.4122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575.7024</v>
      </c>
      <c r="E92" s="74" t="n">
        <v>43.521</v>
      </c>
      <c r="F92" s="74" t="n">
        <v>42.1059</v>
      </c>
      <c r="G92" s="74" t="n">
        <v>42.3085</v>
      </c>
      <c r="H92" s="74" t="n">
        <v>5942.63</v>
      </c>
      <c r="I92" s="74" t="n">
        <v>14.96</v>
      </c>
      <c r="J92" s="56" t="n">
        <f aca="false">H92/3600</f>
        <v>1.65073055555556</v>
      </c>
      <c r="L92" s="73" t="n">
        <v>581.3536</v>
      </c>
      <c r="M92" s="74" t="n">
        <v>43.6404</v>
      </c>
      <c r="N92" s="74" t="n">
        <v>42.5044</v>
      </c>
      <c r="O92" s="74" t="n">
        <v>42.6522</v>
      </c>
      <c r="P92" s="74" t="n">
        <v>5963.21</v>
      </c>
      <c r="Q92" s="74" t="n">
        <v>15.18</v>
      </c>
      <c r="R92" s="56" t="n">
        <f aca="false">P92/3600</f>
        <v>1.6564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430.3688</v>
      </c>
      <c r="E93" s="74" t="n">
        <v>39.0418</v>
      </c>
      <c r="F93" s="74" t="n">
        <v>39.5479</v>
      </c>
      <c r="G93" s="74" t="n">
        <v>39.9885</v>
      </c>
      <c r="H93" s="74" t="n">
        <v>4877.47</v>
      </c>
      <c r="I93" s="74" t="n">
        <v>12.28</v>
      </c>
      <c r="J93" s="56" t="n">
        <f aca="false">H93/3600</f>
        <v>1.35485277777778</v>
      </c>
      <c r="L93" s="73" t="n">
        <v>433.1392</v>
      </c>
      <c r="M93" s="74" t="n">
        <v>39.2326</v>
      </c>
      <c r="N93" s="74" t="n">
        <v>39.777</v>
      </c>
      <c r="O93" s="74" t="n">
        <v>40.2192</v>
      </c>
      <c r="P93" s="74" t="n">
        <v>5882.86</v>
      </c>
      <c r="Q93" s="74" t="n">
        <v>15.01</v>
      </c>
      <c r="R93" s="56" t="n">
        <f aca="false">P93/3600</f>
        <v>1.63412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323.4536</v>
      </c>
      <c r="E94" s="76" t="n">
        <v>34.2568</v>
      </c>
      <c r="F94" s="76" t="n">
        <v>38.2991</v>
      </c>
      <c r="G94" s="76" t="n">
        <v>38.4918</v>
      </c>
      <c r="H94" s="76" t="n">
        <v>5772.22</v>
      </c>
      <c r="I94" s="76" t="n">
        <v>14.84</v>
      </c>
      <c r="J94" s="62" t="n">
        <f aca="false">H94/3600</f>
        <v>1.60339444444444</v>
      </c>
      <c r="L94" s="75" t="n">
        <v>324.952</v>
      </c>
      <c r="M94" s="76" t="n">
        <v>34.5167</v>
      </c>
      <c r="N94" s="76" t="n">
        <v>38.508</v>
      </c>
      <c r="O94" s="76" t="n">
        <v>38.6993</v>
      </c>
      <c r="P94" s="76" t="n">
        <v>4876.6</v>
      </c>
      <c r="Q94" s="76" t="n">
        <v>12.54</v>
      </c>
      <c r="R94" s="62" t="n">
        <f aca="false">P94/3600</f>
        <v>1.354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47.7994</v>
      </c>
      <c r="E95" s="72" t="n">
        <v>49.997</v>
      </c>
      <c r="F95" s="72" t="n">
        <v>53.1251</v>
      </c>
      <c r="G95" s="72" t="n">
        <v>54.1055</v>
      </c>
      <c r="H95" s="72" t="n">
        <v>11160.85</v>
      </c>
      <c r="I95" s="72" t="n">
        <v>25.27</v>
      </c>
      <c r="J95" s="51" t="n">
        <f aca="false">H95/3600</f>
        <v>3.10023611111111</v>
      </c>
      <c r="L95" s="71" t="n">
        <v>595.0374</v>
      </c>
      <c r="M95" s="72" t="n">
        <v>49.8345</v>
      </c>
      <c r="N95" s="72" t="n">
        <v>53.1043</v>
      </c>
      <c r="O95" s="72" t="n">
        <v>54.0101</v>
      </c>
      <c r="P95" s="72" t="n">
        <v>10663.77</v>
      </c>
      <c r="Q95" s="72" t="n">
        <v>23.14</v>
      </c>
      <c r="R95" s="51" t="n">
        <f aca="false">P95/3600</f>
        <v>2.9621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89.6042</v>
      </c>
      <c r="E96" s="74" t="n">
        <v>46.1737</v>
      </c>
      <c r="F96" s="74" t="n">
        <v>49.9056</v>
      </c>
      <c r="G96" s="74" t="n">
        <v>51.0596</v>
      </c>
      <c r="H96" s="74" t="n">
        <v>11982.08</v>
      </c>
      <c r="I96" s="74" t="n">
        <v>26.98</v>
      </c>
      <c r="J96" s="56" t="n">
        <f aca="false">H96/3600</f>
        <v>3.32835555555556</v>
      </c>
      <c r="L96" s="73" t="n">
        <v>357.6368</v>
      </c>
      <c r="M96" s="74" t="n">
        <v>46.0088</v>
      </c>
      <c r="N96" s="74" t="n">
        <v>49.955</v>
      </c>
      <c r="O96" s="74" t="n">
        <v>51.0608</v>
      </c>
      <c r="P96" s="74" t="n">
        <v>10136.89</v>
      </c>
      <c r="Q96" s="74" t="n">
        <v>22.67</v>
      </c>
      <c r="R96" s="56" t="n">
        <f aca="false">P96/3600</f>
        <v>2.81580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8458</v>
      </c>
      <c r="E97" s="74" t="n">
        <v>42.5693</v>
      </c>
      <c r="F97" s="74" t="n">
        <v>47.4821</v>
      </c>
      <c r="G97" s="74" t="n">
        <v>48.6391</v>
      </c>
      <c r="H97" s="74" t="n">
        <v>9772.91</v>
      </c>
      <c r="I97" s="74" t="n">
        <v>21.76</v>
      </c>
      <c r="J97" s="56" t="n">
        <f aca="false">H97/3600</f>
        <v>2.71469722222222</v>
      </c>
      <c r="L97" s="73" t="n">
        <v>223.8342</v>
      </c>
      <c r="M97" s="74" t="n">
        <v>42.3748</v>
      </c>
      <c r="N97" s="74" t="n">
        <v>47.4726</v>
      </c>
      <c r="O97" s="74" t="n">
        <v>48.66</v>
      </c>
      <c r="P97" s="74" t="n">
        <v>9700.42</v>
      </c>
      <c r="Q97" s="74" t="n">
        <v>21.83</v>
      </c>
      <c r="R97" s="56" t="n">
        <f aca="false">P97/3600</f>
        <v>2.69456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.0544</v>
      </c>
      <c r="E98" s="76" t="n">
        <v>38.7483</v>
      </c>
      <c r="F98" s="76" t="n">
        <v>45.5469</v>
      </c>
      <c r="G98" s="76" t="n">
        <v>46.9389</v>
      </c>
      <c r="H98" s="76" t="n">
        <v>9371.25</v>
      </c>
      <c r="I98" s="76" t="n">
        <v>21.38</v>
      </c>
      <c r="J98" s="62" t="n">
        <f aca="false">H98/3600</f>
        <v>2.603125</v>
      </c>
      <c r="L98" s="75" t="n">
        <v>146.0006</v>
      </c>
      <c r="M98" s="76" t="n">
        <v>38.6554</v>
      </c>
      <c r="N98" s="76" t="n">
        <v>45.7053</v>
      </c>
      <c r="O98" s="76" t="n">
        <v>47.094</v>
      </c>
      <c r="P98" s="76" t="n">
        <v>9399.27</v>
      </c>
      <c r="Q98" s="76" t="n">
        <v>21.49</v>
      </c>
      <c r="R98" s="62" t="n">
        <f aca="false">P98/3600</f>
        <v>2.610908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22.4526769271945</v>
      </c>
      <c r="J106" s="77" t="n">
        <f aca="false">GEOMEAN(J3:J98)</f>
        <v>2.62881240709206</v>
      </c>
      <c r="Q106" s="77" t="n">
        <f aca="false">GEOMEAN(Q3:Q98)</f>
        <v>21.2432618889045</v>
      </c>
      <c r="R106" s="77" t="n">
        <f aca="false">GEOMEAN(R3:R98)</f>
        <v>2.518684964349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46134928934678</v>
      </c>
      <c r="R107" s="78" t="n">
        <f aca="false">R106/J106</f>
        <v>0.95810753082051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843586111111111</v>
      </c>
      <c r="J108" s="77" t="n">
        <f aca="false">SUM(J3:J98)</f>
        <v>372.542086111111</v>
      </c>
      <c r="Q108" s="77" t="n">
        <f aca="false">SUM(Q3:Q98)/3600</f>
        <v>0.805616666666667</v>
      </c>
      <c r="R108" s="77" t="n">
        <f aca="false">SUM(R3:R98)</f>
        <v>357.9980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3.3213391841129</v>
      </c>
      <c r="J113" s="77" t="n">
        <f aca="false">GEOMEAN(J3:J70)</f>
        <v>2.69121069573795</v>
      </c>
      <c r="Q113" s="77" t="n">
        <f aca="false">GEOMEAN(Q3:Q70)</f>
        <v>21.9646558746446</v>
      </c>
      <c r="R113" s="77" t="n">
        <f aca="false">GEOMEAN(R3:R70)</f>
        <v>2.5685975914450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41826526394653</v>
      </c>
      <c r="R114" s="78" t="n">
        <f aca="false">R113/J113</f>
        <v>0.95443942591078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kira Fujibayashi</cp:lastModifiedBy>
  <dcterms:modified xsi:type="dcterms:W3CDTF">2012-07-02T03:13:31Z</dcterms:modified>
  <cp:revision>0</cp:revision>
  <dc:subject/>
  <dc:title/>
</cp:coreProperties>
</file>