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HM7.0 RA64 GOP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854949"/>
        <c:axId val="51918934"/>
      </c:scatterChart>
      <c:valAx>
        <c:axId val="208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34"/>
        <c:crossesAt val="0"/>
        <c:crossBetween val="midCat"/>
      </c:valAx>
      <c:valAx>
        <c:axId val="51918934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9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88301"/>
        <c:axId val="95428871"/>
      </c:scatterChart>
      <c:valAx>
        <c:axId val="41088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71"/>
        <c:crossesAt val="0"/>
        <c:crossBetween val="midCat"/>
      </c:valAx>
      <c:valAx>
        <c:axId val="95428871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3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585323"/>
        <c:axId val="21434491"/>
      </c:scatterChart>
      <c:valAx>
        <c:axId val="895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491"/>
        <c:crossesAt val="0"/>
        <c:crossBetween val="midCat"/>
      </c:valAx>
      <c:valAx>
        <c:axId val="21434491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53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831763"/>
        <c:axId val="21423774"/>
      </c:scatterChart>
      <c:valAx>
        <c:axId val="3183176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774"/>
        <c:crossesAt val="0"/>
        <c:crossBetween val="midCat"/>
      </c:valAx>
      <c:valAx>
        <c:axId val="21423774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176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5863255028616</v>
      </c>
      <c r="D25" s="23"/>
      <c r="E25" s="23"/>
      <c r="F25" s="23" t="n">
        <f aca="false">'RA-HE10'!R114</f>
        <v>0.9753656442536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13158492394499</v>
      </c>
      <c r="D26" s="24"/>
      <c r="E26" s="24"/>
      <c r="F26" s="24" t="n">
        <f aca="false">'RA-HE10'!Q114</f>
        <v>0.93985753011449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3709897669678</v>
      </c>
      <c r="D25" s="23"/>
      <c r="E25" s="23"/>
      <c r="F25" s="23" t="n">
        <f aca="false">'RA-HE10'!R107</f>
        <v>0.9808463513270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05483505724704</v>
      </c>
      <c r="D26" s="24"/>
      <c r="E26" s="24"/>
      <c r="F26" s="24" t="n">
        <f aca="false">'RA-HE10'!Q107</f>
        <v>0.92128121341954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831.03</v>
      </c>
      <c r="I3" s="50" t="n">
        <v>38.12</v>
      </c>
      <c r="J3" s="51" t="n">
        <f aca="false">H3/3600</f>
        <v>4.67528611111111</v>
      </c>
      <c r="L3" s="49" t="n">
        <v>7933.5744</v>
      </c>
      <c r="M3" s="50" t="n">
        <v>40.8422</v>
      </c>
      <c r="N3" s="50" t="n">
        <v>40.9846</v>
      </c>
      <c r="O3" s="50" t="n">
        <v>43.7886</v>
      </c>
      <c r="P3" s="50" t="n">
        <v>15843.67</v>
      </c>
      <c r="Q3" s="50" t="n">
        <v>33.76</v>
      </c>
      <c r="R3" s="52" t="n">
        <f aca="false">P3/3600</f>
        <v>4.40101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862.27</v>
      </c>
      <c r="I4" s="55" t="n">
        <v>31.37</v>
      </c>
      <c r="J4" s="56" t="n">
        <f aca="false">H4/3600</f>
        <v>3.85063055555556</v>
      </c>
      <c r="L4" s="54" t="n">
        <v>3300.9296</v>
      </c>
      <c r="M4" s="55" t="n">
        <v>38.3824</v>
      </c>
      <c r="N4" s="55" t="n">
        <v>39.5633</v>
      </c>
      <c r="O4" s="55" t="n">
        <v>42.1149</v>
      </c>
      <c r="P4" s="55" t="n">
        <v>13580.44</v>
      </c>
      <c r="Q4" s="55" t="n">
        <v>28.53</v>
      </c>
      <c r="R4" s="57" t="n">
        <f aca="false">P4/3600</f>
        <v>3.7723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379.05</v>
      </c>
      <c r="I5" s="55" t="n">
        <v>27.91</v>
      </c>
      <c r="J5" s="56" t="n">
        <f aca="false">H5/3600</f>
        <v>3.438625</v>
      </c>
      <c r="L5" s="54" t="n">
        <v>1622.384</v>
      </c>
      <c r="M5" s="55" t="n">
        <v>35.856</v>
      </c>
      <c r="N5" s="55" t="n">
        <v>38.4391</v>
      </c>
      <c r="O5" s="55" t="n">
        <v>40.8009</v>
      </c>
      <c r="P5" s="55" t="n">
        <v>13380.58</v>
      </c>
      <c r="Q5" s="55" t="n">
        <v>29.54</v>
      </c>
      <c r="R5" s="57" t="n">
        <f aca="false">P5/3600</f>
        <v>3.7168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98.95</v>
      </c>
      <c r="I6" s="61" t="n">
        <v>25.75</v>
      </c>
      <c r="J6" s="62" t="n">
        <f aca="false">H6/3600</f>
        <v>3.22193055555556</v>
      </c>
      <c r="L6" s="60" t="n">
        <v>868.096</v>
      </c>
      <c r="M6" s="61" t="n">
        <v>33.3226</v>
      </c>
      <c r="N6" s="61" t="n">
        <v>37.4928</v>
      </c>
      <c r="O6" s="61" t="n">
        <v>39.7871</v>
      </c>
      <c r="P6" s="61" t="n">
        <v>14143.93</v>
      </c>
      <c r="Q6" s="61" t="n">
        <v>30.03</v>
      </c>
      <c r="R6" s="63" t="n">
        <f aca="false">P6/3600</f>
        <v>3.9288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644.75</v>
      </c>
      <c r="I7" s="50" t="n">
        <v>55.52</v>
      </c>
      <c r="J7" s="51" t="n">
        <f aca="false">H7/3600</f>
        <v>7.40131944444445</v>
      </c>
      <c r="L7" s="49" t="n">
        <v>23265.488</v>
      </c>
      <c r="M7" s="50" t="n">
        <v>38.9336</v>
      </c>
      <c r="N7" s="50" t="n">
        <v>44.2091</v>
      </c>
      <c r="O7" s="50" t="n">
        <v>44.2156</v>
      </c>
      <c r="P7" s="50" t="n">
        <v>26422.1</v>
      </c>
      <c r="Q7" s="50" t="n">
        <v>49.58</v>
      </c>
      <c r="R7" s="52" t="n">
        <f aca="false">P7/3600</f>
        <v>7.339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48.5</v>
      </c>
      <c r="I8" s="55" t="n">
        <v>45.03</v>
      </c>
      <c r="J8" s="56" t="n">
        <f aca="false">H8/3600</f>
        <v>6.15236111111111</v>
      </c>
      <c r="L8" s="54" t="n">
        <v>11534.2208</v>
      </c>
      <c r="M8" s="55" t="n">
        <v>35.9644</v>
      </c>
      <c r="N8" s="55" t="n">
        <v>42.3361</v>
      </c>
      <c r="O8" s="55" t="n">
        <v>42.8432</v>
      </c>
      <c r="P8" s="55" t="n">
        <v>22440.22</v>
      </c>
      <c r="Q8" s="55" t="n">
        <v>40.95</v>
      </c>
      <c r="R8" s="57" t="n">
        <f aca="false">P8/3600</f>
        <v>6.2333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840.72</v>
      </c>
      <c r="I9" s="55" t="n">
        <v>45.81</v>
      </c>
      <c r="J9" s="56" t="n">
        <f aca="false">H9/3600</f>
        <v>6.34464444444444</v>
      </c>
      <c r="L9" s="54" t="n">
        <v>6099.84</v>
      </c>
      <c r="M9" s="55" t="n">
        <v>32.918</v>
      </c>
      <c r="N9" s="55" t="n">
        <v>40.8166</v>
      </c>
      <c r="O9" s="55" t="n">
        <v>41.5949</v>
      </c>
      <c r="P9" s="55" t="n">
        <v>19600.14</v>
      </c>
      <c r="Q9" s="55" t="n">
        <v>35.45</v>
      </c>
      <c r="R9" s="57" t="n">
        <f aca="false">P9/3600</f>
        <v>5.444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035.97</v>
      </c>
      <c r="I10" s="61" t="n">
        <v>33.79</v>
      </c>
      <c r="J10" s="62" t="n">
        <f aca="false">H10/3600</f>
        <v>4.73221388888889</v>
      </c>
      <c r="L10" s="60" t="n">
        <v>3384.9136</v>
      </c>
      <c r="M10" s="61" t="n">
        <v>30.1059</v>
      </c>
      <c r="N10" s="61" t="n">
        <v>39.6926</v>
      </c>
      <c r="O10" s="61" t="n">
        <v>40.6232</v>
      </c>
      <c r="P10" s="61" t="n">
        <v>17471.74</v>
      </c>
      <c r="Q10" s="61" t="n">
        <v>31.69</v>
      </c>
      <c r="R10" s="63" t="n">
        <f aca="false">P10/3600</f>
        <v>4.8532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507.94</v>
      </c>
      <c r="I11" s="50" t="n">
        <v>125.4</v>
      </c>
      <c r="J11" s="51" t="n">
        <f aca="false">H11/3600</f>
        <v>22.0855388888889</v>
      </c>
      <c r="L11" s="49" t="n">
        <v>169046.008</v>
      </c>
      <c r="M11" s="50" t="n">
        <v>37.1178</v>
      </c>
      <c r="N11" s="50" t="n">
        <v>38.6529</v>
      </c>
      <c r="O11" s="50" t="n">
        <v>37.1325</v>
      </c>
      <c r="P11" s="50" t="n">
        <v>75102.13</v>
      </c>
      <c r="Q11" s="50" t="n">
        <v>117.6</v>
      </c>
      <c r="R11" s="52" t="n">
        <f aca="false">P11/3600</f>
        <v>20.8617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4102.13</v>
      </c>
      <c r="I12" s="55" t="n">
        <v>111.95</v>
      </c>
      <c r="J12" s="56" t="n">
        <f aca="false">H12/3600</f>
        <v>17.8061472222222</v>
      </c>
      <c r="L12" s="54" t="n">
        <v>64588.5936</v>
      </c>
      <c r="M12" s="55" t="n">
        <v>31.6972</v>
      </c>
      <c r="N12" s="55" t="n">
        <v>37.6347</v>
      </c>
      <c r="O12" s="55" t="n">
        <v>36.1498</v>
      </c>
      <c r="P12" s="55" t="n">
        <v>60232.66</v>
      </c>
      <c r="Q12" s="55" t="n">
        <v>113.4</v>
      </c>
      <c r="R12" s="57" t="n">
        <f aca="false">P12/3600</f>
        <v>16.7312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109.61</v>
      </c>
      <c r="I13" s="55" t="n">
        <v>82.96</v>
      </c>
      <c r="J13" s="56" t="n">
        <f aca="false">H13/3600</f>
        <v>11.4193361111111</v>
      </c>
      <c r="L13" s="54" t="n">
        <v>12463.7584</v>
      </c>
      <c r="M13" s="55" t="n">
        <v>28.4059</v>
      </c>
      <c r="N13" s="55" t="n">
        <v>36.6864</v>
      </c>
      <c r="O13" s="55" t="n">
        <v>35.2796</v>
      </c>
      <c r="P13" s="55" t="n">
        <v>34568.22</v>
      </c>
      <c r="Q13" s="55" t="n">
        <v>64.91</v>
      </c>
      <c r="R13" s="57" t="n">
        <f aca="false">P13/3600</f>
        <v>9.6022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863.07</v>
      </c>
      <c r="I14" s="61" t="n">
        <v>65.38</v>
      </c>
      <c r="J14" s="62" t="n">
        <f aca="false">H14/3600</f>
        <v>8.85085277777778</v>
      </c>
      <c r="L14" s="60" t="n">
        <v>3525.4704</v>
      </c>
      <c r="M14" s="61" t="n">
        <v>27.3484</v>
      </c>
      <c r="N14" s="61" t="n">
        <v>35.9288</v>
      </c>
      <c r="O14" s="61" t="n">
        <v>34.6207</v>
      </c>
      <c r="P14" s="61" t="n">
        <v>27700.11</v>
      </c>
      <c r="Q14" s="61" t="n">
        <v>52.96</v>
      </c>
      <c r="R14" s="63" t="n">
        <f aca="false">P14/3600</f>
        <v>7.6944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4487.73</v>
      </c>
      <c r="I15" s="50" t="n">
        <v>93.19</v>
      </c>
      <c r="J15" s="51" t="n">
        <f aca="false">H15/3600</f>
        <v>15.1354805555556</v>
      </c>
      <c r="L15" s="49" t="n">
        <v>13398.7024</v>
      </c>
      <c r="M15" s="50" t="n">
        <v>40.7129</v>
      </c>
      <c r="N15" s="50" t="n">
        <v>46.0486</v>
      </c>
      <c r="O15" s="50" t="n">
        <v>45.7718</v>
      </c>
      <c r="P15" s="50" t="n">
        <v>41452.56</v>
      </c>
      <c r="Q15" s="50" t="n">
        <v>68.14</v>
      </c>
      <c r="R15" s="52" t="n">
        <f aca="false">P15/3600</f>
        <v>11.514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510.66</v>
      </c>
      <c r="I16" s="55" t="n">
        <v>61.7</v>
      </c>
      <c r="J16" s="56" t="n">
        <f aca="false">H16/3600</f>
        <v>9.58629444444445</v>
      </c>
      <c r="L16" s="54" t="n">
        <v>3966.1392</v>
      </c>
      <c r="M16" s="55" t="n">
        <v>39.4247</v>
      </c>
      <c r="N16" s="55" t="n">
        <v>45.3127</v>
      </c>
      <c r="O16" s="55" t="n">
        <v>45.1974</v>
      </c>
      <c r="P16" s="55" t="n">
        <v>33164.41</v>
      </c>
      <c r="Q16" s="55" t="n">
        <v>57.62</v>
      </c>
      <c r="R16" s="57" t="n">
        <f aca="false">P16/3600</f>
        <v>9.212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927.36</v>
      </c>
      <c r="I17" s="55" t="n">
        <v>55.41</v>
      </c>
      <c r="J17" s="56" t="n">
        <f aca="false">H17/3600</f>
        <v>8.31315555555556</v>
      </c>
      <c r="L17" s="54" t="n">
        <v>1839.2704</v>
      </c>
      <c r="M17" s="55" t="n">
        <v>37.9725</v>
      </c>
      <c r="N17" s="55" t="n">
        <v>44.6723</v>
      </c>
      <c r="O17" s="55" t="n">
        <v>44.7326</v>
      </c>
      <c r="P17" s="55" t="n">
        <v>29166.84</v>
      </c>
      <c r="Q17" s="55" t="n">
        <v>52.71</v>
      </c>
      <c r="R17" s="57" t="n">
        <f aca="false">P17/3600</f>
        <v>8.101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171.31</v>
      </c>
      <c r="I18" s="61" t="n">
        <v>51.61</v>
      </c>
      <c r="J18" s="62" t="n">
        <f aca="false">H18/3600</f>
        <v>7.54758611111111</v>
      </c>
      <c r="L18" s="60" t="n">
        <v>952.5856</v>
      </c>
      <c r="M18" s="61" t="n">
        <v>36.1762</v>
      </c>
      <c r="N18" s="61" t="n">
        <v>44.2333</v>
      </c>
      <c r="O18" s="61" t="n">
        <v>44.3915</v>
      </c>
      <c r="P18" s="61" t="n">
        <v>26685.33</v>
      </c>
      <c r="Q18" s="61" t="n">
        <v>50</v>
      </c>
      <c r="R18" s="63" t="n">
        <f aca="false">P18/3600</f>
        <v>7.412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422.76</v>
      </c>
      <c r="I19" s="72" t="n">
        <v>32.18</v>
      </c>
      <c r="J19" s="51" t="n">
        <f aca="false">H19/3600</f>
        <v>4.56187777777778</v>
      </c>
      <c r="L19" s="71" t="n">
        <v>3282.668</v>
      </c>
      <c r="M19" s="72" t="n">
        <v>40.9355</v>
      </c>
      <c r="N19" s="72" t="n">
        <v>42.9699</v>
      </c>
      <c r="O19" s="72" t="n">
        <v>44.609</v>
      </c>
      <c r="P19" s="72" t="n">
        <v>16693.38</v>
      </c>
      <c r="Q19" s="72" t="n">
        <v>29.91</v>
      </c>
      <c r="R19" s="51" t="n">
        <f aca="false">P19/3600</f>
        <v>4.637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591.66</v>
      </c>
      <c r="I20" s="74" t="n">
        <v>27.49</v>
      </c>
      <c r="J20" s="56" t="n">
        <f aca="false">H20/3600</f>
        <v>3.77546111111111</v>
      </c>
      <c r="L20" s="73" t="n">
        <v>1498.3056</v>
      </c>
      <c r="M20" s="74" t="n">
        <v>38.8213</v>
      </c>
      <c r="N20" s="74" t="n">
        <v>41.6269</v>
      </c>
      <c r="O20" s="74" t="n">
        <v>42.9045</v>
      </c>
      <c r="P20" s="74" t="n">
        <v>14361.58</v>
      </c>
      <c r="Q20" s="74" t="n">
        <v>26.13</v>
      </c>
      <c r="R20" s="56" t="n">
        <f aca="false">P20/3600</f>
        <v>3.989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899.87</v>
      </c>
      <c r="I21" s="74" t="n">
        <v>24.53</v>
      </c>
      <c r="J21" s="56" t="n">
        <f aca="false">H21/3600</f>
        <v>3.30551944444444</v>
      </c>
      <c r="L21" s="73" t="n">
        <v>708.4248</v>
      </c>
      <c r="M21" s="74" t="n">
        <v>36.2918</v>
      </c>
      <c r="N21" s="74" t="n">
        <v>40.466</v>
      </c>
      <c r="O21" s="74" t="n">
        <v>41.7112</v>
      </c>
      <c r="P21" s="74" t="n">
        <v>12644.79</v>
      </c>
      <c r="Q21" s="74" t="n">
        <v>23.66</v>
      </c>
      <c r="R21" s="56" t="n">
        <f aca="false">P21/3600</f>
        <v>3.512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61.86</v>
      </c>
      <c r="I22" s="76" t="n">
        <v>22.67</v>
      </c>
      <c r="J22" s="62" t="n">
        <f aca="false">H22/3600</f>
        <v>2.98940555555556</v>
      </c>
      <c r="L22" s="75" t="n">
        <v>344.752</v>
      </c>
      <c r="M22" s="76" t="n">
        <v>33.8151</v>
      </c>
      <c r="N22" s="76" t="n">
        <v>39.6264</v>
      </c>
      <c r="O22" s="76" t="n">
        <v>40.9542</v>
      </c>
      <c r="P22" s="76" t="n">
        <v>13778.96</v>
      </c>
      <c r="Q22" s="76" t="n">
        <v>27.31</v>
      </c>
      <c r="R22" s="62" t="n">
        <f aca="false">P22/3600</f>
        <v>3.827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807.58</v>
      </c>
      <c r="I23" s="72" t="n">
        <v>34.94</v>
      </c>
      <c r="J23" s="51" t="n">
        <f aca="false">H23/3600</f>
        <v>4.11321666666667</v>
      </c>
      <c r="L23" s="71" t="n">
        <v>4675.976</v>
      </c>
      <c r="M23" s="72" t="n">
        <v>39.1406</v>
      </c>
      <c r="N23" s="72" t="n">
        <v>41.8544</v>
      </c>
      <c r="O23" s="72" t="n">
        <v>43.2579</v>
      </c>
      <c r="P23" s="72" t="n">
        <v>14705.82</v>
      </c>
      <c r="Q23" s="72" t="n">
        <v>30.75</v>
      </c>
      <c r="R23" s="51" t="n">
        <f aca="false">P23/3600</f>
        <v>4.084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538.93</v>
      </c>
      <c r="I24" s="74" t="n">
        <v>35.15</v>
      </c>
      <c r="J24" s="56" t="n">
        <f aca="false">H24/3600</f>
        <v>4.03859166666667</v>
      </c>
      <c r="L24" s="73" t="n">
        <v>1960.7816</v>
      </c>
      <c r="M24" s="74" t="n">
        <v>36.5523</v>
      </c>
      <c r="N24" s="74" t="n">
        <v>40.1201</v>
      </c>
      <c r="O24" s="74" t="n">
        <v>41.2829</v>
      </c>
      <c r="P24" s="74" t="n">
        <v>12429.49</v>
      </c>
      <c r="Q24" s="74" t="n">
        <v>25.91</v>
      </c>
      <c r="R24" s="56" t="n">
        <f aca="false">P24/3600</f>
        <v>3.452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672.84</v>
      </c>
      <c r="I25" s="74" t="n">
        <v>24.94</v>
      </c>
      <c r="J25" s="56" t="n">
        <f aca="false">H25/3600</f>
        <v>2.96467777777778</v>
      </c>
      <c r="L25" s="73" t="n">
        <v>867.2152</v>
      </c>
      <c r="M25" s="74" t="n">
        <v>33.9507</v>
      </c>
      <c r="N25" s="74" t="n">
        <v>38.6361</v>
      </c>
      <c r="O25" s="74" t="n">
        <v>39.8816</v>
      </c>
      <c r="P25" s="74" t="n">
        <v>13435.04</v>
      </c>
      <c r="Q25" s="74" t="n">
        <v>29.22</v>
      </c>
      <c r="R25" s="56" t="n">
        <f aca="false">P25/3600</f>
        <v>3.7319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785.45</v>
      </c>
      <c r="I26" s="76" t="n">
        <v>22.68</v>
      </c>
      <c r="J26" s="62" t="n">
        <f aca="false">H26/3600</f>
        <v>2.71818055555556</v>
      </c>
      <c r="L26" s="75" t="n">
        <v>402.8648</v>
      </c>
      <c r="M26" s="76" t="n">
        <v>31.6136</v>
      </c>
      <c r="N26" s="76" t="n">
        <v>37.5429</v>
      </c>
      <c r="O26" s="76" t="n">
        <v>39.0071</v>
      </c>
      <c r="P26" s="76" t="n">
        <v>10341.17</v>
      </c>
      <c r="Q26" s="76" t="n">
        <v>21.54</v>
      </c>
      <c r="R26" s="62" t="n">
        <f aca="false">P26/3600</f>
        <v>2.8725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5743.38</v>
      </c>
      <c r="I27" s="72" t="n">
        <v>71.53</v>
      </c>
      <c r="J27" s="51" t="n">
        <f aca="false">H27/3600</f>
        <v>9.92871666666667</v>
      </c>
      <c r="L27" s="71" t="n">
        <v>10324.4768</v>
      </c>
      <c r="M27" s="72" t="n">
        <v>37.8497</v>
      </c>
      <c r="N27" s="72" t="n">
        <v>39.732</v>
      </c>
      <c r="O27" s="72" t="n">
        <v>43.1483</v>
      </c>
      <c r="P27" s="72" t="n">
        <v>33992.63</v>
      </c>
      <c r="Q27" s="72" t="n">
        <v>64.58</v>
      </c>
      <c r="R27" s="51" t="n">
        <f aca="false">P27/3600</f>
        <v>9.442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440.41</v>
      </c>
      <c r="I28" s="74" t="n">
        <v>54.28</v>
      </c>
      <c r="J28" s="56" t="n">
        <f aca="false">H28/3600</f>
        <v>7.62233611111111</v>
      </c>
      <c r="L28" s="73" t="n">
        <v>3939.4288</v>
      </c>
      <c r="M28" s="74" t="n">
        <v>36.257</v>
      </c>
      <c r="N28" s="74" t="n">
        <v>38.8904</v>
      </c>
      <c r="O28" s="74" t="n">
        <v>41.5443</v>
      </c>
      <c r="P28" s="74" t="n">
        <v>26610.28</v>
      </c>
      <c r="Q28" s="74" t="n">
        <v>50.63</v>
      </c>
      <c r="R28" s="56" t="n">
        <f aca="false">P28/3600</f>
        <v>7.391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880.83</v>
      </c>
      <c r="I29" s="74" t="n">
        <v>48.85</v>
      </c>
      <c r="J29" s="56" t="n">
        <f aca="false">H29/3600</f>
        <v>6.63356388888889</v>
      </c>
      <c r="L29" s="73" t="n">
        <v>1867.42</v>
      </c>
      <c r="M29" s="74" t="n">
        <v>34.2</v>
      </c>
      <c r="N29" s="74" t="n">
        <v>38.1231</v>
      </c>
      <c r="O29" s="74" t="n">
        <v>40.1225</v>
      </c>
      <c r="P29" s="74" t="n">
        <v>23632.9</v>
      </c>
      <c r="Q29" s="74" t="n">
        <v>46.46</v>
      </c>
      <c r="R29" s="56" t="n">
        <f aca="false">P29/3600</f>
        <v>6.5646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857.02</v>
      </c>
      <c r="I30" s="76" t="n">
        <v>45.14</v>
      </c>
      <c r="J30" s="62" t="n">
        <f aca="false">H30/3600</f>
        <v>6.07139444444444</v>
      </c>
      <c r="L30" s="75" t="n">
        <v>966.0856</v>
      </c>
      <c r="M30" s="76" t="n">
        <v>31.9996</v>
      </c>
      <c r="N30" s="76" t="n">
        <v>37.4401</v>
      </c>
      <c r="O30" s="76" t="n">
        <v>38.9848</v>
      </c>
      <c r="P30" s="76" t="n">
        <v>21697.12</v>
      </c>
      <c r="Q30" s="76" t="n">
        <v>43.56</v>
      </c>
      <c r="R30" s="62" t="n">
        <f aca="false">P30/3600</f>
        <v>6.026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695.99</v>
      </c>
      <c r="I31" s="72" t="n">
        <v>84.59</v>
      </c>
      <c r="J31" s="51" t="n">
        <f aca="false">H31/3600</f>
        <v>12.137775</v>
      </c>
      <c r="L31" s="71" t="n">
        <v>10861.0376</v>
      </c>
      <c r="M31" s="72" t="n">
        <v>38.4495</v>
      </c>
      <c r="N31" s="72" t="n">
        <v>43.3138</v>
      </c>
      <c r="O31" s="72" t="n">
        <v>44.2336</v>
      </c>
      <c r="P31" s="72" t="n">
        <v>46713.93</v>
      </c>
      <c r="Q31" s="72" t="n">
        <v>81.71</v>
      </c>
      <c r="R31" s="51" t="n">
        <f aca="false">P31/3600</f>
        <v>12.976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9560.61</v>
      </c>
      <c r="I32" s="74" t="n">
        <v>75.05</v>
      </c>
      <c r="J32" s="56" t="n">
        <f aca="false">H32/3600</f>
        <v>10.9890583333333</v>
      </c>
      <c r="L32" s="73" t="n">
        <v>4280.8872</v>
      </c>
      <c r="M32" s="74" t="n">
        <v>36.7471</v>
      </c>
      <c r="N32" s="74" t="n">
        <v>42.0375</v>
      </c>
      <c r="O32" s="74" t="n">
        <v>42.2499</v>
      </c>
      <c r="P32" s="74" t="n">
        <v>32758.48</v>
      </c>
      <c r="Q32" s="74" t="n">
        <v>56.52</v>
      </c>
      <c r="R32" s="56" t="n">
        <f aca="false">P32/3600</f>
        <v>9.0995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624.86</v>
      </c>
      <c r="I33" s="74" t="n">
        <v>55.34</v>
      </c>
      <c r="J33" s="56" t="n">
        <f aca="false">H33/3600</f>
        <v>7.95135</v>
      </c>
      <c r="L33" s="73" t="n">
        <v>2015.7456</v>
      </c>
      <c r="M33" s="74" t="n">
        <v>34.7086</v>
      </c>
      <c r="N33" s="74" t="n">
        <v>40.8323</v>
      </c>
      <c r="O33" s="74" t="n">
        <v>40.5187</v>
      </c>
      <c r="P33" s="74" t="n">
        <v>28527.91</v>
      </c>
      <c r="Q33" s="74" t="n">
        <v>50.36</v>
      </c>
      <c r="R33" s="56" t="n">
        <f aca="false">P33/3600</f>
        <v>7.9244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0983.96</v>
      </c>
      <c r="I34" s="76" t="n">
        <v>61.43</v>
      </c>
      <c r="J34" s="62" t="n">
        <f aca="false">H34/3600</f>
        <v>8.60665555555556</v>
      </c>
      <c r="L34" s="75" t="n">
        <v>1052.4616</v>
      </c>
      <c r="M34" s="76" t="n">
        <v>32.6252</v>
      </c>
      <c r="N34" s="76" t="n">
        <v>39.8799</v>
      </c>
      <c r="O34" s="76" t="n">
        <v>39.2456</v>
      </c>
      <c r="P34" s="76" t="n">
        <v>27482.14</v>
      </c>
      <c r="Q34" s="76" t="n">
        <v>54.26</v>
      </c>
      <c r="R34" s="62" t="n">
        <f aca="false">P34/3600</f>
        <v>7.633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225.02</v>
      </c>
      <c r="I35" s="72" t="n">
        <v>109.59</v>
      </c>
      <c r="J35" s="51" t="n">
        <f aca="false">H35/3600</f>
        <v>13.3958388888889</v>
      </c>
      <c r="L35" s="71" t="n">
        <v>18389.9912</v>
      </c>
      <c r="M35" s="72" t="n">
        <v>36.2883</v>
      </c>
      <c r="N35" s="72" t="n">
        <v>41.8172</v>
      </c>
      <c r="O35" s="72" t="n">
        <v>44.1563</v>
      </c>
      <c r="P35" s="72" t="n">
        <v>46500.32</v>
      </c>
      <c r="Q35" s="72" t="n">
        <v>100.55</v>
      </c>
      <c r="R35" s="51" t="n">
        <f aca="false">P35/3600</f>
        <v>12.9167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3302.57</v>
      </c>
      <c r="I36" s="74" t="n">
        <v>76.27</v>
      </c>
      <c r="J36" s="56" t="n">
        <f aca="false">H36/3600</f>
        <v>9.25071388888889</v>
      </c>
      <c r="L36" s="73" t="n">
        <v>4179.9032</v>
      </c>
      <c r="M36" s="74" t="n">
        <v>34.743</v>
      </c>
      <c r="N36" s="74" t="n">
        <v>40.7617</v>
      </c>
      <c r="O36" s="74" t="n">
        <v>43.1703</v>
      </c>
      <c r="P36" s="74" t="n">
        <v>28222.66</v>
      </c>
      <c r="Q36" s="74" t="n">
        <v>61.1</v>
      </c>
      <c r="R36" s="56" t="n">
        <f aca="false">P36/3600</f>
        <v>7.839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8202.78</v>
      </c>
      <c r="I37" s="74" t="n">
        <v>64.76</v>
      </c>
      <c r="J37" s="56" t="n">
        <f aca="false">H37/3600</f>
        <v>7.83410555555556</v>
      </c>
      <c r="L37" s="73" t="n">
        <v>1571.4864</v>
      </c>
      <c r="M37" s="74" t="n">
        <v>33.4377</v>
      </c>
      <c r="N37" s="74" t="n">
        <v>39.7457</v>
      </c>
      <c r="O37" s="74" t="n">
        <v>42.2208</v>
      </c>
      <c r="P37" s="74" t="n">
        <v>30547.55</v>
      </c>
      <c r="Q37" s="74" t="n">
        <v>68.22</v>
      </c>
      <c r="R37" s="56" t="n">
        <f aca="false">P37/3600</f>
        <v>8.4854305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4368.52</v>
      </c>
      <c r="I38" s="76" t="n">
        <v>53.35</v>
      </c>
      <c r="J38" s="62" t="n">
        <f aca="false">H38/3600</f>
        <v>6.76903333333333</v>
      </c>
      <c r="L38" s="75" t="n">
        <v>764.9904</v>
      </c>
      <c r="M38" s="76" t="n">
        <v>31.7666</v>
      </c>
      <c r="N38" s="76" t="n">
        <v>38.8869</v>
      </c>
      <c r="O38" s="76" t="n">
        <v>41.4281</v>
      </c>
      <c r="P38" s="76" t="n">
        <v>24002.82</v>
      </c>
      <c r="Q38" s="76" t="n">
        <v>52.05</v>
      </c>
      <c r="R38" s="62" t="n">
        <f aca="false">P38/3600</f>
        <v>6.667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551.74</v>
      </c>
      <c r="I39" s="72" t="n">
        <v>14.52</v>
      </c>
      <c r="J39" s="51" t="n">
        <f aca="false">H39/3600</f>
        <v>2.09770555555556</v>
      </c>
      <c r="L39" s="71" t="n">
        <v>2480.8496</v>
      </c>
      <c r="M39" s="72" t="n">
        <v>39.7142</v>
      </c>
      <c r="N39" s="72" t="n">
        <v>42.5182</v>
      </c>
      <c r="O39" s="72" t="n">
        <v>42.9356</v>
      </c>
      <c r="P39" s="72" t="n">
        <v>7159.44</v>
      </c>
      <c r="Q39" s="72" t="n">
        <v>13.52</v>
      </c>
      <c r="R39" s="51" t="n">
        <f aca="false">P39/3600</f>
        <v>1.988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34.61</v>
      </c>
      <c r="I40" s="74" t="n">
        <v>12.46</v>
      </c>
      <c r="J40" s="56" t="n">
        <f aca="false">H40/3600</f>
        <v>1.75961388888889</v>
      </c>
      <c r="L40" s="73" t="n">
        <v>1189.2136</v>
      </c>
      <c r="M40" s="74" t="n">
        <v>36.6478</v>
      </c>
      <c r="N40" s="74" t="n">
        <v>40.1871</v>
      </c>
      <c r="O40" s="74" t="n">
        <v>40.2487</v>
      </c>
      <c r="P40" s="74" t="n">
        <v>6053.07</v>
      </c>
      <c r="Q40" s="74" t="n">
        <v>11.19</v>
      </c>
      <c r="R40" s="56" t="n">
        <f aca="false">P40/3600</f>
        <v>1.681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427.74</v>
      </c>
      <c r="I41" s="74" t="n">
        <v>13.11</v>
      </c>
      <c r="J41" s="56" t="n">
        <f aca="false">H41/3600</f>
        <v>1.78548333333333</v>
      </c>
      <c r="L41" s="73" t="n">
        <v>582.5584</v>
      </c>
      <c r="M41" s="74" t="n">
        <v>33.7303</v>
      </c>
      <c r="N41" s="74" t="n">
        <v>38.2017</v>
      </c>
      <c r="O41" s="74" t="n">
        <v>38.0448</v>
      </c>
      <c r="P41" s="74" t="n">
        <v>5227.49</v>
      </c>
      <c r="Q41" s="74" t="n">
        <v>9.96</v>
      </c>
      <c r="R41" s="56" t="n">
        <f aca="false">P41/3600</f>
        <v>1.452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76.8</v>
      </c>
      <c r="I42" s="76" t="n">
        <v>9.62</v>
      </c>
      <c r="J42" s="62" t="n">
        <f aca="false">H42/3600</f>
        <v>1.32688888888889</v>
      </c>
      <c r="L42" s="75" t="n">
        <v>309.9456</v>
      </c>
      <c r="M42" s="76" t="n">
        <v>31.2504</v>
      </c>
      <c r="N42" s="76" t="n">
        <v>36.7585</v>
      </c>
      <c r="O42" s="76" t="n">
        <v>36.4612</v>
      </c>
      <c r="P42" s="76" t="n">
        <v>4649.37</v>
      </c>
      <c r="Q42" s="76" t="n">
        <v>8.94</v>
      </c>
      <c r="R42" s="62" t="n">
        <f aca="false">P42/3600</f>
        <v>1.2914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533.27</v>
      </c>
      <c r="I43" s="72" t="n">
        <v>20.21</v>
      </c>
      <c r="J43" s="51" t="n">
        <f aca="false">H43/3600</f>
        <v>2.64813055555556</v>
      </c>
      <c r="L43" s="71" t="n">
        <v>2605.8536</v>
      </c>
      <c r="M43" s="72" t="n">
        <v>39.2983</v>
      </c>
      <c r="N43" s="72" t="n">
        <v>43.1531</v>
      </c>
      <c r="O43" s="72" t="n">
        <v>44.5856</v>
      </c>
      <c r="P43" s="72" t="n">
        <v>7641.34</v>
      </c>
      <c r="Q43" s="72" t="n">
        <v>14.6</v>
      </c>
      <c r="R43" s="51" t="n">
        <f aca="false">P43/3600</f>
        <v>2.122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29.55</v>
      </c>
      <c r="I44" s="74" t="n">
        <v>13.97</v>
      </c>
      <c r="J44" s="56" t="n">
        <f aca="false">H44/3600</f>
        <v>1.86931944444444</v>
      </c>
      <c r="L44" s="73" t="n">
        <v>1224.9528</v>
      </c>
      <c r="M44" s="74" t="n">
        <v>36.6813</v>
      </c>
      <c r="N44" s="74" t="n">
        <v>41.3381</v>
      </c>
      <c r="O44" s="74" t="n">
        <v>42.3683</v>
      </c>
      <c r="P44" s="74" t="n">
        <v>6504.48</v>
      </c>
      <c r="Q44" s="74" t="n">
        <v>13.02</v>
      </c>
      <c r="R44" s="56" t="n">
        <f aca="false">P44/3600</f>
        <v>1.806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936.71</v>
      </c>
      <c r="I45" s="74" t="n">
        <v>12.5</v>
      </c>
      <c r="J45" s="56" t="n">
        <f aca="false">H45/3600</f>
        <v>1.64908611111111</v>
      </c>
      <c r="L45" s="73" t="n">
        <v>611.46</v>
      </c>
      <c r="M45" s="74" t="n">
        <v>33.9023</v>
      </c>
      <c r="N45" s="74" t="n">
        <v>39.7534</v>
      </c>
      <c r="O45" s="74" t="n">
        <v>40.5198</v>
      </c>
      <c r="P45" s="74" t="n">
        <v>5798.88</v>
      </c>
      <c r="Q45" s="74" t="n">
        <v>11.74</v>
      </c>
      <c r="R45" s="56" t="n">
        <f aca="false">P45/3600</f>
        <v>1.610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8.77</v>
      </c>
      <c r="I46" s="76" t="n">
        <v>11.47</v>
      </c>
      <c r="J46" s="62" t="n">
        <f aca="false">H46/3600</f>
        <v>1.49410277777778</v>
      </c>
      <c r="L46" s="75" t="n">
        <v>326.7288</v>
      </c>
      <c r="M46" s="76" t="n">
        <v>31.2604</v>
      </c>
      <c r="N46" s="76" t="n">
        <v>38.5353</v>
      </c>
      <c r="O46" s="76" t="n">
        <v>39.2097</v>
      </c>
      <c r="P46" s="76" t="n">
        <v>6384.27</v>
      </c>
      <c r="Q46" s="76" t="n">
        <v>13.57</v>
      </c>
      <c r="R46" s="62" t="n">
        <f aca="false">P46/3600</f>
        <v>1.773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694.59</v>
      </c>
      <c r="I47" s="72" t="n">
        <v>21.49</v>
      </c>
      <c r="J47" s="51" t="n">
        <f aca="false">H47/3600</f>
        <v>2.69294166666667</v>
      </c>
      <c r="L47" s="71" t="n">
        <v>4655.2952</v>
      </c>
      <c r="M47" s="72" t="n">
        <v>36.9553</v>
      </c>
      <c r="N47" s="72" t="n">
        <v>40.6672</v>
      </c>
      <c r="O47" s="72" t="n">
        <v>41.7605</v>
      </c>
      <c r="P47" s="72" t="n">
        <v>7496.41</v>
      </c>
      <c r="Q47" s="72" t="n">
        <v>15.48</v>
      </c>
      <c r="R47" s="51" t="n">
        <f aca="false">P47/3600</f>
        <v>2.082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46.02</v>
      </c>
      <c r="I48" s="74" t="n">
        <v>14.07</v>
      </c>
      <c r="J48" s="56" t="n">
        <f aca="false">H48/3600</f>
        <v>1.79056111111111</v>
      </c>
      <c r="L48" s="73" t="n">
        <v>2070.0384</v>
      </c>
      <c r="M48" s="74" t="n">
        <v>33.5782</v>
      </c>
      <c r="N48" s="74" t="n">
        <v>38.4465</v>
      </c>
      <c r="O48" s="74" t="n">
        <v>39.4012</v>
      </c>
      <c r="P48" s="74" t="n">
        <v>6132.34</v>
      </c>
      <c r="Q48" s="74" t="n">
        <v>12.5</v>
      </c>
      <c r="R48" s="56" t="n">
        <f aca="false">P48/3600</f>
        <v>1.703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68.11</v>
      </c>
      <c r="I49" s="74" t="n">
        <v>11.67</v>
      </c>
      <c r="J49" s="56" t="n">
        <f aca="false">H49/3600</f>
        <v>1.49114166666667</v>
      </c>
      <c r="L49" s="73" t="n">
        <v>953.2032</v>
      </c>
      <c r="M49" s="74" t="n">
        <v>30.6461</v>
      </c>
      <c r="N49" s="74" t="n">
        <v>36.7636</v>
      </c>
      <c r="O49" s="74" t="n">
        <v>37.5858</v>
      </c>
      <c r="P49" s="74" t="n">
        <v>5076.3</v>
      </c>
      <c r="Q49" s="74" t="n">
        <v>11</v>
      </c>
      <c r="R49" s="56" t="n">
        <f aca="false">P49/3600</f>
        <v>1.410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56.6</v>
      </c>
      <c r="I50" s="76" t="n">
        <v>12.79</v>
      </c>
      <c r="J50" s="62" t="n">
        <f aca="false">H50/3600</f>
        <v>1.57127777777778</v>
      </c>
      <c r="L50" s="75" t="n">
        <v>454.9392</v>
      </c>
      <c r="M50" s="76" t="n">
        <v>28.0291</v>
      </c>
      <c r="N50" s="76" t="n">
        <v>35.5805</v>
      </c>
      <c r="O50" s="76" t="n">
        <v>36.326</v>
      </c>
      <c r="P50" s="76" t="n">
        <v>5419.78</v>
      </c>
      <c r="Q50" s="76" t="n">
        <v>12.04</v>
      </c>
      <c r="R50" s="62" t="n">
        <f aca="false">P50/3600</f>
        <v>1.505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226.85</v>
      </c>
      <c r="I51" s="72" t="n">
        <v>11.93</v>
      </c>
      <c r="J51" s="51" t="n">
        <f aca="false">H51/3600</f>
        <v>1.72968055555556</v>
      </c>
      <c r="L51" s="71" t="n">
        <v>3269.3376</v>
      </c>
      <c r="M51" s="72" t="n">
        <v>37.6514</v>
      </c>
      <c r="N51" s="72" t="n">
        <v>40.3855</v>
      </c>
      <c r="O51" s="72" t="n">
        <v>41.9566</v>
      </c>
      <c r="P51" s="72" t="n">
        <v>6171.38</v>
      </c>
      <c r="Q51" s="72" t="n">
        <v>10.47</v>
      </c>
      <c r="R51" s="51" t="n">
        <f aca="false">P51/3600</f>
        <v>1.714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041.5</v>
      </c>
      <c r="I52" s="74" t="n">
        <v>9.24</v>
      </c>
      <c r="J52" s="56" t="n">
        <f aca="false">H52/3600</f>
        <v>1.40041666666667</v>
      </c>
      <c r="L52" s="73" t="n">
        <v>1362.6744</v>
      </c>
      <c r="M52" s="74" t="n">
        <v>34.4824</v>
      </c>
      <c r="N52" s="74" t="n">
        <v>38.1739</v>
      </c>
      <c r="O52" s="74" t="n">
        <v>39.8281</v>
      </c>
      <c r="P52" s="74" t="n">
        <v>5041.54</v>
      </c>
      <c r="Q52" s="74" t="n">
        <v>8.27</v>
      </c>
      <c r="R52" s="56" t="n">
        <f aca="false">P52/3600</f>
        <v>1.4004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74.68</v>
      </c>
      <c r="I53" s="74" t="n">
        <v>7.61</v>
      </c>
      <c r="J53" s="56" t="n">
        <f aca="false">H53/3600</f>
        <v>1.15963333333333</v>
      </c>
      <c r="L53" s="73" t="n">
        <v>620.888</v>
      </c>
      <c r="M53" s="74" t="n">
        <v>31.5427</v>
      </c>
      <c r="N53" s="74" t="n">
        <v>36.4365</v>
      </c>
      <c r="O53" s="74" t="n">
        <v>38.1028</v>
      </c>
      <c r="P53" s="74" t="n">
        <v>4193.65</v>
      </c>
      <c r="Q53" s="74" t="n">
        <v>6.68</v>
      </c>
      <c r="R53" s="56" t="n">
        <f aca="false">P53/3600</f>
        <v>1.164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566.93</v>
      </c>
      <c r="I54" s="76" t="n">
        <v>6.72</v>
      </c>
      <c r="J54" s="62" t="n">
        <f aca="false">H54/3600</f>
        <v>0.990813888888889</v>
      </c>
      <c r="L54" s="75" t="n">
        <v>305.6312</v>
      </c>
      <c r="M54" s="76" t="n">
        <v>29.0505</v>
      </c>
      <c r="N54" s="76" t="n">
        <v>35.1989</v>
      </c>
      <c r="O54" s="76" t="n">
        <v>36.8555</v>
      </c>
      <c r="P54" s="76" t="n">
        <v>3593.66</v>
      </c>
      <c r="Q54" s="76" t="n">
        <v>6.14</v>
      </c>
      <c r="R54" s="62" t="n">
        <f aca="false">P54/3600</f>
        <v>0.9982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55.06</v>
      </c>
      <c r="I55" s="72" t="n">
        <v>4.44</v>
      </c>
      <c r="J55" s="51" t="n">
        <f aca="false">H55/3600</f>
        <v>0.57085</v>
      </c>
      <c r="L55" s="71" t="n">
        <v>1128.1776</v>
      </c>
      <c r="M55" s="72" t="n">
        <v>39.2795</v>
      </c>
      <c r="N55" s="72" t="n">
        <v>42.9385</v>
      </c>
      <c r="O55" s="72" t="n">
        <v>41.8652</v>
      </c>
      <c r="P55" s="72" t="n">
        <v>2014.53</v>
      </c>
      <c r="Q55" s="72" t="n">
        <v>4.21</v>
      </c>
      <c r="R55" s="51" t="n">
        <f aca="false">P55/3600</f>
        <v>0.559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50.02</v>
      </c>
      <c r="I56" s="74" t="n">
        <v>3.75</v>
      </c>
      <c r="J56" s="56" t="n">
        <f aca="false">H56/3600</f>
        <v>0.486116666666667</v>
      </c>
      <c r="L56" s="73" t="n">
        <v>546.5304</v>
      </c>
      <c r="M56" s="74" t="n">
        <v>35.541</v>
      </c>
      <c r="N56" s="74" t="n">
        <v>40.4275</v>
      </c>
      <c r="O56" s="74" t="n">
        <v>38.9661</v>
      </c>
      <c r="P56" s="74" t="n">
        <v>1710.41</v>
      </c>
      <c r="Q56" s="74" t="n">
        <v>3.49</v>
      </c>
      <c r="R56" s="56" t="n">
        <f aca="false">P56/3600</f>
        <v>0.475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90.01</v>
      </c>
      <c r="I57" s="74" t="n">
        <v>3.26</v>
      </c>
      <c r="J57" s="56" t="n">
        <f aca="false">H57/3600</f>
        <v>0.413891666666667</v>
      </c>
      <c r="L57" s="73" t="n">
        <v>263.836</v>
      </c>
      <c r="M57" s="74" t="n">
        <v>32.2346</v>
      </c>
      <c r="N57" s="74" t="n">
        <v>38.4202</v>
      </c>
      <c r="O57" s="74" t="n">
        <v>36.6878</v>
      </c>
      <c r="P57" s="74" t="n">
        <v>1474.46</v>
      </c>
      <c r="Q57" s="74" t="n">
        <v>3.08</v>
      </c>
      <c r="R57" s="56" t="n">
        <f aca="false">P57/3600</f>
        <v>0.409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3.08</v>
      </c>
      <c r="I58" s="76" t="n">
        <v>2.84</v>
      </c>
      <c r="J58" s="62" t="n">
        <f aca="false">H58/3600</f>
        <v>0.361966666666667</v>
      </c>
      <c r="L58" s="75" t="n">
        <v>137.0496</v>
      </c>
      <c r="M58" s="76" t="n">
        <v>29.5253</v>
      </c>
      <c r="N58" s="76" t="n">
        <v>37.0657</v>
      </c>
      <c r="O58" s="76" t="n">
        <v>35.1275</v>
      </c>
      <c r="P58" s="76" t="n">
        <v>1279</v>
      </c>
      <c r="Q58" s="76" t="n">
        <v>2.74</v>
      </c>
      <c r="R58" s="62" t="n">
        <f aca="false">P58/3600</f>
        <v>0.355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33.97</v>
      </c>
      <c r="I59" s="72" t="n">
        <v>5.18</v>
      </c>
      <c r="J59" s="51" t="n">
        <f aca="false">H59/3600</f>
        <v>0.592769444444444</v>
      </c>
      <c r="L59" s="71" t="n">
        <v>1049.5792</v>
      </c>
      <c r="M59" s="72" t="n">
        <v>36.6813</v>
      </c>
      <c r="N59" s="72" t="n">
        <v>43.0818</v>
      </c>
      <c r="O59" s="72" t="n">
        <v>44.121</v>
      </c>
      <c r="P59" s="72" t="n">
        <v>1851.39</v>
      </c>
      <c r="Q59" s="72" t="n">
        <v>4.56</v>
      </c>
      <c r="R59" s="51" t="n">
        <f aca="false">P59/3600</f>
        <v>0.514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897.3</v>
      </c>
      <c r="I60" s="74" t="n">
        <v>5.21</v>
      </c>
      <c r="J60" s="56" t="n">
        <f aca="false">H60/3600</f>
        <v>0.527027777777778</v>
      </c>
      <c r="L60" s="73" t="n">
        <v>402.5336</v>
      </c>
      <c r="M60" s="74" t="n">
        <v>33.5004</v>
      </c>
      <c r="N60" s="74" t="n">
        <v>41.2118</v>
      </c>
      <c r="O60" s="74" t="n">
        <v>42.1767</v>
      </c>
      <c r="P60" s="74" t="n">
        <v>1415.75</v>
      </c>
      <c r="Q60" s="74" t="n">
        <v>3.71</v>
      </c>
      <c r="R60" s="56" t="n">
        <f aca="false">P60/3600</f>
        <v>0.393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13.02</v>
      </c>
      <c r="I61" s="74" t="n">
        <v>3.36</v>
      </c>
      <c r="J61" s="56" t="n">
        <f aca="false">H61/3600</f>
        <v>0.364727777777778</v>
      </c>
      <c r="L61" s="73" t="n">
        <v>193.6264</v>
      </c>
      <c r="M61" s="74" t="n">
        <v>31.001</v>
      </c>
      <c r="N61" s="74" t="n">
        <v>39.7325</v>
      </c>
      <c r="O61" s="74" t="n">
        <v>40.7023</v>
      </c>
      <c r="P61" s="74" t="n">
        <v>1225.92</v>
      </c>
      <c r="Q61" s="74" t="n">
        <v>3.2</v>
      </c>
      <c r="R61" s="56" t="n">
        <f aca="false">P61/3600</f>
        <v>0.340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85.1</v>
      </c>
      <c r="I62" s="76" t="n">
        <v>3.21</v>
      </c>
      <c r="J62" s="62" t="n">
        <f aca="false">H62/3600</f>
        <v>0.329194444444444</v>
      </c>
      <c r="L62" s="75" t="n">
        <v>108.2968</v>
      </c>
      <c r="M62" s="76" t="n">
        <v>28.6363</v>
      </c>
      <c r="N62" s="76" t="n">
        <v>38.687</v>
      </c>
      <c r="O62" s="76" t="n">
        <v>39.5966</v>
      </c>
      <c r="P62" s="76" t="n">
        <v>1386.88</v>
      </c>
      <c r="Q62" s="76" t="n">
        <v>4.14</v>
      </c>
      <c r="R62" s="62" t="n">
        <f aca="false">P62/3600</f>
        <v>0.3852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02.85</v>
      </c>
      <c r="I63" s="72" t="n">
        <v>4.4</v>
      </c>
      <c r="J63" s="51" t="n">
        <f aca="false">H63/3600</f>
        <v>0.500791666666667</v>
      </c>
      <c r="L63" s="71" t="n">
        <v>1111.2496</v>
      </c>
      <c r="M63" s="72" t="n">
        <v>36.8474</v>
      </c>
      <c r="N63" s="72" t="n">
        <v>40.5578</v>
      </c>
      <c r="O63" s="72" t="n">
        <v>41.5782</v>
      </c>
      <c r="P63" s="72" t="n">
        <v>1651.12</v>
      </c>
      <c r="Q63" s="72" t="n">
        <v>3.93</v>
      </c>
      <c r="R63" s="51" t="n">
        <f aca="false">P63/3600</f>
        <v>0.4586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713.97</v>
      </c>
      <c r="I64" s="74" t="n">
        <v>4.53</v>
      </c>
      <c r="J64" s="56" t="n">
        <f aca="false">H64/3600</f>
        <v>0.476102777777778</v>
      </c>
      <c r="L64" s="73" t="n">
        <v>497.1088</v>
      </c>
      <c r="M64" s="74" t="n">
        <v>33.6116</v>
      </c>
      <c r="N64" s="74" t="n">
        <v>38.3134</v>
      </c>
      <c r="O64" s="74" t="n">
        <v>39.1519</v>
      </c>
      <c r="P64" s="74" t="n">
        <v>1332.29</v>
      </c>
      <c r="Q64" s="74" t="n">
        <v>3.27</v>
      </c>
      <c r="R64" s="56" t="n">
        <f aca="false">P64/3600</f>
        <v>0.370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97.52</v>
      </c>
      <c r="I65" s="74" t="n">
        <v>3.02</v>
      </c>
      <c r="J65" s="56" t="n">
        <f aca="false">H65/3600</f>
        <v>0.332644444444444</v>
      </c>
      <c r="L65" s="73" t="n">
        <v>229.8096</v>
      </c>
      <c r="M65" s="74" t="n">
        <v>30.7017</v>
      </c>
      <c r="N65" s="74" t="n">
        <v>36.49</v>
      </c>
      <c r="O65" s="74" t="n">
        <v>37.2377</v>
      </c>
      <c r="P65" s="74" t="n">
        <v>1121.57</v>
      </c>
      <c r="Q65" s="74" t="n">
        <v>2.76</v>
      </c>
      <c r="R65" s="56" t="n">
        <f aca="false">P65/3600</f>
        <v>0.311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48.18</v>
      </c>
      <c r="I66" s="76" t="n">
        <v>2.71</v>
      </c>
      <c r="J66" s="62" t="n">
        <f aca="false">H66/3600</f>
        <v>0.291161111111111</v>
      </c>
      <c r="L66" s="75" t="n">
        <v>111.2248</v>
      </c>
      <c r="M66" s="76" t="n">
        <v>28.113</v>
      </c>
      <c r="N66" s="76" t="n">
        <v>35.1741</v>
      </c>
      <c r="O66" s="76" t="n">
        <v>35.8255</v>
      </c>
      <c r="P66" s="76" t="n">
        <v>995.97</v>
      </c>
      <c r="Q66" s="76" t="n">
        <v>2.6</v>
      </c>
      <c r="R66" s="62" t="n">
        <f aca="false">P66/3600</f>
        <v>0.276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31.49</v>
      </c>
      <c r="I67" s="72" t="n">
        <v>3.16</v>
      </c>
      <c r="J67" s="51" t="n">
        <f aca="false">H67/3600</f>
        <v>0.397636111111111</v>
      </c>
      <c r="L67" s="71" t="n">
        <v>866.388</v>
      </c>
      <c r="M67" s="72" t="n">
        <v>37.9234</v>
      </c>
      <c r="N67" s="72" t="n">
        <v>40.4203</v>
      </c>
      <c r="O67" s="72" t="n">
        <v>41.5463</v>
      </c>
      <c r="P67" s="72" t="n">
        <v>1445.03</v>
      </c>
      <c r="Q67" s="72" t="n">
        <v>2.85</v>
      </c>
      <c r="R67" s="51" t="n">
        <f aca="false">P67/3600</f>
        <v>0.401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86.07</v>
      </c>
      <c r="I68" s="74" t="n">
        <v>2.67</v>
      </c>
      <c r="J68" s="56" t="n">
        <f aca="false">H68/3600</f>
        <v>0.329463888888889</v>
      </c>
      <c r="L68" s="73" t="n">
        <v>410.0264</v>
      </c>
      <c r="M68" s="74" t="n">
        <v>34.2102</v>
      </c>
      <c r="N68" s="74" t="n">
        <v>37.8733</v>
      </c>
      <c r="O68" s="74" t="n">
        <v>39.0605</v>
      </c>
      <c r="P68" s="74" t="n">
        <v>1198.8</v>
      </c>
      <c r="Q68" s="74" t="n">
        <v>2.34</v>
      </c>
      <c r="R68" s="56" t="n">
        <f aca="false">P68/3600</f>
        <v>0.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80.86</v>
      </c>
      <c r="I69" s="74" t="n">
        <v>2.06</v>
      </c>
      <c r="J69" s="56" t="n">
        <f aca="false">H69/3600</f>
        <v>0.272461111111111</v>
      </c>
      <c r="L69" s="73" t="n">
        <v>193.7912</v>
      </c>
      <c r="M69" s="74" t="n">
        <v>30.9083</v>
      </c>
      <c r="N69" s="74" t="n">
        <v>35.8971</v>
      </c>
      <c r="O69" s="74" t="n">
        <v>37.0623</v>
      </c>
      <c r="P69" s="74" t="n">
        <v>995.19</v>
      </c>
      <c r="Q69" s="74" t="n">
        <v>1.91</v>
      </c>
      <c r="R69" s="56" t="n">
        <f aca="false">P69/3600</f>
        <v>0.2764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32.07</v>
      </c>
      <c r="I70" s="76" t="n">
        <v>1.92</v>
      </c>
      <c r="J70" s="62" t="n">
        <f aca="false">H70/3600</f>
        <v>0.231130555555556</v>
      </c>
      <c r="L70" s="75" t="n">
        <v>97.3048</v>
      </c>
      <c r="M70" s="76" t="n">
        <v>28.3063</v>
      </c>
      <c r="N70" s="76" t="n">
        <v>34.5412</v>
      </c>
      <c r="O70" s="76" t="n">
        <v>35.6509</v>
      </c>
      <c r="P70" s="76" t="n">
        <v>847.4</v>
      </c>
      <c r="Q70" s="76" t="n">
        <v>1.75</v>
      </c>
      <c r="R70" s="62" t="n">
        <f aca="false">P70/3600</f>
        <v>0.23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91.7501</v>
      </c>
      <c r="E71" s="83" t="n">
        <v>31.588</v>
      </c>
      <c r="F71" s="83" t="n">
        <v>39.2023</v>
      </c>
      <c r="G71" s="83" t="n">
        <v>38.5639</v>
      </c>
      <c r="H71" s="83" t="n">
        <v>9458.58</v>
      </c>
      <c r="I71" s="83" t="n">
        <v>18.79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91.7501</v>
      </c>
      <c r="E72" s="91" t="n">
        <v>31.588</v>
      </c>
      <c r="F72" s="91" t="n">
        <v>39.2023</v>
      </c>
      <c r="G72" s="91" t="n">
        <v>38.5639</v>
      </c>
      <c r="H72" s="91" t="n">
        <v>9458.58</v>
      </c>
      <c r="I72" s="91" t="n">
        <v>18.79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91.7501</v>
      </c>
      <c r="E73" s="91" t="n">
        <v>31.588</v>
      </c>
      <c r="F73" s="91" t="n">
        <v>39.2023</v>
      </c>
      <c r="G73" s="91" t="n">
        <v>38.5639</v>
      </c>
      <c r="H73" s="91" t="n">
        <v>9458.58</v>
      </c>
      <c r="I73" s="91" t="n">
        <v>18.7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91.7501</v>
      </c>
      <c r="E74" s="97" t="n">
        <v>31.588</v>
      </c>
      <c r="F74" s="97" t="n">
        <v>39.2023</v>
      </c>
      <c r="G74" s="97" t="n">
        <v>38.5639</v>
      </c>
      <c r="H74" s="97" t="n">
        <v>9458.58</v>
      </c>
      <c r="I74" s="97" t="n">
        <v>18.79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91.7501</v>
      </c>
      <c r="E75" s="83" t="n">
        <v>31.588</v>
      </c>
      <c r="F75" s="83" t="n">
        <v>39.2023</v>
      </c>
      <c r="G75" s="83" t="n">
        <v>38.5639</v>
      </c>
      <c r="H75" s="83" t="n">
        <v>9458.58</v>
      </c>
      <c r="I75" s="83" t="n">
        <v>18.7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91.7501</v>
      </c>
      <c r="E76" s="91" t="n">
        <v>31.588</v>
      </c>
      <c r="F76" s="91" t="n">
        <v>39.2023</v>
      </c>
      <c r="G76" s="91" t="n">
        <v>38.5639</v>
      </c>
      <c r="H76" s="91" t="n">
        <v>9458.58</v>
      </c>
      <c r="I76" s="91" t="n">
        <v>18.79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91.7501</v>
      </c>
      <c r="E77" s="91" t="n">
        <v>31.588</v>
      </c>
      <c r="F77" s="91" t="n">
        <v>39.2023</v>
      </c>
      <c r="G77" s="91" t="n">
        <v>38.5639</v>
      </c>
      <c r="H77" s="91" t="n">
        <v>9458.58</v>
      </c>
      <c r="I77" s="91" t="n">
        <v>18.7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91.7501</v>
      </c>
      <c r="E78" s="97" t="n">
        <v>31.588</v>
      </c>
      <c r="F78" s="97" t="n">
        <v>39.2023</v>
      </c>
      <c r="G78" s="97" t="n">
        <v>38.5639</v>
      </c>
      <c r="H78" s="97" t="n">
        <v>9458.58</v>
      </c>
      <c r="I78" s="97" t="n">
        <v>18.7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42.1952</v>
      </c>
      <c r="E79" s="83" t="n">
        <v>35.0593</v>
      </c>
      <c r="F79" s="83" t="n">
        <v>40.0725</v>
      </c>
      <c r="G79" s="83" t="n">
        <v>41.2608</v>
      </c>
      <c r="H79" s="83" t="n">
        <v>10761.86</v>
      </c>
      <c r="I79" s="83" t="n">
        <v>22.67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42.1952</v>
      </c>
      <c r="E80" s="91" t="n">
        <v>35.0593</v>
      </c>
      <c r="F80" s="91" t="n">
        <v>40.0725</v>
      </c>
      <c r="G80" s="91" t="n">
        <v>41.2608</v>
      </c>
      <c r="H80" s="91" t="n">
        <v>10761.86</v>
      </c>
      <c r="I80" s="91" t="n">
        <v>22.67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42.1952</v>
      </c>
      <c r="E81" s="91" t="n">
        <v>35.0593</v>
      </c>
      <c r="F81" s="91" t="n">
        <v>40.0725</v>
      </c>
      <c r="G81" s="91" t="n">
        <v>41.2608</v>
      </c>
      <c r="H81" s="91" t="n">
        <v>10761.86</v>
      </c>
      <c r="I81" s="91" t="n">
        <v>22.67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42.1952</v>
      </c>
      <c r="E82" s="97" t="n">
        <v>35.0593</v>
      </c>
      <c r="F82" s="97" t="n">
        <v>40.0725</v>
      </c>
      <c r="G82" s="97" t="n">
        <v>41.2608</v>
      </c>
      <c r="H82" s="97" t="n">
        <v>10761.86</v>
      </c>
      <c r="I82" s="97" t="n">
        <v>22.67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817.59</v>
      </c>
      <c r="I83" s="72" t="n">
        <v>17.53</v>
      </c>
      <c r="J83" s="51" t="n">
        <f aca="false">H83/3600</f>
        <v>2.44933055555556</v>
      </c>
      <c r="L83" s="71" t="n">
        <v>2592.416</v>
      </c>
      <c r="M83" s="72" t="n">
        <v>39.7988</v>
      </c>
      <c r="N83" s="72" t="n">
        <v>42.3372</v>
      </c>
      <c r="O83" s="72" t="n">
        <v>42.7495</v>
      </c>
      <c r="P83" s="72" t="n">
        <v>7111.13</v>
      </c>
      <c r="Q83" s="72" t="n">
        <v>13.3</v>
      </c>
      <c r="R83" s="51" t="n">
        <f aca="false">P83/3600</f>
        <v>1.975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83.2</v>
      </c>
      <c r="I84" s="74" t="n">
        <v>12.38</v>
      </c>
      <c r="J84" s="56" t="n">
        <f aca="false">H84/3600</f>
        <v>1.74533333333333</v>
      </c>
      <c r="L84" s="73" t="n">
        <v>1257.4496</v>
      </c>
      <c r="M84" s="74" t="n">
        <v>36.6108</v>
      </c>
      <c r="N84" s="74" t="n">
        <v>39.735</v>
      </c>
      <c r="O84" s="74" t="n">
        <v>39.8416</v>
      </c>
      <c r="P84" s="74" t="n">
        <v>6006.54</v>
      </c>
      <c r="Q84" s="74" t="n">
        <v>11.5</v>
      </c>
      <c r="R84" s="56" t="n">
        <f aca="false">P84/3600</f>
        <v>1.668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73.84</v>
      </c>
      <c r="I85" s="74" t="n">
        <v>10.64</v>
      </c>
      <c r="J85" s="56" t="n">
        <f aca="false">H85/3600</f>
        <v>1.49273333333333</v>
      </c>
      <c r="L85" s="73" t="n">
        <v>629.4176</v>
      </c>
      <c r="M85" s="74" t="n">
        <v>33.6102</v>
      </c>
      <c r="N85" s="74" t="n">
        <v>37.58</v>
      </c>
      <c r="O85" s="74" t="n">
        <v>37.5127</v>
      </c>
      <c r="P85" s="74" t="n">
        <v>6172.84</v>
      </c>
      <c r="Q85" s="74" t="n">
        <v>12.18</v>
      </c>
      <c r="R85" s="56" t="n">
        <f aca="false">P85/3600</f>
        <v>1.714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53.24</v>
      </c>
      <c r="I86" s="76" t="n">
        <v>9.52</v>
      </c>
      <c r="J86" s="62" t="n">
        <f aca="false">H86/3600</f>
        <v>1.32034444444444</v>
      </c>
      <c r="L86" s="75" t="n">
        <v>345.2248</v>
      </c>
      <c r="M86" s="76" t="n">
        <v>31.0237</v>
      </c>
      <c r="N86" s="76" t="n">
        <v>36.0413</v>
      </c>
      <c r="O86" s="76" t="n">
        <v>35.8311</v>
      </c>
      <c r="P86" s="76" t="n">
        <v>4634.09</v>
      </c>
      <c r="Q86" s="76" t="n">
        <v>9.13</v>
      </c>
      <c r="R86" s="62" t="n">
        <f aca="false">P86/3600</f>
        <v>1.287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713.13</v>
      </c>
      <c r="I87" s="72" t="n">
        <v>30.35</v>
      </c>
      <c r="J87" s="51" t="n">
        <f aca="false">H87/3600</f>
        <v>4.64253611111111</v>
      </c>
      <c r="L87" s="71" t="n">
        <v>3945.9149</v>
      </c>
      <c r="M87" s="72" t="n">
        <v>40.9405</v>
      </c>
      <c r="N87" s="72" t="n">
        <v>44.9723</v>
      </c>
      <c r="O87" s="72" t="n">
        <v>44.8432</v>
      </c>
      <c r="P87" s="72" t="n">
        <v>16624.1</v>
      </c>
      <c r="Q87" s="72" t="n">
        <v>27.19</v>
      </c>
      <c r="R87" s="51" t="n">
        <f aca="false">P87/3600</f>
        <v>4.617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6180.62</v>
      </c>
      <c r="I88" s="74" t="n">
        <v>30.32</v>
      </c>
      <c r="J88" s="56" t="n">
        <f aca="false">H88/3600</f>
        <v>4.49461666666667</v>
      </c>
      <c r="L88" s="73" t="n">
        <v>1904.4418</v>
      </c>
      <c r="M88" s="74" t="n">
        <v>37.0163</v>
      </c>
      <c r="N88" s="74" t="n">
        <v>42.3171</v>
      </c>
      <c r="O88" s="74" t="n">
        <v>42.1227</v>
      </c>
      <c r="P88" s="74" t="n">
        <v>15973.39</v>
      </c>
      <c r="Q88" s="74" t="n">
        <v>27.42</v>
      </c>
      <c r="R88" s="56" t="n">
        <f aca="false">P88/3600</f>
        <v>4.437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171.75</v>
      </c>
      <c r="I89" s="74" t="n">
        <v>21.69</v>
      </c>
      <c r="J89" s="56" t="n">
        <f aca="false">H89/3600</f>
        <v>3.10326388888889</v>
      </c>
      <c r="L89" s="73" t="n">
        <v>879.2602</v>
      </c>
      <c r="M89" s="74" t="n">
        <v>33.4996</v>
      </c>
      <c r="N89" s="74" t="n">
        <v>40.3012</v>
      </c>
      <c r="O89" s="74" t="n">
        <v>39.9463</v>
      </c>
      <c r="P89" s="74" t="n">
        <v>11061.22</v>
      </c>
      <c r="Q89" s="74" t="n">
        <v>19.71</v>
      </c>
      <c r="R89" s="56" t="n">
        <f aca="false">P89/3600</f>
        <v>3.072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58.58</v>
      </c>
      <c r="I90" s="76" t="n">
        <v>18.79</v>
      </c>
      <c r="J90" s="62" t="n">
        <f aca="false">H90/3600</f>
        <v>2.62738333333333</v>
      </c>
      <c r="L90" s="75" t="n">
        <v>413.7283</v>
      </c>
      <c r="M90" s="76" t="n">
        <v>30.6141</v>
      </c>
      <c r="N90" s="76" t="n">
        <v>38.9273</v>
      </c>
      <c r="O90" s="76" t="n">
        <v>38.2723</v>
      </c>
      <c r="P90" s="76" t="n">
        <v>10062.06</v>
      </c>
      <c r="Q90" s="76" t="n">
        <v>19.24</v>
      </c>
      <c r="R90" s="62" t="n">
        <f aca="false">P90/3600</f>
        <v>2.7950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10.82</v>
      </c>
      <c r="I91" s="72" t="n">
        <v>12.26</v>
      </c>
      <c r="J91" s="51" t="n">
        <f aca="false">H91/3600</f>
        <v>1.55856111111111</v>
      </c>
      <c r="L91" s="71" t="n">
        <v>844.3896</v>
      </c>
      <c r="M91" s="72" t="n">
        <v>47.5156</v>
      </c>
      <c r="N91" s="72" t="n">
        <v>45.613</v>
      </c>
      <c r="O91" s="72" t="n">
        <v>45.6968</v>
      </c>
      <c r="P91" s="72" t="n">
        <v>4843.46</v>
      </c>
      <c r="Q91" s="72" t="n">
        <v>10.12</v>
      </c>
      <c r="R91" s="51" t="n">
        <f aca="false">P91/3600</f>
        <v>1.345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59.89</v>
      </c>
      <c r="I92" s="74" t="n">
        <v>10.41</v>
      </c>
      <c r="J92" s="56" t="n">
        <f aca="false">H92/3600</f>
        <v>1.29441388888889</v>
      </c>
      <c r="L92" s="73" t="n">
        <v>631.4248</v>
      </c>
      <c r="M92" s="74" t="n">
        <v>43.1896</v>
      </c>
      <c r="N92" s="74" t="n">
        <v>41.7634</v>
      </c>
      <c r="O92" s="74" t="n">
        <v>41.8176</v>
      </c>
      <c r="P92" s="74" t="n">
        <v>4784.62</v>
      </c>
      <c r="Q92" s="74" t="n">
        <v>10.28</v>
      </c>
      <c r="R92" s="56" t="n">
        <f aca="false">P92/3600</f>
        <v>1.329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581.73</v>
      </c>
      <c r="I93" s="74" t="n">
        <v>10.61</v>
      </c>
      <c r="J93" s="56" t="n">
        <f aca="false">H93/3600</f>
        <v>1.27270277777778</v>
      </c>
      <c r="L93" s="73" t="n">
        <v>473.216</v>
      </c>
      <c r="M93" s="74" t="n">
        <v>38.3871</v>
      </c>
      <c r="N93" s="74" t="n">
        <v>39.5371</v>
      </c>
      <c r="O93" s="74" t="n">
        <v>39.5693</v>
      </c>
      <c r="P93" s="74" t="n">
        <v>4716.93</v>
      </c>
      <c r="Q93" s="74" t="n">
        <v>10.36</v>
      </c>
      <c r="R93" s="56" t="n">
        <f aca="false">P93/3600</f>
        <v>1.3102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27.32</v>
      </c>
      <c r="I94" s="76" t="n">
        <v>10.31</v>
      </c>
      <c r="J94" s="62" t="n">
        <f aca="false">H94/3600</f>
        <v>1.25758888888889</v>
      </c>
      <c r="L94" s="75" t="n">
        <v>340.3432</v>
      </c>
      <c r="M94" s="76" t="n">
        <v>33.5472</v>
      </c>
      <c r="N94" s="76" t="n">
        <v>38.3517</v>
      </c>
      <c r="O94" s="76" t="n">
        <v>38.0934</v>
      </c>
      <c r="P94" s="76" t="n">
        <v>4669.45</v>
      </c>
      <c r="Q94" s="76" t="n">
        <v>10.13</v>
      </c>
      <c r="R94" s="62" t="n">
        <f aca="false">P94/3600</f>
        <v>1.297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997.1</v>
      </c>
      <c r="I95" s="72" t="n">
        <v>20.21</v>
      </c>
      <c r="J95" s="51" t="n">
        <f aca="false">H95/3600</f>
        <v>2.49919444444444</v>
      </c>
      <c r="L95" s="71" t="n">
        <v>545.6035</v>
      </c>
      <c r="M95" s="72" t="n">
        <v>49.0556</v>
      </c>
      <c r="N95" s="72" t="n">
        <v>52.2361</v>
      </c>
      <c r="O95" s="72" t="n">
        <v>53.4058</v>
      </c>
      <c r="P95" s="72" t="n">
        <v>10188.36</v>
      </c>
      <c r="Q95" s="72" t="n">
        <v>19.1</v>
      </c>
      <c r="R95" s="51" t="n">
        <f aca="false">P95/3600</f>
        <v>2.830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634.92</v>
      </c>
      <c r="I96" s="74" t="n">
        <v>19.46</v>
      </c>
      <c r="J96" s="56" t="n">
        <f aca="false">H96/3600</f>
        <v>2.39858888888889</v>
      </c>
      <c r="L96" s="73" t="n">
        <v>323.9245</v>
      </c>
      <c r="M96" s="74" t="n">
        <v>45.1154</v>
      </c>
      <c r="N96" s="74" t="n">
        <v>48.8834</v>
      </c>
      <c r="O96" s="74" t="n">
        <v>50.2346</v>
      </c>
      <c r="P96" s="74" t="n">
        <v>9651.34</v>
      </c>
      <c r="Q96" s="74" t="n">
        <v>18.03</v>
      </c>
      <c r="R96" s="56" t="n">
        <f aca="false">P96/3600</f>
        <v>2.680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790.27</v>
      </c>
      <c r="I97" s="74" t="n">
        <v>22.46</v>
      </c>
      <c r="J97" s="56" t="n">
        <f aca="false">H97/3600</f>
        <v>2.71951944444444</v>
      </c>
      <c r="L97" s="73" t="n">
        <v>200.7933</v>
      </c>
      <c r="M97" s="74" t="n">
        <v>41.3269</v>
      </c>
      <c r="N97" s="74" t="n">
        <v>46.5999</v>
      </c>
      <c r="O97" s="74" t="n">
        <v>47.9388</v>
      </c>
      <c r="P97" s="74" t="n">
        <v>9258.44</v>
      </c>
      <c r="Q97" s="74" t="n">
        <v>17.89</v>
      </c>
      <c r="R97" s="56" t="n">
        <f aca="false">P97/3600</f>
        <v>2.571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70.14</v>
      </c>
      <c r="I98" s="76" t="n">
        <v>18.5</v>
      </c>
      <c r="J98" s="62" t="n">
        <f aca="false">H98/3600</f>
        <v>2.21392777777778</v>
      </c>
      <c r="L98" s="75" t="n">
        <v>127.8333</v>
      </c>
      <c r="M98" s="76" t="n">
        <v>37.642</v>
      </c>
      <c r="N98" s="76" t="n">
        <v>44.6572</v>
      </c>
      <c r="O98" s="76" t="n">
        <v>46.1518</v>
      </c>
      <c r="P98" s="76" t="n">
        <v>8968.61</v>
      </c>
      <c r="Q98" s="76" t="n">
        <v>17.69</v>
      </c>
      <c r="R98" s="62" t="n">
        <f aca="false">P98/3600</f>
        <v>2.491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4461264901816</v>
      </c>
      <c r="J106" s="77" t="n">
        <f aca="false">GEOMEAN(J3:J98)</f>
        <v>2.39325766990192</v>
      </c>
      <c r="Q106" s="77" t="n">
        <f aca="false">GEOMEAN(Q3:Q98)</f>
        <v>16.702663281371</v>
      </c>
      <c r="R106" s="77" t="n">
        <f aca="false">GEOMEAN(R3:R98)</f>
        <v>2.330338680857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05483505724704</v>
      </c>
      <c r="R107" s="78" t="n">
        <f aca="false">R106/J106</f>
        <v>0.9737098976696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4222222222222</v>
      </c>
      <c r="J108" s="77" t="n">
        <f aca="false">SUM(J3:J98)</f>
        <v>347.243647222222</v>
      </c>
      <c r="Q108" s="77" t="n">
        <f aca="false">SUM(Q3:Q98)/3600</f>
        <v>0.634508333333333</v>
      </c>
      <c r="R108" s="77" t="n">
        <f aca="false">SUM(R3:R98)</f>
        <v>333.1249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7978243631167</v>
      </c>
      <c r="J113" s="77" t="n">
        <f aca="false">GEOMEAN(J3:J70)</f>
        <v>2.46238916907307</v>
      </c>
      <c r="Q113" s="77" t="n">
        <f aca="false">GEOMEAN(Q3:Q70)</f>
        <v>17.1653929557202</v>
      </c>
      <c r="R113" s="77" t="n">
        <f aca="false">GEOMEAN(R3:R70)</f>
        <v>2.378331217988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3158492394499</v>
      </c>
      <c r="R114" s="78" t="n">
        <f aca="false">R113/J113</f>
        <v>0.96586325502861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891.4</v>
      </c>
      <c r="I3" s="50" t="n">
        <v>46.32</v>
      </c>
      <c r="J3" s="51" t="n">
        <f aca="false">H3/3600</f>
        <v>4.96983333333333</v>
      </c>
      <c r="L3" s="49" t="n">
        <v>7954.104</v>
      </c>
      <c r="M3" s="50" t="n">
        <v>41.066</v>
      </c>
      <c r="N3" s="50" t="n">
        <v>41.1646</v>
      </c>
      <c r="O3" s="50" t="n">
        <v>44.0787</v>
      </c>
      <c r="P3" s="50" t="n">
        <v>16555.8</v>
      </c>
      <c r="Q3" s="50" t="n">
        <v>41.16</v>
      </c>
      <c r="R3" s="52" t="n">
        <f aca="false">P3/3600</f>
        <v>4.598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43.93</v>
      </c>
      <c r="I4" s="55" t="n">
        <v>38.28</v>
      </c>
      <c r="J4" s="56" t="n">
        <f aca="false">H4/3600</f>
        <v>4.03998055555556</v>
      </c>
      <c r="L4" s="54" t="n">
        <v>3339.1776</v>
      </c>
      <c r="M4" s="55" t="n">
        <v>38.5884</v>
      </c>
      <c r="N4" s="55" t="n">
        <v>39.7686</v>
      </c>
      <c r="O4" s="55" t="n">
        <v>42.3502</v>
      </c>
      <c r="P4" s="55" t="n">
        <v>14123.19</v>
      </c>
      <c r="Q4" s="55" t="n">
        <v>35.2</v>
      </c>
      <c r="R4" s="57" t="n">
        <f aca="false">P4/3600</f>
        <v>3.9231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982.05</v>
      </c>
      <c r="I5" s="55" t="n">
        <v>33.46</v>
      </c>
      <c r="J5" s="56" t="n">
        <f aca="false">H5/3600</f>
        <v>3.606125</v>
      </c>
      <c r="L5" s="54" t="n">
        <v>1639.3056</v>
      </c>
      <c r="M5" s="55" t="n">
        <v>36.0217</v>
      </c>
      <c r="N5" s="55" t="n">
        <v>38.6695</v>
      </c>
      <c r="O5" s="55" t="n">
        <v>40.9511</v>
      </c>
      <c r="P5" s="55" t="n">
        <v>15516.01</v>
      </c>
      <c r="Q5" s="55" t="n">
        <v>38.92</v>
      </c>
      <c r="R5" s="57" t="n">
        <f aca="false">P5/3600</f>
        <v>4.310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109.51</v>
      </c>
      <c r="I6" s="61" t="n">
        <v>31.04</v>
      </c>
      <c r="J6" s="62" t="n">
        <f aca="false">H6/3600</f>
        <v>3.36375277777778</v>
      </c>
      <c r="L6" s="60" t="n">
        <v>878.6352</v>
      </c>
      <c r="M6" s="61" t="n">
        <v>33.4627</v>
      </c>
      <c r="N6" s="61" t="n">
        <v>37.7548</v>
      </c>
      <c r="O6" s="61" t="n">
        <v>39.8948</v>
      </c>
      <c r="P6" s="61" t="n">
        <v>12158.11</v>
      </c>
      <c r="Q6" s="61" t="n">
        <v>29.53</v>
      </c>
      <c r="R6" s="63" t="n">
        <f aca="false">P6/3600</f>
        <v>3.377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555.49</v>
      </c>
      <c r="I7" s="50" t="n">
        <v>66.94</v>
      </c>
      <c r="J7" s="51" t="n">
        <f aca="false">H7/3600</f>
        <v>7.93208055555556</v>
      </c>
      <c r="L7" s="49" t="n">
        <v>23390.3824</v>
      </c>
      <c r="M7" s="50" t="n">
        <v>39.1916</v>
      </c>
      <c r="N7" s="50" t="n">
        <v>44.6549</v>
      </c>
      <c r="O7" s="50" t="n">
        <v>44.4641</v>
      </c>
      <c r="P7" s="50" t="n">
        <v>27930.46</v>
      </c>
      <c r="Q7" s="50" t="n">
        <v>60.27</v>
      </c>
      <c r="R7" s="52" t="n">
        <f aca="false">P7/3600</f>
        <v>7.758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3402.36</v>
      </c>
      <c r="I8" s="55" t="n">
        <v>55.22</v>
      </c>
      <c r="J8" s="56" t="n">
        <f aca="false">H8/3600</f>
        <v>6.50065555555556</v>
      </c>
      <c r="L8" s="54" t="n">
        <v>11630.0736</v>
      </c>
      <c r="M8" s="55" t="n">
        <v>36.2427</v>
      </c>
      <c r="N8" s="55" t="n">
        <v>42.7793</v>
      </c>
      <c r="O8" s="55" t="n">
        <v>43.1014</v>
      </c>
      <c r="P8" s="55" t="n">
        <v>23498.56</v>
      </c>
      <c r="Q8" s="55" t="n">
        <v>50.65</v>
      </c>
      <c r="R8" s="57" t="n">
        <f aca="false">P8/3600</f>
        <v>6.527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049.91</v>
      </c>
      <c r="I9" s="55" t="n">
        <v>47.03</v>
      </c>
      <c r="J9" s="56" t="n">
        <f aca="false">H9/3600</f>
        <v>5.56941944444445</v>
      </c>
      <c r="L9" s="54" t="n">
        <v>6156.5808</v>
      </c>
      <c r="M9" s="55" t="n">
        <v>33.1771</v>
      </c>
      <c r="N9" s="55" t="n">
        <v>41.2246</v>
      </c>
      <c r="O9" s="55" t="n">
        <v>41.8383</v>
      </c>
      <c r="P9" s="55" t="n">
        <v>20708.13</v>
      </c>
      <c r="Q9" s="55" t="n">
        <v>44.11</v>
      </c>
      <c r="R9" s="57" t="n">
        <f aca="false">P9/3600</f>
        <v>5.752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791.31</v>
      </c>
      <c r="I10" s="61" t="n">
        <v>42.13</v>
      </c>
      <c r="J10" s="62" t="n">
        <f aca="false">H10/3600</f>
        <v>4.94203055555556</v>
      </c>
      <c r="L10" s="60" t="n">
        <v>3429.5472</v>
      </c>
      <c r="M10" s="61" t="n">
        <v>30.3334</v>
      </c>
      <c r="N10" s="61" t="n">
        <v>40.0446</v>
      </c>
      <c r="O10" s="61" t="n">
        <v>40.8506</v>
      </c>
      <c r="P10" s="61" t="n">
        <v>19259.9</v>
      </c>
      <c r="Q10" s="61" t="n">
        <v>43.88</v>
      </c>
      <c r="R10" s="63" t="n">
        <f aca="false">P10/3600</f>
        <v>5.349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04476.37</v>
      </c>
      <c r="I11" s="50" t="n">
        <v>184.22</v>
      </c>
      <c r="J11" s="51" t="n">
        <f aca="false">H11/3600</f>
        <v>29.0212138888889</v>
      </c>
      <c r="L11" s="49" t="n">
        <v>171391.6432</v>
      </c>
      <c r="M11" s="50" t="n">
        <v>37.7319</v>
      </c>
      <c r="N11" s="50" t="n">
        <v>39.3278</v>
      </c>
      <c r="O11" s="50" t="n">
        <v>37.4907</v>
      </c>
      <c r="P11" s="50" t="n">
        <v>82467.59</v>
      </c>
      <c r="Q11" s="50" t="n">
        <v>147.24</v>
      </c>
      <c r="R11" s="52" t="n">
        <f aca="false">P11/3600</f>
        <v>22.9076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9590.97</v>
      </c>
      <c r="I12" s="55" t="n">
        <v>138.09</v>
      </c>
      <c r="J12" s="56" t="n">
        <f aca="false">H12/3600</f>
        <v>19.330825</v>
      </c>
      <c r="L12" s="54" t="n">
        <v>66521.04</v>
      </c>
      <c r="M12" s="55" t="n">
        <v>31.9926</v>
      </c>
      <c r="N12" s="55" t="n">
        <v>38.3988</v>
      </c>
      <c r="O12" s="55" t="n">
        <v>36.5291</v>
      </c>
      <c r="P12" s="55" t="n">
        <v>63982.35</v>
      </c>
      <c r="Q12" s="55" t="n">
        <v>142.36</v>
      </c>
      <c r="R12" s="57" t="n">
        <f aca="false">P12/3600</f>
        <v>17.772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540.95</v>
      </c>
      <c r="I13" s="55" t="n">
        <v>108.46</v>
      </c>
      <c r="J13" s="56" t="n">
        <f aca="false">H13/3600</f>
        <v>12.0947083333333</v>
      </c>
      <c r="L13" s="54" t="n">
        <v>12642.7152</v>
      </c>
      <c r="M13" s="55" t="n">
        <v>28.5138</v>
      </c>
      <c r="N13" s="55" t="n">
        <v>37.6328</v>
      </c>
      <c r="O13" s="55" t="n">
        <v>35.7661</v>
      </c>
      <c r="P13" s="55" t="n">
        <v>43339.13</v>
      </c>
      <c r="Q13" s="55" t="n">
        <v>106.88</v>
      </c>
      <c r="R13" s="57" t="n">
        <f aca="false">P13/3600</f>
        <v>12.0386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159.53</v>
      </c>
      <c r="I14" s="61" t="n">
        <v>83.29</v>
      </c>
      <c r="J14" s="62" t="n">
        <f aca="false">H14/3600</f>
        <v>9.21098055555556</v>
      </c>
      <c r="L14" s="60" t="n">
        <v>3640.032</v>
      </c>
      <c r="M14" s="61" t="n">
        <v>27.4829</v>
      </c>
      <c r="N14" s="61" t="n">
        <v>36.9554</v>
      </c>
      <c r="O14" s="61" t="n">
        <v>35.0647</v>
      </c>
      <c r="P14" s="61" t="n">
        <v>34678.93</v>
      </c>
      <c r="Q14" s="61" t="n">
        <v>84.84</v>
      </c>
      <c r="R14" s="63" t="n">
        <f aca="false">P14/3600</f>
        <v>9.6330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467.4</v>
      </c>
      <c r="I15" s="50" t="n">
        <v>99.24</v>
      </c>
      <c r="J15" s="51" t="n">
        <f aca="false">H15/3600</f>
        <v>13.4631666666667</v>
      </c>
      <c r="L15" s="49" t="n">
        <v>13326.7488</v>
      </c>
      <c r="M15" s="50" t="n">
        <v>40.9759</v>
      </c>
      <c r="N15" s="50" t="n">
        <v>46.8245</v>
      </c>
      <c r="O15" s="50" t="n">
        <v>46.4825</v>
      </c>
      <c r="P15" s="50" t="n">
        <v>43537.53</v>
      </c>
      <c r="Q15" s="50" t="n">
        <v>86.27</v>
      </c>
      <c r="R15" s="52" t="n">
        <f aca="false">P15/3600</f>
        <v>12.0937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212.73</v>
      </c>
      <c r="I16" s="55" t="n">
        <v>75.45</v>
      </c>
      <c r="J16" s="56" t="n">
        <f aca="false">H16/3600</f>
        <v>10.0590916666667</v>
      </c>
      <c r="L16" s="54" t="n">
        <v>4005.7136</v>
      </c>
      <c r="M16" s="55" t="n">
        <v>39.6775</v>
      </c>
      <c r="N16" s="55" t="n">
        <v>46.0706</v>
      </c>
      <c r="O16" s="55" t="n">
        <v>45.9444</v>
      </c>
      <c r="P16" s="55" t="n">
        <v>41381.59</v>
      </c>
      <c r="Q16" s="55" t="n">
        <v>88.09</v>
      </c>
      <c r="R16" s="57" t="n">
        <f aca="false">P16/3600</f>
        <v>11.4948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290.99</v>
      </c>
      <c r="I17" s="55" t="n">
        <v>66.21</v>
      </c>
      <c r="J17" s="56" t="n">
        <f aca="false">H17/3600</f>
        <v>8.69194166666667</v>
      </c>
      <c r="L17" s="54" t="n">
        <v>1877.2176</v>
      </c>
      <c r="M17" s="55" t="n">
        <v>38.2102</v>
      </c>
      <c r="N17" s="55" t="n">
        <v>45.386</v>
      </c>
      <c r="O17" s="55" t="n">
        <v>45.4196</v>
      </c>
      <c r="P17" s="55" t="n">
        <v>36608.82</v>
      </c>
      <c r="Q17" s="55" t="n">
        <v>78.79</v>
      </c>
      <c r="R17" s="57" t="n">
        <f aca="false">P17/3600</f>
        <v>10.1691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404.08</v>
      </c>
      <c r="I18" s="61" t="n">
        <v>61.56</v>
      </c>
      <c r="J18" s="62" t="n">
        <f aca="false">H18/3600</f>
        <v>7.89002222222222</v>
      </c>
      <c r="L18" s="60" t="n">
        <v>986.5232</v>
      </c>
      <c r="M18" s="61" t="n">
        <v>36.3691</v>
      </c>
      <c r="N18" s="61" t="n">
        <v>44.8469</v>
      </c>
      <c r="O18" s="61" t="n">
        <v>45.064</v>
      </c>
      <c r="P18" s="61" t="n">
        <v>28014.65</v>
      </c>
      <c r="Q18" s="61" t="n">
        <v>60.28</v>
      </c>
      <c r="R18" s="63" t="n">
        <f aca="false">P18/3600</f>
        <v>7.7818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032.9</v>
      </c>
      <c r="I19" s="72" t="n">
        <v>40.24</v>
      </c>
      <c r="J19" s="51" t="n">
        <f aca="false">H19/3600</f>
        <v>4.73136111111111</v>
      </c>
      <c r="L19" s="71" t="n">
        <v>3286.6432</v>
      </c>
      <c r="M19" s="72" t="n">
        <v>41.1882</v>
      </c>
      <c r="N19" s="72" t="n">
        <v>43.2551</v>
      </c>
      <c r="O19" s="72" t="n">
        <v>44.9363</v>
      </c>
      <c r="P19" s="72" t="n">
        <v>17484.26</v>
      </c>
      <c r="Q19" s="72" t="n">
        <v>37.18</v>
      </c>
      <c r="R19" s="51" t="n">
        <f aca="false">P19/3600</f>
        <v>4.856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201.8</v>
      </c>
      <c r="I20" s="74" t="n">
        <v>33.86</v>
      </c>
      <c r="J20" s="56" t="n">
        <f aca="false">H20/3600</f>
        <v>3.94494444444444</v>
      </c>
      <c r="L20" s="73" t="n">
        <v>1523.6056</v>
      </c>
      <c r="M20" s="74" t="n">
        <v>39.0521</v>
      </c>
      <c r="N20" s="74" t="n">
        <v>41.9408</v>
      </c>
      <c r="O20" s="74" t="n">
        <v>43.1139</v>
      </c>
      <c r="P20" s="74" t="n">
        <v>14908.93</v>
      </c>
      <c r="Q20" s="74" t="n">
        <v>33.88</v>
      </c>
      <c r="R20" s="56" t="n">
        <f aca="false">P20/3600</f>
        <v>4.1413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72.03</v>
      </c>
      <c r="I21" s="74" t="n">
        <v>30.07</v>
      </c>
      <c r="J21" s="56" t="n">
        <f aca="false">H21/3600</f>
        <v>3.436675</v>
      </c>
      <c r="L21" s="73" t="n">
        <v>719.7424</v>
      </c>
      <c r="M21" s="74" t="n">
        <v>36.4633</v>
      </c>
      <c r="N21" s="74" t="n">
        <v>40.8123</v>
      </c>
      <c r="O21" s="74" t="n">
        <v>41.8673</v>
      </c>
      <c r="P21" s="74" t="n">
        <v>13119.75</v>
      </c>
      <c r="Q21" s="74" t="n">
        <v>28.71</v>
      </c>
      <c r="R21" s="56" t="n">
        <f aca="false">P21/3600</f>
        <v>3.644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444.24</v>
      </c>
      <c r="I22" s="76" t="n">
        <v>34.24</v>
      </c>
      <c r="J22" s="62" t="n">
        <f aca="false">H22/3600</f>
        <v>3.73451111111111</v>
      </c>
      <c r="L22" s="75" t="n">
        <v>351.3344</v>
      </c>
      <c r="M22" s="76" t="n">
        <v>33.9373</v>
      </c>
      <c r="N22" s="76" t="n">
        <v>40.0192</v>
      </c>
      <c r="O22" s="76" t="n">
        <v>41.136</v>
      </c>
      <c r="P22" s="76" t="n">
        <v>12107.38</v>
      </c>
      <c r="Q22" s="76" t="n">
        <v>26.16</v>
      </c>
      <c r="R22" s="62" t="n">
        <f aca="false">P22/3600</f>
        <v>3.3631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621.22</v>
      </c>
      <c r="I23" s="72" t="n">
        <v>47.36</v>
      </c>
      <c r="J23" s="51" t="n">
        <f aca="false">H23/3600</f>
        <v>4.61700555555556</v>
      </c>
      <c r="L23" s="71" t="n">
        <v>4706.7872</v>
      </c>
      <c r="M23" s="72" t="n">
        <v>39.2997</v>
      </c>
      <c r="N23" s="72" t="n">
        <v>42.1541</v>
      </c>
      <c r="O23" s="72" t="n">
        <v>43.6373</v>
      </c>
      <c r="P23" s="72" t="n">
        <v>15437.43</v>
      </c>
      <c r="Q23" s="72" t="n">
        <v>38.07</v>
      </c>
      <c r="R23" s="51" t="n">
        <f aca="false">P23/3600</f>
        <v>4.288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00.64</v>
      </c>
      <c r="I24" s="74" t="n">
        <v>38.98</v>
      </c>
      <c r="J24" s="56" t="n">
        <f aca="false">H24/3600</f>
        <v>3.75017777777778</v>
      </c>
      <c r="L24" s="73" t="n">
        <v>1981.268</v>
      </c>
      <c r="M24" s="74" t="n">
        <v>36.6856</v>
      </c>
      <c r="N24" s="74" t="n">
        <v>40.4685</v>
      </c>
      <c r="O24" s="74" t="n">
        <v>41.4602</v>
      </c>
      <c r="P24" s="74" t="n">
        <v>12927.79</v>
      </c>
      <c r="Q24" s="74" t="n">
        <v>31.52</v>
      </c>
      <c r="R24" s="56" t="n">
        <f aca="false">P24/3600</f>
        <v>3.591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071.23</v>
      </c>
      <c r="I25" s="74" t="n">
        <v>30.23</v>
      </c>
      <c r="J25" s="56" t="n">
        <f aca="false">H25/3600</f>
        <v>3.07534166666667</v>
      </c>
      <c r="L25" s="73" t="n">
        <v>875.8864</v>
      </c>
      <c r="M25" s="74" t="n">
        <v>34.0586</v>
      </c>
      <c r="N25" s="74" t="n">
        <v>39.0288</v>
      </c>
      <c r="O25" s="74" t="n">
        <v>39.9504</v>
      </c>
      <c r="P25" s="74" t="n">
        <v>11515.9</v>
      </c>
      <c r="Q25" s="74" t="n">
        <v>28.02</v>
      </c>
      <c r="R25" s="56" t="n">
        <f aca="false">P25/3600</f>
        <v>3.198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163.72</v>
      </c>
      <c r="I26" s="76" t="n">
        <v>27.05</v>
      </c>
      <c r="J26" s="62" t="n">
        <f aca="false">H26/3600</f>
        <v>2.82325555555556</v>
      </c>
      <c r="L26" s="75" t="n">
        <v>408.2992</v>
      </c>
      <c r="M26" s="76" t="n">
        <v>31.6943</v>
      </c>
      <c r="N26" s="76" t="n">
        <v>37.9511</v>
      </c>
      <c r="O26" s="76" t="n">
        <v>39.0946</v>
      </c>
      <c r="P26" s="76" t="n">
        <v>11505.63</v>
      </c>
      <c r="Q26" s="76" t="n">
        <v>29.23</v>
      </c>
      <c r="R26" s="62" t="n">
        <f aca="false">P26/3600</f>
        <v>3.196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742.24</v>
      </c>
      <c r="I27" s="72" t="n">
        <v>88.03</v>
      </c>
      <c r="J27" s="51" t="n">
        <f aca="false">H27/3600</f>
        <v>10.4839555555556</v>
      </c>
      <c r="L27" s="71" t="n">
        <v>10407.7744</v>
      </c>
      <c r="M27" s="72" t="n">
        <v>37.995</v>
      </c>
      <c r="N27" s="72" t="n">
        <v>39.8474</v>
      </c>
      <c r="O27" s="72" t="n">
        <v>43.4278</v>
      </c>
      <c r="P27" s="72" t="n">
        <v>33667.71</v>
      </c>
      <c r="Q27" s="72" t="n">
        <v>73.76</v>
      </c>
      <c r="R27" s="51" t="n">
        <f aca="false">P27/3600</f>
        <v>9.352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708.82</v>
      </c>
      <c r="I28" s="74" t="n">
        <v>66.07</v>
      </c>
      <c r="J28" s="56" t="n">
        <f aca="false">H28/3600</f>
        <v>7.97467222222222</v>
      </c>
      <c r="L28" s="73" t="n">
        <v>3982.6568</v>
      </c>
      <c r="M28" s="74" t="n">
        <v>36.4086</v>
      </c>
      <c r="N28" s="74" t="n">
        <v>39.0812</v>
      </c>
      <c r="O28" s="74" t="n">
        <v>41.8132</v>
      </c>
      <c r="P28" s="74" t="n">
        <v>27723.51</v>
      </c>
      <c r="Q28" s="74" t="n">
        <v>62.04</v>
      </c>
      <c r="R28" s="56" t="n">
        <f aca="false">P28/3600</f>
        <v>7.700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966.55</v>
      </c>
      <c r="I29" s="74" t="n">
        <v>58.74</v>
      </c>
      <c r="J29" s="56" t="n">
        <f aca="false">H29/3600</f>
        <v>6.93515277777778</v>
      </c>
      <c r="L29" s="73" t="n">
        <v>1889.596</v>
      </c>
      <c r="M29" s="74" t="n">
        <v>34.3529</v>
      </c>
      <c r="N29" s="74" t="n">
        <v>38.3248</v>
      </c>
      <c r="O29" s="74" t="n">
        <v>40.3428</v>
      </c>
      <c r="P29" s="74" t="n">
        <v>24467.07</v>
      </c>
      <c r="Q29" s="74" t="n">
        <v>56.01</v>
      </c>
      <c r="R29" s="56" t="n">
        <f aca="false">P29/3600</f>
        <v>6.796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747.61</v>
      </c>
      <c r="I30" s="76" t="n">
        <v>54.29</v>
      </c>
      <c r="J30" s="62" t="n">
        <f aca="false">H30/3600</f>
        <v>6.31878055555556</v>
      </c>
      <c r="L30" s="75" t="n">
        <v>978.2728</v>
      </c>
      <c r="M30" s="76" t="n">
        <v>32.126</v>
      </c>
      <c r="N30" s="76" t="n">
        <v>37.641</v>
      </c>
      <c r="O30" s="76" t="n">
        <v>39.2089</v>
      </c>
      <c r="P30" s="76" t="n">
        <v>22603.53</v>
      </c>
      <c r="Q30" s="76" t="n">
        <v>52.01</v>
      </c>
      <c r="R30" s="62" t="n">
        <f aca="false">P30/3600</f>
        <v>6.2787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1553.6</v>
      </c>
      <c r="I31" s="72" t="n">
        <v>113.52</v>
      </c>
      <c r="J31" s="51" t="n">
        <f aca="false">H31/3600</f>
        <v>14.3204444444444</v>
      </c>
      <c r="L31" s="71" t="n">
        <v>10947.4072</v>
      </c>
      <c r="M31" s="72" t="n">
        <v>38.6204</v>
      </c>
      <c r="N31" s="72" t="n">
        <v>43.6703</v>
      </c>
      <c r="O31" s="72" t="n">
        <v>44.7277</v>
      </c>
      <c r="P31" s="72" t="n">
        <v>41381.25</v>
      </c>
      <c r="Q31" s="72" t="n">
        <v>84.18</v>
      </c>
      <c r="R31" s="51" t="n">
        <f aca="false">P31/3600</f>
        <v>11.494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1233.88</v>
      </c>
      <c r="I32" s="74" t="n">
        <v>91.84</v>
      </c>
      <c r="J32" s="56" t="n">
        <f aca="false">H32/3600</f>
        <v>11.4538555555556</v>
      </c>
      <c r="L32" s="73" t="n">
        <v>4355.608</v>
      </c>
      <c r="M32" s="74" t="n">
        <v>36.9473</v>
      </c>
      <c r="N32" s="74" t="n">
        <v>42.3713</v>
      </c>
      <c r="O32" s="74" t="n">
        <v>42.6907</v>
      </c>
      <c r="P32" s="74" t="n">
        <v>33989.17</v>
      </c>
      <c r="Q32" s="74" t="n">
        <v>70.35</v>
      </c>
      <c r="R32" s="56" t="n">
        <f aca="false">P32/3600</f>
        <v>9.441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00.9</v>
      </c>
      <c r="I33" s="74" t="n">
        <v>80.89</v>
      </c>
      <c r="J33" s="56" t="n">
        <f aca="false">H33/3600</f>
        <v>9.91691666666667</v>
      </c>
      <c r="L33" s="73" t="n">
        <v>2057.6848</v>
      </c>
      <c r="M33" s="74" t="n">
        <v>34.9228</v>
      </c>
      <c r="N33" s="74" t="n">
        <v>41.0973</v>
      </c>
      <c r="O33" s="74" t="n">
        <v>40.8526</v>
      </c>
      <c r="P33" s="74" t="n">
        <v>29625.26</v>
      </c>
      <c r="Q33" s="74" t="n">
        <v>61.86</v>
      </c>
      <c r="R33" s="56" t="n">
        <f aca="false">P33/3600</f>
        <v>8.229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851.65</v>
      </c>
      <c r="I34" s="76" t="n">
        <v>59.36</v>
      </c>
      <c r="J34" s="62" t="n">
        <f aca="false">H34/3600</f>
        <v>7.45879166666667</v>
      </c>
      <c r="L34" s="75" t="n">
        <v>1081.2456</v>
      </c>
      <c r="M34" s="76" t="n">
        <v>32.8275</v>
      </c>
      <c r="N34" s="76" t="n">
        <v>40.1272</v>
      </c>
      <c r="O34" s="76" t="n">
        <v>39.5262</v>
      </c>
      <c r="P34" s="76" t="n">
        <v>26610.9</v>
      </c>
      <c r="Q34" s="76" t="n">
        <v>57.21</v>
      </c>
      <c r="R34" s="62" t="n">
        <f aca="false">P34/3600</f>
        <v>7.3919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2286.56</v>
      </c>
      <c r="I35" s="72" t="n">
        <v>132.92</v>
      </c>
      <c r="J35" s="51" t="n">
        <f aca="false">H35/3600</f>
        <v>14.5240444444444</v>
      </c>
      <c r="L35" s="71" t="n">
        <v>18641.6752</v>
      </c>
      <c r="M35" s="72" t="n">
        <v>36.4039</v>
      </c>
      <c r="N35" s="72" t="n">
        <v>42.1978</v>
      </c>
      <c r="O35" s="72" t="n">
        <v>44.494</v>
      </c>
      <c r="P35" s="72" t="n">
        <v>41179.99</v>
      </c>
      <c r="Q35" s="72" t="n">
        <v>104.99</v>
      </c>
      <c r="R35" s="51" t="n">
        <f aca="false">P35/3600</f>
        <v>11.438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767.12</v>
      </c>
      <c r="I36" s="74" t="n">
        <v>86.08</v>
      </c>
      <c r="J36" s="56" t="n">
        <f aca="false">H36/3600</f>
        <v>9.10197777777778</v>
      </c>
      <c r="L36" s="73" t="n">
        <v>4236.6144</v>
      </c>
      <c r="M36" s="74" t="n">
        <v>34.8742</v>
      </c>
      <c r="N36" s="74" t="n">
        <v>41.0754</v>
      </c>
      <c r="O36" s="74" t="n">
        <v>43.4115</v>
      </c>
      <c r="P36" s="74" t="n">
        <v>35372.07</v>
      </c>
      <c r="Q36" s="74" t="n">
        <v>94.36</v>
      </c>
      <c r="R36" s="56" t="n">
        <f aca="false">P36/3600</f>
        <v>9.825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3313.5</v>
      </c>
      <c r="I37" s="74" t="n">
        <v>88</v>
      </c>
      <c r="J37" s="56" t="n">
        <f aca="false">H37/3600</f>
        <v>9.25375</v>
      </c>
      <c r="L37" s="73" t="n">
        <v>1605.9592</v>
      </c>
      <c r="M37" s="74" t="n">
        <v>33.5707</v>
      </c>
      <c r="N37" s="74" t="n">
        <v>39.9325</v>
      </c>
      <c r="O37" s="74" t="n">
        <v>42.3982</v>
      </c>
      <c r="P37" s="74" t="n">
        <v>26316.51</v>
      </c>
      <c r="Q37" s="74" t="n">
        <v>67.05</v>
      </c>
      <c r="R37" s="56" t="n">
        <f aca="false">P37/3600</f>
        <v>7.310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535.51</v>
      </c>
      <c r="I38" s="76" t="n">
        <v>64.47</v>
      </c>
      <c r="J38" s="62" t="n">
        <f aca="false">H38/3600</f>
        <v>7.09319722222222</v>
      </c>
      <c r="L38" s="75" t="n">
        <v>785.728</v>
      </c>
      <c r="M38" s="76" t="n">
        <v>31.9132</v>
      </c>
      <c r="N38" s="76" t="n">
        <v>39.0009</v>
      </c>
      <c r="O38" s="76" t="n">
        <v>41.5753</v>
      </c>
      <c r="P38" s="76" t="n">
        <v>30279.65</v>
      </c>
      <c r="Q38" s="76" t="n">
        <v>79.02</v>
      </c>
      <c r="R38" s="62" t="n">
        <f aca="false">P38/3600</f>
        <v>8.4110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152.43</v>
      </c>
      <c r="I39" s="72" t="n">
        <v>17.46</v>
      </c>
      <c r="J39" s="51" t="n">
        <f aca="false">H39/3600</f>
        <v>2.26456388888889</v>
      </c>
      <c r="L39" s="71" t="n">
        <v>2493.6656</v>
      </c>
      <c r="M39" s="72" t="n">
        <v>39.9752</v>
      </c>
      <c r="N39" s="72" t="n">
        <v>42.8617</v>
      </c>
      <c r="O39" s="72" t="n">
        <v>43.3683</v>
      </c>
      <c r="P39" s="72" t="n">
        <v>7644.78</v>
      </c>
      <c r="Q39" s="72" t="n">
        <v>15.97</v>
      </c>
      <c r="R39" s="51" t="n">
        <f aca="false">P39/3600</f>
        <v>2.123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35.98</v>
      </c>
      <c r="I40" s="74" t="n">
        <v>14.63</v>
      </c>
      <c r="J40" s="56" t="n">
        <f aca="false">H40/3600</f>
        <v>1.87110555555556</v>
      </c>
      <c r="L40" s="73" t="n">
        <v>1196.904</v>
      </c>
      <c r="M40" s="74" t="n">
        <v>36.8291</v>
      </c>
      <c r="N40" s="74" t="n">
        <v>40.5428</v>
      </c>
      <c r="O40" s="74" t="n">
        <v>40.7092</v>
      </c>
      <c r="P40" s="74" t="n">
        <v>6723.33</v>
      </c>
      <c r="Q40" s="74" t="n">
        <v>14.92</v>
      </c>
      <c r="R40" s="56" t="n">
        <f aca="false">P40/3600</f>
        <v>1.867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12.2</v>
      </c>
      <c r="I41" s="74" t="n">
        <v>12.6</v>
      </c>
      <c r="J41" s="56" t="n">
        <f aca="false">H41/3600</f>
        <v>1.58672222222222</v>
      </c>
      <c r="L41" s="73" t="n">
        <v>586.3632</v>
      </c>
      <c r="M41" s="74" t="n">
        <v>33.8855</v>
      </c>
      <c r="N41" s="74" t="n">
        <v>38.5986</v>
      </c>
      <c r="O41" s="74" t="n">
        <v>38.5689</v>
      </c>
      <c r="P41" s="74" t="n">
        <v>5467.71</v>
      </c>
      <c r="Q41" s="74" t="n">
        <v>11.73</v>
      </c>
      <c r="R41" s="56" t="n">
        <f aca="false">P41/3600</f>
        <v>1.518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6.02</v>
      </c>
      <c r="I42" s="76" t="n">
        <v>14.26</v>
      </c>
      <c r="J42" s="62" t="n">
        <f aca="false">H42/3600</f>
        <v>1.66833888888889</v>
      </c>
      <c r="L42" s="75" t="n">
        <v>309.0248</v>
      </c>
      <c r="M42" s="76" t="n">
        <v>31.3442</v>
      </c>
      <c r="N42" s="76" t="n">
        <v>37.2453</v>
      </c>
      <c r="O42" s="76" t="n">
        <v>37.0087</v>
      </c>
      <c r="P42" s="76" t="n">
        <v>4853.72</v>
      </c>
      <c r="Q42" s="76" t="n">
        <v>10.38</v>
      </c>
      <c r="R42" s="62" t="n">
        <f aca="false">P42/3600</f>
        <v>1.348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503.71</v>
      </c>
      <c r="I43" s="72" t="n">
        <v>20.07</v>
      </c>
      <c r="J43" s="51" t="n">
        <f aca="false">H43/3600</f>
        <v>2.36214166666667</v>
      </c>
      <c r="L43" s="71" t="n">
        <v>2616.9632</v>
      </c>
      <c r="M43" s="72" t="n">
        <v>39.5347</v>
      </c>
      <c r="N43" s="72" t="n">
        <v>43.478</v>
      </c>
      <c r="O43" s="72" t="n">
        <v>45.0044</v>
      </c>
      <c r="P43" s="72" t="n">
        <v>7978.91</v>
      </c>
      <c r="Q43" s="72" t="n">
        <v>18.36</v>
      </c>
      <c r="R43" s="51" t="n">
        <f aca="false">P43/3600</f>
        <v>2.216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96.41</v>
      </c>
      <c r="I44" s="74" t="n">
        <v>16.96</v>
      </c>
      <c r="J44" s="56" t="n">
        <f aca="false">H44/3600</f>
        <v>1.971225</v>
      </c>
      <c r="L44" s="73" t="n">
        <v>1242.4408</v>
      </c>
      <c r="M44" s="74" t="n">
        <v>36.9069</v>
      </c>
      <c r="N44" s="74" t="n">
        <v>41.6383</v>
      </c>
      <c r="O44" s="74" t="n">
        <v>42.7351</v>
      </c>
      <c r="P44" s="74" t="n">
        <v>6773.52</v>
      </c>
      <c r="Q44" s="74" t="n">
        <v>16.26</v>
      </c>
      <c r="R44" s="56" t="n">
        <f aca="false">P44/3600</f>
        <v>1.8815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615.89</v>
      </c>
      <c r="I45" s="74" t="n">
        <v>17.06</v>
      </c>
      <c r="J45" s="56" t="n">
        <f aca="false">H45/3600</f>
        <v>1.83774722222222</v>
      </c>
      <c r="L45" s="73" t="n">
        <v>621.4648</v>
      </c>
      <c r="M45" s="74" t="n">
        <v>34.0903</v>
      </c>
      <c r="N45" s="74" t="n">
        <v>40.024</v>
      </c>
      <c r="O45" s="74" t="n">
        <v>40.8646</v>
      </c>
      <c r="P45" s="74" t="n">
        <v>5984.58</v>
      </c>
      <c r="Q45" s="74" t="n">
        <v>14.14</v>
      </c>
      <c r="R45" s="56" t="n">
        <f aca="false">P45/3600</f>
        <v>1.6623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21.88</v>
      </c>
      <c r="I46" s="76" t="n">
        <v>13.53</v>
      </c>
      <c r="J46" s="62" t="n">
        <f aca="false">H46/3600</f>
        <v>1.56163333333333</v>
      </c>
      <c r="L46" s="75" t="n">
        <v>332.6104</v>
      </c>
      <c r="M46" s="76" t="n">
        <v>31.3997</v>
      </c>
      <c r="N46" s="76" t="n">
        <v>38.7575</v>
      </c>
      <c r="O46" s="76" t="n">
        <v>39.4695</v>
      </c>
      <c r="P46" s="76" t="n">
        <v>5484.82</v>
      </c>
      <c r="Q46" s="76" t="n">
        <v>13.09</v>
      </c>
      <c r="R46" s="62" t="n">
        <f aca="false">P46/3600</f>
        <v>1.5235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754.65</v>
      </c>
      <c r="I47" s="72" t="n">
        <v>21.44</v>
      </c>
      <c r="J47" s="51" t="n">
        <f aca="false">H47/3600</f>
        <v>2.43184722222222</v>
      </c>
      <c r="L47" s="71" t="n">
        <v>4687.6976</v>
      </c>
      <c r="M47" s="72" t="n">
        <v>37.3264</v>
      </c>
      <c r="N47" s="72" t="n">
        <v>41.2026</v>
      </c>
      <c r="O47" s="72" t="n">
        <v>42.316</v>
      </c>
      <c r="P47" s="72" t="n">
        <v>7923.03</v>
      </c>
      <c r="Q47" s="72" t="n">
        <v>19.57</v>
      </c>
      <c r="R47" s="51" t="n">
        <f aca="false">P47/3600</f>
        <v>2.200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827.05</v>
      </c>
      <c r="I48" s="74" t="n">
        <v>17.68</v>
      </c>
      <c r="J48" s="56" t="n">
        <f aca="false">H48/3600</f>
        <v>1.89640277777778</v>
      </c>
      <c r="L48" s="73" t="n">
        <v>2102.08</v>
      </c>
      <c r="M48" s="74" t="n">
        <v>33.9479</v>
      </c>
      <c r="N48" s="74" t="n">
        <v>38.8015</v>
      </c>
      <c r="O48" s="74" t="n">
        <v>39.7383</v>
      </c>
      <c r="P48" s="74" t="n">
        <v>6322.48</v>
      </c>
      <c r="Q48" s="74" t="n">
        <v>16.39</v>
      </c>
      <c r="R48" s="56" t="n">
        <f aca="false">P48/3600</f>
        <v>1.756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631.66</v>
      </c>
      <c r="I49" s="74" t="n">
        <v>14.75</v>
      </c>
      <c r="J49" s="56" t="n">
        <f aca="false">H49/3600</f>
        <v>1.56435</v>
      </c>
      <c r="L49" s="73" t="n">
        <v>975.6736</v>
      </c>
      <c r="M49" s="74" t="n">
        <v>30.9127</v>
      </c>
      <c r="N49" s="74" t="n">
        <v>37.0166</v>
      </c>
      <c r="O49" s="74" t="n">
        <v>37.8157</v>
      </c>
      <c r="P49" s="74" t="n">
        <v>6377.79</v>
      </c>
      <c r="Q49" s="74" t="n">
        <v>17.21</v>
      </c>
      <c r="R49" s="56" t="n">
        <f aca="false">P49/3600</f>
        <v>1.771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00.41</v>
      </c>
      <c r="I50" s="76" t="n">
        <v>12.66</v>
      </c>
      <c r="J50" s="62" t="n">
        <f aca="false">H50/3600</f>
        <v>1.361225</v>
      </c>
      <c r="L50" s="75" t="n">
        <v>466.3048</v>
      </c>
      <c r="M50" s="76" t="n">
        <v>28.2136</v>
      </c>
      <c r="N50" s="76" t="n">
        <v>35.8227</v>
      </c>
      <c r="O50" s="76" t="n">
        <v>36.5339</v>
      </c>
      <c r="P50" s="76" t="n">
        <v>4669.9</v>
      </c>
      <c r="Q50" s="76" t="n">
        <v>11.75</v>
      </c>
      <c r="R50" s="62" t="n">
        <f aca="false">P50/3600</f>
        <v>1.297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88.71</v>
      </c>
      <c r="I51" s="72" t="n">
        <v>14.38</v>
      </c>
      <c r="J51" s="51" t="n">
        <f aca="false">H51/3600</f>
        <v>1.857975</v>
      </c>
      <c r="L51" s="71" t="n">
        <v>3325.272</v>
      </c>
      <c r="M51" s="72" t="n">
        <v>37.83</v>
      </c>
      <c r="N51" s="72" t="n">
        <v>40.6822</v>
      </c>
      <c r="O51" s="72" t="n">
        <v>42.258</v>
      </c>
      <c r="P51" s="72" t="n">
        <v>6547.55</v>
      </c>
      <c r="Q51" s="72" t="n">
        <v>12.75</v>
      </c>
      <c r="R51" s="51" t="n">
        <f aca="false">P51/3600</f>
        <v>1.818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00.24</v>
      </c>
      <c r="I52" s="74" t="n">
        <v>11.35</v>
      </c>
      <c r="J52" s="56" t="n">
        <f aca="false">H52/3600</f>
        <v>1.47228888888889</v>
      </c>
      <c r="L52" s="73" t="n">
        <v>1384.0368</v>
      </c>
      <c r="M52" s="74" t="n">
        <v>34.6318</v>
      </c>
      <c r="N52" s="74" t="n">
        <v>38.4594</v>
      </c>
      <c r="O52" s="74" t="n">
        <v>40.1338</v>
      </c>
      <c r="P52" s="74" t="n">
        <v>6260.19</v>
      </c>
      <c r="Q52" s="74" t="n">
        <v>12.63</v>
      </c>
      <c r="R52" s="56" t="n">
        <f aca="false">P52/3600</f>
        <v>1.738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57.84</v>
      </c>
      <c r="I53" s="74" t="n">
        <v>9.26</v>
      </c>
      <c r="J53" s="56" t="n">
        <f aca="false">H53/3600</f>
        <v>1.21051111111111</v>
      </c>
      <c r="L53" s="73" t="n">
        <v>632.4328</v>
      </c>
      <c r="M53" s="74" t="n">
        <v>31.6721</v>
      </c>
      <c r="N53" s="74" t="n">
        <v>36.6943</v>
      </c>
      <c r="O53" s="74" t="n">
        <v>38.3328</v>
      </c>
      <c r="P53" s="74" t="n">
        <v>4364.85</v>
      </c>
      <c r="Q53" s="74" t="n">
        <v>8.29</v>
      </c>
      <c r="R53" s="56" t="n">
        <f aca="false">P53/3600</f>
        <v>1.212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63.48</v>
      </c>
      <c r="I54" s="76" t="n">
        <v>9.13</v>
      </c>
      <c r="J54" s="62" t="n">
        <f aca="false">H54/3600</f>
        <v>1.10096666666667</v>
      </c>
      <c r="L54" s="75" t="n">
        <v>310.3416</v>
      </c>
      <c r="M54" s="76" t="n">
        <v>29.1375</v>
      </c>
      <c r="N54" s="76" t="n">
        <v>35.4242</v>
      </c>
      <c r="O54" s="76" t="n">
        <v>37.0375</v>
      </c>
      <c r="P54" s="76" t="n">
        <v>3726.4</v>
      </c>
      <c r="Q54" s="76" t="n">
        <v>7.37</v>
      </c>
      <c r="R54" s="62" t="n">
        <f aca="false">P54/3600</f>
        <v>1.035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00.15</v>
      </c>
      <c r="I55" s="72" t="n">
        <v>5.25</v>
      </c>
      <c r="J55" s="51" t="n">
        <f aca="false">H55/3600</f>
        <v>0.611152777777778</v>
      </c>
      <c r="L55" s="71" t="n">
        <v>1139.2936</v>
      </c>
      <c r="M55" s="72" t="n">
        <v>39.5332</v>
      </c>
      <c r="N55" s="72" t="n">
        <v>43.32</v>
      </c>
      <c r="O55" s="72" t="n">
        <v>42.2215</v>
      </c>
      <c r="P55" s="72" t="n">
        <v>2152.13</v>
      </c>
      <c r="Q55" s="72" t="n">
        <v>4.81</v>
      </c>
      <c r="R55" s="51" t="n">
        <f aca="false">P55/3600</f>
        <v>0.597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45.5</v>
      </c>
      <c r="I56" s="74" t="n">
        <v>4.46</v>
      </c>
      <c r="J56" s="56" t="n">
        <f aca="false">H56/3600</f>
        <v>0.512638888888889</v>
      </c>
      <c r="L56" s="73" t="n">
        <v>554.6744</v>
      </c>
      <c r="M56" s="74" t="n">
        <v>35.7192</v>
      </c>
      <c r="N56" s="74" t="n">
        <v>40.8152</v>
      </c>
      <c r="O56" s="74" t="n">
        <v>39.3168</v>
      </c>
      <c r="P56" s="74" t="n">
        <v>1797.81</v>
      </c>
      <c r="Q56" s="74" t="n">
        <v>4.18</v>
      </c>
      <c r="R56" s="56" t="n">
        <f aca="false">P56/3600</f>
        <v>0.499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63.55</v>
      </c>
      <c r="I57" s="74" t="n">
        <v>3.85</v>
      </c>
      <c r="J57" s="56" t="n">
        <f aca="false">H57/3600</f>
        <v>0.434319444444444</v>
      </c>
      <c r="L57" s="73" t="n">
        <v>267.5256</v>
      </c>
      <c r="M57" s="74" t="n">
        <v>32.3375</v>
      </c>
      <c r="N57" s="74" t="n">
        <v>38.809</v>
      </c>
      <c r="O57" s="74" t="n">
        <v>36.983</v>
      </c>
      <c r="P57" s="74" t="n">
        <v>1525.45</v>
      </c>
      <c r="Q57" s="74" t="n">
        <v>3.57</v>
      </c>
      <c r="R57" s="56" t="n">
        <f aca="false">P57/3600</f>
        <v>0.423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56.21</v>
      </c>
      <c r="I58" s="76" t="n">
        <v>3.42</v>
      </c>
      <c r="J58" s="62" t="n">
        <f aca="false">H58/3600</f>
        <v>0.376725</v>
      </c>
      <c r="L58" s="75" t="n">
        <v>137.3896</v>
      </c>
      <c r="M58" s="76" t="n">
        <v>29.6156</v>
      </c>
      <c r="N58" s="76" t="n">
        <v>37.3625</v>
      </c>
      <c r="O58" s="76" t="n">
        <v>35.352</v>
      </c>
      <c r="P58" s="76" t="n">
        <v>1326.58</v>
      </c>
      <c r="Q58" s="76" t="n">
        <v>3.25</v>
      </c>
      <c r="R58" s="62" t="n">
        <f aca="false">P58/3600</f>
        <v>0.368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70.04</v>
      </c>
      <c r="I59" s="72" t="n">
        <v>6.17</v>
      </c>
      <c r="J59" s="51" t="n">
        <f aca="false">H59/3600</f>
        <v>0.630566666666667</v>
      </c>
      <c r="L59" s="71" t="n">
        <v>1046.9192</v>
      </c>
      <c r="M59" s="72" t="n">
        <v>37.0701</v>
      </c>
      <c r="N59" s="72" t="n">
        <v>43.5154</v>
      </c>
      <c r="O59" s="72" t="n">
        <v>44.7027</v>
      </c>
      <c r="P59" s="72" t="n">
        <v>1934.55</v>
      </c>
      <c r="Q59" s="72" t="n">
        <v>5.72</v>
      </c>
      <c r="R59" s="51" t="n">
        <f aca="false">P59/3600</f>
        <v>0.537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38.99</v>
      </c>
      <c r="I60" s="74" t="n">
        <v>5.12</v>
      </c>
      <c r="J60" s="56" t="n">
        <f aca="false">H60/3600</f>
        <v>0.455275</v>
      </c>
      <c r="L60" s="73" t="n">
        <v>402.1048</v>
      </c>
      <c r="M60" s="74" t="n">
        <v>33.9862</v>
      </c>
      <c r="N60" s="74" t="n">
        <v>41.3917</v>
      </c>
      <c r="O60" s="74" t="n">
        <v>42.4576</v>
      </c>
      <c r="P60" s="74" t="n">
        <v>1749.79</v>
      </c>
      <c r="Q60" s="74" t="n">
        <v>6.28</v>
      </c>
      <c r="R60" s="56" t="n">
        <f aca="false">P60/3600</f>
        <v>0.486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5.34</v>
      </c>
      <c r="I61" s="74" t="n">
        <v>4.45</v>
      </c>
      <c r="J61" s="56" t="n">
        <f aca="false">H61/3600</f>
        <v>0.379261111111111</v>
      </c>
      <c r="L61" s="73" t="n">
        <v>199.1</v>
      </c>
      <c r="M61" s="74" t="n">
        <v>31.4347</v>
      </c>
      <c r="N61" s="74" t="n">
        <v>39.8825</v>
      </c>
      <c r="O61" s="74" t="n">
        <v>40.8483</v>
      </c>
      <c r="P61" s="74" t="n">
        <v>1366.33</v>
      </c>
      <c r="Q61" s="74" t="n">
        <v>5.1</v>
      </c>
      <c r="R61" s="56" t="n">
        <f aca="false">P61/3600</f>
        <v>0.379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40.75</v>
      </c>
      <c r="I62" s="76" t="n">
        <v>4.05</v>
      </c>
      <c r="J62" s="62" t="n">
        <f aca="false">H62/3600</f>
        <v>0.344652777777778</v>
      </c>
      <c r="L62" s="75" t="n">
        <v>112.8368</v>
      </c>
      <c r="M62" s="76" t="n">
        <v>28.9706</v>
      </c>
      <c r="N62" s="76" t="n">
        <v>38.7544</v>
      </c>
      <c r="O62" s="76" t="n">
        <v>39.6619</v>
      </c>
      <c r="P62" s="76" t="n">
        <v>1189.57</v>
      </c>
      <c r="Q62" s="76" t="n">
        <v>3.85</v>
      </c>
      <c r="R62" s="62" t="n">
        <f aca="false">P62/3600</f>
        <v>0.330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5.14</v>
      </c>
      <c r="I63" s="72" t="n">
        <v>5.97</v>
      </c>
      <c r="J63" s="51" t="n">
        <f aca="false">H63/3600</f>
        <v>0.562538888888889</v>
      </c>
      <c r="L63" s="71" t="n">
        <v>1126.9896</v>
      </c>
      <c r="M63" s="72" t="n">
        <v>37.1351</v>
      </c>
      <c r="N63" s="72" t="n">
        <v>40.9392</v>
      </c>
      <c r="O63" s="72" t="n">
        <v>42.0195</v>
      </c>
      <c r="P63" s="72" t="n">
        <v>1756.96</v>
      </c>
      <c r="Q63" s="72" t="n">
        <v>4.84</v>
      </c>
      <c r="R63" s="51" t="n">
        <f aca="false">P63/3600</f>
        <v>0.4880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7.4</v>
      </c>
      <c r="I64" s="74" t="n">
        <v>4.35</v>
      </c>
      <c r="J64" s="56" t="n">
        <f aca="false">H64/3600</f>
        <v>0.4215</v>
      </c>
      <c r="L64" s="73" t="n">
        <v>507.5752</v>
      </c>
      <c r="M64" s="74" t="n">
        <v>33.8587</v>
      </c>
      <c r="N64" s="74" t="n">
        <v>38.5533</v>
      </c>
      <c r="O64" s="74" t="n">
        <v>39.4062</v>
      </c>
      <c r="P64" s="74" t="n">
        <v>1680.49</v>
      </c>
      <c r="Q64" s="74" t="n">
        <v>5.21</v>
      </c>
      <c r="R64" s="56" t="n">
        <f aca="false">P64/3600</f>
        <v>0.466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52.49</v>
      </c>
      <c r="I65" s="74" t="n">
        <v>3.68</v>
      </c>
      <c r="J65" s="56" t="n">
        <f aca="false">H65/3600</f>
        <v>0.347913888888889</v>
      </c>
      <c r="L65" s="73" t="n">
        <v>235.3176</v>
      </c>
      <c r="M65" s="74" t="n">
        <v>30.8587</v>
      </c>
      <c r="N65" s="74" t="n">
        <v>36.6916</v>
      </c>
      <c r="O65" s="74" t="n">
        <v>37.4625</v>
      </c>
      <c r="P65" s="74" t="n">
        <v>1180.39</v>
      </c>
      <c r="Q65" s="74" t="n">
        <v>3.35</v>
      </c>
      <c r="R65" s="56" t="n">
        <f aca="false">P65/3600</f>
        <v>0.327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3.99</v>
      </c>
      <c r="I66" s="76" t="n">
        <v>3.16</v>
      </c>
      <c r="J66" s="62" t="n">
        <f aca="false">H66/3600</f>
        <v>0.303886111111111</v>
      </c>
      <c r="L66" s="75" t="n">
        <v>112.8496</v>
      </c>
      <c r="M66" s="76" t="n">
        <v>28.1953</v>
      </c>
      <c r="N66" s="76" t="n">
        <v>35.3586</v>
      </c>
      <c r="O66" s="76" t="n">
        <v>36.0501</v>
      </c>
      <c r="P66" s="76" t="n">
        <v>1253.62</v>
      </c>
      <c r="Q66" s="76" t="n">
        <v>4.04</v>
      </c>
      <c r="R66" s="62" t="n">
        <f aca="false">P66/3600</f>
        <v>0.348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44.19</v>
      </c>
      <c r="I67" s="72" t="n">
        <v>3.82</v>
      </c>
      <c r="J67" s="51" t="n">
        <f aca="false">H67/3600</f>
        <v>0.428941666666667</v>
      </c>
      <c r="L67" s="71" t="n">
        <v>879.024</v>
      </c>
      <c r="M67" s="72" t="n">
        <v>38.1044</v>
      </c>
      <c r="N67" s="72" t="n">
        <v>40.7246</v>
      </c>
      <c r="O67" s="72" t="n">
        <v>41.829</v>
      </c>
      <c r="P67" s="72" t="n">
        <v>1538.39</v>
      </c>
      <c r="Q67" s="72" t="n">
        <v>3.45</v>
      </c>
      <c r="R67" s="51" t="n">
        <f aca="false">P67/3600</f>
        <v>0.427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7.94</v>
      </c>
      <c r="I68" s="74" t="n">
        <v>3.53</v>
      </c>
      <c r="J68" s="56" t="n">
        <f aca="false">H68/3600</f>
        <v>0.368872222222222</v>
      </c>
      <c r="L68" s="73" t="n">
        <v>416.812</v>
      </c>
      <c r="M68" s="74" t="n">
        <v>34.3367</v>
      </c>
      <c r="N68" s="74" t="n">
        <v>38.1679</v>
      </c>
      <c r="O68" s="74" t="n">
        <v>39.329</v>
      </c>
      <c r="P68" s="74" t="n">
        <v>1257.61</v>
      </c>
      <c r="Q68" s="74" t="n">
        <v>2.79</v>
      </c>
      <c r="R68" s="56" t="n">
        <f aca="false">P68/3600</f>
        <v>0.3493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33.77</v>
      </c>
      <c r="I69" s="74" t="n">
        <v>2.5</v>
      </c>
      <c r="J69" s="56" t="n">
        <f aca="false">H69/3600</f>
        <v>0.287158333333333</v>
      </c>
      <c r="L69" s="73" t="n">
        <v>195.7168</v>
      </c>
      <c r="M69" s="74" t="n">
        <v>30.9897</v>
      </c>
      <c r="N69" s="74" t="n">
        <v>36.151</v>
      </c>
      <c r="O69" s="74" t="n">
        <v>37.2649</v>
      </c>
      <c r="P69" s="74" t="n">
        <v>1034.19</v>
      </c>
      <c r="Q69" s="74" t="n">
        <v>2.34</v>
      </c>
      <c r="R69" s="56" t="n">
        <f aca="false">P69/3600</f>
        <v>0.287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69.49</v>
      </c>
      <c r="I70" s="76" t="n">
        <v>2.17</v>
      </c>
      <c r="J70" s="62" t="n">
        <f aca="false">H70/3600</f>
        <v>0.241525</v>
      </c>
      <c r="L70" s="75" t="n">
        <v>97.5904</v>
      </c>
      <c r="M70" s="76" t="n">
        <v>28.3624</v>
      </c>
      <c r="N70" s="76" t="n">
        <v>34.7496</v>
      </c>
      <c r="O70" s="76" t="n">
        <v>35.8018</v>
      </c>
      <c r="P70" s="76" t="n">
        <v>876.79</v>
      </c>
      <c r="Q70" s="76" t="n">
        <v>2.04</v>
      </c>
      <c r="R70" s="62" t="n">
        <f aca="false">P70/3600</f>
        <v>0.243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75.3576</v>
      </c>
      <c r="E71" s="83" t="n">
        <v>31.8558</v>
      </c>
      <c r="F71" s="83" t="n">
        <v>39.6341</v>
      </c>
      <c r="G71" s="83" t="n">
        <v>39.1975</v>
      </c>
      <c r="H71" s="83" t="n">
        <v>9912.47</v>
      </c>
      <c r="I71" s="83" t="n">
        <v>22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75.3576</v>
      </c>
      <c r="E72" s="91" t="n">
        <v>31.8558</v>
      </c>
      <c r="F72" s="91" t="n">
        <v>39.6341</v>
      </c>
      <c r="G72" s="91" t="n">
        <v>39.1975</v>
      </c>
      <c r="H72" s="91" t="n">
        <v>9912.47</v>
      </c>
      <c r="I72" s="91" t="n">
        <v>22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75.3576</v>
      </c>
      <c r="E73" s="91" t="n">
        <v>31.8558</v>
      </c>
      <c r="F73" s="91" t="n">
        <v>39.6341</v>
      </c>
      <c r="G73" s="91" t="n">
        <v>39.1975</v>
      </c>
      <c r="H73" s="91" t="n">
        <v>9912.47</v>
      </c>
      <c r="I73" s="91" t="n">
        <v>2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75.3576</v>
      </c>
      <c r="E74" s="97" t="n">
        <v>31.8558</v>
      </c>
      <c r="F74" s="97" t="n">
        <v>39.6341</v>
      </c>
      <c r="G74" s="97" t="n">
        <v>39.1975</v>
      </c>
      <c r="H74" s="97" t="n">
        <v>9912.47</v>
      </c>
      <c r="I74" s="97" t="n">
        <v>22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75.3576</v>
      </c>
      <c r="E75" s="83" t="n">
        <v>31.8558</v>
      </c>
      <c r="F75" s="83" t="n">
        <v>39.6341</v>
      </c>
      <c r="G75" s="83" t="n">
        <v>39.1975</v>
      </c>
      <c r="H75" s="83" t="n">
        <v>9912.47</v>
      </c>
      <c r="I75" s="83" t="n">
        <v>22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75.3576</v>
      </c>
      <c r="E76" s="91" t="n">
        <v>31.8558</v>
      </c>
      <c r="F76" s="91" t="n">
        <v>39.6341</v>
      </c>
      <c r="G76" s="91" t="n">
        <v>39.1975</v>
      </c>
      <c r="H76" s="91" t="n">
        <v>9912.47</v>
      </c>
      <c r="I76" s="91" t="n">
        <v>22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75.3576</v>
      </c>
      <c r="E77" s="91" t="n">
        <v>31.8558</v>
      </c>
      <c r="F77" s="91" t="n">
        <v>39.6341</v>
      </c>
      <c r="G77" s="91" t="n">
        <v>39.1975</v>
      </c>
      <c r="H77" s="91" t="n">
        <v>9912.47</v>
      </c>
      <c r="I77" s="91" t="n">
        <v>22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75.3576</v>
      </c>
      <c r="E78" s="97" t="n">
        <v>31.8558</v>
      </c>
      <c r="F78" s="97" t="n">
        <v>39.6341</v>
      </c>
      <c r="G78" s="97" t="n">
        <v>39.1975</v>
      </c>
      <c r="H78" s="97" t="n">
        <v>9912.47</v>
      </c>
      <c r="I78" s="97" t="n">
        <v>22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51.9512</v>
      </c>
      <c r="E79" s="83" t="n">
        <v>35.1866</v>
      </c>
      <c r="F79" s="83" t="n">
        <v>40.4603</v>
      </c>
      <c r="G79" s="83" t="n">
        <v>41.4249</v>
      </c>
      <c r="H79" s="83" t="n">
        <v>13444.24</v>
      </c>
      <c r="I79" s="83" t="n">
        <v>34.24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51.9512</v>
      </c>
      <c r="E80" s="91" t="n">
        <v>35.1866</v>
      </c>
      <c r="F80" s="91" t="n">
        <v>40.4603</v>
      </c>
      <c r="G80" s="91" t="n">
        <v>41.4249</v>
      </c>
      <c r="H80" s="91" t="n">
        <v>13444.24</v>
      </c>
      <c r="I80" s="91" t="n">
        <v>34.2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51.9512</v>
      </c>
      <c r="E81" s="91" t="n">
        <v>35.1866</v>
      </c>
      <c r="F81" s="91" t="n">
        <v>40.4603</v>
      </c>
      <c r="G81" s="91" t="n">
        <v>41.4249</v>
      </c>
      <c r="H81" s="91" t="n">
        <v>13444.24</v>
      </c>
      <c r="I81" s="91" t="n">
        <v>34.24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51.9512</v>
      </c>
      <c r="E82" s="97" t="n">
        <v>35.1866</v>
      </c>
      <c r="F82" s="97" t="n">
        <v>40.4603</v>
      </c>
      <c r="G82" s="97" t="n">
        <v>41.4249</v>
      </c>
      <c r="H82" s="97" t="n">
        <v>13444.24</v>
      </c>
      <c r="I82" s="97" t="n">
        <v>34.24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073.89</v>
      </c>
      <c r="I83" s="72" t="n">
        <v>17.37</v>
      </c>
      <c r="J83" s="51" t="n">
        <f aca="false">H83/3600</f>
        <v>2.24274722222222</v>
      </c>
      <c r="L83" s="71" t="n">
        <v>2598.2336</v>
      </c>
      <c r="M83" s="72" t="n">
        <v>40.0709</v>
      </c>
      <c r="N83" s="72" t="n">
        <v>42.6931</v>
      </c>
      <c r="O83" s="72" t="n">
        <v>43.1613</v>
      </c>
      <c r="P83" s="72" t="n">
        <v>7559.26</v>
      </c>
      <c r="Q83" s="72" t="n">
        <v>15.68</v>
      </c>
      <c r="R83" s="51" t="n">
        <f aca="false">P83/3600</f>
        <v>2.099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687.73</v>
      </c>
      <c r="I84" s="74" t="n">
        <v>14.6</v>
      </c>
      <c r="J84" s="56" t="n">
        <f aca="false">H84/3600</f>
        <v>1.85770277777778</v>
      </c>
      <c r="L84" s="73" t="n">
        <v>1262.848</v>
      </c>
      <c r="M84" s="74" t="n">
        <v>36.8255</v>
      </c>
      <c r="N84" s="74" t="n">
        <v>40.1027</v>
      </c>
      <c r="O84" s="74" t="n">
        <v>40.2773</v>
      </c>
      <c r="P84" s="74" t="n">
        <v>6326.4</v>
      </c>
      <c r="Q84" s="74" t="n">
        <v>13.21</v>
      </c>
      <c r="R84" s="56" t="n">
        <f aca="false">P84/3600</f>
        <v>1.757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4.03</v>
      </c>
      <c r="I85" s="74" t="n">
        <v>12.65</v>
      </c>
      <c r="J85" s="56" t="n">
        <f aca="false">H85/3600</f>
        <v>1.57611944444444</v>
      </c>
      <c r="L85" s="73" t="n">
        <v>632.9408</v>
      </c>
      <c r="M85" s="74" t="n">
        <v>33.7881</v>
      </c>
      <c r="N85" s="74" t="n">
        <v>37.9969</v>
      </c>
      <c r="O85" s="74" t="n">
        <v>38.0087</v>
      </c>
      <c r="P85" s="74" t="n">
        <v>5419.51</v>
      </c>
      <c r="Q85" s="74" t="n">
        <v>11.71</v>
      </c>
      <c r="R85" s="56" t="n">
        <f aca="false">P85/3600</f>
        <v>1.505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79.94</v>
      </c>
      <c r="I86" s="76" t="n">
        <v>13.84</v>
      </c>
      <c r="J86" s="62" t="n">
        <f aca="false">H86/3600</f>
        <v>1.66109444444444</v>
      </c>
      <c r="L86" s="75" t="n">
        <v>342.5208</v>
      </c>
      <c r="M86" s="76" t="n">
        <v>31.1578</v>
      </c>
      <c r="N86" s="76" t="n">
        <v>36.5369</v>
      </c>
      <c r="O86" s="76" t="n">
        <v>36.3624</v>
      </c>
      <c r="P86" s="76" t="n">
        <v>4806.26</v>
      </c>
      <c r="Q86" s="76" t="n">
        <v>10.61</v>
      </c>
      <c r="R86" s="62" t="n">
        <f aca="false">P86/3600</f>
        <v>1.3350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812.76</v>
      </c>
      <c r="I87" s="72" t="n">
        <v>33.29</v>
      </c>
      <c r="J87" s="51" t="n">
        <f aca="false">H87/3600</f>
        <v>4.94798888888889</v>
      </c>
      <c r="L87" s="71" t="n">
        <v>3870.3091</v>
      </c>
      <c r="M87" s="72" t="n">
        <v>41.1913</v>
      </c>
      <c r="N87" s="72" t="n">
        <v>45.4625</v>
      </c>
      <c r="O87" s="72" t="n">
        <v>45.2921</v>
      </c>
      <c r="P87" s="72" t="n">
        <v>18493.02</v>
      </c>
      <c r="Q87" s="72" t="n">
        <v>33.81</v>
      </c>
      <c r="R87" s="51" t="n">
        <f aca="false">P87/3600</f>
        <v>5.136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7112.55</v>
      </c>
      <c r="I88" s="74" t="n">
        <v>35.12</v>
      </c>
      <c r="J88" s="56" t="n">
        <f aca="false">H88/3600</f>
        <v>4.75348611111111</v>
      </c>
      <c r="L88" s="73" t="n">
        <v>1854.3653</v>
      </c>
      <c r="M88" s="74" t="n">
        <v>37.2188</v>
      </c>
      <c r="N88" s="74" t="n">
        <v>42.9057</v>
      </c>
      <c r="O88" s="74" t="n">
        <v>42.5615</v>
      </c>
      <c r="P88" s="74" t="n">
        <v>14250.31</v>
      </c>
      <c r="Q88" s="74" t="n">
        <v>26.53</v>
      </c>
      <c r="R88" s="56" t="n">
        <f aca="false">P88/3600</f>
        <v>3.958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731.79</v>
      </c>
      <c r="I89" s="74" t="n">
        <v>24.73</v>
      </c>
      <c r="J89" s="56" t="n">
        <f aca="false">H89/3600</f>
        <v>3.25883055555556</v>
      </c>
      <c r="L89" s="73" t="n">
        <v>857.1192</v>
      </c>
      <c r="M89" s="74" t="n">
        <v>33.682</v>
      </c>
      <c r="N89" s="74" t="n">
        <v>40.8017</v>
      </c>
      <c r="O89" s="74" t="n">
        <v>40.435</v>
      </c>
      <c r="P89" s="74" t="n">
        <v>11587.45</v>
      </c>
      <c r="Q89" s="74" t="n">
        <v>22.86</v>
      </c>
      <c r="R89" s="56" t="n">
        <f aca="false">P89/3600</f>
        <v>3.218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912.47</v>
      </c>
      <c r="I90" s="76" t="n">
        <v>22</v>
      </c>
      <c r="J90" s="62" t="n">
        <f aca="false">H90/3600</f>
        <v>2.75346388888889</v>
      </c>
      <c r="L90" s="75" t="n">
        <v>407.2934</v>
      </c>
      <c r="M90" s="76" t="n">
        <v>30.8395</v>
      </c>
      <c r="N90" s="76" t="n">
        <v>39.3765</v>
      </c>
      <c r="O90" s="76" t="n">
        <v>39.0149</v>
      </c>
      <c r="P90" s="76" t="n">
        <v>9895.87</v>
      </c>
      <c r="Q90" s="76" t="n">
        <v>20.66</v>
      </c>
      <c r="R90" s="62" t="n">
        <f aca="false">P90/3600</f>
        <v>2.748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004.49</v>
      </c>
      <c r="I91" s="72" t="n">
        <v>12.8</v>
      </c>
      <c r="J91" s="51" t="n">
        <f aca="false">H91/3600</f>
        <v>1.39013611111111</v>
      </c>
      <c r="L91" s="71" t="n">
        <v>773.5712</v>
      </c>
      <c r="M91" s="72" t="n">
        <v>47.9889</v>
      </c>
      <c r="N91" s="72" t="n">
        <v>46.8824</v>
      </c>
      <c r="O91" s="72" t="n">
        <v>46.8901</v>
      </c>
      <c r="P91" s="72" t="n">
        <v>5097.14</v>
      </c>
      <c r="Q91" s="72" t="n">
        <v>12.42</v>
      </c>
      <c r="R91" s="51" t="n">
        <f aca="false">P91/3600</f>
        <v>1.415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215.88</v>
      </c>
      <c r="I92" s="74" t="n">
        <v>14.25</v>
      </c>
      <c r="J92" s="56" t="n">
        <f aca="false">H92/3600</f>
        <v>1.44885555555556</v>
      </c>
      <c r="L92" s="73" t="n">
        <v>574.9592</v>
      </c>
      <c r="M92" s="74" t="n">
        <v>43.6424</v>
      </c>
      <c r="N92" s="74" t="n">
        <v>42.5363</v>
      </c>
      <c r="O92" s="74" t="n">
        <v>42.651</v>
      </c>
      <c r="P92" s="74" t="n">
        <v>5020.26</v>
      </c>
      <c r="Q92" s="74" t="n">
        <v>12.5</v>
      </c>
      <c r="R92" s="56" t="n">
        <f aca="false">P92/3600</f>
        <v>1.394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39.65</v>
      </c>
      <c r="I93" s="74" t="n">
        <v>12.93</v>
      </c>
      <c r="J93" s="56" t="n">
        <f aca="false">H93/3600</f>
        <v>1.34434722222222</v>
      </c>
      <c r="L93" s="73" t="n">
        <v>427.224</v>
      </c>
      <c r="M93" s="74" t="n">
        <v>39.2516</v>
      </c>
      <c r="N93" s="74" t="n">
        <v>39.8083</v>
      </c>
      <c r="O93" s="74" t="n">
        <v>40.232</v>
      </c>
      <c r="P93" s="74" t="n">
        <v>4963.75</v>
      </c>
      <c r="Q93" s="74" t="n">
        <v>12.48</v>
      </c>
      <c r="R93" s="56" t="n">
        <f aca="false">P93/3600</f>
        <v>1.378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81.25</v>
      </c>
      <c r="I94" s="76" t="n">
        <v>12.63</v>
      </c>
      <c r="J94" s="62" t="n">
        <f aca="false">H94/3600</f>
        <v>1.328125</v>
      </c>
      <c r="L94" s="75" t="n">
        <v>320.9568</v>
      </c>
      <c r="M94" s="76" t="n">
        <v>34.5299</v>
      </c>
      <c r="N94" s="76" t="n">
        <v>38.5424</v>
      </c>
      <c r="O94" s="76" t="n">
        <v>38.7242</v>
      </c>
      <c r="P94" s="76" t="n">
        <v>4900.69</v>
      </c>
      <c r="Q94" s="76" t="n">
        <v>12.45</v>
      </c>
      <c r="R94" s="62" t="n">
        <f aca="false">P94/3600</f>
        <v>1.3613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577.93</v>
      </c>
      <c r="I95" s="72" t="n">
        <v>23.87</v>
      </c>
      <c r="J95" s="51" t="n">
        <f aca="false">H95/3600</f>
        <v>2.66053611111111</v>
      </c>
      <c r="L95" s="71" t="n">
        <v>531.5526</v>
      </c>
      <c r="M95" s="72" t="n">
        <v>49.4291</v>
      </c>
      <c r="N95" s="72" t="n">
        <v>52.8592</v>
      </c>
      <c r="O95" s="72" t="n">
        <v>53.8583</v>
      </c>
      <c r="P95" s="72" t="n">
        <v>12645.87</v>
      </c>
      <c r="Q95" s="72" t="n">
        <v>27.83</v>
      </c>
      <c r="R95" s="51" t="n">
        <f aca="false">P95/3600</f>
        <v>3.512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132.25</v>
      </c>
      <c r="I96" s="74" t="n">
        <v>23.52</v>
      </c>
      <c r="J96" s="56" t="n">
        <f aca="false">H96/3600</f>
        <v>2.53673611111111</v>
      </c>
      <c r="L96" s="73" t="n">
        <v>318.3459</v>
      </c>
      <c r="M96" s="74" t="n">
        <v>45.539</v>
      </c>
      <c r="N96" s="74" t="n">
        <v>49.7202</v>
      </c>
      <c r="O96" s="74" t="n">
        <v>50.8454</v>
      </c>
      <c r="P96" s="74" t="n">
        <v>10108.93</v>
      </c>
      <c r="Q96" s="74" t="n">
        <v>22.4</v>
      </c>
      <c r="R96" s="56" t="n">
        <f aca="false">P96/3600</f>
        <v>2.808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46.81</v>
      </c>
      <c r="I97" s="74" t="n">
        <v>23.01</v>
      </c>
      <c r="J97" s="56" t="n">
        <f aca="false">H97/3600</f>
        <v>2.42966944444444</v>
      </c>
      <c r="L97" s="73" t="n">
        <v>196.7674</v>
      </c>
      <c r="M97" s="74" t="n">
        <v>41.8458</v>
      </c>
      <c r="N97" s="74" t="n">
        <v>47.2353</v>
      </c>
      <c r="O97" s="74" t="n">
        <v>48.4357</v>
      </c>
      <c r="P97" s="74" t="n">
        <v>9697.1</v>
      </c>
      <c r="Q97" s="74" t="n">
        <v>21.98</v>
      </c>
      <c r="R97" s="56" t="n">
        <f aca="false">P97/3600</f>
        <v>2.69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461.04</v>
      </c>
      <c r="I98" s="76" t="n">
        <v>22.55</v>
      </c>
      <c r="J98" s="62" t="n">
        <f aca="false">H98/3600</f>
        <v>2.35028888888889</v>
      </c>
      <c r="L98" s="75" t="n">
        <v>127.8803</v>
      </c>
      <c r="M98" s="76" t="n">
        <v>38.0951</v>
      </c>
      <c r="N98" s="76" t="n">
        <v>45.5861</v>
      </c>
      <c r="O98" s="76" t="n">
        <v>46.8894</v>
      </c>
      <c r="P98" s="76" t="n">
        <v>9390.97</v>
      </c>
      <c r="Q98" s="76" t="n">
        <v>23.19</v>
      </c>
      <c r="R98" s="62" t="n">
        <f aca="false">P98/3600</f>
        <v>2.608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250252277972</v>
      </c>
      <c r="J106" s="77" t="n">
        <f aca="false">GEOMEAN(J3:J98)</f>
        <v>2.4983100724418</v>
      </c>
      <c r="Q106" s="77" t="n">
        <f aca="false">GEOMEAN(Q3:Q98)</f>
        <v>20.567626331487</v>
      </c>
      <c r="R106" s="77" t="n">
        <f aca="false">GEOMEAN(R3:R98)</f>
        <v>2.450458319038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21281213419548</v>
      </c>
      <c r="R107" s="78" t="n">
        <f aca="false">R106/J106</f>
        <v>0.98084635132701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8463888888889</v>
      </c>
      <c r="J108" s="77" t="n">
        <f aca="false">SUM(J3:J98)</f>
        <v>368.900738888889</v>
      </c>
      <c r="Q108" s="77" t="n">
        <f aca="false">SUM(Q3:Q98)/3600</f>
        <v>0.788897222222222</v>
      </c>
      <c r="R108" s="77" t="n">
        <f aca="false">SUM(R3:R98)</f>
        <v>351.9087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705749698222</v>
      </c>
      <c r="J113" s="77" t="n">
        <f aca="false">GEOMEAN(J3:J70)</f>
        <v>2.57199991897521</v>
      </c>
      <c r="Q113" s="77" t="n">
        <f aca="false">GEOMEAN(Q3:Q70)</f>
        <v>21.3401698307688</v>
      </c>
      <c r="R113" s="77" t="n">
        <f aca="false">GEOMEAN(R3:R70)</f>
        <v>2.50864035799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9857530114492</v>
      </c>
      <c r="R114" s="78" t="n">
        <f aca="false">R113/J113</f>
        <v>0.9753656442536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2T02:19:13Z</dcterms:modified>
  <cp:revision>0</cp:revision>
  <dc:subject/>
  <dc:title/>
</cp:coreProperties>
</file>