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HM7.0 RA64 GOP 8</t>
  </si>
  <si>
    <t xml:space="preserve">Y</t>
  </si>
  <si>
    <t xml:space="preserve">U</t>
  </si>
  <si>
    <t xml:space="preserve">V</t>
  </si>
  <si>
    <t xml:space="preserve">Tested:</t>
  </si>
  <si>
    <t xml:space="preserve">HM7.0 RA64 GOP 64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Main</t>
  </si>
  <si>
    <t xml:space="preserve">Nebuta</t>
  </si>
  <si>
    <t xml:space="preserve">kbps</t>
  </si>
  <si>
    <t xml:space="preserve">Y psnr</t>
  </si>
  <si>
    <t xml:space="preserve">U psnr</t>
  </si>
  <si>
    <t xml:space="preserve">V psnr</t>
  </si>
  <si>
    <t xml:space="preserve">AI-Main</t>
  </si>
  <si>
    <t xml:space="preserve">BasketballDrill</t>
  </si>
  <si>
    <t xml:space="preserve">AI-HE10</t>
  </si>
  <si>
    <t xml:space="preserve">BasketballDrillText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2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333399"/>
      <name val="Cambria"/>
      <family val="1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0.75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2" borderId="1" applyFont="true" applyBorder="true" applyAlignment="false" applyProtection="false"/>
    <xf numFmtId="164" fontId="7" fillId="13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5" borderId="0" applyFont="true" applyBorder="false" applyAlignment="false" applyProtection="false"/>
    <xf numFmtId="164" fontId="0" fillId="16" borderId="7" applyFont="true" applyBorder="true" applyAlignment="false" applyProtection="false"/>
    <xf numFmtId="164" fontId="16" fillId="2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1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1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7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96665724781"/>
          <c:w val="0.927449719900817"/>
          <c:h val="0.799307714043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7.0 RA64 GOP 8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7.0 RA64 GOP 6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3646871"/>
        <c:axId val="12827831"/>
      </c:scatterChart>
      <c:valAx>
        <c:axId val="636468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3117825328313"/>
              <c:y val="0.9107092398982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7831"/>
        <c:crossesAt val="0"/>
        <c:crossBetween val="midCat"/>
      </c:valAx>
      <c:valAx>
        <c:axId val="12827831"/>
        <c:scaling>
          <c:orientation val="minMax"/>
          <c:max val="39.5"/>
          <c:min val="26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783978525007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687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508678482873"/>
          <c:y val="0.760243006499011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786036036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7.0 RA64 GOP 8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7.0 RA64 GOP 6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64762631"/>
        <c:axId val="77499658"/>
      </c:scatterChart>
      <c:valAx>
        <c:axId val="647626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238423690624"/>
              <c:y val="0.9112471846846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9658"/>
        <c:crossesAt val="0"/>
        <c:crossBetween val="midCat"/>
      </c:valAx>
      <c:valAx>
        <c:axId val="77499658"/>
        <c:scaling>
          <c:orientation val="minMax"/>
          <c:max val="39.5"/>
          <c:min val="35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773085585585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263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999080332919"/>
          <c:y val="0.752322635135135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428840759645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7.0 RA64 GOP 8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7.0 RA64 GOP 6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4645683"/>
        <c:axId val="26070372"/>
      </c:scatterChart>
      <c:valAx>
        <c:axId val="46456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482135466961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0372"/>
        <c:crossesAt val="0"/>
        <c:crossBetween val="midCat"/>
      </c:valAx>
      <c:valAx>
        <c:axId val="26070372"/>
        <c:scaling>
          <c:orientation val="minMax"/>
          <c:max val="38"/>
          <c:min val="3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15342311217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68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446176484113"/>
          <c:y val="0.763167171966439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7.0 RA64 GOP 8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7.0 RA64 GOP 6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977671"/>
        <c:axId val="13025808"/>
      </c:scatterChart>
      <c:valAx>
        <c:axId val="3977671"/>
        <c:scaling>
          <c:logBase val="10"/>
          <c:orientation val="minMax"/>
          <c:max val="10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1155751238305"/>
              <c:y val="0.9109497285482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5808"/>
        <c:crossesAt val="0"/>
        <c:crossBetween val="midCat"/>
      </c:valAx>
      <c:valAx>
        <c:axId val="13025808"/>
        <c:scaling>
          <c:orientation val="minMax"/>
          <c:max val="39.5"/>
          <c:min val="26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834379186349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671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800220143093"/>
          <c:y val="0.75562292885849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267793185784</cdr:x>
      <cdr:y>0.0789771121785815</cdr:y>
    </cdr:from>
    <cdr:to>
      <cdr:x>0.769492148039306</cdr:x>
      <cdr:y>0.126024300649901</cdr:y>
    </cdr:to>
    <cdr:sp>
      <cdr:nvSpPr>
        <cdr:cNvPr id="1" name="Text Box 4"/>
        <cdr:cNvSpPr/>
      </cdr:nvSpPr>
      <cdr:spPr>
        <a:xfrm>
          <a:off x="2009160" y="402480"/>
          <a:ext cx="4023720" cy="23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Nebuta     Coding Conditions: RA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483514967582</cdr:x>
      <cdr:y>0.0722832207207207</cdr:y>
    </cdr:from>
    <cdr:to>
      <cdr:x>0.769255529498322</cdr:x>
      <cdr:y>0.119228603603604</cdr:y>
    </cdr:to>
    <cdr:sp>
      <cdr:nvSpPr>
        <cdr:cNvPr id="3" name="Text Box 1"/>
        <cdr:cNvSpPr/>
      </cdr:nvSpPr>
      <cdr:spPr>
        <a:xfrm>
          <a:off x="2000160" y="369720"/>
          <a:ext cx="402228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Nebuta     Coding Conditions: RA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6010944038258</cdr:x>
      <cdr:y>0.0740322921807798</cdr:y>
    </cdr:from>
    <cdr:to>
      <cdr:x>0.763737527015221</cdr:x>
      <cdr:y>0.123034618909963</cdr:y>
    </cdr:to>
    <cdr:sp>
      <cdr:nvSpPr>
        <cdr:cNvPr id="5" name="Text Box 1"/>
        <cdr:cNvSpPr/>
      </cdr:nvSpPr>
      <cdr:spPr>
        <a:xfrm>
          <a:off x="1926000" y="378000"/>
          <a:ext cx="4053240" cy="25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Nebuta     Coding Conditions: RA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513483764447</cdr:x>
      <cdr:y>0.083480222801946</cdr:y>
    </cdr:from>
    <cdr:to>
      <cdr:x>0.748761695101816</cdr:x>
      <cdr:y>0.13128393146725</cdr:y>
    </cdr:to>
    <cdr:sp>
      <cdr:nvSpPr>
        <cdr:cNvPr id="7" name="Text Box 1"/>
        <cdr:cNvSpPr/>
      </cdr:nvSpPr>
      <cdr:spPr>
        <a:xfrm>
          <a:off x="1974240" y="426240"/>
          <a:ext cx="3903120" cy="24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Nebuta     Coding Conditions: RA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2" activeCellId="0" sqref="J2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e">
        <f aca="false">'AI-Main'!R114</f>
        <v>#NUM!</v>
      </c>
      <c r="D12" s="23"/>
      <c r="E12" s="23"/>
      <c r="F12" s="23" t="e">
        <f aca="false">'AI-HE10'!R114</f>
        <v>#NUM!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14</f>
        <v>#NUM!</v>
      </c>
      <c r="D13" s="24"/>
      <c r="E13" s="24"/>
      <c r="F13" s="24" t="e">
        <f aca="false">'AI-HE10'!Q114</f>
        <v>#NUM!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0.840115983892258</v>
      </c>
      <c r="D25" s="23"/>
      <c r="E25" s="23"/>
      <c r="F25" s="23" t="n">
        <f aca="false">'RA-HE10'!R114</f>
        <v>0.815561633276295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0.911675112259794</v>
      </c>
      <c r="D26" s="24"/>
      <c r="E26" s="24"/>
      <c r="F26" s="24" t="n">
        <f aca="false">'RA-HE10'!Q114</f>
        <v>0.873147283538931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e">
        <f aca="false">'LB-Main'!R114</f>
        <v>#NUM!</v>
      </c>
      <c r="D38" s="23"/>
      <c r="E38" s="23"/>
      <c r="F38" s="23" t="e">
        <f aca="false">'LB-HE10'!R114</f>
        <v>#NUM!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Q114</f>
        <v>#NUM!</v>
      </c>
      <c r="D39" s="24"/>
      <c r="E39" s="24"/>
      <c r="F39" s="24" t="e">
        <f aca="false">'LB-HE10'!Q114</f>
        <v>#NUM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D3" activeCellId="0" sqref="D3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66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0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31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5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/>
      <c r="E19" s="72"/>
      <c r="F19" s="72"/>
      <c r="G19" s="72"/>
      <c r="H19" s="72"/>
      <c r="I19" s="72"/>
      <c r="J19" s="51"/>
      <c r="L19" s="71"/>
      <c r="M19" s="72"/>
      <c r="N19" s="72"/>
      <c r="O19" s="72"/>
      <c r="P19" s="72"/>
      <c r="Q19" s="72"/>
      <c r="R19" s="51"/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/>
      <c r="L20" s="73"/>
      <c r="M20" s="74"/>
      <c r="N20" s="74"/>
      <c r="O20" s="74"/>
      <c r="P20" s="74"/>
      <c r="Q20" s="74"/>
      <c r="R20" s="56"/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/>
      <c r="L21" s="73"/>
      <c r="M21" s="74"/>
      <c r="N21" s="74"/>
      <c r="O21" s="74"/>
      <c r="P21" s="74"/>
      <c r="Q21" s="74"/>
      <c r="R21" s="56"/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/>
      <c r="L22" s="75"/>
      <c r="M22" s="76"/>
      <c r="N22" s="76"/>
      <c r="O22" s="76"/>
      <c r="P22" s="76"/>
      <c r="Q22" s="76"/>
      <c r="R22" s="62"/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71"/>
      <c r="E23" s="72"/>
      <c r="F23" s="72"/>
      <c r="G23" s="72"/>
      <c r="H23" s="72"/>
      <c r="I23" s="72"/>
      <c r="J23" s="51"/>
      <c r="L23" s="71"/>
      <c r="M23" s="72"/>
      <c r="N23" s="72"/>
      <c r="O23" s="72"/>
      <c r="P23" s="72"/>
      <c r="Q23" s="72"/>
      <c r="R23" s="51"/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/>
      <c r="L24" s="73"/>
      <c r="M24" s="74"/>
      <c r="N24" s="74"/>
      <c r="O24" s="74"/>
      <c r="P24" s="74"/>
      <c r="Q24" s="74"/>
      <c r="R24" s="56"/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/>
      <c r="L25" s="73"/>
      <c r="M25" s="74"/>
      <c r="N25" s="74"/>
      <c r="O25" s="74"/>
      <c r="P25" s="74"/>
      <c r="Q25" s="74"/>
      <c r="R25" s="56"/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/>
      <c r="L26" s="75"/>
      <c r="M26" s="76"/>
      <c r="N26" s="76"/>
      <c r="O26" s="76"/>
      <c r="P26" s="76"/>
      <c r="Q26" s="76"/>
      <c r="R26" s="62"/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/>
      <c r="E27" s="72"/>
      <c r="F27" s="72"/>
      <c r="G27" s="72"/>
      <c r="H27" s="72"/>
      <c r="I27" s="72"/>
      <c r="J27" s="51"/>
      <c r="L27" s="71"/>
      <c r="M27" s="72"/>
      <c r="N27" s="72"/>
      <c r="O27" s="72"/>
      <c r="P27" s="72"/>
      <c r="Q27" s="72"/>
      <c r="R27" s="51"/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/>
      <c r="L28" s="73"/>
      <c r="M28" s="74"/>
      <c r="N28" s="74"/>
      <c r="O28" s="74"/>
      <c r="P28" s="74"/>
      <c r="Q28" s="74"/>
      <c r="R28" s="56"/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/>
      <c r="L29" s="73"/>
      <c r="M29" s="74"/>
      <c r="N29" s="74"/>
      <c r="O29" s="74"/>
      <c r="P29" s="74"/>
      <c r="Q29" s="74"/>
      <c r="R29" s="56"/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/>
      <c r="L30" s="75"/>
      <c r="M30" s="76"/>
      <c r="N30" s="76"/>
      <c r="O30" s="76"/>
      <c r="P30" s="76"/>
      <c r="Q30" s="76"/>
      <c r="R30" s="62"/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/>
      <c r="E31" s="72"/>
      <c r="F31" s="72"/>
      <c r="G31" s="72"/>
      <c r="H31" s="72"/>
      <c r="I31" s="72"/>
      <c r="J31" s="51"/>
      <c r="L31" s="71"/>
      <c r="M31" s="72"/>
      <c r="N31" s="72"/>
      <c r="O31" s="72"/>
      <c r="P31" s="72"/>
      <c r="Q31" s="72"/>
      <c r="R31" s="51"/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/>
      <c r="L32" s="73"/>
      <c r="M32" s="74"/>
      <c r="N32" s="74"/>
      <c r="O32" s="74"/>
      <c r="P32" s="74"/>
      <c r="Q32" s="74"/>
      <c r="R32" s="56"/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/>
      <c r="L33" s="73"/>
      <c r="M33" s="74"/>
      <c r="N33" s="74"/>
      <c r="O33" s="74"/>
      <c r="P33" s="74"/>
      <c r="Q33" s="74"/>
      <c r="R33" s="56"/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/>
      <c r="L34" s="75"/>
      <c r="M34" s="76"/>
      <c r="N34" s="76"/>
      <c r="O34" s="76"/>
      <c r="P34" s="76"/>
      <c r="Q34" s="76"/>
      <c r="R34" s="62"/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/>
      <c r="E35" s="72"/>
      <c r="F35" s="72"/>
      <c r="G35" s="72"/>
      <c r="H35" s="72"/>
      <c r="I35" s="72"/>
      <c r="J35" s="51"/>
      <c r="L35" s="71"/>
      <c r="M35" s="72"/>
      <c r="N35" s="72"/>
      <c r="O35" s="72"/>
      <c r="P35" s="72"/>
      <c r="Q35" s="72"/>
      <c r="R35" s="51"/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/>
      <c r="L36" s="73"/>
      <c r="M36" s="74"/>
      <c r="N36" s="74"/>
      <c r="O36" s="74"/>
      <c r="P36" s="74"/>
      <c r="Q36" s="74"/>
      <c r="R36" s="56"/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/>
      <c r="L37" s="73"/>
      <c r="M37" s="74"/>
      <c r="N37" s="74"/>
      <c r="O37" s="74"/>
      <c r="P37" s="74"/>
      <c r="Q37" s="74"/>
      <c r="R37" s="56"/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/>
      <c r="L38" s="75"/>
      <c r="M38" s="76"/>
      <c r="N38" s="76"/>
      <c r="O38" s="76"/>
      <c r="P38" s="76"/>
      <c r="Q38" s="76"/>
      <c r="R38" s="62"/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/>
      <c r="E39" s="72"/>
      <c r="F39" s="72"/>
      <c r="G39" s="72"/>
      <c r="H39" s="72"/>
      <c r="I39" s="72"/>
      <c r="J39" s="51"/>
      <c r="L39" s="71"/>
      <c r="M39" s="72"/>
      <c r="N39" s="72"/>
      <c r="O39" s="72"/>
      <c r="P39" s="72"/>
      <c r="Q39" s="72"/>
      <c r="R39" s="51"/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/>
      <c r="L40" s="73"/>
      <c r="M40" s="74"/>
      <c r="N40" s="74"/>
      <c r="O40" s="74"/>
      <c r="P40" s="74"/>
      <c r="Q40" s="74"/>
      <c r="R40" s="56"/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/>
      <c r="L41" s="73"/>
      <c r="M41" s="74"/>
      <c r="N41" s="74"/>
      <c r="O41" s="74"/>
      <c r="P41" s="74"/>
      <c r="Q41" s="74"/>
      <c r="R41" s="56"/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/>
      <c r="L42" s="75"/>
      <c r="M42" s="76"/>
      <c r="N42" s="76"/>
      <c r="O42" s="76"/>
      <c r="P42" s="76"/>
      <c r="Q42" s="76"/>
      <c r="R42" s="62"/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/>
      <c r="E43" s="72"/>
      <c r="F43" s="72"/>
      <c r="G43" s="72"/>
      <c r="H43" s="72"/>
      <c r="I43" s="72"/>
      <c r="J43" s="51"/>
      <c r="L43" s="71"/>
      <c r="M43" s="72"/>
      <c r="N43" s="72"/>
      <c r="O43" s="72"/>
      <c r="P43" s="72"/>
      <c r="Q43" s="72"/>
      <c r="R43" s="51"/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/>
      <c r="L44" s="73"/>
      <c r="M44" s="74"/>
      <c r="N44" s="74"/>
      <c r="O44" s="74"/>
      <c r="P44" s="74"/>
      <c r="Q44" s="74"/>
      <c r="R44" s="56"/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/>
      <c r="L45" s="73"/>
      <c r="M45" s="74"/>
      <c r="N45" s="74"/>
      <c r="O45" s="74"/>
      <c r="P45" s="74"/>
      <c r="Q45" s="74"/>
      <c r="R45" s="56"/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/>
      <c r="L46" s="75"/>
      <c r="M46" s="76"/>
      <c r="N46" s="76"/>
      <c r="O46" s="76"/>
      <c r="P46" s="76"/>
      <c r="Q46" s="76"/>
      <c r="R46" s="62"/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71"/>
      <c r="E47" s="72"/>
      <c r="F47" s="72"/>
      <c r="G47" s="72"/>
      <c r="H47" s="72"/>
      <c r="I47" s="72"/>
      <c r="J47" s="51"/>
      <c r="L47" s="71"/>
      <c r="M47" s="72"/>
      <c r="N47" s="72"/>
      <c r="O47" s="72"/>
      <c r="P47" s="72"/>
      <c r="Q47" s="72"/>
      <c r="R47" s="51"/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/>
      <c r="L48" s="73"/>
      <c r="M48" s="74"/>
      <c r="N48" s="74"/>
      <c r="O48" s="74"/>
      <c r="P48" s="74"/>
      <c r="Q48" s="74"/>
      <c r="R48" s="56"/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/>
      <c r="L49" s="73"/>
      <c r="M49" s="74"/>
      <c r="N49" s="74"/>
      <c r="O49" s="74"/>
      <c r="P49" s="74"/>
      <c r="Q49" s="74"/>
      <c r="R49" s="56"/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/>
      <c r="L50" s="75"/>
      <c r="M50" s="76"/>
      <c r="N50" s="76"/>
      <c r="O50" s="76"/>
      <c r="P50" s="76"/>
      <c r="Q50" s="76"/>
      <c r="R50" s="62"/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71"/>
      <c r="E51" s="72"/>
      <c r="F51" s="72"/>
      <c r="G51" s="72"/>
      <c r="H51" s="72"/>
      <c r="I51" s="72"/>
      <c r="J51" s="51"/>
      <c r="L51" s="71"/>
      <c r="M51" s="72"/>
      <c r="N51" s="72"/>
      <c r="O51" s="72"/>
      <c r="P51" s="72"/>
      <c r="Q51" s="72"/>
      <c r="R51" s="51"/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/>
      <c r="L52" s="73"/>
      <c r="M52" s="74"/>
      <c r="N52" s="74"/>
      <c r="O52" s="74"/>
      <c r="P52" s="74"/>
      <c r="Q52" s="74"/>
      <c r="R52" s="56"/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/>
      <c r="L53" s="73"/>
      <c r="M53" s="74"/>
      <c r="N53" s="74"/>
      <c r="O53" s="74"/>
      <c r="P53" s="74"/>
      <c r="Q53" s="74"/>
      <c r="R53" s="56"/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/>
      <c r="L54" s="75"/>
      <c r="M54" s="76"/>
      <c r="N54" s="76"/>
      <c r="O54" s="76"/>
      <c r="P54" s="76"/>
      <c r="Q54" s="76"/>
      <c r="R54" s="62"/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/>
      <c r="E55" s="72"/>
      <c r="F55" s="72"/>
      <c r="G55" s="72"/>
      <c r="H55" s="72"/>
      <c r="I55" s="72"/>
      <c r="J55" s="51"/>
      <c r="L55" s="71"/>
      <c r="M55" s="72"/>
      <c r="N55" s="72"/>
      <c r="O55" s="72"/>
      <c r="P55" s="72"/>
      <c r="Q55" s="72"/>
      <c r="R55" s="51"/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/>
      <c r="L56" s="73"/>
      <c r="M56" s="74"/>
      <c r="N56" s="74"/>
      <c r="O56" s="74"/>
      <c r="P56" s="74"/>
      <c r="Q56" s="74"/>
      <c r="R56" s="56"/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/>
      <c r="L57" s="73"/>
      <c r="M57" s="74"/>
      <c r="N57" s="74"/>
      <c r="O57" s="74"/>
      <c r="P57" s="74"/>
      <c r="Q57" s="74"/>
      <c r="R57" s="56"/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/>
      <c r="L58" s="75"/>
      <c r="M58" s="76"/>
      <c r="N58" s="76"/>
      <c r="O58" s="76"/>
      <c r="P58" s="76"/>
      <c r="Q58" s="76"/>
      <c r="R58" s="62"/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/>
      <c r="E59" s="72"/>
      <c r="F59" s="72"/>
      <c r="G59" s="72"/>
      <c r="H59" s="72"/>
      <c r="I59" s="72"/>
      <c r="J59" s="51"/>
      <c r="L59" s="71"/>
      <c r="M59" s="72"/>
      <c r="N59" s="72"/>
      <c r="O59" s="72"/>
      <c r="P59" s="72"/>
      <c r="Q59" s="72"/>
      <c r="R59" s="51"/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/>
      <c r="L60" s="73"/>
      <c r="M60" s="74"/>
      <c r="N60" s="74"/>
      <c r="O60" s="74"/>
      <c r="P60" s="74"/>
      <c r="Q60" s="74"/>
      <c r="R60" s="56"/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/>
      <c r="L61" s="73"/>
      <c r="M61" s="74"/>
      <c r="N61" s="74"/>
      <c r="O61" s="74"/>
      <c r="P61" s="74"/>
      <c r="Q61" s="74"/>
      <c r="R61" s="56"/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/>
      <c r="L62" s="75"/>
      <c r="M62" s="76"/>
      <c r="N62" s="76"/>
      <c r="O62" s="76"/>
      <c r="P62" s="76"/>
      <c r="Q62" s="76"/>
      <c r="R62" s="62"/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/>
      <c r="E63" s="72"/>
      <c r="F63" s="72"/>
      <c r="G63" s="72"/>
      <c r="H63" s="72"/>
      <c r="I63" s="72"/>
      <c r="J63" s="51"/>
      <c r="L63" s="71"/>
      <c r="M63" s="72"/>
      <c r="N63" s="72"/>
      <c r="O63" s="72"/>
      <c r="P63" s="72"/>
      <c r="Q63" s="72"/>
      <c r="R63" s="51"/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/>
      <c r="L64" s="73"/>
      <c r="M64" s="74"/>
      <c r="N64" s="74"/>
      <c r="O64" s="74"/>
      <c r="P64" s="74"/>
      <c r="Q64" s="74"/>
      <c r="R64" s="56"/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/>
      <c r="L65" s="73"/>
      <c r="M65" s="74"/>
      <c r="N65" s="74"/>
      <c r="O65" s="74"/>
      <c r="P65" s="74"/>
      <c r="Q65" s="74"/>
      <c r="R65" s="56"/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/>
      <c r="L66" s="75"/>
      <c r="M66" s="76"/>
      <c r="N66" s="76"/>
      <c r="O66" s="76"/>
      <c r="P66" s="76"/>
      <c r="Q66" s="76"/>
      <c r="R66" s="62"/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71"/>
      <c r="E67" s="72"/>
      <c r="F67" s="72"/>
      <c r="G67" s="72"/>
      <c r="H67" s="72"/>
      <c r="I67" s="72"/>
      <c r="J67" s="51"/>
      <c r="L67" s="71"/>
      <c r="M67" s="72"/>
      <c r="N67" s="72"/>
      <c r="O67" s="72"/>
      <c r="P67" s="72"/>
      <c r="Q67" s="72"/>
      <c r="R67" s="51"/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/>
      <c r="L68" s="73"/>
      <c r="M68" s="74"/>
      <c r="N68" s="74"/>
      <c r="O68" s="74"/>
      <c r="P68" s="74"/>
      <c r="Q68" s="74"/>
      <c r="R68" s="56"/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/>
      <c r="L69" s="73"/>
      <c r="M69" s="74"/>
      <c r="N69" s="74"/>
      <c r="O69" s="74"/>
      <c r="P69" s="74"/>
      <c r="Q69" s="74"/>
      <c r="R69" s="56"/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/>
      <c r="L70" s="75"/>
      <c r="M70" s="76"/>
      <c r="N70" s="76"/>
      <c r="O70" s="76"/>
      <c r="P70" s="76"/>
      <c r="Q70" s="76"/>
      <c r="R70" s="62"/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/>
      <c r="E71" s="72"/>
      <c r="F71" s="72"/>
      <c r="G71" s="72"/>
      <c r="H71" s="72"/>
      <c r="I71" s="72"/>
      <c r="J71" s="51"/>
      <c r="L71" s="71"/>
      <c r="M71" s="72"/>
      <c r="N71" s="72"/>
      <c r="O71" s="72"/>
      <c r="P71" s="72"/>
      <c r="Q71" s="72"/>
      <c r="R71" s="51"/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/>
      <c r="E72" s="74"/>
      <c r="F72" s="74"/>
      <c r="G72" s="74"/>
      <c r="H72" s="74"/>
      <c r="I72" s="74"/>
      <c r="J72" s="56"/>
      <c r="L72" s="73"/>
      <c r="M72" s="74"/>
      <c r="N72" s="74"/>
      <c r="O72" s="74"/>
      <c r="P72" s="74"/>
      <c r="Q72" s="74"/>
      <c r="R72" s="56"/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/>
      <c r="E73" s="74"/>
      <c r="F73" s="74"/>
      <c r="G73" s="74"/>
      <c r="H73" s="74"/>
      <c r="I73" s="74"/>
      <c r="J73" s="56"/>
      <c r="L73" s="73"/>
      <c r="M73" s="74"/>
      <c r="N73" s="74"/>
      <c r="O73" s="74"/>
      <c r="P73" s="74"/>
      <c r="Q73" s="74"/>
      <c r="R73" s="56"/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/>
      <c r="E74" s="76"/>
      <c r="F74" s="76"/>
      <c r="G74" s="76"/>
      <c r="H74" s="76"/>
      <c r="I74" s="76"/>
      <c r="J74" s="62"/>
      <c r="L74" s="75"/>
      <c r="M74" s="76"/>
      <c r="N74" s="76"/>
      <c r="O74" s="76"/>
      <c r="P74" s="76"/>
      <c r="Q74" s="76"/>
      <c r="R74" s="62"/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/>
      <c r="E75" s="72"/>
      <c r="F75" s="72"/>
      <c r="G75" s="72"/>
      <c r="H75" s="72"/>
      <c r="I75" s="72"/>
      <c r="J75" s="51"/>
      <c r="L75" s="71"/>
      <c r="M75" s="72"/>
      <c r="N75" s="72"/>
      <c r="O75" s="72"/>
      <c r="P75" s="72"/>
      <c r="Q75" s="72"/>
      <c r="R75" s="51"/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/>
      <c r="E76" s="74"/>
      <c r="F76" s="74"/>
      <c r="G76" s="74"/>
      <c r="H76" s="74"/>
      <c r="I76" s="74"/>
      <c r="J76" s="56"/>
      <c r="L76" s="73"/>
      <c r="M76" s="74"/>
      <c r="N76" s="74"/>
      <c r="O76" s="74"/>
      <c r="P76" s="74"/>
      <c r="Q76" s="74"/>
      <c r="R76" s="56"/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/>
      <c r="E77" s="74"/>
      <c r="F77" s="74"/>
      <c r="G77" s="74"/>
      <c r="H77" s="74"/>
      <c r="I77" s="74"/>
      <c r="J77" s="56"/>
      <c r="L77" s="73"/>
      <c r="M77" s="74"/>
      <c r="N77" s="74"/>
      <c r="O77" s="74"/>
      <c r="P77" s="74"/>
      <c r="Q77" s="74"/>
      <c r="R77" s="56"/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/>
      <c r="E78" s="76"/>
      <c r="F78" s="76"/>
      <c r="G78" s="76"/>
      <c r="H78" s="76"/>
      <c r="I78" s="76"/>
      <c r="J78" s="62"/>
      <c r="L78" s="75"/>
      <c r="M78" s="76"/>
      <c r="N78" s="76"/>
      <c r="O78" s="76"/>
      <c r="P78" s="76"/>
      <c r="Q78" s="76"/>
      <c r="R78" s="62"/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/>
      <c r="E79" s="72"/>
      <c r="F79" s="72"/>
      <c r="G79" s="72"/>
      <c r="H79" s="72"/>
      <c r="I79" s="72"/>
      <c r="J79" s="51"/>
      <c r="L79" s="71"/>
      <c r="M79" s="72"/>
      <c r="N79" s="72"/>
      <c r="O79" s="72"/>
      <c r="P79" s="72"/>
      <c r="Q79" s="72"/>
      <c r="R79" s="51"/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/>
      <c r="E80" s="74"/>
      <c r="F80" s="74"/>
      <c r="G80" s="74"/>
      <c r="H80" s="74"/>
      <c r="I80" s="74"/>
      <c r="J80" s="56"/>
      <c r="L80" s="73"/>
      <c r="M80" s="74"/>
      <c r="N80" s="74"/>
      <c r="O80" s="74"/>
      <c r="P80" s="74"/>
      <c r="Q80" s="74"/>
      <c r="R80" s="56"/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/>
      <c r="E81" s="74"/>
      <c r="F81" s="74"/>
      <c r="G81" s="74"/>
      <c r="H81" s="74"/>
      <c r="I81" s="74"/>
      <c r="J81" s="56"/>
      <c r="L81" s="73"/>
      <c r="M81" s="74"/>
      <c r="N81" s="74"/>
      <c r="O81" s="74"/>
      <c r="P81" s="74"/>
      <c r="Q81" s="74"/>
      <c r="R81" s="56"/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/>
      <c r="E82" s="76"/>
      <c r="F82" s="76"/>
      <c r="G82" s="76"/>
      <c r="H82" s="76"/>
      <c r="I82" s="76"/>
      <c r="J82" s="62"/>
      <c r="L82" s="75"/>
      <c r="M82" s="76"/>
      <c r="N82" s="76"/>
      <c r="O82" s="76"/>
      <c r="P82" s="76"/>
      <c r="Q82" s="76"/>
      <c r="R82" s="62"/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9</v>
      </c>
      <c r="C83" s="69" t="n">
        <v>22</v>
      </c>
      <c r="D83" s="71"/>
      <c r="E83" s="72"/>
      <c r="F83" s="72"/>
      <c r="G83" s="72"/>
      <c r="H83" s="72"/>
      <c r="I83" s="72"/>
      <c r="J83" s="51"/>
      <c r="L83" s="71"/>
      <c r="M83" s="72"/>
      <c r="N83" s="72"/>
      <c r="O83" s="72"/>
      <c r="P83" s="72"/>
      <c r="Q83" s="72"/>
      <c r="R83" s="51"/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/>
      <c r="L84" s="73"/>
      <c r="M84" s="74"/>
      <c r="N84" s="74"/>
      <c r="O84" s="74"/>
      <c r="P84" s="74"/>
      <c r="Q84" s="74"/>
      <c r="R84" s="56"/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/>
      <c r="L85" s="73"/>
      <c r="M85" s="74"/>
      <c r="N85" s="74"/>
      <c r="O85" s="74"/>
      <c r="P85" s="74"/>
      <c r="Q85" s="74"/>
      <c r="R85" s="56"/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/>
      <c r="L86" s="75"/>
      <c r="M86" s="76"/>
      <c r="N86" s="76"/>
      <c r="O86" s="76"/>
      <c r="P86" s="76"/>
      <c r="Q86" s="76"/>
      <c r="R86" s="62"/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/>
      <c r="L87" s="71"/>
      <c r="M87" s="72"/>
      <c r="N87" s="72"/>
      <c r="O87" s="72"/>
      <c r="P87" s="72"/>
      <c r="Q87" s="72"/>
      <c r="R87" s="51"/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/>
      <c r="L88" s="73"/>
      <c r="M88" s="74"/>
      <c r="N88" s="74"/>
      <c r="O88" s="74"/>
      <c r="P88" s="74"/>
      <c r="Q88" s="74"/>
      <c r="R88" s="56"/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/>
      <c r="L89" s="73"/>
      <c r="M89" s="74"/>
      <c r="N89" s="74"/>
      <c r="O89" s="74"/>
      <c r="P89" s="74"/>
      <c r="Q89" s="74"/>
      <c r="R89" s="56"/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/>
      <c r="L90" s="75"/>
      <c r="M90" s="76"/>
      <c r="N90" s="76"/>
      <c r="O90" s="76"/>
      <c r="P90" s="76"/>
      <c r="Q90" s="76"/>
      <c r="R90" s="62"/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3</v>
      </c>
      <c r="C91" s="69" t="n">
        <v>22</v>
      </c>
      <c r="D91" s="71"/>
      <c r="E91" s="72"/>
      <c r="F91" s="72"/>
      <c r="G91" s="72"/>
      <c r="H91" s="72"/>
      <c r="I91" s="72"/>
      <c r="J91" s="51"/>
      <c r="L91" s="71"/>
      <c r="M91" s="72"/>
      <c r="N91" s="72"/>
      <c r="O91" s="72"/>
      <c r="P91" s="72"/>
      <c r="Q91" s="72"/>
      <c r="R91" s="51"/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/>
      <c r="L92" s="73"/>
      <c r="M92" s="74"/>
      <c r="N92" s="74"/>
      <c r="O92" s="74"/>
      <c r="P92" s="74"/>
      <c r="Q92" s="74"/>
      <c r="R92" s="56"/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/>
      <c r="L93" s="73"/>
      <c r="M93" s="74"/>
      <c r="N93" s="74"/>
      <c r="O93" s="74"/>
      <c r="P93" s="74"/>
      <c r="Q93" s="74"/>
      <c r="R93" s="56"/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/>
      <c r="L94" s="75"/>
      <c r="M94" s="76"/>
      <c r="N94" s="76"/>
      <c r="O94" s="76"/>
      <c r="P94" s="76"/>
      <c r="Q94" s="76"/>
      <c r="R94" s="62"/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4</v>
      </c>
      <c r="C95" s="69" t="n">
        <v>22</v>
      </c>
      <c r="D95" s="71"/>
      <c r="E95" s="72"/>
      <c r="F95" s="72"/>
      <c r="G95" s="72"/>
      <c r="H95" s="72"/>
      <c r="I95" s="72"/>
      <c r="J95" s="51"/>
      <c r="L95" s="71"/>
      <c r="M95" s="72"/>
      <c r="N95" s="72"/>
      <c r="O95" s="72"/>
      <c r="P95" s="72"/>
      <c r="Q95" s="72"/>
      <c r="R95" s="51"/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/>
      <c r="L96" s="73"/>
      <c r="M96" s="74"/>
      <c r="N96" s="74"/>
      <c r="O96" s="74"/>
      <c r="P96" s="74"/>
      <c r="Q96" s="74"/>
      <c r="R96" s="56"/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/>
      <c r="L97" s="73"/>
      <c r="M97" s="74"/>
      <c r="N97" s="74"/>
      <c r="O97" s="74"/>
      <c r="P97" s="74"/>
      <c r="Q97" s="74"/>
      <c r="R97" s="56"/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/>
      <c r="L98" s="75"/>
      <c r="M98" s="76"/>
      <c r="N98" s="76"/>
      <c r="O98" s="76"/>
      <c r="P98" s="76"/>
      <c r="Q98" s="76"/>
      <c r="R98" s="62"/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e">
        <f aca="false">GEOMEAN(J3:J98)</f>
        <v>#NUM!</v>
      </c>
      <c r="Q106" s="77" t="e">
        <f aca="false">GEOMEAN(Q3:Q98)</f>
        <v>#NUM!</v>
      </c>
      <c r="R106" s="77" t="e">
        <f aca="false">GEOMEAN(R3:R98)</f>
        <v>#NUM!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NUM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19:I82)</f>
        <v>#NUM!</v>
      </c>
      <c r="J113" s="77" t="e">
        <f aca="false">GEOMEAN(J19:J82)</f>
        <v>#NUM!</v>
      </c>
      <c r="Q113" s="77" t="e">
        <f aca="false">GEOMEAN(Q19:Q82)</f>
        <v>#NUM!</v>
      </c>
      <c r="R113" s="77" t="e">
        <f aca="false">GEOMEAN(R19:R82)</f>
        <v>#NUM!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NUM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3" activeCellId="0" sqref="D3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66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0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31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5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/>
      <c r="E19" s="72"/>
      <c r="F19" s="72"/>
      <c r="G19" s="72"/>
      <c r="H19" s="72"/>
      <c r="I19" s="72"/>
      <c r="J19" s="51"/>
      <c r="L19" s="71"/>
      <c r="M19" s="72"/>
      <c r="N19" s="72"/>
      <c r="O19" s="72"/>
      <c r="P19" s="72"/>
      <c r="Q19" s="72"/>
      <c r="R19" s="51"/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/>
      <c r="E20" s="74"/>
      <c r="F20" s="74"/>
      <c r="G20" s="74"/>
      <c r="H20" s="74"/>
      <c r="I20" s="74"/>
      <c r="J20" s="56"/>
      <c r="L20" s="73"/>
      <c r="M20" s="74"/>
      <c r="N20" s="74"/>
      <c r="O20" s="74"/>
      <c r="P20" s="74"/>
      <c r="Q20" s="74"/>
      <c r="R20" s="56"/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/>
      <c r="E21" s="74"/>
      <c r="F21" s="74"/>
      <c r="G21" s="74"/>
      <c r="H21" s="74"/>
      <c r="I21" s="74"/>
      <c r="J21" s="56"/>
      <c r="L21" s="73"/>
      <c r="M21" s="74"/>
      <c r="N21" s="74"/>
      <c r="O21" s="74"/>
      <c r="P21" s="74"/>
      <c r="Q21" s="74"/>
      <c r="R21" s="56"/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/>
      <c r="E22" s="76"/>
      <c r="F22" s="76"/>
      <c r="G22" s="76"/>
      <c r="H22" s="76"/>
      <c r="I22" s="76"/>
      <c r="J22" s="62"/>
      <c r="L22" s="75"/>
      <c r="M22" s="76"/>
      <c r="N22" s="76"/>
      <c r="O22" s="76"/>
      <c r="P22" s="76"/>
      <c r="Q22" s="76"/>
      <c r="R22" s="62"/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8</v>
      </c>
      <c r="C23" s="81" t="n">
        <v>22</v>
      </c>
      <c r="D23" s="71"/>
      <c r="E23" s="72"/>
      <c r="F23" s="72"/>
      <c r="G23" s="72"/>
      <c r="H23" s="72"/>
      <c r="I23" s="72"/>
      <c r="J23" s="51"/>
      <c r="L23" s="71"/>
      <c r="M23" s="72"/>
      <c r="N23" s="72"/>
      <c r="O23" s="72"/>
      <c r="P23" s="72"/>
      <c r="Q23" s="72"/>
      <c r="R23" s="51"/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/>
      <c r="E24" s="74"/>
      <c r="F24" s="74"/>
      <c r="G24" s="74"/>
      <c r="H24" s="74"/>
      <c r="I24" s="74"/>
      <c r="J24" s="56"/>
      <c r="L24" s="73"/>
      <c r="M24" s="74"/>
      <c r="N24" s="74"/>
      <c r="O24" s="74"/>
      <c r="P24" s="74"/>
      <c r="Q24" s="74"/>
      <c r="R24" s="56"/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/>
      <c r="E25" s="74"/>
      <c r="F25" s="74"/>
      <c r="G25" s="74"/>
      <c r="H25" s="74"/>
      <c r="I25" s="74"/>
      <c r="J25" s="56"/>
      <c r="L25" s="73"/>
      <c r="M25" s="74"/>
      <c r="N25" s="74"/>
      <c r="O25" s="74"/>
      <c r="P25" s="74"/>
      <c r="Q25" s="74"/>
      <c r="R25" s="56"/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/>
      <c r="E26" s="76"/>
      <c r="F26" s="76"/>
      <c r="G26" s="76"/>
      <c r="H26" s="76"/>
      <c r="I26" s="76"/>
      <c r="J26" s="62"/>
      <c r="L26" s="75"/>
      <c r="M26" s="76"/>
      <c r="N26" s="76"/>
      <c r="O26" s="76"/>
      <c r="P26" s="76"/>
      <c r="Q26" s="76"/>
      <c r="R26" s="62"/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/>
      <c r="E27" s="72"/>
      <c r="F27" s="72"/>
      <c r="G27" s="72"/>
      <c r="H27" s="72"/>
      <c r="I27" s="72"/>
      <c r="J27" s="51"/>
      <c r="L27" s="71"/>
      <c r="M27" s="72"/>
      <c r="N27" s="72"/>
      <c r="O27" s="72"/>
      <c r="P27" s="72"/>
      <c r="Q27" s="72"/>
      <c r="R27" s="51"/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/>
      <c r="E28" s="74"/>
      <c r="F28" s="74"/>
      <c r="G28" s="74"/>
      <c r="H28" s="74"/>
      <c r="I28" s="74"/>
      <c r="J28" s="56"/>
      <c r="L28" s="73"/>
      <c r="M28" s="74"/>
      <c r="N28" s="74"/>
      <c r="O28" s="74"/>
      <c r="P28" s="74"/>
      <c r="Q28" s="74"/>
      <c r="R28" s="56"/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/>
      <c r="E29" s="74"/>
      <c r="F29" s="74"/>
      <c r="G29" s="74"/>
      <c r="H29" s="74"/>
      <c r="I29" s="74"/>
      <c r="J29" s="56"/>
      <c r="L29" s="73"/>
      <c r="M29" s="74"/>
      <c r="N29" s="74"/>
      <c r="O29" s="74"/>
      <c r="P29" s="74"/>
      <c r="Q29" s="74"/>
      <c r="R29" s="56"/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/>
      <c r="E30" s="76"/>
      <c r="F30" s="76"/>
      <c r="G30" s="76"/>
      <c r="H30" s="76"/>
      <c r="I30" s="76"/>
      <c r="J30" s="62"/>
      <c r="L30" s="75"/>
      <c r="M30" s="76"/>
      <c r="N30" s="76"/>
      <c r="O30" s="76"/>
      <c r="P30" s="76"/>
      <c r="Q30" s="76"/>
      <c r="R30" s="62"/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/>
      <c r="E31" s="72"/>
      <c r="F31" s="72"/>
      <c r="G31" s="72"/>
      <c r="H31" s="72"/>
      <c r="I31" s="72"/>
      <c r="J31" s="51"/>
      <c r="L31" s="71"/>
      <c r="M31" s="72"/>
      <c r="N31" s="72"/>
      <c r="O31" s="72"/>
      <c r="P31" s="72"/>
      <c r="Q31" s="72"/>
      <c r="R31" s="51"/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/>
      <c r="E32" s="74"/>
      <c r="F32" s="74"/>
      <c r="G32" s="74"/>
      <c r="H32" s="74"/>
      <c r="I32" s="74"/>
      <c r="J32" s="56"/>
      <c r="L32" s="73"/>
      <c r="M32" s="74"/>
      <c r="N32" s="74"/>
      <c r="O32" s="74"/>
      <c r="P32" s="74"/>
      <c r="Q32" s="74"/>
      <c r="R32" s="56"/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/>
      <c r="E33" s="74"/>
      <c r="F33" s="74"/>
      <c r="G33" s="74"/>
      <c r="H33" s="74"/>
      <c r="I33" s="74"/>
      <c r="J33" s="56"/>
      <c r="L33" s="73"/>
      <c r="M33" s="74"/>
      <c r="N33" s="74"/>
      <c r="O33" s="74"/>
      <c r="P33" s="74"/>
      <c r="Q33" s="74"/>
      <c r="R33" s="56"/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/>
      <c r="E34" s="76"/>
      <c r="F34" s="76"/>
      <c r="G34" s="76"/>
      <c r="H34" s="76"/>
      <c r="I34" s="76"/>
      <c r="J34" s="62"/>
      <c r="L34" s="75"/>
      <c r="M34" s="76"/>
      <c r="N34" s="76"/>
      <c r="O34" s="76"/>
      <c r="P34" s="76"/>
      <c r="Q34" s="76"/>
      <c r="R34" s="62"/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/>
      <c r="E35" s="72"/>
      <c r="F35" s="72"/>
      <c r="G35" s="72"/>
      <c r="H35" s="72"/>
      <c r="I35" s="72"/>
      <c r="J35" s="51"/>
      <c r="L35" s="71"/>
      <c r="M35" s="72"/>
      <c r="N35" s="72"/>
      <c r="O35" s="72"/>
      <c r="P35" s="72"/>
      <c r="Q35" s="72"/>
      <c r="R35" s="51"/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/>
      <c r="E36" s="74"/>
      <c r="F36" s="74"/>
      <c r="G36" s="74"/>
      <c r="H36" s="74"/>
      <c r="I36" s="74"/>
      <c r="J36" s="56"/>
      <c r="L36" s="73"/>
      <c r="M36" s="74"/>
      <c r="N36" s="74"/>
      <c r="O36" s="74"/>
      <c r="P36" s="74"/>
      <c r="Q36" s="74"/>
      <c r="R36" s="56"/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/>
      <c r="E37" s="74"/>
      <c r="F37" s="74"/>
      <c r="G37" s="74"/>
      <c r="H37" s="74"/>
      <c r="I37" s="74"/>
      <c r="J37" s="56"/>
      <c r="L37" s="73"/>
      <c r="M37" s="74"/>
      <c r="N37" s="74"/>
      <c r="O37" s="74"/>
      <c r="P37" s="74"/>
      <c r="Q37" s="74"/>
      <c r="R37" s="56"/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/>
      <c r="E38" s="76"/>
      <c r="F38" s="76"/>
      <c r="G38" s="76"/>
      <c r="H38" s="76"/>
      <c r="I38" s="76"/>
      <c r="J38" s="62"/>
      <c r="L38" s="75"/>
      <c r="M38" s="76"/>
      <c r="N38" s="76"/>
      <c r="O38" s="76"/>
      <c r="P38" s="76"/>
      <c r="Q38" s="76"/>
      <c r="R38" s="62"/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7</v>
      </c>
      <c r="C39" s="81" t="n">
        <v>22</v>
      </c>
      <c r="D39" s="71"/>
      <c r="E39" s="72"/>
      <c r="F39" s="72"/>
      <c r="G39" s="72"/>
      <c r="H39" s="72"/>
      <c r="I39" s="72"/>
      <c r="J39" s="51"/>
      <c r="L39" s="71"/>
      <c r="M39" s="72"/>
      <c r="N39" s="72"/>
      <c r="O39" s="72"/>
      <c r="P39" s="72"/>
      <c r="Q39" s="72"/>
      <c r="R39" s="51"/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/>
      <c r="E40" s="74"/>
      <c r="F40" s="74"/>
      <c r="G40" s="74"/>
      <c r="H40" s="74"/>
      <c r="I40" s="74"/>
      <c r="J40" s="56"/>
      <c r="L40" s="73"/>
      <c r="M40" s="74"/>
      <c r="N40" s="74"/>
      <c r="O40" s="74"/>
      <c r="P40" s="74"/>
      <c r="Q40" s="74"/>
      <c r="R40" s="56"/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/>
      <c r="E41" s="74"/>
      <c r="F41" s="74"/>
      <c r="G41" s="74"/>
      <c r="H41" s="74"/>
      <c r="I41" s="74"/>
      <c r="J41" s="56"/>
      <c r="L41" s="73"/>
      <c r="M41" s="74"/>
      <c r="N41" s="74"/>
      <c r="O41" s="74"/>
      <c r="P41" s="74"/>
      <c r="Q41" s="74"/>
      <c r="R41" s="56"/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/>
      <c r="E42" s="76"/>
      <c r="F42" s="76"/>
      <c r="G42" s="76"/>
      <c r="H42" s="76"/>
      <c r="I42" s="76"/>
      <c r="J42" s="62"/>
      <c r="L42" s="75"/>
      <c r="M42" s="76"/>
      <c r="N42" s="76"/>
      <c r="O42" s="76"/>
      <c r="P42" s="76"/>
      <c r="Q42" s="76"/>
      <c r="R42" s="62"/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/>
      <c r="E43" s="72"/>
      <c r="F43" s="72"/>
      <c r="G43" s="72"/>
      <c r="H43" s="72"/>
      <c r="I43" s="72"/>
      <c r="J43" s="51"/>
      <c r="L43" s="71"/>
      <c r="M43" s="72"/>
      <c r="N43" s="72"/>
      <c r="O43" s="72"/>
      <c r="P43" s="72"/>
      <c r="Q43" s="72"/>
      <c r="R43" s="51"/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/>
      <c r="E44" s="74"/>
      <c r="F44" s="74"/>
      <c r="G44" s="74"/>
      <c r="H44" s="74"/>
      <c r="I44" s="74"/>
      <c r="J44" s="56"/>
      <c r="L44" s="73"/>
      <c r="M44" s="74"/>
      <c r="N44" s="74"/>
      <c r="O44" s="74"/>
      <c r="P44" s="74"/>
      <c r="Q44" s="74"/>
      <c r="R44" s="56"/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/>
      <c r="E45" s="74"/>
      <c r="F45" s="74"/>
      <c r="G45" s="74"/>
      <c r="H45" s="74"/>
      <c r="I45" s="74"/>
      <c r="J45" s="56"/>
      <c r="L45" s="73"/>
      <c r="M45" s="74"/>
      <c r="N45" s="74"/>
      <c r="O45" s="74"/>
      <c r="P45" s="74"/>
      <c r="Q45" s="74"/>
      <c r="R45" s="56"/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/>
      <c r="E46" s="76"/>
      <c r="F46" s="76"/>
      <c r="G46" s="76"/>
      <c r="H46" s="76"/>
      <c r="I46" s="76"/>
      <c r="J46" s="62"/>
      <c r="L46" s="75"/>
      <c r="M46" s="76"/>
      <c r="N46" s="76"/>
      <c r="O46" s="76"/>
      <c r="P46" s="76"/>
      <c r="Q46" s="76"/>
      <c r="R46" s="62"/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59</v>
      </c>
      <c r="C47" s="81" t="n">
        <v>22</v>
      </c>
      <c r="D47" s="71"/>
      <c r="E47" s="72"/>
      <c r="F47" s="72"/>
      <c r="G47" s="72"/>
      <c r="H47" s="72"/>
      <c r="I47" s="72"/>
      <c r="J47" s="51"/>
      <c r="L47" s="71"/>
      <c r="M47" s="72"/>
      <c r="N47" s="72"/>
      <c r="O47" s="72"/>
      <c r="P47" s="72"/>
      <c r="Q47" s="72"/>
      <c r="R47" s="51"/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/>
      <c r="E48" s="74"/>
      <c r="F48" s="74"/>
      <c r="G48" s="74"/>
      <c r="H48" s="74"/>
      <c r="I48" s="74"/>
      <c r="J48" s="56"/>
      <c r="L48" s="73"/>
      <c r="M48" s="74"/>
      <c r="N48" s="74"/>
      <c r="O48" s="74"/>
      <c r="P48" s="74"/>
      <c r="Q48" s="74"/>
      <c r="R48" s="56"/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/>
      <c r="E49" s="74"/>
      <c r="F49" s="74"/>
      <c r="G49" s="74"/>
      <c r="H49" s="74"/>
      <c r="I49" s="74"/>
      <c r="J49" s="56"/>
      <c r="L49" s="73"/>
      <c r="M49" s="74"/>
      <c r="N49" s="74"/>
      <c r="O49" s="74"/>
      <c r="P49" s="74"/>
      <c r="Q49" s="74"/>
      <c r="R49" s="56"/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/>
      <c r="E50" s="76"/>
      <c r="F50" s="76"/>
      <c r="G50" s="76"/>
      <c r="H50" s="76"/>
      <c r="I50" s="76"/>
      <c r="J50" s="62"/>
      <c r="L50" s="75"/>
      <c r="M50" s="76"/>
      <c r="N50" s="76"/>
      <c r="O50" s="76"/>
      <c r="P50" s="76"/>
      <c r="Q50" s="76"/>
      <c r="R50" s="62"/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2</v>
      </c>
      <c r="C51" s="81" t="n">
        <v>22</v>
      </c>
      <c r="D51" s="71"/>
      <c r="E51" s="72"/>
      <c r="F51" s="72"/>
      <c r="G51" s="72"/>
      <c r="H51" s="72"/>
      <c r="I51" s="72"/>
      <c r="J51" s="51"/>
      <c r="L51" s="71"/>
      <c r="M51" s="72"/>
      <c r="N51" s="72"/>
      <c r="O51" s="72"/>
      <c r="P51" s="72"/>
      <c r="Q51" s="72"/>
      <c r="R51" s="51"/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/>
      <c r="E52" s="74"/>
      <c r="F52" s="74"/>
      <c r="G52" s="74"/>
      <c r="H52" s="74"/>
      <c r="I52" s="74"/>
      <c r="J52" s="56"/>
      <c r="L52" s="73"/>
      <c r="M52" s="74"/>
      <c r="N52" s="74"/>
      <c r="O52" s="74"/>
      <c r="P52" s="74"/>
      <c r="Q52" s="74"/>
      <c r="R52" s="56"/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/>
      <c r="E53" s="74"/>
      <c r="F53" s="74"/>
      <c r="G53" s="74"/>
      <c r="H53" s="74"/>
      <c r="I53" s="74"/>
      <c r="J53" s="56"/>
      <c r="L53" s="73"/>
      <c r="M53" s="74"/>
      <c r="N53" s="74"/>
      <c r="O53" s="74"/>
      <c r="P53" s="74"/>
      <c r="Q53" s="74"/>
      <c r="R53" s="56"/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/>
      <c r="E54" s="76"/>
      <c r="F54" s="76"/>
      <c r="G54" s="76"/>
      <c r="H54" s="76"/>
      <c r="I54" s="76"/>
      <c r="J54" s="62"/>
      <c r="L54" s="75"/>
      <c r="M54" s="76"/>
      <c r="N54" s="76"/>
      <c r="O54" s="76"/>
      <c r="P54" s="76"/>
      <c r="Q54" s="76"/>
      <c r="R54" s="62"/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/>
      <c r="E55" s="72"/>
      <c r="F55" s="72"/>
      <c r="G55" s="72"/>
      <c r="H55" s="72"/>
      <c r="I55" s="72"/>
      <c r="J55" s="51"/>
      <c r="L55" s="71"/>
      <c r="M55" s="72"/>
      <c r="N55" s="72"/>
      <c r="O55" s="72"/>
      <c r="P55" s="72"/>
      <c r="Q55" s="72"/>
      <c r="R55" s="51"/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/>
      <c r="E56" s="74"/>
      <c r="F56" s="74"/>
      <c r="G56" s="74"/>
      <c r="H56" s="74"/>
      <c r="I56" s="74"/>
      <c r="J56" s="56"/>
      <c r="L56" s="73"/>
      <c r="M56" s="74"/>
      <c r="N56" s="74"/>
      <c r="O56" s="74"/>
      <c r="P56" s="74"/>
      <c r="Q56" s="74"/>
      <c r="R56" s="56"/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/>
      <c r="E57" s="74"/>
      <c r="F57" s="74"/>
      <c r="G57" s="74"/>
      <c r="H57" s="74"/>
      <c r="I57" s="74"/>
      <c r="J57" s="56"/>
      <c r="L57" s="73"/>
      <c r="M57" s="74"/>
      <c r="N57" s="74"/>
      <c r="O57" s="74"/>
      <c r="P57" s="74"/>
      <c r="Q57" s="74"/>
      <c r="R57" s="56"/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/>
      <c r="E58" s="76"/>
      <c r="F58" s="76"/>
      <c r="G58" s="76"/>
      <c r="H58" s="76"/>
      <c r="I58" s="76"/>
      <c r="J58" s="62"/>
      <c r="L58" s="75"/>
      <c r="M58" s="76"/>
      <c r="N58" s="76"/>
      <c r="O58" s="76"/>
      <c r="P58" s="76"/>
      <c r="Q58" s="76"/>
      <c r="R58" s="62"/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/>
      <c r="E59" s="72"/>
      <c r="F59" s="72"/>
      <c r="G59" s="72"/>
      <c r="H59" s="72"/>
      <c r="I59" s="72"/>
      <c r="J59" s="51"/>
      <c r="L59" s="71"/>
      <c r="M59" s="72"/>
      <c r="N59" s="72"/>
      <c r="O59" s="72"/>
      <c r="P59" s="72"/>
      <c r="Q59" s="72"/>
      <c r="R59" s="51"/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/>
      <c r="E60" s="74"/>
      <c r="F60" s="74"/>
      <c r="G60" s="74"/>
      <c r="H60" s="74"/>
      <c r="I60" s="74"/>
      <c r="J60" s="56"/>
      <c r="L60" s="73"/>
      <c r="M60" s="74"/>
      <c r="N60" s="74"/>
      <c r="O60" s="74"/>
      <c r="P60" s="74"/>
      <c r="Q60" s="74"/>
      <c r="R60" s="56"/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/>
      <c r="E61" s="74"/>
      <c r="F61" s="74"/>
      <c r="G61" s="74"/>
      <c r="H61" s="74"/>
      <c r="I61" s="74"/>
      <c r="J61" s="56"/>
      <c r="L61" s="73"/>
      <c r="M61" s="74"/>
      <c r="N61" s="74"/>
      <c r="O61" s="74"/>
      <c r="P61" s="74"/>
      <c r="Q61" s="74"/>
      <c r="R61" s="56"/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/>
      <c r="E62" s="76"/>
      <c r="F62" s="76"/>
      <c r="G62" s="76"/>
      <c r="H62" s="76"/>
      <c r="I62" s="76"/>
      <c r="J62" s="62"/>
      <c r="L62" s="75"/>
      <c r="M62" s="76"/>
      <c r="N62" s="76"/>
      <c r="O62" s="76"/>
      <c r="P62" s="76"/>
      <c r="Q62" s="76"/>
      <c r="R62" s="62"/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/>
      <c r="E63" s="72"/>
      <c r="F63" s="72"/>
      <c r="G63" s="72"/>
      <c r="H63" s="72"/>
      <c r="I63" s="72"/>
      <c r="J63" s="51"/>
      <c r="L63" s="71"/>
      <c r="M63" s="72"/>
      <c r="N63" s="72"/>
      <c r="O63" s="72"/>
      <c r="P63" s="72"/>
      <c r="Q63" s="72"/>
      <c r="R63" s="51"/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/>
      <c r="E64" s="74"/>
      <c r="F64" s="74"/>
      <c r="G64" s="74"/>
      <c r="H64" s="74"/>
      <c r="I64" s="74"/>
      <c r="J64" s="56"/>
      <c r="L64" s="73"/>
      <c r="M64" s="74"/>
      <c r="N64" s="74"/>
      <c r="O64" s="74"/>
      <c r="P64" s="74"/>
      <c r="Q64" s="74"/>
      <c r="R64" s="56"/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/>
      <c r="E65" s="74"/>
      <c r="F65" s="74"/>
      <c r="G65" s="74"/>
      <c r="H65" s="74"/>
      <c r="I65" s="74"/>
      <c r="J65" s="56"/>
      <c r="L65" s="73"/>
      <c r="M65" s="74"/>
      <c r="N65" s="74"/>
      <c r="O65" s="74"/>
      <c r="P65" s="74"/>
      <c r="Q65" s="74"/>
      <c r="R65" s="56"/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/>
      <c r="E66" s="76"/>
      <c r="F66" s="76"/>
      <c r="G66" s="76"/>
      <c r="H66" s="76"/>
      <c r="I66" s="76"/>
      <c r="J66" s="62"/>
      <c r="L66" s="75"/>
      <c r="M66" s="76"/>
      <c r="N66" s="76"/>
      <c r="O66" s="76"/>
      <c r="P66" s="76"/>
      <c r="Q66" s="76"/>
      <c r="R66" s="62"/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2</v>
      </c>
      <c r="C67" s="81" t="n">
        <v>22</v>
      </c>
      <c r="D67" s="71"/>
      <c r="E67" s="72"/>
      <c r="F67" s="72"/>
      <c r="G67" s="72"/>
      <c r="H67" s="72"/>
      <c r="I67" s="72"/>
      <c r="J67" s="51"/>
      <c r="L67" s="71"/>
      <c r="M67" s="72"/>
      <c r="N67" s="72"/>
      <c r="O67" s="72"/>
      <c r="P67" s="72"/>
      <c r="Q67" s="72"/>
      <c r="R67" s="51"/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/>
      <c r="E68" s="74"/>
      <c r="F68" s="74"/>
      <c r="G68" s="74"/>
      <c r="H68" s="74"/>
      <c r="I68" s="74"/>
      <c r="J68" s="56"/>
      <c r="L68" s="73"/>
      <c r="M68" s="74"/>
      <c r="N68" s="74"/>
      <c r="O68" s="74"/>
      <c r="P68" s="74"/>
      <c r="Q68" s="74"/>
      <c r="R68" s="56"/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/>
      <c r="E69" s="74"/>
      <c r="F69" s="74"/>
      <c r="G69" s="74"/>
      <c r="H69" s="74"/>
      <c r="I69" s="74"/>
      <c r="J69" s="56"/>
      <c r="L69" s="73"/>
      <c r="M69" s="74"/>
      <c r="N69" s="74"/>
      <c r="O69" s="74"/>
      <c r="P69" s="74"/>
      <c r="Q69" s="74"/>
      <c r="R69" s="56"/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/>
      <c r="E70" s="76"/>
      <c r="F70" s="76"/>
      <c r="G70" s="76"/>
      <c r="H70" s="76"/>
      <c r="I70" s="76"/>
      <c r="J70" s="62"/>
      <c r="L70" s="75"/>
      <c r="M70" s="76"/>
      <c r="N70" s="76"/>
      <c r="O70" s="76"/>
      <c r="P70" s="76"/>
      <c r="Q70" s="76"/>
      <c r="R70" s="62"/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/>
      <c r="E71" s="72"/>
      <c r="F71" s="72"/>
      <c r="G71" s="72"/>
      <c r="H71" s="72"/>
      <c r="I71" s="72"/>
      <c r="J71" s="51"/>
      <c r="L71" s="71"/>
      <c r="M71" s="72"/>
      <c r="N71" s="72"/>
      <c r="O71" s="72"/>
      <c r="P71" s="72"/>
      <c r="Q71" s="72"/>
      <c r="R71" s="51"/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/>
      <c r="E72" s="74"/>
      <c r="F72" s="74"/>
      <c r="G72" s="74"/>
      <c r="H72" s="74"/>
      <c r="I72" s="74"/>
      <c r="J72" s="56"/>
      <c r="L72" s="73"/>
      <c r="M72" s="74"/>
      <c r="N72" s="74"/>
      <c r="O72" s="74"/>
      <c r="P72" s="74"/>
      <c r="Q72" s="74"/>
      <c r="R72" s="56"/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/>
      <c r="E73" s="74"/>
      <c r="F73" s="74"/>
      <c r="G73" s="74"/>
      <c r="H73" s="74"/>
      <c r="I73" s="74"/>
      <c r="J73" s="56"/>
      <c r="L73" s="73"/>
      <c r="M73" s="74"/>
      <c r="N73" s="74"/>
      <c r="O73" s="74"/>
      <c r="P73" s="74"/>
      <c r="Q73" s="74"/>
      <c r="R73" s="56"/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/>
      <c r="E74" s="76"/>
      <c r="F74" s="76"/>
      <c r="G74" s="76"/>
      <c r="H74" s="76"/>
      <c r="I74" s="76"/>
      <c r="J74" s="62"/>
      <c r="L74" s="75"/>
      <c r="M74" s="76"/>
      <c r="N74" s="76"/>
      <c r="O74" s="76"/>
      <c r="P74" s="76"/>
      <c r="Q74" s="76"/>
      <c r="R74" s="62"/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/>
      <c r="E75" s="72"/>
      <c r="F75" s="72"/>
      <c r="G75" s="72"/>
      <c r="H75" s="72"/>
      <c r="I75" s="72"/>
      <c r="J75" s="51"/>
      <c r="L75" s="71"/>
      <c r="M75" s="72"/>
      <c r="N75" s="72"/>
      <c r="O75" s="72"/>
      <c r="P75" s="72"/>
      <c r="Q75" s="72"/>
      <c r="R75" s="51"/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/>
      <c r="E76" s="74"/>
      <c r="F76" s="74"/>
      <c r="G76" s="74"/>
      <c r="H76" s="74"/>
      <c r="I76" s="74"/>
      <c r="J76" s="56"/>
      <c r="L76" s="73"/>
      <c r="M76" s="74"/>
      <c r="N76" s="74"/>
      <c r="O76" s="74"/>
      <c r="P76" s="74"/>
      <c r="Q76" s="74"/>
      <c r="R76" s="56"/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/>
      <c r="E77" s="74"/>
      <c r="F77" s="74"/>
      <c r="G77" s="74"/>
      <c r="H77" s="74"/>
      <c r="I77" s="74"/>
      <c r="J77" s="56"/>
      <c r="L77" s="73"/>
      <c r="M77" s="74"/>
      <c r="N77" s="74"/>
      <c r="O77" s="74"/>
      <c r="P77" s="74"/>
      <c r="Q77" s="74"/>
      <c r="R77" s="56"/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/>
      <c r="E78" s="76"/>
      <c r="F78" s="76"/>
      <c r="G78" s="76"/>
      <c r="H78" s="76"/>
      <c r="I78" s="76"/>
      <c r="J78" s="62"/>
      <c r="L78" s="75"/>
      <c r="M78" s="76"/>
      <c r="N78" s="76"/>
      <c r="O78" s="76"/>
      <c r="P78" s="76"/>
      <c r="Q78" s="76"/>
      <c r="R78" s="62"/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/>
      <c r="E79" s="72"/>
      <c r="F79" s="72"/>
      <c r="G79" s="72"/>
      <c r="H79" s="72"/>
      <c r="I79" s="72"/>
      <c r="J79" s="51"/>
      <c r="L79" s="71"/>
      <c r="M79" s="72"/>
      <c r="N79" s="72"/>
      <c r="O79" s="72"/>
      <c r="P79" s="72"/>
      <c r="Q79" s="72"/>
      <c r="R79" s="51"/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/>
      <c r="E80" s="74"/>
      <c r="F80" s="74"/>
      <c r="G80" s="74"/>
      <c r="H80" s="74"/>
      <c r="I80" s="74"/>
      <c r="J80" s="56"/>
      <c r="L80" s="73"/>
      <c r="M80" s="74"/>
      <c r="N80" s="74"/>
      <c r="O80" s="74"/>
      <c r="P80" s="74"/>
      <c r="Q80" s="74"/>
      <c r="R80" s="56"/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/>
      <c r="E81" s="74"/>
      <c r="F81" s="74"/>
      <c r="G81" s="74"/>
      <c r="H81" s="74"/>
      <c r="I81" s="74"/>
      <c r="J81" s="56"/>
      <c r="L81" s="73"/>
      <c r="M81" s="74"/>
      <c r="N81" s="74"/>
      <c r="O81" s="74"/>
      <c r="P81" s="74"/>
      <c r="Q81" s="74"/>
      <c r="R81" s="56"/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/>
      <c r="E82" s="76"/>
      <c r="F82" s="76"/>
      <c r="G82" s="76"/>
      <c r="H82" s="76"/>
      <c r="I82" s="76"/>
      <c r="J82" s="62"/>
      <c r="L82" s="75"/>
      <c r="M82" s="76"/>
      <c r="N82" s="76"/>
      <c r="O82" s="76"/>
      <c r="P82" s="76"/>
      <c r="Q82" s="76"/>
      <c r="R82" s="62"/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9</v>
      </c>
      <c r="C83" s="81" t="n">
        <v>22</v>
      </c>
      <c r="D83" s="71"/>
      <c r="E83" s="72"/>
      <c r="F83" s="72"/>
      <c r="G83" s="72"/>
      <c r="H83" s="72"/>
      <c r="I83" s="72"/>
      <c r="J83" s="51"/>
      <c r="L83" s="71"/>
      <c r="M83" s="72"/>
      <c r="N83" s="72"/>
      <c r="O83" s="72"/>
      <c r="P83" s="72"/>
      <c r="Q83" s="72"/>
      <c r="R83" s="51"/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/>
      <c r="E84" s="74"/>
      <c r="F84" s="74"/>
      <c r="G84" s="74"/>
      <c r="H84" s="74"/>
      <c r="I84" s="74"/>
      <c r="J84" s="56"/>
      <c r="L84" s="73"/>
      <c r="M84" s="74"/>
      <c r="N84" s="74"/>
      <c r="O84" s="74"/>
      <c r="P84" s="74"/>
      <c r="Q84" s="74"/>
      <c r="R84" s="56"/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/>
      <c r="E85" s="74"/>
      <c r="F85" s="74"/>
      <c r="G85" s="74"/>
      <c r="H85" s="74"/>
      <c r="I85" s="74"/>
      <c r="J85" s="56"/>
      <c r="L85" s="73"/>
      <c r="M85" s="74"/>
      <c r="N85" s="74"/>
      <c r="O85" s="74"/>
      <c r="P85" s="74"/>
      <c r="Q85" s="74"/>
      <c r="R85" s="56"/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/>
      <c r="E86" s="76"/>
      <c r="F86" s="76"/>
      <c r="G86" s="76"/>
      <c r="H86" s="76"/>
      <c r="I86" s="76"/>
      <c r="J86" s="62"/>
      <c r="L86" s="75"/>
      <c r="M86" s="76"/>
      <c r="N86" s="76"/>
      <c r="O86" s="76"/>
      <c r="P86" s="76"/>
      <c r="Q86" s="76"/>
      <c r="R86" s="62"/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/>
      <c r="E87" s="72"/>
      <c r="F87" s="72"/>
      <c r="G87" s="72"/>
      <c r="H87" s="72"/>
      <c r="I87" s="72"/>
      <c r="J87" s="51"/>
      <c r="L87" s="71"/>
      <c r="M87" s="72"/>
      <c r="N87" s="72"/>
      <c r="O87" s="72"/>
      <c r="P87" s="72"/>
      <c r="Q87" s="72"/>
      <c r="R87" s="51"/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/>
      <c r="E88" s="74"/>
      <c r="F88" s="74"/>
      <c r="G88" s="74"/>
      <c r="H88" s="74"/>
      <c r="I88" s="74"/>
      <c r="J88" s="56"/>
      <c r="L88" s="73"/>
      <c r="M88" s="74"/>
      <c r="N88" s="74"/>
      <c r="O88" s="74"/>
      <c r="P88" s="74"/>
      <c r="Q88" s="74"/>
      <c r="R88" s="56"/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/>
      <c r="E89" s="74"/>
      <c r="F89" s="74"/>
      <c r="G89" s="74"/>
      <c r="H89" s="74"/>
      <c r="I89" s="74"/>
      <c r="J89" s="56"/>
      <c r="L89" s="73"/>
      <c r="M89" s="74"/>
      <c r="N89" s="74"/>
      <c r="O89" s="74"/>
      <c r="P89" s="74"/>
      <c r="Q89" s="74"/>
      <c r="R89" s="56"/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/>
      <c r="E90" s="76"/>
      <c r="F90" s="76"/>
      <c r="G90" s="76"/>
      <c r="H90" s="76"/>
      <c r="I90" s="76"/>
      <c r="J90" s="62"/>
      <c r="L90" s="75"/>
      <c r="M90" s="76"/>
      <c r="N90" s="76"/>
      <c r="O90" s="76"/>
      <c r="P90" s="76"/>
      <c r="Q90" s="76"/>
      <c r="R90" s="62"/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3</v>
      </c>
      <c r="C91" s="81" t="n">
        <v>22</v>
      </c>
      <c r="D91" s="71"/>
      <c r="E91" s="72"/>
      <c r="F91" s="72"/>
      <c r="G91" s="72"/>
      <c r="H91" s="72"/>
      <c r="I91" s="72"/>
      <c r="J91" s="51"/>
      <c r="L91" s="71"/>
      <c r="M91" s="72"/>
      <c r="N91" s="72"/>
      <c r="O91" s="72"/>
      <c r="P91" s="72"/>
      <c r="Q91" s="72"/>
      <c r="R91" s="51"/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/>
      <c r="E92" s="74"/>
      <c r="F92" s="74"/>
      <c r="G92" s="74"/>
      <c r="H92" s="74"/>
      <c r="I92" s="74"/>
      <c r="J92" s="56"/>
      <c r="L92" s="73"/>
      <c r="M92" s="74"/>
      <c r="N92" s="74"/>
      <c r="O92" s="74"/>
      <c r="P92" s="74"/>
      <c r="Q92" s="74"/>
      <c r="R92" s="56"/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/>
      <c r="E93" s="74"/>
      <c r="F93" s="74"/>
      <c r="G93" s="74"/>
      <c r="H93" s="74"/>
      <c r="I93" s="74"/>
      <c r="J93" s="56"/>
      <c r="L93" s="73"/>
      <c r="M93" s="74"/>
      <c r="N93" s="74"/>
      <c r="O93" s="74"/>
      <c r="P93" s="74"/>
      <c r="Q93" s="74"/>
      <c r="R93" s="56"/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/>
      <c r="E94" s="76"/>
      <c r="F94" s="76"/>
      <c r="G94" s="76"/>
      <c r="H94" s="76"/>
      <c r="I94" s="76"/>
      <c r="J94" s="62"/>
      <c r="L94" s="75"/>
      <c r="M94" s="76"/>
      <c r="N94" s="76"/>
      <c r="O94" s="76"/>
      <c r="P94" s="76"/>
      <c r="Q94" s="76"/>
      <c r="R94" s="62"/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4</v>
      </c>
      <c r="C95" s="81" t="n">
        <v>22</v>
      </c>
      <c r="D95" s="71"/>
      <c r="E95" s="72"/>
      <c r="F95" s="72"/>
      <c r="G95" s="72"/>
      <c r="H95" s="72"/>
      <c r="I95" s="72"/>
      <c r="J95" s="51"/>
      <c r="L95" s="71"/>
      <c r="M95" s="72"/>
      <c r="N95" s="72"/>
      <c r="O95" s="72"/>
      <c r="P95" s="72"/>
      <c r="Q95" s="72"/>
      <c r="R95" s="51"/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/>
      <c r="E96" s="74"/>
      <c r="F96" s="74"/>
      <c r="G96" s="74"/>
      <c r="H96" s="74"/>
      <c r="I96" s="74"/>
      <c r="J96" s="56"/>
      <c r="L96" s="73"/>
      <c r="M96" s="74"/>
      <c r="N96" s="74"/>
      <c r="O96" s="74"/>
      <c r="P96" s="74"/>
      <c r="Q96" s="74"/>
      <c r="R96" s="56"/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/>
      <c r="E97" s="74"/>
      <c r="F97" s="74"/>
      <c r="G97" s="74"/>
      <c r="H97" s="74"/>
      <c r="I97" s="74"/>
      <c r="J97" s="56"/>
      <c r="L97" s="73"/>
      <c r="M97" s="74"/>
      <c r="N97" s="74"/>
      <c r="O97" s="74"/>
      <c r="P97" s="74"/>
      <c r="Q97" s="74"/>
      <c r="R97" s="56"/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/>
      <c r="E98" s="76"/>
      <c r="F98" s="76"/>
      <c r="G98" s="76"/>
      <c r="H98" s="76"/>
      <c r="I98" s="76"/>
      <c r="J98" s="62"/>
      <c r="L98" s="75"/>
      <c r="M98" s="76"/>
      <c r="N98" s="76"/>
      <c r="O98" s="76"/>
      <c r="P98" s="76"/>
      <c r="Q98" s="76"/>
      <c r="R98" s="62"/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e">
        <f aca="false">GEOMEAN(J3:J98)</f>
        <v>#NUM!</v>
      </c>
      <c r="Q106" s="77" t="e">
        <f aca="false">GEOMEAN(Q3:Q98)</f>
        <v>#NUM!</v>
      </c>
      <c r="R106" s="77" t="e">
        <f aca="false">GEOMEAN(R3:R98)</f>
        <v>#NUM!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NUM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19:I82)</f>
        <v>#NUM!</v>
      </c>
      <c r="J113" s="77" t="e">
        <f aca="false">GEOMEAN(J19:J82)</f>
        <v>#NUM!</v>
      </c>
      <c r="Q113" s="77" t="e">
        <f aca="false">GEOMEAN(Q19:Q82)</f>
        <v>#NUM!</v>
      </c>
      <c r="R113" s="77" t="e">
        <f aca="false">GEOMEAN(R19:R82)</f>
        <v>#NUM!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NUM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7.0 RA64 GOP 8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HM7.0 RA64 GOP 64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e">
        <f aca="false">'AI-Main'!R107</f>
        <v>#NUM!</v>
      </c>
      <c r="D12" s="23"/>
      <c r="E12" s="23"/>
      <c r="F12" s="23" t="e">
        <f aca="false">'AI-HE10'!R107</f>
        <v>#NUM!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07</f>
        <v>#NUM!</v>
      </c>
      <c r="D13" s="24"/>
      <c r="E13" s="24"/>
      <c r="F13" s="24" t="e">
        <f aca="false">'AI-HE10'!Q107</f>
        <v>#NUM!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0.850343100238301</v>
      </c>
      <c r="D25" s="23"/>
      <c r="E25" s="23"/>
      <c r="F25" s="23" t="n">
        <f aca="false">'RA-HE10'!R107</f>
        <v>0.820567004835245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0.925756168567625</v>
      </c>
      <c r="D26" s="24"/>
      <c r="E26" s="24"/>
      <c r="F26" s="24" t="n">
        <f aca="false">'RA-HE10'!Q107</f>
        <v>0.881939200890237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e">
        <f aca="false">'LB-Main'!R107</f>
        <v>#NUM!</v>
      </c>
      <c r="D38" s="23"/>
      <c r="E38" s="23"/>
      <c r="F38" s="23" t="e">
        <f aca="false">'LB-HE10'!R107</f>
        <v>#NUM!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Q107</f>
        <v>#NUM!</v>
      </c>
      <c r="D39" s="24"/>
      <c r="E39" s="24"/>
      <c r="F39" s="24" t="e">
        <f aca="false">'LB-HE10'!Q107</f>
        <v>#NUM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e">
        <f aca="false">'LP-Main'!R107</f>
        <v>#NUM!</v>
      </c>
      <c r="D51" s="23"/>
      <c r="E51" s="23"/>
      <c r="F51" s="23" t="e">
        <f aca="false">'LP-HE10'!R107</f>
        <v>#NUM!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36" t="s">
        <v>30</v>
      </c>
      <c r="B2" s="36" t="s">
        <v>31</v>
      </c>
      <c r="AD2" s="37" t="s">
        <v>32</v>
      </c>
      <c r="AE2" s="38" t="s">
        <v>33</v>
      </c>
      <c r="AF2" s="38" t="s">
        <v>34</v>
      </c>
      <c r="AG2" s="38" t="s">
        <v>35</v>
      </c>
      <c r="AI2" s="37" t="s">
        <v>32</v>
      </c>
      <c r="AJ2" s="38" t="s">
        <v>33</v>
      </c>
      <c r="AK2" s="38" t="s">
        <v>34</v>
      </c>
      <c r="AL2" s="38" t="s">
        <v>35</v>
      </c>
    </row>
    <row r="3" customFormat="false" ht="15.75" hidden="false" customHeight="false" outlineLevel="0" collapsed="false">
      <c r="Z3" s="0" t="s">
        <v>36</v>
      </c>
      <c r="AA3" s="39" t="s">
        <v>37</v>
      </c>
      <c r="AB3" s="0" t="n">
        <v>39</v>
      </c>
      <c r="AC3" s="0" t="n">
        <f aca="false">VLOOKUP(B2,AA3:AB26,2,FALSE())</f>
        <v>11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8</v>
      </c>
      <c r="AA4" s="39" t="s">
        <v>39</v>
      </c>
      <c r="AB4" s="0" t="n">
        <v>83</v>
      </c>
      <c r="AC4" s="0" t="n">
        <f aca="false">AC3+1</f>
        <v>12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0</v>
      </c>
      <c r="AA5" s="39" t="s">
        <v>40</v>
      </c>
      <c r="AB5" s="0" t="n">
        <v>31</v>
      </c>
      <c r="AC5" s="0" t="n">
        <f aca="false">AC4+1</f>
        <v>13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39" t="s">
        <v>42</v>
      </c>
      <c r="AB6" s="0" t="n">
        <v>55</v>
      </c>
      <c r="AC6" s="0" t="n">
        <f aca="false">AC5+1</f>
        <v>14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39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39" t="s">
        <v>46</v>
      </c>
      <c r="AB8" s="0" t="n">
        <v>43</v>
      </c>
      <c r="AD8" s="0" t="str">
        <f aca="false">"Sequence: "&amp;B2&amp;"     Coding Conditions: "&amp;A2</f>
        <v>Sequence: Nebuta     Coding Conditions: RA-Main</v>
      </c>
    </row>
    <row r="9" customFormat="false" ht="15.75" hidden="false" customHeight="false" outlineLevel="0" collapsed="false">
      <c r="Z9" s="0" t="s">
        <v>47</v>
      </c>
      <c r="AA9" s="39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39" t="s">
        <v>50</v>
      </c>
      <c r="AB10" s="0" t="n">
        <v>35</v>
      </c>
    </row>
    <row r="11" customFormat="false" ht="15.75" hidden="false" customHeight="false" outlineLevel="0" collapsed="false">
      <c r="AA11" s="39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39" t="s">
        <v>56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AA13" s="39" t="s">
        <v>57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AA14" s="39" t="s">
        <v>31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58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59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60</v>
      </c>
      <c r="AB17" s="0" t="n">
        <v>7</v>
      </c>
    </row>
    <row r="18" customFormat="false" ht="15.75" hidden="false" customHeight="false" outlineLevel="0" collapsed="false">
      <c r="AA18" s="39" t="s">
        <v>61</v>
      </c>
      <c r="AB18" s="0" t="n">
        <v>51</v>
      </c>
    </row>
    <row r="19" customFormat="false" ht="15.75" hidden="false" customHeight="false" outlineLevel="0" collapsed="false">
      <c r="AA19" s="39" t="s">
        <v>62</v>
      </c>
      <c r="AB19" s="0" t="n">
        <v>67</v>
      </c>
    </row>
    <row r="20" customFormat="false" ht="15.75" hidden="false" customHeight="false" outlineLevel="0" collapsed="false">
      <c r="AA20" s="39" t="s">
        <v>63</v>
      </c>
      <c r="AB20" s="0" t="n">
        <v>91</v>
      </c>
    </row>
    <row r="21" customFormat="false" ht="15.75" hidden="false" customHeight="false" outlineLevel="0" collapsed="false">
      <c r="AA21" s="39" t="s">
        <v>64</v>
      </c>
      <c r="AB21" s="0" t="n">
        <v>95</v>
      </c>
    </row>
    <row r="22" customFormat="false" ht="15.75" hidden="false" customHeight="false" outlineLevel="0" collapsed="false">
      <c r="AA22" s="39" t="s">
        <v>65</v>
      </c>
      <c r="AB22" s="0" t="n">
        <v>15</v>
      </c>
    </row>
    <row r="23" customFormat="false" ht="15.75" hidden="false" customHeight="false" outlineLevel="0" collapsed="false">
      <c r="AA23" s="39" t="s">
        <v>66</v>
      </c>
      <c r="AB23" s="0" t="n">
        <v>3</v>
      </c>
    </row>
    <row r="24" customFormat="false" ht="15.75" hidden="false" customHeight="false" outlineLevel="0" collapsed="false">
      <c r="AA24" s="39" t="s">
        <v>67</v>
      </c>
      <c r="AB24" s="0" t="n">
        <v>71</v>
      </c>
    </row>
    <row r="25" customFormat="false" ht="15.75" hidden="false" customHeight="false" outlineLevel="0" collapsed="false">
      <c r="AA25" s="39" t="s">
        <v>68</v>
      </c>
      <c r="AB25" s="0" t="n">
        <v>75</v>
      </c>
    </row>
    <row r="26" customFormat="false" ht="15.75" hidden="false" customHeight="false" outlineLevel="0" collapsed="false">
      <c r="AA26" s="39" t="s">
        <v>69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66</v>
      </c>
      <c r="C3" s="7" t="n">
        <v>22</v>
      </c>
      <c r="D3" s="49"/>
      <c r="E3" s="50"/>
      <c r="F3" s="50"/>
      <c r="G3" s="50"/>
      <c r="H3" s="50"/>
      <c r="I3" s="50"/>
      <c r="J3" s="51"/>
      <c r="L3" s="49"/>
      <c r="M3" s="50"/>
      <c r="N3" s="50"/>
      <c r="O3" s="50"/>
      <c r="P3" s="50"/>
      <c r="Q3" s="50"/>
      <c r="R3" s="52"/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/>
      <c r="E4" s="55"/>
      <c r="F4" s="55"/>
      <c r="G4" s="55"/>
      <c r="H4" s="55"/>
      <c r="I4" s="55"/>
      <c r="J4" s="56"/>
      <c r="L4" s="54"/>
      <c r="M4" s="55"/>
      <c r="N4" s="55"/>
      <c r="O4" s="55"/>
      <c r="P4" s="55"/>
      <c r="Q4" s="55"/>
      <c r="R4" s="57"/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/>
      <c r="E5" s="55"/>
      <c r="F5" s="55"/>
      <c r="G5" s="55"/>
      <c r="H5" s="55"/>
      <c r="I5" s="55"/>
      <c r="J5" s="56"/>
      <c r="L5" s="54"/>
      <c r="M5" s="55"/>
      <c r="N5" s="55"/>
      <c r="O5" s="55"/>
      <c r="P5" s="55"/>
      <c r="Q5" s="55"/>
      <c r="R5" s="57"/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/>
      <c r="L6" s="60"/>
      <c r="M6" s="61"/>
      <c r="N6" s="61"/>
      <c r="O6" s="61"/>
      <c r="P6" s="61"/>
      <c r="Q6" s="61"/>
      <c r="R6" s="63"/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0</v>
      </c>
      <c r="C7" s="7" t="n">
        <v>22</v>
      </c>
      <c r="D7" s="49"/>
      <c r="E7" s="50"/>
      <c r="F7" s="50"/>
      <c r="G7" s="50"/>
      <c r="H7" s="50"/>
      <c r="I7" s="50"/>
      <c r="J7" s="51"/>
      <c r="L7" s="49"/>
      <c r="M7" s="50"/>
      <c r="N7" s="50"/>
      <c r="O7" s="50"/>
      <c r="P7" s="50"/>
      <c r="Q7" s="50"/>
      <c r="R7" s="52"/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/>
      <c r="E8" s="55"/>
      <c r="F8" s="55"/>
      <c r="G8" s="55"/>
      <c r="H8" s="55"/>
      <c r="I8" s="55"/>
      <c r="J8" s="56"/>
      <c r="L8" s="54"/>
      <c r="M8" s="55"/>
      <c r="N8" s="55"/>
      <c r="O8" s="55"/>
      <c r="P8" s="55"/>
      <c r="Q8" s="55"/>
      <c r="R8" s="57"/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/>
      <c r="E9" s="55"/>
      <c r="F9" s="55"/>
      <c r="G9" s="55"/>
      <c r="H9" s="55"/>
      <c r="I9" s="55"/>
      <c r="J9" s="56"/>
      <c r="L9" s="54"/>
      <c r="M9" s="55"/>
      <c r="N9" s="55"/>
      <c r="O9" s="55"/>
      <c r="P9" s="55"/>
      <c r="Q9" s="55"/>
      <c r="R9" s="57"/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/>
      <c r="L10" s="60"/>
      <c r="M10" s="61"/>
      <c r="N10" s="61"/>
      <c r="O10" s="61"/>
      <c r="P10" s="61"/>
      <c r="Q10" s="61"/>
      <c r="R10" s="63"/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31</v>
      </c>
      <c r="C11" s="69" t="n">
        <v>22</v>
      </c>
      <c r="D11" s="49"/>
      <c r="E11" s="50"/>
      <c r="F11" s="50"/>
      <c r="G11" s="50"/>
      <c r="H11" s="50"/>
      <c r="I11" s="50"/>
      <c r="J11" s="51"/>
      <c r="L11" s="49"/>
      <c r="M11" s="50"/>
      <c r="N11" s="50"/>
      <c r="O11" s="50"/>
      <c r="P11" s="50"/>
      <c r="Q11" s="50"/>
      <c r="R11" s="52"/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/>
      <c r="L12" s="54"/>
      <c r="M12" s="55"/>
      <c r="N12" s="55"/>
      <c r="O12" s="55"/>
      <c r="P12" s="55"/>
      <c r="Q12" s="55"/>
      <c r="R12" s="57"/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/>
      <c r="L13" s="54"/>
      <c r="M13" s="55"/>
      <c r="N13" s="55"/>
      <c r="O13" s="55"/>
      <c r="P13" s="55"/>
      <c r="Q13" s="55"/>
      <c r="R13" s="57"/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/>
      <c r="L14" s="60"/>
      <c r="M14" s="61"/>
      <c r="N14" s="61"/>
      <c r="O14" s="61"/>
      <c r="P14" s="61"/>
      <c r="Q14" s="61"/>
      <c r="R14" s="63"/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5</v>
      </c>
      <c r="C15" s="69" t="n">
        <v>22</v>
      </c>
      <c r="D15" s="49"/>
      <c r="E15" s="50"/>
      <c r="F15" s="50"/>
      <c r="G15" s="50"/>
      <c r="H15" s="50"/>
      <c r="I15" s="50"/>
      <c r="J15" s="51"/>
      <c r="L15" s="49"/>
      <c r="M15" s="50"/>
      <c r="N15" s="50"/>
      <c r="O15" s="50"/>
      <c r="P15" s="50"/>
      <c r="Q15" s="50"/>
      <c r="R15" s="52"/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/>
      <c r="L16" s="54"/>
      <c r="M16" s="55"/>
      <c r="N16" s="55"/>
      <c r="O16" s="55"/>
      <c r="P16" s="55"/>
      <c r="Q16" s="55"/>
      <c r="R16" s="57"/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/>
      <c r="L17" s="54"/>
      <c r="M17" s="55"/>
      <c r="N17" s="55"/>
      <c r="O17" s="55"/>
      <c r="P17" s="55"/>
      <c r="Q17" s="55"/>
      <c r="R17" s="57"/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/>
      <c r="L18" s="60"/>
      <c r="M18" s="61"/>
      <c r="N18" s="61"/>
      <c r="O18" s="61"/>
      <c r="P18" s="61"/>
      <c r="Q18" s="61"/>
      <c r="R18" s="63"/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/>
      <c r="E19" s="72"/>
      <c r="F19" s="72"/>
      <c r="G19" s="72"/>
      <c r="H19" s="72"/>
      <c r="I19" s="72"/>
      <c r="J19" s="51"/>
      <c r="L19" s="71"/>
      <c r="M19" s="72"/>
      <c r="N19" s="72"/>
      <c r="O19" s="72"/>
      <c r="P19" s="72"/>
      <c r="Q19" s="72"/>
      <c r="R19" s="51"/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/>
      <c r="L20" s="73"/>
      <c r="M20" s="74"/>
      <c r="N20" s="74"/>
      <c r="O20" s="74"/>
      <c r="P20" s="74"/>
      <c r="Q20" s="74"/>
      <c r="R20" s="56"/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/>
      <c r="L21" s="73"/>
      <c r="M21" s="74"/>
      <c r="N21" s="74"/>
      <c r="O21" s="74"/>
      <c r="P21" s="74"/>
      <c r="Q21" s="74"/>
      <c r="R21" s="56"/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/>
      <c r="L22" s="75"/>
      <c r="M22" s="76"/>
      <c r="N22" s="76"/>
      <c r="O22" s="76"/>
      <c r="P22" s="76"/>
      <c r="Q22" s="76"/>
      <c r="R22" s="62"/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71"/>
      <c r="E23" s="72"/>
      <c r="F23" s="72"/>
      <c r="G23" s="72"/>
      <c r="H23" s="72"/>
      <c r="I23" s="72"/>
      <c r="J23" s="51"/>
      <c r="L23" s="71"/>
      <c r="M23" s="72"/>
      <c r="N23" s="72"/>
      <c r="O23" s="72"/>
      <c r="P23" s="72"/>
      <c r="Q23" s="72"/>
      <c r="R23" s="51"/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/>
      <c r="L24" s="73"/>
      <c r="M24" s="74"/>
      <c r="N24" s="74"/>
      <c r="O24" s="74"/>
      <c r="P24" s="74"/>
      <c r="Q24" s="74"/>
      <c r="R24" s="56"/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/>
      <c r="L25" s="73"/>
      <c r="M25" s="74"/>
      <c r="N25" s="74"/>
      <c r="O25" s="74"/>
      <c r="P25" s="74"/>
      <c r="Q25" s="74"/>
      <c r="R25" s="56"/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/>
      <c r="L26" s="75"/>
      <c r="M26" s="76"/>
      <c r="N26" s="76"/>
      <c r="O26" s="76"/>
      <c r="P26" s="76"/>
      <c r="Q26" s="76"/>
      <c r="R26" s="62"/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/>
      <c r="E27" s="72"/>
      <c r="F27" s="72"/>
      <c r="G27" s="72"/>
      <c r="H27" s="72"/>
      <c r="I27" s="72"/>
      <c r="J27" s="51"/>
      <c r="L27" s="71"/>
      <c r="M27" s="72"/>
      <c r="N27" s="72"/>
      <c r="O27" s="72"/>
      <c r="P27" s="72"/>
      <c r="Q27" s="72"/>
      <c r="R27" s="51"/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/>
      <c r="L28" s="73"/>
      <c r="M28" s="74"/>
      <c r="N28" s="74"/>
      <c r="O28" s="74"/>
      <c r="P28" s="74"/>
      <c r="Q28" s="74"/>
      <c r="R28" s="56"/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/>
      <c r="L29" s="73"/>
      <c r="M29" s="74"/>
      <c r="N29" s="74"/>
      <c r="O29" s="74"/>
      <c r="P29" s="74"/>
      <c r="Q29" s="74"/>
      <c r="R29" s="56"/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/>
      <c r="L30" s="75"/>
      <c r="M30" s="76"/>
      <c r="N30" s="76"/>
      <c r="O30" s="76"/>
      <c r="P30" s="76"/>
      <c r="Q30" s="76"/>
      <c r="R30" s="62"/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/>
      <c r="E31" s="72"/>
      <c r="F31" s="72"/>
      <c r="G31" s="72"/>
      <c r="H31" s="72"/>
      <c r="I31" s="72"/>
      <c r="J31" s="51"/>
      <c r="L31" s="71"/>
      <c r="M31" s="72"/>
      <c r="N31" s="72"/>
      <c r="O31" s="72"/>
      <c r="P31" s="72"/>
      <c r="Q31" s="72"/>
      <c r="R31" s="51"/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/>
      <c r="L32" s="73"/>
      <c r="M32" s="74"/>
      <c r="N32" s="74"/>
      <c r="O32" s="74"/>
      <c r="P32" s="74"/>
      <c r="Q32" s="74"/>
      <c r="R32" s="56"/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/>
      <c r="L33" s="73"/>
      <c r="M33" s="74"/>
      <c r="N33" s="74"/>
      <c r="O33" s="74"/>
      <c r="P33" s="74"/>
      <c r="Q33" s="74"/>
      <c r="R33" s="56"/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/>
      <c r="L34" s="75"/>
      <c r="M34" s="76"/>
      <c r="N34" s="76"/>
      <c r="O34" s="76"/>
      <c r="P34" s="76"/>
      <c r="Q34" s="76"/>
      <c r="R34" s="62"/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/>
      <c r="E35" s="72"/>
      <c r="F35" s="72"/>
      <c r="G35" s="72"/>
      <c r="H35" s="72"/>
      <c r="I35" s="72"/>
      <c r="J35" s="51"/>
      <c r="L35" s="71"/>
      <c r="M35" s="72"/>
      <c r="N35" s="72"/>
      <c r="O35" s="72"/>
      <c r="P35" s="72"/>
      <c r="Q35" s="72"/>
      <c r="R35" s="51"/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/>
      <c r="L36" s="73"/>
      <c r="M36" s="74"/>
      <c r="N36" s="74"/>
      <c r="O36" s="74"/>
      <c r="P36" s="74"/>
      <c r="Q36" s="74"/>
      <c r="R36" s="56"/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/>
      <c r="L37" s="73"/>
      <c r="M37" s="74"/>
      <c r="N37" s="74"/>
      <c r="O37" s="74"/>
      <c r="P37" s="74"/>
      <c r="Q37" s="74"/>
      <c r="R37" s="56"/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/>
      <c r="L38" s="75"/>
      <c r="M38" s="76"/>
      <c r="N38" s="76"/>
      <c r="O38" s="76"/>
      <c r="P38" s="76"/>
      <c r="Q38" s="76"/>
      <c r="R38" s="62"/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/>
      <c r="E39" s="72"/>
      <c r="F39" s="72"/>
      <c r="G39" s="72"/>
      <c r="H39" s="72"/>
      <c r="I39" s="72"/>
      <c r="J39" s="51"/>
      <c r="L39" s="71"/>
      <c r="M39" s="72"/>
      <c r="N39" s="72"/>
      <c r="O39" s="72"/>
      <c r="P39" s="72"/>
      <c r="Q39" s="72"/>
      <c r="R39" s="51"/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/>
      <c r="L40" s="73"/>
      <c r="M40" s="74"/>
      <c r="N40" s="74"/>
      <c r="O40" s="74"/>
      <c r="P40" s="74"/>
      <c r="Q40" s="74"/>
      <c r="R40" s="56"/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/>
      <c r="L41" s="73"/>
      <c r="M41" s="74"/>
      <c r="N41" s="74"/>
      <c r="O41" s="74"/>
      <c r="P41" s="74"/>
      <c r="Q41" s="74"/>
      <c r="R41" s="56"/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/>
      <c r="L42" s="75"/>
      <c r="M42" s="76"/>
      <c r="N42" s="76"/>
      <c r="O42" s="76"/>
      <c r="P42" s="76"/>
      <c r="Q42" s="76"/>
      <c r="R42" s="62"/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/>
      <c r="E43" s="72"/>
      <c r="F43" s="72"/>
      <c r="G43" s="72"/>
      <c r="H43" s="72"/>
      <c r="I43" s="72"/>
      <c r="J43" s="51"/>
      <c r="L43" s="71"/>
      <c r="M43" s="72"/>
      <c r="N43" s="72"/>
      <c r="O43" s="72"/>
      <c r="P43" s="72"/>
      <c r="Q43" s="72"/>
      <c r="R43" s="51"/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/>
      <c r="L44" s="73"/>
      <c r="M44" s="74"/>
      <c r="N44" s="74"/>
      <c r="O44" s="74"/>
      <c r="P44" s="74"/>
      <c r="Q44" s="74"/>
      <c r="R44" s="56"/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/>
      <c r="L45" s="73"/>
      <c r="M45" s="74"/>
      <c r="N45" s="74"/>
      <c r="O45" s="74"/>
      <c r="P45" s="74"/>
      <c r="Q45" s="74"/>
      <c r="R45" s="56"/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/>
      <c r="L46" s="75"/>
      <c r="M46" s="76"/>
      <c r="N46" s="76"/>
      <c r="O46" s="76"/>
      <c r="P46" s="76"/>
      <c r="Q46" s="76"/>
      <c r="R46" s="62"/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71"/>
      <c r="E47" s="72"/>
      <c r="F47" s="72"/>
      <c r="G47" s="72"/>
      <c r="H47" s="72"/>
      <c r="I47" s="72"/>
      <c r="J47" s="51"/>
      <c r="L47" s="71"/>
      <c r="M47" s="72"/>
      <c r="N47" s="72"/>
      <c r="O47" s="72"/>
      <c r="P47" s="72"/>
      <c r="Q47" s="72"/>
      <c r="R47" s="51"/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/>
      <c r="L48" s="73"/>
      <c r="M48" s="74"/>
      <c r="N48" s="74"/>
      <c r="O48" s="74"/>
      <c r="P48" s="74"/>
      <c r="Q48" s="74"/>
      <c r="R48" s="56"/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/>
      <c r="L49" s="73"/>
      <c r="M49" s="74"/>
      <c r="N49" s="74"/>
      <c r="O49" s="74"/>
      <c r="P49" s="74"/>
      <c r="Q49" s="74"/>
      <c r="R49" s="56"/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/>
      <c r="L50" s="75"/>
      <c r="M50" s="76"/>
      <c r="N50" s="76"/>
      <c r="O50" s="76"/>
      <c r="P50" s="76"/>
      <c r="Q50" s="76"/>
      <c r="R50" s="62"/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71"/>
      <c r="E51" s="72"/>
      <c r="F51" s="72"/>
      <c r="G51" s="72"/>
      <c r="H51" s="72"/>
      <c r="I51" s="72"/>
      <c r="J51" s="51"/>
      <c r="L51" s="71"/>
      <c r="M51" s="72"/>
      <c r="N51" s="72"/>
      <c r="O51" s="72"/>
      <c r="P51" s="72"/>
      <c r="Q51" s="72"/>
      <c r="R51" s="51"/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/>
      <c r="L52" s="73"/>
      <c r="M52" s="74"/>
      <c r="N52" s="74"/>
      <c r="O52" s="74"/>
      <c r="P52" s="74"/>
      <c r="Q52" s="74"/>
      <c r="R52" s="56"/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/>
      <c r="L53" s="73"/>
      <c r="M53" s="74"/>
      <c r="N53" s="74"/>
      <c r="O53" s="74"/>
      <c r="P53" s="74"/>
      <c r="Q53" s="74"/>
      <c r="R53" s="56"/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/>
      <c r="L54" s="75"/>
      <c r="M54" s="76"/>
      <c r="N54" s="76"/>
      <c r="O54" s="76"/>
      <c r="P54" s="76"/>
      <c r="Q54" s="76"/>
      <c r="R54" s="62"/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/>
      <c r="E55" s="72"/>
      <c r="F55" s="72"/>
      <c r="G55" s="72"/>
      <c r="H55" s="72"/>
      <c r="I55" s="72"/>
      <c r="J55" s="51"/>
      <c r="L55" s="71"/>
      <c r="M55" s="72"/>
      <c r="N55" s="72"/>
      <c r="O55" s="72"/>
      <c r="P55" s="72"/>
      <c r="Q55" s="72"/>
      <c r="R55" s="51"/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/>
      <c r="L56" s="73"/>
      <c r="M56" s="74"/>
      <c r="N56" s="74"/>
      <c r="O56" s="74"/>
      <c r="P56" s="74"/>
      <c r="Q56" s="74"/>
      <c r="R56" s="56"/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/>
      <c r="L57" s="73"/>
      <c r="M57" s="74"/>
      <c r="N57" s="74"/>
      <c r="O57" s="74"/>
      <c r="P57" s="74"/>
      <c r="Q57" s="74"/>
      <c r="R57" s="56"/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/>
      <c r="L58" s="75"/>
      <c r="M58" s="76"/>
      <c r="N58" s="76"/>
      <c r="O58" s="76"/>
      <c r="P58" s="76"/>
      <c r="Q58" s="76"/>
      <c r="R58" s="62"/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/>
      <c r="E59" s="72"/>
      <c r="F59" s="72"/>
      <c r="G59" s="72"/>
      <c r="H59" s="72"/>
      <c r="I59" s="72"/>
      <c r="J59" s="51"/>
      <c r="L59" s="71"/>
      <c r="M59" s="72"/>
      <c r="N59" s="72"/>
      <c r="O59" s="72"/>
      <c r="P59" s="72"/>
      <c r="Q59" s="72"/>
      <c r="R59" s="51"/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/>
      <c r="L60" s="73"/>
      <c r="M60" s="74"/>
      <c r="N60" s="74"/>
      <c r="O60" s="74"/>
      <c r="P60" s="74"/>
      <c r="Q60" s="74"/>
      <c r="R60" s="56"/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/>
      <c r="L61" s="73"/>
      <c r="M61" s="74"/>
      <c r="N61" s="74"/>
      <c r="O61" s="74"/>
      <c r="P61" s="74"/>
      <c r="Q61" s="74"/>
      <c r="R61" s="56"/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/>
      <c r="L62" s="75"/>
      <c r="M62" s="76"/>
      <c r="N62" s="76"/>
      <c r="O62" s="76"/>
      <c r="P62" s="76"/>
      <c r="Q62" s="76"/>
      <c r="R62" s="62"/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/>
      <c r="E63" s="72"/>
      <c r="F63" s="72"/>
      <c r="G63" s="72"/>
      <c r="H63" s="72"/>
      <c r="I63" s="72"/>
      <c r="J63" s="51"/>
      <c r="L63" s="71"/>
      <c r="M63" s="72"/>
      <c r="N63" s="72"/>
      <c r="O63" s="72"/>
      <c r="P63" s="72"/>
      <c r="Q63" s="72"/>
      <c r="R63" s="51"/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/>
      <c r="L64" s="73"/>
      <c r="M64" s="74"/>
      <c r="N64" s="74"/>
      <c r="O64" s="74"/>
      <c r="P64" s="74"/>
      <c r="Q64" s="74"/>
      <c r="R64" s="56"/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/>
      <c r="L65" s="73"/>
      <c r="M65" s="74"/>
      <c r="N65" s="74"/>
      <c r="O65" s="74"/>
      <c r="P65" s="74"/>
      <c r="Q65" s="74"/>
      <c r="R65" s="56"/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/>
      <c r="L66" s="75"/>
      <c r="M66" s="76"/>
      <c r="N66" s="76"/>
      <c r="O66" s="76"/>
      <c r="P66" s="76"/>
      <c r="Q66" s="76"/>
      <c r="R66" s="62"/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71"/>
      <c r="E67" s="72"/>
      <c r="F67" s="72"/>
      <c r="G67" s="72"/>
      <c r="H67" s="72"/>
      <c r="I67" s="72"/>
      <c r="J67" s="51"/>
      <c r="L67" s="71"/>
      <c r="M67" s="72"/>
      <c r="N67" s="72"/>
      <c r="O67" s="72"/>
      <c r="P67" s="72"/>
      <c r="Q67" s="72"/>
      <c r="R67" s="51"/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/>
      <c r="L68" s="73"/>
      <c r="M68" s="74"/>
      <c r="N68" s="74"/>
      <c r="O68" s="74"/>
      <c r="P68" s="74"/>
      <c r="Q68" s="74"/>
      <c r="R68" s="56"/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/>
      <c r="L69" s="73"/>
      <c r="M69" s="74"/>
      <c r="N69" s="74"/>
      <c r="O69" s="74"/>
      <c r="P69" s="74"/>
      <c r="Q69" s="74"/>
      <c r="R69" s="56"/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/>
      <c r="L70" s="75"/>
      <c r="M70" s="76"/>
      <c r="N70" s="76"/>
      <c r="O70" s="76"/>
      <c r="P70" s="76"/>
      <c r="Q70" s="76"/>
      <c r="R70" s="62"/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/>
      <c r="E71" s="72"/>
      <c r="F71" s="72"/>
      <c r="G71" s="72"/>
      <c r="H71" s="72"/>
      <c r="I71" s="72"/>
      <c r="J71" s="51"/>
      <c r="L71" s="71"/>
      <c r="M71" s="72"/>
      <c r="N71" s="72"/>
      <c r="O71" s="72"/>
      <c r="P71" s="72"/>
      <c r="Q71" s="72"/>
      <c r="R71" s="51"/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/>
      <c r="E72" s="74"/>
      <c r="F72" s="74"/>
      <c r="G72" s="74"/>
      <c r="H72" s="74"/>
      <c r="I72" s="74"/>
      <c r="J72" s="56"/>
      <c r="L72" s="73"/>
      <c r="M72" s="74"/>
      <c r="N72" s="74"/>
      <c r="O72" s="74"/>
      <c r="P72" s="74"/>
      <c r="Q72" s="74"/>
      <c r="R72" s="56"/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/>
      <c r="E73" s="74"/>
      <c r="F73" s="74"/>
      <c r="G73" s="74"/>
      <c r="H73" s="74"/>
      <c r="I73" s="74"/>
      <c r="J73" s="56"/>
      <c r="L73" s="73"/>
      <c r="M73" s="74"/>
      <c r="N73" s="74"/>
      <c r="O73" s="74"/>
      <c r="P73" s="74"/>
      <c r="Q73" s="74"/>
      <c r="R73" s="56"/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/>
      <c r="E74" s="76"/>
      <c r="F74" s="76"/>
      <c r="G74" s="76"/>
      <c r="H74" s="76"/>
      <c r="I74" s="76"/>
      <c r="J74" s="62"/>
      <c r="L74" s="75"/>
      <c r="M74" s="76"/>
      <c r="N74" s="76"/>
      <c r="O74" s="76"/>
      <c r="P74" s="76"/>
      <c r="Q74" s="76"/>
      <c r="R74" s="62"/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/>
      <c r="E75" s="72"/>
      <c r="F75" s="72"/>
      <c r="G75" s="72"/>
      <c r="H75" s="72"/>
      <c r="I75" s="72"/>
      <c r="J75" s="51"/>
      <c r="L75" s="71"/>
      <c r="M75" s="72"/>
      <c r="N75" s="72"/>
      <c r="O75" s="72"/>
      <c r="P75" s="72"/>
      <c r="Q75" s="72"/>
      <c r="R75" s="51"/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/>
      <c r="E76" s="74"/>
      <c r="F76" s="74"/>
      <c r="G76" s="74"/>
      <c r="H76" s="74"/>
      <c r="I76" s="74"/>
      <c r="J76" s="56"/>
      <c r="L76" s="73"/>
      <c r="M76" s="74"/>
      <c r="N76" s="74"/>
      <c r="O76" s="74"/>
      <c r="P76" s="74"/>
      <c r="Q76" s="74"/>
      <c r="R76" s="56"/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/>
      <c r="E77" s="74"/>
      <c r="F77" s="74"/>
      <c r="G77" s="74"/>
      <c r="H77" s="74"/>
      <c r="I77" s="74"/>
      <c r="J77" s="56"/>
      <c r="L77" s="73"/>
      <c r="M77" s="74"/>
      <c r="N77" s="74"/>
      <c r="O77" s="74"/>
      <c r="P77" s="74"/>
      <c r="Q77" s="74"/>
      <c r="R77" s="56"/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/>
      <c r="E78" s="76"/>
      <c r="F78" s="76"/>
      <c r="G78" s="76"/>
      <c r="H78" s="76"/>
      <c r="I78" s="76"/>
      <c r="J78" s="62"/>
      <c r="L78" s="75"/>
      <c r="M78" s="76"/>
      <c r="N78" s="76"/>
      <c r="O78" s="76"/>
      <c r="P78" s="76"/>
      <c r="Q78" s="76"/>
      <c r="R78" s="62"/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/>
      <c r="E79" s="72"/>
      <c r="F79" s="72"/>
      <c r="G79" s="72"/>
      <c r="H79" s="72"/>
      <c r="I79" s="72"/>
      <c r="J79" s="51"/>
      <c r="L79" s="71"/>
      <c r="M79" s="72"/>
      <c r="N79" s="72"/>
      <c r="O79" s="72"/>
      <c r="P79" s="72"/>
      <c r="Q79" s="72"/>
      <c r="R79" s="51"/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/>
      <c r="E80" s="74"/>
      <c r="F80" s="74"/>
      <c r="G80" s="74"/>
      <c r="H80" s="74"/>
      <c r="I80" s="74"/>
      <c r="J80" s="56"/>
      <c r="L80" s="73"/>
      <c r="M80" s="74"/>
      <c r="N80" s="74"/>
      <c r="O80" s="74"/>
      <c r="P80" s="74"/>
      <c r="Q80" s="74"/>
      <c r="R80" s="56"/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/>
      <c r="E81" s="74"/>
      <c r="F81" s="74"/>
      <c r="G81" s="74"/>
      <c r="H81" s="74"/>
      <c r="I81" s="74"/>
      <c r="J81" s="56"/>
      <c r="L81" s="73"/>
      <c r="M81" s="74"/>
      <c r="N81" s="74"/>
      <c r="O81" s="74"/>
      <c r="P81" s="74"/>
      <c r="Q81" s="74"/>
      <c r="R81" s="56"/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/>
      <c r="E82" s="76"/>
      <c r="F82" s="76"/>
      <c r="G82" s="76"/>
      <c r="H82" s="76"/>
      <c r="I82" s="76"/>
      <c r="J82" s="62"/>
      <c r="L82" s="75"/>
      <c r="M82" s="76"/>
      <c r="N82" s="76"/>
      <c r="O82" s="76"/>
      <c r="P82" s="76"/>
      <c r="Q82" s="76"/>
      <c r="R82" s="62"/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9</v>
      </c>
      <c r="C83" s="69" t="n">
        <v>22</v>
      </c>
      <c r="D83" s="71"/>
      <c r="E83" s="72"/>
      <c r="F83" s="72"/>
      <c r="G83" s="72"/>
      <c r="H83" s="72"/>
      <c r="I83" s="72"/>
      <c r="J83" s="51"/>
      <c r="L83" s="71"/>
      <c r="M83" s="72"/>
      <c r="N83" s="72"/>
      <c r="O83" s="72"/>
      <c r="P83" s="72"/>
      <c r="Q83" s="72"/>
      <c r="R83" s="51"/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/>
      <c r="L84" s="73"/>
      <c r="M84" s="74"/>
      <c r="N84" s="74"/>
      <c r="O84" s="74"/>
      <c r="P84" s="74"/>
      <c r="Q84" s="74"/>
      <c r="R84" s="56"/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/>
      <c r="L85" s="73"/>
      <c r="M85" s="74"/>
      <c r="N85" s="74"/>
      <c r="O85" s="74"/>
      <c r="P85" s="74"/>
      <c r="Q85" s="74"/>
      <c r="R85" s="56"/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/>
      <c r="L86" s="75"/>
      <c r="M86" s="76"/>
      <c r="N86" s="76"/>
      <c r="O86" s="76"/>
      <c r="P86" s="76"/>
      <c r="Q86" s="76"/>
      <c r="R86" s="62"/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/>
      <c r="L87" s="71"/>
      <c r="M87" s="72"/>
      <c r="N87" s="72"/>
      <c r="O87" s="72"/>
      <c r="P87" s="72"/>
      <c r="Q87" s="72"/>
      <c r="R87" s="51"/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/>
      <c r="L88" s="73"/>
      <c r="M88" s="74"/>
      <c r="N88" s="74"/>
      <c r="O88" s="74"/>
      <c r="P88" s="74"/>
      <c r="Q88" s="74"/>
      <c r="R88" s="56"/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/>
      <c r="L89" s="73"/>
      <c r="M89" s="74"/>
      <c r="N89" s="74"/>
      <c r="O89" s="74"/>
      <c r="P89" s="74"/>
      <c r="Q89" s="74"/>
      <c r="R89" s="56"/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/>
      <c r="L90" s="75"/>
      <c r="M90" s="76"/>
      <c r="N90" s="76"/>
      <c r="O90" s="76"/>
      <c r="P90" s="76"/>
      <c r="Q90" s="76"/>
      <c r="R90" s="62"/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3</v>
      </c>
      <c r="C91" s="69" t="n">
        <v>22</v>
      </c>
      <c r="D91" s="71"/>
      <c r="E91" s="72"/>
      <c r="F91" s="72"/>
      <c r="G91" s="72"/>
      <c r="H91" s="72"/>
      <c r="I91" s="72"/>
      <c r="J91" s="51"/>
      <c r="L91" s="71"/>
      <c r="M91" s="72"/>
      <c r="N91" s="72"/>
      <c r="O91" s="72"/>
      <c r="P91" s="72"/>
      <c r="Q91" s="72"/>
      <c r="R91" s="51"/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/>
      <c r="L92" s="73"/>
      <c r="M92" s="74"/>
      <c r="N92" s="74"/>
      <c r="O92" s="74"/>
      <c r="P92" s="74"/>
      <c r="Q92" s="74"/>
      <c r="R92" s="56"/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/>
      <c r="L93" s="73"/>
      <c r="M93" s="74"/>
      <c r="N93" s="74"/>
      <c r="O93" s="74"/>
      <c r="P93" s="74"/>
      <c r="Q93" s="74"/>
      <c r="R93" s="56"/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/>
      <c r="L94" s="75"/>
      <c r="M94" s="76"/>
      <c r="N94" s="76"/>
      <c r="O94" s="76"/>
      <c r="P94" s="76"/>
      <c r="Q94" s="76"/>
      <c r="R94" s="62"/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4</v>
      </c>
      <c r="C95" s="69" t="n">
        <v>22</v>
      </c>
      <c r="D95" s="71"/>
      <c r="E95" s="72"/>
      <c r="F95" s="72"/>
      <c r="G95" s="72"/>
      <c r="H95" s="72"/>
      <c r="I95" s="72"/>
      <c r="J95" s="51"/>
      <c r="L95" s="71"/>
      <c r="M95" s="72"/>
      <c r="N95" s="72"/>
      <c r="O95" s="72"/>
      <c r="P95" s="72"/>
      <c r="Q95" s="72"/>
      <c r="R95" s="51"/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/>
      <c r="L96" s="73"/>
      <c r="M96" s="74"/>
      <c r="N96" s="74"/>
      <c r="O96" s="74"/>
      <c r="P96" s="74"/>
      <c r="Q96" s="74"/>
      <c r="R96" s="56"/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/>
      <c r="L97" s="73"/>
      <c r="M97" s="74"/>
      <c r="N97" s="74"/>
      <c r="O97" s="74"/>
      <c r="P97" s="74"/>
      <c r="Q97" s="74"/>
      <c r="R97" s="56"/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/>
      <c r="L98" s="75"/>
      <c r="M98" s="76"/>
      <c r="N98" s="76"/>
      <c r="O98" s="76"/>
      <c r="P98" s="76"/>
      <c r="Q98" s="76"/>
      <c r="R98" s="62"/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e">
        <f aca="false">GEOMEAN(J3:J98)</f>
        <v>#NUM!</v>
      </c>
      <c r="Q106" s="77" t="e">
        <f aca="false">GEOMEAN(Q3:Q98)</f>
        <v>#NUM!</v>
      </c>
      <c r="R106" s="77" t="e">
        <f aca="false">GEOMEAN(R3:R98)</f>
        <v>#NUM!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NUM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3:I82)</f>
        <v>#NUM!</v>
      </c>
      <c r="J113" s="77" t="e">
        <f aca="false">GEOMEAN(J3:J82)</f>
        <v>#NUM!</v>
      </c>
      <c r="Q113" s="77" t="e">
        <f aca="false">GEOMEAN(Q3:Q82)</f>
        <v>#NUM!</v>
      </c>
      <c r="R113" s="77" t="e">
        <f aca="false">GEOMEAN(R3:R82)</f>
        <v>#NUM!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NUM!</v>
      </c>
    </row>
    <row r="115" customFormat="false" ht="12" hidden="false" customHeight="false" outlineLevel="0" collapsed="false">
      <c r="I115" s="77"/>
      <c r="J115" s="77"/>
      <c r="Q115" s="77"/>
      <c r="R115" s="77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T75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66</v>
      </c>
      <c r="C3" s="7" t="n">
        <v>22</v>
      </c>
      <c r="D3" s="49" t="n">
        <v>11904.192</v>
      </c>
      <c r="E3" s="50" t="n">
        <v>41.6054</v>
      </c>
      <c r="F3" s="50" t="n">
        <v>41.4935</v>
      </c>
      <c r="G3" s="50" t="n">
        <v>44.1413</v>
      </c>
      <c r="H3" s="50" t="n">
        <v>17320.55</v>
      </c>
      <c r="I3" s="50" t="n">
        <v>37.86</v>
      </c>
      <c r="J3" s="51" t="n">
        <f aca="false">H3/3600</f>
        <v>4.81126388888889</v>
      </c>
      <c r="L3" s="49" t="n">
        <v>6555.032</v>
      </c>
      <c r="M3" s="50" t="n">
        <v>40.4361</v>
      </c>
      <c r="N3" s="50" t="n">
        <v>40.7427</v>
      </c>
      <c r="O3" s="50" t="n">
        <v>43.6037</v>
      </c>
      <c r="P3" s="50" t="n">
        <v>14039.27</v>
      </c>
      <c r="Q3" s="50" t="n">
        <v>31.54</v>
      </c>
      <c r="R3" s="52" t="n">
        <f aca="false">P3/3600</f>
        <v>3.89979722222222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4626.3024</v>
      </c>
      <c r="E4" s="55" t="n">
        <v>39.1016</v>
      </c>
      <c r="F4" s="55" t="n">
        <v>39.7767</v>
      </c>
      <c r="G4" s="55" t="n">
        <v>42.2409</v>
      </c>
      <c r="H4" s="55" t="n">
        <v>14322.92</v>
      </c>
      <c r="I4" s="55" t="n">
        <v>30.68</v>
      </c>
      <c r="J4" s="56" t="n">
        <f aca="false">H4/3600</f>
        <v>3.97858888888889</v>
      </c>
      <c r="L4" s="54" t="n">
        <v>2831.1568</v>
      </c>
      <c r="M4" s="55" t="n">
        <v>37.9855</v>
      </c>
      <c r="N4" s="55" t="n">
        <v>39.4742</v>
      </c>
      <c r="O4" s="55" t="n">
        <v>42.0272</v>
      </c>
      <c r="P4" s="55" t="n">
        <v>12199.83</v>
      </c>
      <c r="Q4" s="55" t="n">
        <v>27.71</v>
      </c>
      <c r="R4" s="57" t="n">
        <f aca="false">P4/3600</f>
        <v>3.38884166666667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149.0816</v>
      </c>
      <c r="E5" s="55" t="n">
        <v>36.5395</v>
      </c>
      <c r="F5" s="55" t="n">
        <v>38.407</v>
      </c>
      <c r="G5" s="55" t="n">
        <v>40.768</v>
      </c>
      <c r="H5" s="55" t="n">
        <v>13778.11</v>
      </c>
      <c r="I5" s="55" t="n">
        <v>30.8</v>
      </c>
      <c r="J5" s="56" t="n">
        <f aca="false">H5/3600</f>
        <v>3.82725277777778</v>
      </c>
      <c r="L5" s="54" t="n">
        <v>1418.1168</v>
      </c>
      <c r="M5" s="55" t="n">
        <v>35.4375</v>
      </c>
      <c r="N5" s="55" t="n">
        <v>38.4157</v>
      </c>
      <c r="O5" s="55" t="n">
        <v>40.7535</v>
      </c>
      <c r="P5" s="55" t="n">
        <v>13418.81</v>
      </c>
      <c r="Q5" s="55" t="n">
        <v>31.27</v>
      </c>
      <c r="R5" s="57" t="n">
        <f aca="false">P5/3600</f>
        <v>3.72744722222222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086.8768</v>
      </c>
      <c r="E6" s="61" t="n">
        <v>33.8522</v>
      </c>
      <c r="F6" s="61" t="n">
        <v>37.3567</v>
      </c>
      <c r="G6" s="61" t="n">
        <v>39.6961</v>
      </c>
      <c r="H6" s="61" t="n">
        <v>12840.84</v>
      </c>
      <c r="I6" s="61" t="n">
        <v>28.42</v>
      </c>
      <c r="J6" s="62" t="n">
        <f aca="false">H6/3600</f>
        <v>3.5669</v>
      </c>
      <c r="L6" s="60" t="n">
        <v>771.5664</v>
      </c>
      <c r="M6" s="61" t="n">
        <v>32.945</v>
      </c>
      <c r="N6" s="61" t="n">
        <v>37.4983</v>
      </c>
      <c r="O6" s="61" t="n">
        <v>39.758</v>
      </c>
      <c r="P6" s="61" t="n">
        <v>10572.14</v>
      </c>
      <c r="Q6" s="61" t="n">
        <v>24.26</v>
      </c>
      <c r="R6" s="63" t="n">
        <f aca="false">P6/3600</f>
        <v>2.93670555555556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0</v>
      </c>
      <c r="C7" s="7" t="n">
        <v>22</v>
      </c>
      <c r="D7" s="49" t="n">
        <v>32061.4624</v>
      </c>
      <c r="E7" s="50" t="n">
        <v>40.1379</v>
      </c>
      <c r="F7" s="50" t="n">
        <v>44.8595</v>
      </c>
      <c r="G7" s="50" t="n">
        <v>44.656</v>
      </c>
      <c r="H7" s="50" t="n">
        <v>27605.22</v>
      </c>
      <c r="I7" s="50" t="n">
        <v>55.19</v>
      </c>
      <c r="J7" s="51" t="n">
        <f aca="false">H7/3600</f>
        <v>7.66811666666667</v>
      </c>
      <c r="L7" s="49" t="n">
        <v>20028.304</v>
      </c>
      <c r="M7" s="50" t="n">
        <v>38.3473</v>
      </c>
      <c r="N7" s="50" t="n">
        <v>43.8376</v>
      </c>
      <c r="O7" s="50" t="n">
        <v>43.9648</v>
      </c>
      <c r="P7" s="50" t="n">
        <v>22913.93</v>
      </c>
      <c r="Q7" s="50" t="n">
        <v>47.37</v>
      </c>
      <c r="R7" s="52" t="n">
        <f aca="false">P7/3600</f>
        <v>6.36498055555556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293.4704</v>
      </c>
      <c r="E8" s="55" t="n">
        <v>37.1321</v>
      </c>
      <c r="F8" s="55" t="n">
        <v>42.9342</v>
      </c>
      <c r="G8" s="55" t="n">
        <v>43.2676</v>
      </c>
      <c r="H8" s="55" t="n">
        <v>23040.61</v>
      </c>
      <c r="I8" s="55" t="n">
        <v>45.3</v>
      </c>
      <c r="J8" s="56" t="n">
        <f aca="false">H8/3600</f>
        <v>6.40016944444445</v>
      </c>
      <c r="L8" s="54" t="n">
        <v>10088.9728</v>
      </c>
      <c r="M8" s="55" t="n">
        <v>35.3642</v>
      </c>
      <c r="N8" s="55" t="n">
        <v>42.0178</v>
      </c>
      <c r="O8" s="55" t="n">
        <v>42.6159</v>
      </c>
      <c r="P8" s="55" t="n">
        <v>19456.91</v>
      </c>
      <c r="Q8" s="55" t="n">
        <v>39.06</v>
      </c>
      <c r="R8" s="57" t="n">
        <f aca="false">P8/3600</f>
        <v>5.40469722222222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037.3248</v>
      </c>
      <c r="E9" s="55" t="n">
        <v>34.1748</v>
      </c>
      <c r="F9" s="55" t="n">
        <v>41.3337</v>
      </c>
      <c r="G9" s="55" t="n">
        <v>41.9737</v>
      </c>
      <c r="H9" s="55" t="n">
        <v>19907.56</v>
      </c>
      <c r="I9" s="55" t="n">
        <v>38.06</v>
      </c>
      <c r="J9" s="56" t="n">
        <f aca="false">H9/3600</f>
        <v>5.52987777777778</v>
      </c>
      <c r="L9" s="54" t="n">
        <v>5399.3616</v>
      </c>
      <c r="M9" s="55" t="n">
        <v>32.3308</v>
      </c>
      <c r="N9" s="55" t="n">
        <v>40.5388</v>
      </c>
      <c r="O9" s="55" t="n">
        <v>41.379</v>
      </c>
      <c r="P9" s="55" t="n">
        <v>17200.25</v>
      </c>
      <c r="Q9" s="55" t="n">
        <v>34.51</v>
      </c>
      <c r="R9" s="57" t="n">
        <f aca="false">P9/3600</f>
        <v>4.77784722222222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496.7312</v>
      </c>
      <c r="E10" s="61" t="n">
        <v>31.4144</v>
      </c>
      <c r="F10" s="61" t="n">
        <v>40.1407</v>
      </c>
      <c r="G10" s="61" t="n">
        <v>40.9587</v>
      </c>
      <c r="H10" s="61" t="n">
        <v>17752.73</v>
      </c>
      <c r="I10" s="61" t="n">
        <v>33.29</v>
      </c>
      <c r="J10" s="62" t="n">
        <f aca="false">H10/3600</f>
        <v>4.93131388888889</v>
      </c>
      <c r="L10" s="60" t="n">
        <v>2973.3904</v>
      </c>
      <c r="M10" s="61" t="n">
        <v>29.5039</v>
      </c>
      <c r="N10" s="61" t="n">
        <v>39.4654</v>
      </c>
      <c r="O10" s="61" t="n">
        <v>40.4544</v>
      </c>
      <c r="P10" s="61" t="n">
        <v>18297.95</v>
      </c>
      <c r="Q10" s="61" t="n">
        <v>37.73</v>
      </c>
      <c r="R10" s="63" t="n">
        <f aca="false">P10/3600</f>
        <v>5.08276388888889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79"/>
      <c r="B11" s="69" t="s">
        <v>31</v>
      </c>
      <c r="C11" s="69" t="n">
        <v>22</v>
      </c>
      <c r="D11" s="49" t="n">
        <v>215707.424</v>
      </c>
      <c r="E11" s="50" t="n">
        <v>39.0186</v>
      </c>
      <c r="F11" s="50" t="n">
        <v>39.1299</v>
      </c>
      <c r="G11" s="50" t="n">
        <v>37.7027</v>
      </c>
      <c r="H11" s="50" t="n">
        <v>92991.06</v>
      </c>
      <c r="I11" s="50" t="n">
        <v>149.99</v>
      </c>
      <c r="J11" s="51" t="n">
        <f aca="false">H11/3600</f>
        <v>25.83085</v>
      </c>
      <c r="L11" s="49" t="n">
        <v>146847.6784</v>
      </c>
      <c r="M11" s="50" t="n">
        <v>36.0472</v>
      </c>
      <c r="N11" s="50" t="n">
        <v>38.3888</v>
      </c>
      <c r="O11" s="50" t="n">
        <v>36.8652</v>
      </c>
      <c r="P11" s="50" t="n">
        <v>79947.4</v>
      </c>
      <c r="Q11" s="50" t="n">
        <v>136.77</v>
      </c>
      <c r="R11" s="52" t="n">
        <f aca="false">P11/3600</f>
        <v>22.2076111111111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68"/>
      <c r="C12" s="68" t="n">
        <v>27</v>
      </c>
      <c r="D12" s="54" t="n">
        <v>101867.8512</v>
      </c>
      <c r="E12" s="55" t="n">
        <v>33.7551</v>
      </c>
      <c r="F12" s="55" t="n">
        <v>37.8464</v>
      </c>
      <c r="G12" s="55" t="n">
        <v>36.4235</v>
      </c>
      <c r="H12" s="55" t="n">
        <v>64092.27</v>
      </c>
      <c r="I12" s="55" t="n">
        <v>113.05</v>
      </c>
      <c r="J12" s="56" t="n">
        <f aca="false">H12/3600</f>
        <v>17.8034083333333</v>
      </c>
      <c r="L12" s="54" t="n">
        <v>49755.5104</v>
      </c>
      <c r="M12" s="55" t="n">
        <v>30.7694</v>
      </c>
      <c r="N12" s="55" t="n">
        <v>37.3769</v>
      </c>
      <c r="O12" s="55" t="n">
        <v>35.9043</v>
      </c>
      <c r="P12" s="55" t="n">
        <v>48480.14</v>
      </c>
      <c r="Q12" s="55" t="n">
        <v>94.69</v>
      </c>
      <c r="R12" s="57" t="n">
        <f aca="false">P12/3600</f>
        <v>13.4667055555556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79"/>
      <c r="B13" s="68"/>
      <c r="C13" s="68" t="n">
        <v>32</v>
      </c>
      <c r="D13" s="54" t="n">
        <v>29195.1952</v>
      </c>
      <c r="E13" s="55" t="n">
        <v>29.5288</v>
      </c>
      <c r="F13" s="55" t="n">
        <v>36.71</v>
      </c>
      <c r="G13" s="55" t="n">
        <v>35.3783</v>
      </c>
      <c r="H13" s="55" t="n">
        <v>40998.84</v>
      </c>
      <c r="I13" s="55" t="n">
        <v>83.15</v>
      </c>
      <c r="J13" s="56" t="n">
        <f aca="false">H13/3600</f>
        <v>11.3885666666667</v>
      </c>
      <c r="L13" s="54" t="n">
        <v>8411.4128</v>
      </c>
      <c r="M13" s="55" t="n">
        <v>27.9972</v>
      </c>
      <c r="N13" s="55" t="n">
        <v>36.484</v>
      </c>
      <c r="O13" s="55" t="n">
        <v>35.1096</v>
      </c>
      <c r="P13" s="55" t="n">
        <v>29657.09</v>
      </c>
      <c r="Q13" s="55" t="n">
        <v>61.13</v>
      </c>
      <c r="R13" s="57" t="n">
        <f aca="false">P13/3600</f>
        <v>8.23808055555556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79"/>
      <c r="B14" s="70"/>
      <c r="C14" s="70" t="n">
        <v>37</v>
      </c>
      <c r="D14" s="60" t="n">
        <v>7130.9488</v>
      </c>
      <c r="E14" s="61" t="n">
        <v>27.9001</v>
      </c>
      <c r="F14" s="61" t="n">
        <v>35.7951</v>
      </c>
      <c r="G14" s="61" t="n">
        <v>34.5296</v>
      </c>
      <c r="H14" s="61" t="n">
        <v>29555.56</v>
      </c>
      <c r="I14" s="61" t="n">
        <v>57.28</v>
      </c>
      <c r="J14" s="62" t="n">
        <f aca="false">H14/3600</f>
        <v>8.20987777777778</v>
      </c>
      <c r="L14" s="60" t="n">
        <v>2556.7232</v>
      </c>
      <c r="M14" s="61" t="n">
        <v>27.0168</v>
      </c>
      <c r="N14" s="61" t="n">
        <v>35.8069</v>
      </c>
      <c r="O14" s="61" t="n">
        <v>34.5118</v>
      </c>
      <c r="P14" s="61" t="n">
        <v>24704.05</v>
      </c>
      <c r="Q14" s="61" t="n">
        <v>52.07</v>
      </c>
      <c r="R14" s="63" t="n">
        <f aca="false">P14/3600</f>
        <v>6.86223611111111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79"/>
      <c r="B15" s="69" t="s">
        <v>65</v>
      </c>
      <c r="C15" s="69" t="n">
        <v>22</v>
      </c>
      <c r="D15" s="49" t="n">
        <v>23598.0352</v>
      </c>
      <c r="E15" s="50" t="n">
        <v>41.3563</v>
      </c>
      <c r="F15" s="50" t="n">
        <v>46.218</v>
      </c>
      <c r="G15" s="50" t="n">
        <v>45.8932</v>
      </c>
      <c r="H15" s="50" t="n">
        <v>46219.81</v>
      </c>
      <c r="I15" s="50" t="n">
        <v>77.92</v>
      </c>
      <c r="J15" s="51" t="n">
        <f aca="false">H15/3600</f>
        <v>12.8388361111111</v>
      </c>
      <c r="L15" s="49" t="n">
        <v>10323.6464</v>
      </c>
      <c r="M15" s="50" t="n">
        <v>40.4111</v>
      </c>
      <c r="N15" s="50" t="n">
        <v>45.9212</v>
      </c>
      <c r="O15" s="50" t="n">
        <v>45.6753</v>
      </c>
      <c r="P15" s="50" t="n">
        <v>35339.48</v>
      </c>
      <c r="Q15" s="50" t="n">
        <v>65.46</v>
      </c>
      <c r="R15" s="52" t="n">
        <f aca="false">P15/3600</f>
        <v>9.81652222222222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68"/>
      <c r="C16" s="68" t="n">
        <v>27</v>
      </c>
      <c r="D16" s="54" t="n">
        <v>5937.6</v>
      </c>
      <c r="E16" s="55" t="n">
        <v>39.9834</v>
      </c>
      <c r="F16" s="55" t="n">
        <v>45.4966</v>
      </c>
      <c r="G16" s="55" t="n">
        <v>45.3029</v>
      </c>
      <c r="H16" s="55" t="n">
        <v>36742.87</v>
      </c>
      <c r="I16" s="55" t="n">
        <v>68.77</v>
      </c>
      <c r="J16" s="56" t="n">
        <f aca="false">H16/3600</f>
        <v>10.2063527777778</v>
      </c>
      <c r="L16" s="54" t="n">
        <v>3358.4128</v>
      </c>
      <c r="M16" s="55" t="n">
        <v>39.0945</v>
      </c>
      <c r="N16" s="55" t="n">
        <v>45.1762</v>
      </c>
      <c r="O16" s="55" t="n">
        <v>45.1099</v>
      </c>
      <c r="P16" s="55" t="n">
        <v>28938.44</v>
      </c>
      <c r="Q16" s="55" t="n">
        <v>56.09</v>
      </c>
      <c r="R16" s="57" t="n">
        <f aca="false">P16/3600</f>
        <v>8.03845555555555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79"/>
      <c r="B17" s="68"/>
      <c r="C17" s="68" t="n">
        <v>32</v>
      </c>
      <c r="D17" s="54" t="n">
        <v>2438.9456</v>
      </c>
      <c r="E17" s="55" t="n">
        <v>38.7035</v>
      </c>
      <c r="F17" s="55" t="n">
        <v>44.9155</v>
      </c>
      <c r="G17" s="55" t="n">
        <v>44.8709</v>
      </c>
      <c r="H17" s="55" t="n">
        <v>35970.61</v>
      </c>
      <c r="I17" s="55" t="n">
        <v>68.61</v>
      </c>
      <c r="J17" s="56" t="n">
        <f aca="false">H17/3600</f>
        <v>9.99183611111111</v>
      </c>
      <c r="L17" s="54" t="n">
        <v>1587.9696</v>
      </c>
      <c r="M17" s="55" t="n">
        <v>37.5156</v>
      </c>
      <c r="N17" s="55" t="n">
        <v>44.5328</v>
      </c>
      <c r="O17" s="55" t="n">
        <v>44.6492</v>
      </c>
      <c r="P17" s="55" t="n">
        <v>25640.21</v>
      </c>
      <c r="Q17" s="55" t="n">
        <v>51.54</v>
      </c>
      <c r="R17" s="57" t="n">
        <f aca="false">P17/3600</f>
        <v>7.12228055555556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80"/>
      <c r="B18" s="70"/>
      <c r="C18" s="70" t="n">
        <v>37</v>
      </c>
      <c r="D18" s="60" t="n">
        <v>1178.8416</v>
      </c>
      <c r="E18" s="61" t="n">
        <v>36.9774</v>
      </c>
      <c r="F18" s="61" t="n">
        <v>44.4227</v>
      </c>
      <c r="G18" s="61" t="n">
        <v>44.5145</v>
      </c>
      <c r="H18" s="61" t="n">
        <v>27278.21</v>
      </c>
      <c r="I18" s="61" t="n">
        <v>51.43</v>
      </c>
      <c r="J18" s="62" t="n">
        <f aca="false">H18/3600</f>
        <v>7.57728055555556</v>
      </c>
      <c r="L18" s="60" t="n">
        <v>844.2528</v>
      </c>
      <c r="M18" s="61" t="n">
        <v>35.6169</v>
      </c>
      <c r="N18" s="61" t="n">
        <v>44.1183</v>
      </c>
      <c r="O18" s="61" t="n">
        <v>44.1426</v>
      </c>
      <c r="P18" s="61" t="n">
        <v>23669.61</v>
      </c>
      <c r="Q18" s="61" t="n">
        <v>48.88</v>
      </c>
      <c r="R18" s="63" t="n">
        <f aca="false">P18/3600</f>
        <v>6.57489166666667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4507.8224</v>
      </c>
      <c r="E19" s="72" t="n">
        <v>41.5743</v>
      </c>
      <c r="F19" s="72" t="n">
        <v>43.4475</v>
      </c>
      <c r="G19" s="72" t="n">
        <v>45.1593</v>
      </c>
      <c r="H19" s="72" t="n">
        <v>17449.89</v>
      </c>
      <c r="I19" s="72" t="n">
        <v>32.16</v>
      </c>
      <c r="J19" s="51" t="n">
        <f aca="false">H19/3600</f>
        <v>4.84719166666667</v>
      </c>
      <c r="L19" s="71" t="n">
        <v>2782.0968</v>
      </c>
      <c r="M19" s="72" t="n">
        <v>40.5412</v>
      </c>
      <c r="N19" s="72" t="n">
        <v>42.6729</v>
      </c>
      <c r="O19" s="72" t="n">
        <v>44.2488</v>
      </c>
      <c r="P19" s="72" t="n">
        <v>14522.19</v>
      </c>
      <c r="Q19" s="72" t="n">
        <v>28.66</v>
      </c>
      <c r="R19" s="51" t="n">
        <f aca="false">P19/3600</f>
        <v>4.03394166666667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048.4864</v>
      </c>
      <c r="E20" s="74" t="n">
        <v>39.6796</v>
      </c>
      <c r="F20" s="74" t="n">
        <v>42.0378</v>
      </c>
      <c r="G20" s="74" t="n">
        <v>43.2886</v>
      </c>
      <c r="H20" s="74" t="n">
        <v>14700.92</v>
      </c>
      <c r="I20" s="74" t="n">
        <v>27.53</v>
      </c>
      <c r="J20" s="56" t="n">
        <f aca="false">H20/3600</f>
        <v>4.08358888888889</v>
      </c>
      <c r="L20" s="73" t="n">
        <v>1264.0536</v>
      </c>
      <c r="M20" s="74" t="n">
        <v>38.2879</v>
      </c>
      <c r="N20" s="74" t="n">
        <v>41.3319</v>
      </c>
      <c r="O20" s="74" t="n">
        <v>42.612</v>
      </c>
      <c r="P20" s="74" t="n">
        <v>12485.49</v>
      </c>
      <c r="Q20" s="74" t="n">
        <v>25.55</v>
      </c>
      <c r="R20" s="56" t="n">
        <f aca="false">P20/3600</f>
        <v>3.46819166666667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990.6688</v>
      </c>
      <c r="E21" s="74" t="n">
        <v>37.3479</v>
      </c>
      <c r="F21" s="74" t="n">
        <v>40.8261</v>
      </c>
      <c r="G21" s="74" t="n">
        <v>41.9692</v>
      </c>
      <c r="H21" s="74" t="n">
        <v>12943.55</v>
      </c>
      <c r="I21" s="74" t="n">
        <v>24.57</v>
      </c>
      <c r="J21" s="56" t="n">
        <f aca="false">H21/3600</f>
        <v>3.59543055555556</v>
      </c>
      <c r="L21" s="73" t="n">
        <v>594.4696</v>
      </c>
      <c r="M21" s="74" t="n">
        <v>35.686</v>
      </c>
      <c r="N21" s="74" t="n">
        <v>40.1861</v>
      </c>
      <c r="O21" s="74" t="n">
        <v>41.49</v>
      </c>
      <c r="P21" s="74" t="n">
        <v>11041.52</v>
      </c>
      <c r="Q21" s="74" t="n">
        <v>23.33</v>
      </c>
      <c r="R21" s="56" t="n">
        <f aca="false">P21/3600</f>
        <v>3.06708888888889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495.356</v>
      </c>
      <c r="E22" s="76" t="n">
        <v>34.9316</v>
      </c>
      <c r="F22" s="76" t="n">
        <v>39.9495</v>
      </c>
      <c r="G22" s="76" t="n">
        <v>41.1655</v>
      </c>
      <c r="H22" s="76" t="n">
        <v>11664.43</v>
      </c>
      <c r="I22" s="76" t="n">
        <v>22.49</v>
      </c>
      <c r="J22" s="62" t="n">
        <f aca="false">H22/3600</f>
        <v>3.24011944444444</v>
      </c>
      <c r="L22" s="75" t="n">
        <v>287.6448</v>
      </c>
      <c r="M22" s="76" t="n">
        <v>33.1841</v>
      </c>
      <c r="N22" s="76" t="n">
        <v>39.3831</v>
      </c>
      <c r="O22" s="76" t="n">
        <v>40.7875</v>
      </c>
      <c r="P22" s="76" t="n">
        <v>10051.89</v>
      </c>
      <c r="Q22" s="76" t="n">
        <v>21.63</v>
      </c>
      <c r="R22" s="62" t="n">
        <f aca="false">P22/3600</f>
        <v>2.79219166666667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71" t="n">
        <v>6782.2544</v>
      </c>
      <c r="E23" s="72" t="n">
        <v>39.9928</v>
      </c>
      <c r="F23" s="72" t="n">
        <v>42.2988</v>
      </c>
      <c r="G23" s="72" t="n">
        <v>43.6015</v>
      </c>
      <c r="H23" s="72" t="n">
        <v>15813.4</v>
      </c>
      <c r="I23" s="72" t="n">
        <v>34.68</v>
      </c>
      <c r="J23" s="51" t="n">
        <f aca="false">H23/3600</f>
        <v>4.39261111111111</v>
      </c>
      <c r="L23" s="71" t="n">
        <v>3881.0024</v>
      </c>
      <c r="M23" s="72" t="n">
        <v>38.6434</v>
      </c>
      <c r="N23" s="72" t="n">
        <v>41.5597</v>
      </c>
      <c r="O23" s="72" t="n">
        <v>42.9978</v>
      </c>
      <c r="P23" s="72" t="n">
        <v>12965.97</v>
      </c>
      <c r="Q23" s="72" t="n">
        <v>29.37</v>
      </c>
      <c r="R23" s="51" t="n">
        <f aca="false">P23/3600</f>
        <v>3.60165833333333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40.144</v>
      </c>
      <c r="E24" s="74" t="n">
        <v>37.426</v>
      </c>
      <c r="F24" s="74" t="n">
        <v>40.3787</v>
      </c>
      <c r="G24" s="74" t="n">
        <v>41.3823</v>
      </c>
      <c r="H24" s="74" t="n">
        <v>13070.58</v>
      </c>
      <c r="I24" s="74" t="n">
        <v>28.02</v>
      </c>
      <c r="J24" s="56" t="n">
        <f aca="false">H24/3600</f>
        <v>3.63071666666667</v>
      </c>
      <c r="L24" s="73" t="n">
        <v>1621.868</v>
      </c>
      <c r="M24" s="74" t="n">
        <v>35.989</v>
      </c>
      <c r="N24" s="74" t="n">
        <v>39.8419</v>
      </c>
      <c r="O24" s="74" t="n">
        <v>41.111</v>
      </c>
      <c r="P24" s="74" t="n">
        <v>13319.85</v>
      </c>
      <c r="Q24" s="74" t="n">
        <v>31.57</v>
      </c>
      <c r="R24" s="56" t="n">
        <f aca="false">P24/3600</f>
        <v>3.69995833333333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267.2728</v>
      </c>
      <c r="E25" s="74" t="n">
        <v>34.7992</v>
      </c>
      <c r="F25" s="74" t="n">
        <v>38.7766</v>
      </c>
      <c r="G25" s="74" t="n">
        <v>39.896</v>
      </c>
      <c r="H25" s="74" t="n">
        <v>11493.07</v>
      </c>
      <c r="I25" s="74" t="n">
        <v>24.61</v>
      </c>
      <c r="J25" s="56" t="n">
        <f aca="false">H25/3600</f>
        <v>3.19251944444444</v>
      </c>
      <c r="L25" s="73" t="n">
        <v>713.6464</v>
      </c>
      <c r="M25" s="74" t="n">
        <v>33.3496</v>
      </c>
      <c r="N25" s="74" t="n">
        <v>38.403</v>
      </c>
      <c r="O25" s="74" t="n">
        <v>39.769</v>
      </c>
      <c r="P25" s="74" t="n">
        <v>9901.78</v>
      </c>
      <c r="Q25" s="74" t="n">
        <v>22.5</v>
      </c>
      <c r="R25" s="56" t="n">
        <f aca="false">P25/3600</f>
        <v>2.75049444444444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4.6392</v>
      </c>
      <c r="E26" s="76" t="n">
        <v>32.2703</v>
      </c>
      <c r="F26" s="76" t="n">
        <v>37.5853</v>
      </c>
      <c r="G26" s="76" t="n">
        <v>39.019</v>
      </c>
      <c r="H26" s="76" t="n">
        <v>10525.03</v>
      </c>
      <c r="I26" s="76" t="n">
        <v>22.1</v>
      </c>
      <c r="J26" s="62" t="n">
        <f aca="false">H26/3600</f>
        <v>2.92361944444444</v>
      </c>
      <c r="L26" s="75" t="n">
        <v>334.5312</v>
      </c>
      <c r="M26" s="76" t="n">
        <v>31.0546</v>
      </c>
      <c r="N26" s="76" t="n">
        <v>37.3703</v>
      </c>
      <c r="O26" s="76" t="n">
        <v>38.9188</v>
      </c>
      <c r="P26" s="76" t="n">
        <v>9220.29</v>
      </c>
      <c r="Q26" s="76" t="n">
        <v>21.54</v>
      </c>
      <c r="R26" s="62" t="n">
        <f aca="false">P26/3600</f>
        <v>2.56119166666667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7552.8472</v>
      </c>
      <c r="E27" s="72" t="n">
        <v>38.4609</v>
      </c>
      <c r="F27" s="72" t="n">
        <v>40.088</v>
      </c>
      <c r="G27" s="72" t="n">
        <v>43.5691</v>
      </c>
      <c r="H27" s="72" t="n">
        <v>36191.81</v>
      </c>
      <c r="I27" s="72" t="n">
        <v>70.79</v>
      </c>
      <c r="J27" s="51" t="n">
        <f aca="false">H27/3600</f>
        <v>10.0532805555556</v>
      </c>
      <c r="L27" s="71" t="n">
        <v>8271.38</v>
      </c>
      <c r="M27" s="72" t="n">
        <v>37.5595</v>
      </c>
      <c r="N27" s="72" t="n">
        <v>39.583</v>
      </c>
      <c r="O27" s="72" t="n">
        <v>42.922</v>
      </c>
      <c r="P27" s="72" t="n">
        <v>29455.79</v>
      </c>
      <c r="Q27" s="72" t="n">
        <v>62.62</v>
      </c>
      <c r="R27" s="51" t="n">
        <f aca="false">P27/3600</f>
        <v>8.18216388888889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469.2064</v>
      </c>
      <c r="E28" s="74" t="n">
        <v>36.844</v>
      </c>
      <c r="F28" s="74" t="n">
        <v>39.0755</v>
      </c>
      <c r="G28" s="74" t="n">
        <v>41.8733</v>
      </c>
      <c r="H28" s="74" t="n">
        <v>27790.67</v>
      </c>
      <c r="I28" s="74" t="n">
        <v>54.22</v>
      </c>
      <c r="J28" s="56" t="n">
        <f aca="false">H28/3600</f>
        <v>7.71963055555556</v>
      </c>
      <c r="L28" s="73" t="n">
        <v>3367.0848</v>
      </c>
      <c r="M28" s="74" t="n">
        <v>35.9424</v>
      </c>
      <c r="N28" s="74" t="n">
        <v>38.7759</v>
      </c>
      <c r="O28" s="74" t="n">
        <v>41.3051</v>
      </c>
      <c r="P28" s="74" t="n">
        <v>27894.92</v>
      </c>
      <c r="Q28" s="74" t="n">
        <v>60.55</v>
      </c>
      <c r="R28" s="56" t="n">
        <f aca="false">P28/3600</f>
        <v>7.74858888888889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47.4776</v>
      </c>
      <c r="E29" s="74" t="n">
        <v>34.9308</v>
      </c>
      <c r="F29" s="74" t="n">
        <v>38.2406</v>
      </c>
      <c r="G29" s="74" t="n">
        <v>40.326</v>
      </c>
      <c r="H29" s="74" t="n">
        <v>24240</v>
      </c>
      <c r="I29" s="74" t="n">
        <v>48.16</v>
      </c>
      <c r="J29" s="56" t="n">
        <f aca="false">H29/3600</f>
        <v>6.73333333333333</v>
      </c>
      <c r="L29" s="73" t="n">
        <v>1614.2528</v>
      </c>
      <c r="M29" s="74" t="n">
        <v>33.7906</v>
      </c>
      <c r="N29" s="74" t="n">
        <v>37.9992</v>
      </c>
      <c r="O29" s="74" t="n">
        <v>39.8809</v>
      </c>
      <c r="P29" s="74" t="n">
        <v>21009.1</v>
      </c>
      <c r="Q29" s="74" t="n">
        <v>45.63</v>
      </c>
      <c r="R29" s="56" t="n">
        <f aca="false">P29/3600</f>
        <v>5.83586111111111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01.5936</v>
      </c>
      <c r="E30" s="76" t="n">
        <v>32.7508</v>
      </c>
      <c r="F30" s="76" t="n">
        <v>37.5216</v>
      </c>
      <c r="G30" s="76" t="n">
        <v>39.1325</v>
      </c>
      <c r="H30" s="76" t="n">
        <v>26625.59</v>
      </c>
      <c r="I30" s="76" t="n">
        <v>54.37</v>
      </c>
      <c r="J30" s="62" t="n">
        <f aca="false">H30/3600</f>
        <v>7.39599722222222</v>
      </c>
      <c r="L30" s="75" t="n">
        <v>835.912</v>
      </c>
      <c r="M30" s="76" t="n">
        <v>31.5298</v>
      </c>
      <c r="N30" s="76" t="n">
        <v>37.3157</v>
      </c>
      <c r="O30" s="76" t="n">
        <v>38.7683</v>
      </c>
      <c r="P30" s="76" t="n">
        <v>19313.47</v>
      </c>
      <c r="Q30" s="76" t="n">
        <v>43.18</v>
      </c>
      <c r="R30" s="62" t="n">
        <f aca="false">P30/3600</f>
        <v>5.36485277777778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7094.9944</v>
      </c>
      <c r="E31" s="72" t="n">
        <v>39.1442</v>
      </c>
      <c r="F31" s="72" t="n">
        <v>43.7706</v>
      </c>
      <c r="G31" s="72" t="n">
        <v>44.9807</v>
      </c>
      <c r="H31" s="72" t="n">
        <v>42079.09</v>
      </c>
      <c r="I31" s="72" t="n">
        <v>76.25</v>
      </c>
      <c r="J31" s="51" t="n">
        <f aca="false">H31/3600</f>
        <v>11.6886361111111</v>
      </c>
      <c r="L31" s="71" t="n">
        <v>8878.9096</v>
      </c>
      <c r="M31" s="72" t="n">
        <v>38.1123</v>
      </c>
      <c r="N31" s="72" t="n">
        <v>43.048</v>
      </c>
      <c r="O31" s="72" t="n">
        <v>43.8034</v>
      </c>
      <c r="P31" s="72" t="n">
        <v>35476.63</v>
      </c>
      <c r="Q31" s="72" t="n">
        <v>71.23</v>
      </c>
      <c r="R31" s="51" t="n">
        <f aca="false">P31/3600</f>
        <v>9.85461944444444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5975.7416</v>
      </c>
      <c r="E32" s="74" t="n">
        <v>37.4673</v>
      </c>
      <c r="F32" s="74" t="n">
        <v>42.5041</v>
      </c>
      <c r="G32" s="74" t="n">
        <v>42.993</v>
      </c>
      <c r="H32" s="74" t="n">
        <v>40268.68</v>
      </c>
      <c r="I32" s="74" t="n">
        <v>74.74</v>
      </c>
      <c r="J32" s="56" t="n">
        <f aca="false">H32/3600</f>
        <v>11.1857444444444</v>
      </c>
      <c r="L32" s="73" t="n">
        <v>3637.5168</v>
      </c>
      <c r="M32" s="74" t="n">
        <v>36.3275</v>
      </c>
      <c r="N32" s="74" t="n">
        <v>41.732</v>
      </c>
      <c r="O32" s="74" t="n">
        <v>41.8119</v>
      </c>
      <c r="P32" s="74" t="n">
        <v>28348.01</v>
      </c>
      <c r="Q32" s="74" t="n">
        <v>55.68</v>
      </c>
      <c r="R32" s="56" t="n">
        <f aca="false">P32/3600</f>
        <v>7.87444722222222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797.9384</v>
      </c>
      <c r="E33" s="74" t="n">
        <v>35.6139</v>
      </c>
      <c r="F33" s="74" t="n">
        <v>41.2597</v>
      </c>
      <c r="G33" s="74" t="n">
        <v>41.1962</v>
      </c>
      <c r="H33" s="74" t="n">
        <v>34996.33</v>
      </c>
      <c r="I33" s="74" t="n">
        <v>66.49</v>
      </c>
      <c r="J33" s="56" t="n">
        <f aca="false">H33/3600</f>
        <v>9.72120277777778</v>
      </c>
      <c r="L33" s="73" t="n">
        <v>1728.1496</v>
      </c>
      <c r="M33" s="74" t="n">
        <v>34.2015</v>
      </c>
      <c r="N33" s="74" t="n">
        <v>40.4995</v>
      </c>
      <c r="O33" s="74" t="n">
        <v>40.0987</v>
      </c>
      <c r="P33" s="74" t="n">
        <v>24880.26</v>
      </c>
      <c r="Q33" s="74" t="n">
        <v>50.34</v>
      </c>
      <c r="R33" s="56" t="n">
        <f aca="false">P33/3600</f>
        <v>6.91118333333333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61.7112</v>
      </c>
      <c r="E34" s="76" t="n">
        <v>33.6144</v>
      </c>
      <c r="F34" s="76" t="n">
        <v>40.2959</v>
      </c>
      <c r="G34" s="76" t="n">
        <v>39.879</v>
      </c>
      <c r="H34" s="76" t="n">
        <v>26209.09</v>
      </c>
      <c r="I34" s="76" t="n">
        <v>49.08</v>
      </c>
      <c r="J34" s="62" t="n">
        <f aca="false">H34/3600</f>
        <v>7.28030277777778</v>
      </c>
      <c r="L34" s="75" t="n">
        <v>911.3824</v>
      </c>
      <c r="M34" s="76" t="n">
        <v>32.0663</v>
      </c>
      <c r="N34" s="76" t="n">
        <v>39.5793</v>
      </c>
      <c r="O34" s="76" t="n">
        <v>38.8781</v>
      </c>
      <c r="P34" s="76" t="n">
        <v>22537.08</v>
      </c>
      <c r="Q34" s="76" t="n">
        <v>47.16</v>
      </c>
      <c r="R34" s="62" t="n">
        <f aca="false">P34/3600</f>
        <v>6.2603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39145.3704</v>
      </c>
      <c r="E35" s="72" t="n">
        <v>37.3925</v>
      </c>
      <c r="F35" s="72" t="n">
        <v>42.098</v>
      </c>
      <c r="G35" s="72" t="n">
        <v>44.2764</v>
      </c>
      <c r="H35" s="72" t="n">
        <v>48236.48</v>
      </c>
      <c r="I35" s="72" t="n">
        <v>109.43</v>
      </c>
      <c r="J35" s="51" t="n">
        <f aca="false">H35/3600</f>
        <v>13.3990222222222</v>
      </c>
      <c r="L35" s="71" t="n">
        <v>12772.9056</v>
      </c>
      <c r="M35" s="72" t="n">
        <v>35.8329</v>
      </c>
      <c r="N35" s="72" t="n">
        <v>41.7375</v>
      </c>
      <c r="O35" s="72" t="n">
        <v>44.1106</v>
      </c>
      <c r="P35" s="72" t="n">
        <v>39716.7</v>
      </c>
      <c r="Q35" s="72" t="n">
        <v>92.02</v>
      </c>
      <c r="R35" s="51" t="n">
        <f aca="false">P35/3600</f>
        <v>11.0324166666667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18.6768</v>
      </c>
      <c r="E36" s="74" t="n">
        <v>35.2798</v>
      </c>
      <c r="F36" s="74" t="n">
        <v>40.8149</v>
      </c>
      <c r="G36" s="74" t="n">
        <v>43.1413</v>
      </c>
      <c r="H36" s="74" t="n">
        <v>31078.02</v>
      </c>
      <c r="I36" s="74" t="n">
        <v>68.12</v>
      </c>
      <c r="J36" s="56" t="n">
        <f aca="false">H36/3600</f>
        <v>8.63278333333333</v>
      </c>
      <c r="L36" s="73" t="n">
        <v>3242.0648</v>
      </c>
      <c r="M36" s="74" t="n">
        <v>34.4742</v>
      </c>
      <c r="N36" s="74" t="n">
        <v>40.7418</v>
      </c>
      <c r="O36" s="74" t="n">
        <v>43.1766</v>
      </c>
      <c r="P36" s="74" t="n">
        <v>25143.69</v>
      </c>
      <c r="Q36" s="74" t="n">
        <v>58.25</v>
      </c>
      <c r="R36" s="56" t="n">
        <f aca="false">P36/3600</f>
        <v>6.98435833333333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48.6064</v>
      </c>
      <c r="E37" s="74" t="n">
        <v>33.8417</v>
      </c>
      <c r="F37" s="74" t="n">
        <v>39.6253</v>
      </c>
      <c r="G37" s="74" t="n">
        <v>42.0961</v>
      </c>
      <c r="H37" s="74" t="n">
        <v>26216.2</v>
      </c>
      <c r="I37" s="74" t="n">
        <v>57.1</v>
      </c>
      <c r="J37" s="56" t="n">
        <f aca="false">H37/3600</f>
        <v>7.28227777777778</v>
      </c>
      <c r="L37" s="73" t="n">
        <v>1318.2664</v>
      </c>
      <c r="M37" s="74" t="n">
        <v>33.2248</v>
      </c>
      <c r="N37" s="74" t="n">
        <v>39.7622</v>
      </c>
      <c r="O37" s="74" t="n">
        <v>42.2607</v>
      </c>
      <c r="P37" s="74" t="n">
        <v>22815.44</v>
      </c>
      <c r="Q37" s="74" t="n">
        <v>53.36</v>
      </c>
      <c r="R37" s="56" t="n">
        <f aca="false">P37/3600</f>
        <v>6.33762222222222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1.4608</v>
      </c>
      <c r="E38" s="76" t="n">
        <v>31.9834</v>
      </c>
      <c r="F38" s="76" t="n">
        <v>38.6972</v>
      </c>
      <c r="G38" s="76" t="n">
        <v>41.2793</v>
      </c>
      <c r="H38" s="76" t="n">
        <v>24385.32</v>
      </c>
      <c r="I38" s="76" t="n">
        <v>53.16</v>
      </c>
      <c r="J38" s="62" t="n">
        <f aca="false">H38/3600</f>
        <v>6.7737</v>
      </c>
      <c r="L38" s="75" t="n">
        <v>673.8496</v>
      </c>
      <c r="M38" s="76" t="n">
        <v>31.6086</v>
      </c>
      <c r="N38" s="76" t="n">
        <v>38.9128</v>
      </c>
      <c r="O38" s="76" t="n">
        <v>41.4721</v>
      </c>
      <c r="P38" s="76" t="n">
        <v>26558.08</v>
      </c>
      <c r="Q38" s="76" t="n">
        <v>65.26</v>
      </c>
      <c r="R38" s="62" t="n">
        <f aca="false">P38/3600</f>
        <v>7.37724444444445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 t="n">
        <v>3344.0856</v>
      </c>
      <c r="E39" s="72" t="n">
        <v>40.3826</v>
      </c>
      <c r="F39" s="72" t="n">
        <v>43.0015</v>
      </c>
      <c r="G39" s="72" t="n">
        <v>43.5505</v>
      </c>
      <c r="H39" s="72" t="n">
        <v>7642.78</v>
      </c>
      <c r="I39" s="72" t="n">
        <v>14.4</v>
      </c>
      <c r="J39" s="51" t="n">
        <f aca="false">H39/3600</f>
        <v>2.12299444444444</v>
      </c>
      <c r="L39" s="71" t="n">
        <v>2125.0864</v>
      </c>
      <c r="M39" s="72" t="n">
        <v>39.3563</v>
      </c>
      <c r="N39" s="72" t="n">
        <v>42.2409</v>
      </c>
      <c r="O39" s="72" t="n">
        <v>42.5875</v>
      </c>
      <c r="P39" s="72" t="n">
        <v>6557.7</v>
      </c>
      <c r="Q39" s="72" t="n">
        <v>14.21</v>
      </c>
      <c r="R39" s="51" t="n">
        <f aca="false">P39/3600</f>
        <v>1.82158333333333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603.892</v>
      </c>
      <c r="E40" s="74" t="n">
        <v>37.292</v>
      </c>
      <c r="F40" s="74" t="n">
        <v>40.6629</v>
      </c>
      <c r="G40" s="74" t="n">
        <v>40.8464</v>
      </c>
      <c r="H40" s="74" t="n">
        <v>6405.42</v>
      </c>
      <c r="I40" s="74" t="n">
        <v>12.15</v>
      </c>
      <c r="J40" s="56" t="n">
        <f aca="false">H40/3600</f>
        <v>1.77928333333333</v>
      </c>
      <c r="L40" s="73" t="n">
        <v>1020.4728</v>
      </c>
      <c r="M40" s="74" t="n">
        <v>36.2919</v>
      </c>
      <c r="N40" s="74" t="n">
        <v>39.9582</v>
      </c>
      <c r="O40" s="74" t="n">
        <v>39.9485</v>
      </c>
      <c r="P40" s="74" t="n">
        <v>5271.63</v>
      </c>
      <c r="Q40" s="74" t="n">
        <v>11.07</v>
      </c>
      <c r="R40" s="56" t="n">
        <f aca="false">P40/3600</f>
        <v>1.46434166666667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789.4672</v>
      </c>
      <c r="E41" s="74" t="n">
        <v>34.377</v>
      </c>
      <c r="F41" s="74" t="n">
        <v>38.6594</v>
      </c>
      <c r="G41" s="74" t="n">
        <v>38.6468</v>
      </c>
      <c r="H41" s="74" t="n">
        <v>5480.62</v>
      </c>
      <c r="I41" s="74" t="n">
        <v>10.63</v>
      </c>
      <c r="J41" s="56" t="n">
        <f aca="false">H41/3600</f>
        <v>1.52239444444444</v>
      </c>
      <c r="L41" s="73" t="n">
        <v>506.3544</v>
      </c>
      <c r="M41" s="74" t="n">
        <v>33.4207</v>
      </c>
      <c r="N41" s="74" t="n">
        <v>38.0306</v>
      </c>
      <c r="O41" s="74" t="n">
        <v>37.7826</v>
      </c>
      <c r="P41" s="74" t="n">
        <v>4554.98</v>
      </c>
      <c r="Q41" s="74" t="n">
        <v>9.68</v>
      </c>
      <c r="R41" s="56" t="n">
        <f aca="false">P41/3600</f>
        <v>1.26527222222222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16.3168</v>
      </c>
      <c r="E42" s="76" t="n">
        <v>31.8948</v>
      </c>
      <c r="F42" s="76" t="n">
        <v>37.144</v>
      </c>
      <c r="G42" s="76" t="n">
        <v>36.9687</v>
      </c>
      <c r="H42" s="76" t="n">
        <v>4838.49</v>
      </c>
      <c r="I42" s="76" t="n">
        <v>9.43</v>
      </c>
      <c r="J42" s="62" t="n">
        <f aca="false">H42/3600</f>
        <v>1.344025</v>
      </c>
      <c r="L42" s="75" t="n">
        <v>272.6312</v>
      </c>
      <c r="M42" s="76" t="n">
        <v>30.9594</v>
      </c>
      <c r="N42" s="76" t="n">
        <v>36.6322</v>
      </c>
      <c r="O42" s="76" t="n">
        <v>36.2372</v>
      </c>
      <c r="P42" s="76" t="n">
        <v>4083.84</v>
      </c>
      <c r="Q42" s="76" t="n">
        <v>8.82</v>
      </c>
      <c r="R42" s="62" t="n">
        <f aca="false">P42/3600</f>
        <v>1.1344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3621.656</v>
      </c>
      <c r="E43" s="72" t="n">
        <v>40.1714</v>
      </c>
      <c r="F43" s="72" t="n">
        <v>43.5129</v>
      </c>
      <c r="G43" s="72" t="n">
        <v>45.0111</v>
      </c>
      <c r="H43" s="72" t="n">
        <v>8047.59</v>
      </c>
      <c r="I43" s="72" t="n">
        <v>16.57</v>
      </c>
      <c r="J43" s="51" t="n">
        <f aca="false">H43/3600</f>
        <v>2.23544166666667</v>
      </c>
      <c r="L43" s="71" t="n">
        <v>2201.1744</v>
      </c>
      <c r="M43" s="72" t="n">
        <v>38.7986</v>
      </c>
      <c r="N43" s="72" t="n">
        <v>42.8919</v>
      </c>
      <c r="O43" s="72" t="n">
        <v>44.265</v>
      </c>
      <c r="P43" s="72" t="n">
        <v>6752.69</v>
      </c>
      <c r="Q43" s="72" t="n">
        <v>14.53</v>
      </c>
      <c r="R43" s="51" t="n">
        <f aca="false">P43/3600</f>
        <v>1.87574722222222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0.6216</v>
      </c>
      <c r="E44" s="74" t="n">
        <v>37.654</v>
      </c>
      <c r="F44" s="74" t="n">
        <v>41.606</v>
      </c>
      <c r="G44" s="74" t="n">
        <v>42.7502</v>
      </c>
      <c r="H44" s="74" t="n">
        <v>8095.81</v>
      </c>
      <c r="I44" s="74" t="n">
        <v>17.17</v>
      </c>
      <c r="J44" s="56" t="n">
        <f aca="false">H44/3600</f>
        <v>2.24883611111111</v>
      </c>
      <c r="L44" s="73" t="n">
        <v>1032.2904</v>
      </c>
      <c r="M44" s="74" t="n">
        <v>36.1086</v>
      </c>
      <c r="N44" s="74" t="n">
        <v>41.1069</v>
      </c>
      <c r="O44" s="74" t="n">
        <v>42.0797</v>
      </c>
      <c r="P44" s="74" t="n">
        <v>5789.42</v>
      </c>
      <c r="Q44" s="74" t="n">
        <v>13.04</v>
      </c>
      <c r="R44" s="56" t="n">
        <f aca="false">P44/3600</f>
        <v>1.60817222222222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57.4864</v>
      </c>
      <c r="E45" s="74" t="n">
        <v>34.9111</v>
      </c>
      <c r="F45" s="74" t="n">
        <v>39.9404</v>
      </c>
      <c r="G45" s="74" t="n">
        <v>40.8584</v>
      </c>
      <c r="H45" s="74" t="n">
        <v>5957.06</v>
      </c>
      <c r="I45" s="74" t="n">
        <v>12.47</v>
      </c>
      <c r="J45" s="56" t="n">
        <f aca="false">H45/3600</f>
        <v>1.65473888888889</v>
      </c>
      <c r="L45" s="73" t="n">
        <v>516.72</v>
      </c>
      <c r="M45" s="74" t="n">
        <v>33.3207</v>
      </c>
      <c r="N45" s="74" t="n">
        <v>39.5352</v>
      </c>
      <c r="O45" s="74" t="n">
        <v>40.2524</v>
      </c>
      <c r="P45" s="74" t="n">
        <v>5168.63</v>
      </c>
      <c r="Q45" s="74" t="n">
        <v>11.44</v>
      </c>
      <c r="R45" s="56" t="n">
        <f aca="false">P45/3600</f>
        <v>1.43573055555556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2.0424</v>
      </c>
      <c r="E46" s="76" t="n">
        <v>32.1661</v>
      </c>
      <c r="F46" s="76" t="n">
        <v>38.6171</v>
      </c>
      <c r="G46" s="76" t="n">
        <v>39.4411</v>
      </c>
      <c r="H46" s="76" t="n">
        <v>5415.67</v>
      </c>
      <c r="I46" s="76" t="n">
        <v>11.19</v>
      </c>
      <c r="J46" s="62" t="n">
        <f aca="false">H46/3600</f>
        <v>1.50435277777778</v>
      </c>
      <c r="L46" s="75" t="n">
        <v>278.4184</v>
      </c>
      <c r="M46" s="76" t="n">
        <v>30.7018</v>
      </c>
      <c r="N46" s="76" t="n">
        <v>38.3473</v>
      </c>
      <c r="O46" s="76" t="n">
        <v>38.9568</v>
      </c>
      <c r="P46" s="76" t="n">
        <v>4753.57</v>
      </c>
      <c r="Q46" s="76" t="n">
        <v>10.79</v>
      </c>
      <c r="R46" s="62" t="n">
        <f aca="false">P46/3600</f>
        <v>1.32043611111111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71" t="n">
        <v>6604.584</v>
      </c>
      <c r="E47" s="72" t="n">
        <v>38.1812</v>
      </c>
      <c r="F47" s="72" t="n">
        <v>41.25</v>
      </c>
      <c r="G47" s="72" t="n">
        <v>42.2868</v>
      </c>
      <c r="H47" s="72" t="n">
        <v>9783.59</v>
      </c>
      <c r="I47" s="72" t="n">
        <v>21.2</v>
      </c>
      <c r="J47" s="51" t="n">
        <f aca="false">H47/3600</f>
        <v>2.71766388888889</v>
      </c>
      <c r="L47" s="71" t="n">
        <v>3907.8736</v>
      </c>
      <c r="M47" s="72" t="n">
        <v>36.2765</v>
      </c>
      <c r="N47" s="72" t="n">
        <v>40.3646</v>
      </c>
      <c r="O47" s="72" t="n">
        <v>41.4613</v>
      </c>
      <c r="P47" s="72" t="n">
        <v>6646.97</v>
      </c>
      <c r="Q47" s="72" t="n">
        <v>14.88</v>
      </c>
      <c r="R47" s="51" t="n">
        <f aca="false">P47/3600</f>
        <v>1.84638055555556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976.1264</v>
      </c>
      <c r="E48" s="74" t="n">
        <v>34.6372</v>
      </c>
      <c r="F48" s="74" t="n">
        <v>38.7685</v>
      </c>
      <c r="G48" s="74" t="n">
        <v>39.6707</v>
      </c>
      <c r="H48" s="74" t="n">
        <v>6541.44</v>
      </c>
      <c r="I48" s="74" t="n">
        <v>13.94</v>
      </c>
      <c r="J48" s="56" t="n">
        <f aca="false">H48/3600</f>
        <v>1.81706666666667</v>
      </c>
      <c r="L48" s="73" t="n">
        <v>1728.3736</v>
      </c>
      <c r="M48" s="74" t="n">
        <v>32.983</v>
      </c>
      <c r="N48" s="74" t="n">
        <v>38.2225</v>
      </c>
      <c r="O48" s="74" t="n">
        <v>39.1938</v>
      </c>
      <c r="P48" s="74" t="n">
        <v>5346.31</v>
      </c>
      <c r="Q48" s="74" t="n">
        <v>12.13</v>
      </c>
      <c r="R48" s="56" t="n">
        <f aca="false">P48/3600</f>
        <v>1.48508611111111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385.6712</v>
      </c>
      <c r="E49" s="74" t="n">
        <v>31.4781</v>
      </c>
      <c r="F49" s="74" t="n">
        <v>36.9522</v>
      </c>
      <c r="G49" s="74" t="n">
        <v>37.7579</v>
      </c>
      <c r="H49" s="74" t="n">
        <v>5451.34</v>
      </c>
      <c r="I49" s="74" t="n">
        <v>11.85</v>
      </c>
      <c r="J49" s="56" t="n">
        <f aca="false">H49/3600</f>
        <v>1.51426111111111</v>
      </c>
      <c r="L49" s="73" t="n">
        <v>796.8168</v>
      </c>
      <c r="M49" s="74" t="n">
        <v>30.1656</v>
      </c>
      <c r="N49" s="74" t="n">
        <v>36.5869</v>
      </c>
      <c r="O49" s="74" t="n">
        <v>37.4308</v>
      </c>
      <c r="P49" s="74" t="n">
        <v>4520.03</v>
      </c>
      <c r="Q49" s="74" t="n">
        <v>10.36</v>
      </c>
      <c r="R49" s="56" t="n">
        <f aca="false">P49/3600</f>
        <v>1.25556388888889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2.6312</v>
      </c>
      <c r="E50" s="76" t="n">
        <v>28.5438</v>
      </c>
      <c r="F50" s="76" t="n">
        <v>35.6955</v>
      </c>
      <c r="G50" s="76" t="n">
        <v>36.4012</v>
      </c>
      <c r="H50" s="76" t="n">
        <v>4769.45</v>
      </c>
      <c r="I50" s="76" t="n">
        <v>10.11</v>
      </c>
      <c r="J50" s="62" t="n">
        <f aca="false">H50/3600</f>
        <v>1.32484722222222</v>
      </c>
      <c r="L50" s="75" t="n">
        <v>382.2768</v>
      </c>
      <c r="M50" s="76" t="n">
        <v>27.655</v>
      </c>
      <c r="N50" s="76" t="n">
        <v>35.4474</v>
      </c>
      <c r="O50" s="76" t="n">
        <v>36.2317</v>
      </c>
      <c r="P50" s="76" t="n">
        <v>4001.04</v>
      </c>
      <c r="Q50" s="76" t="n">
        <v>9.64</v>
      </c>
      <c r="R50" s="62" t="n">
        <f aca="false">P50/3600</f>
        <v>1.1114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71" t="n">
        <v>4690.9048</v>
      </c>
      <c r="E51" s="72" t="n">
        <v>39.0097</v>
      </c>
      <c r="F51" s="72" t="n">
        <v>41.3341</v>
      </c>
      <c r="G51" s="72" t="n">
        <v>42.8115</v>
      </c>
      <c r="H51" s="72" t="n">
        <v>6480.59</v>
      </c>
      <c r="I51" s="72" t="n">
        <v>11.87</v>
      </c>
      <c r="J51" s="51" t="n">
        <f aca="false">H51/3600</f>
        <v>1.80016388888889</v>
      </c>
      <c r="L51" s="71" t="n">
        <v>2750.6328</v>
      </c>
      <c r="M51" s="72" t="n">
        <v>36.9649</v>
      </c>
      <c r="N51" s="72" t="n">
        <v>39.8546</v>
      </c>
      <c r="O51" s="72" t="n">
        <v>41.4586</v>
      </c>
      <c r="P51" s="72" t="n">
        <v>5276.27</v>
      </c>
      <c r="Q51" s="72" t="n">
        <v>9.97</v>
      </c>
      <c r="R51" s="51" t="n">
        <f aca="false">P51/3600</f>
        <v>1.46563055555556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1967.1336</v>
      </c>
      <c r="E52" s="74" t="n">
        <v>35.804</v>
      </c>
      <c r="F52" s="74" t="n">
        <v>39.0247</v>
      </c>
      <c r="G52" s="74" t="n">
        <v>40.6545</v>
      </c>
      <c r="H52" s="74" t="n">
        <v>5244.72</v>
      </c>
      <c r="I52" s="74" t="n">
        <v>9.32</v>
      </c>
      <c r="J52" s="56" t="n">
        <f aca="false">H52/3600</f>
        <v>1.45686666666667</v>
      </c>
      <c r="L52" s="73" t="n">
        <v>1150.2952</v>
      </c>
      <c r="M52" s="74" t="n">
        <v>33.7961</v>
      </c>
      <c r="N52" s="74" t="n">
        <v>37.6314</v>
      </c>
      <c r="O52" s="74" t="n">
        <v>39.3651</v>
      </c>
      <c r="P52" s="74" t="n">
        <v>4279.39</v>
      </c>
      <c r="Q52" s="74" t="n">
        <v>8.08</v>
      </c>
      <c r="R52" s="56" t="n">
        <f aca="false">P52/3600</f>
        <v>1.18871944444444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12.736</v>
      </c>
      <c r="E53" s="74" t="n">
        <v>32.9383</v>
      </c>
      <c r="F53" s="74" t="n">
        <v>37.1936</v>
      </c>
      <c r="G53" s="74" t="n">
        <v>38.9495</v>
      </c>
      <c r="H53" s="74" t="n">
        <v>4362.86</v>
      </c>
      <c r="I53" s="74" t="n">
        <v>8.08</v>
      </c>
      <c r="J53" s="56" t="n">
        <f aca="false">H53/3600</f>
        <v>1.21190555555556</v>
      </c>
      <c r="L53" s="73" t="n">
        <v>525.0424</v>
      </c>
      <c r="M53" s="74" t="n">
        <v>30.8203</v>
      </c>
      <c r="N53" s="74" t="n">
        <v>35.9661</v>
      </c>
      <c r="O53" s="74" t="n">
        <v>37.6338</v>
      </c>
      <c r="P53" s="74" t="n">
        <v>3584.11</v>
      </c>
      <c r="Q53" s="74" t="n">
        <v>6.89</v>
      </c>
      <c r="R53" s="56" t="n">
        <f aca="false">P53/3600</f>
        <v>0.995586111111111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43.8544</v>
      </c>
      <c r="E54" s="76" t="n">
        <v>30.2861</v>
      </c>
      <c r="F54" s="76" t="n">
        <v>35.8828</v>
      </c>
      <c r="G54" s="76" t="n">
        <v>37.636</v>
      </c>
      <c r="H54" s="76" t="n">
        <v>3747.42</v>
      </c>
      <c r="I54" s="76" t="n">
        <v>6.62</v>
      </c>
      <c r="J54" s="62" t="n">
        <f aca="false">H54/3600</f>
        <v>1.04095</v>
      </c>
      <c r="L54" s="75" t="n">
        <v>256.8184</v>
      </c>
      <c r="M54" s="76" t="n">
        <v>28.3696</v>
      </c>
      <c r="N54" s="76" t="n">
        <v>34.7657</v>
      </c>
      <c r="O54" s="76" t="n">
        <v>36.3985</v>
      </c>
      <c r="P54" s="76" t="n">
        <v>3076.22</v>
      </c>
      <c r="Q54" s="76" t="n">
        <v>6.08</v>
      </c>
      <c r="R54" s="62" t="n">
        <f aca="false">P54/3600</f>
        <v>0.854505555555556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486.3064</v>
      </c>
      <c r="E55" s="72" t="n">
        <v>40.5976</v>
      </c>
      <c r="F55" s="72" t="n">
        <v>43.8309</v>
      </c>
      <c r="G55" s="72" t="n">
        <v>43.0082</v>
      </c>
      <c r="H55" s="72" t="n">
        <v>2087.57</v>
      </c>
      <c r="I55" s="72" t="n">
        <v>4.48</v>
      </c>
      <c r="J55" s="51" t="n">
        <f aca="false">H55/3600</f>
        <v>0.579880555555556</v>
      </c>
      <c r="L55" s="71" t="n">
        <v>974.5536</v>
      </c>
      <c r="M55" s="72" t="n">
        <v>38.5491</v>
      </c>
      <c r="N55" s="72" t="n">
        <v>42.4106</v>
      </c>
      <c r="O55" s="72" t="n">
        <v>41.2222</v>
      </c>
      <c r="P55" s="72" t="n">
        <v>1852.98</v>
      </c>
      <c r="Q55" s="72" t="n">
        <v>4.52</v>
      </c>
      <c r="R55" s="51" t="n">
        <f aca="false">P55/3600</f>
        <v>0.514716666666667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743.0608</v>
      </c>
      <c r="E56" s="74" t="n">
        <v>36.8595</v>
      </c>
      <c r="F56" s="74" t="n">
        <v>41.2224</v>
      </c>
      <c r="G56" s="74" t="n">
        <v>40.0084</v>
      </c>
      <c r="H56" s="74" t="n">
        <v>1778.17</v>
      </c>
      <c r="I56" s="74" t="n">
        <v>3.83</v>
      </c>
      <c r="J56" s="56" t="n">
        <f aca="false">H56/3600</f>
        <v>0.493936111111111</v>
      </c>
      <c r="L56" s="73" t="n">
        <v>467.0096</v>
      </c>
      <c r="M56" s="74" t="n">
        <v>34.8347</v>
      </c>
      <c r="N56" s="74" t="n">
        <v>39.9645</v>
      </c>
      <c r="O56" s="74" t="n">
        <v>38.4421</v>
      </c>
      <c r="P56" s="74" t="n">
        <v>1491.29</v>
      </c>
      <c r="Q56" s="74" t="n">
        <v>3.4</v>
      </c>
      <c r="R56" s="56" t="n">
        <f aca="false">P56/3600</f>
        <v>0.414247222222222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69.2504</v>
      </c>
      <c r="E57" s="74" t="n">
        <v>33.52</v>
      </c>
      <c r="F57" s="74" t="n">
        <v>39.2195</v>
      </c>
      <c r="G57" s="74" t="n">
        <v>37.7368</v>
      </c>
      <c r="H57" s="74" t="n">
        <v>1518.52</v>
      </c>
      <c r="I57" s="74" t="n">
        <v>3.22</v>
      </c>
      <c r="J57" s="56" t="n">
        <f aca="false">H57/3600</f>
        <v>0.421811111111111</v>
      </c>
      <c r="L57" s="73" t="n">
        <v>226.1584</v>
      </c>
      <c r="M57" s="74" t="n">
        <v>31.5965</v>
      </c>
      <c r="N57" s="74" t="n">
        <v>37.978</v>
      </c>
      <c r="O57" s="74" t="n">
        <v>36.2496</v>
      </c>
      <c r="P57" s="74" t="n">
        <v>1351.44</v>
      </c>
      <c r="Q57" s="74" t="n">
        <v>3.53</v>
      </c>
      <c r="R57" s="56" t="n">
        <f aca="false">P57/3600</f>
        <v>0.3754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2.0504</v>
      </c>
      <c r="E58" s="76" t="n">
        <v>30.7292</v>
      </c>
      <c r="F58" s="76" t="n">
        <v>37.7853</v>
      </c>
      <c r="G58" s="76" t="n">
        <v>36.1245</v>
      </c>
      <c r="H58" s="76" t="n">
        <v>1323.8</v>
      </c>
      <c r="I58" s="76" t="n">
        <v>2.9</v>
      </c>
      <c r="J58" s="62" t="n">
        <f aca="false">H58/3600</f>
        <v>0.367722222222222</v>
      </c>
      <c r="L58" s="75" t="n">
        <v>117.9968</v>
      </c>
      <c r="M58" s="76" t="n">
        <v>28.9344</v>
      </c>
      <c r="N58" s="76" t="n">
        <v>36.6541</v>
      </c>
      <c r="O58" s="76" t="n">
        <v>34.7394</v>
      </c>
      <c r="P58" s="76" t="n">
        <v>1117.46</v>
      </c>
      <c r="Q58" s="76" t="n">
        <v>2.64</v>
      </c>
      <c r="R58" s="62" t="n">
        <f aca="false">P58/3600</f>
        <v>0.310405555555556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609.364</v>
      </c>
      <c r="E59" s="72" t="n">
        <v>37.9566</v>
      </c>
      <c r="F59" s="72" t="n">
        <v>43.0564</v>
      </c>
      <c r="G59" s="72" t="n">
        <v>44.061</v>
      </c>
      <c r="H59" s="72" t="n">
        <v>2131.91</v>
      </c>
      <c r="I59" s="72" t="n">
        <v>5.19</v>
      </c>
      <c r="J59" s="51" t="n">
        <f aca="false">H59/3600</f>
        <v>0.592197222222222</v>
      </c>
      <c r="L59" s="71" t="n">
        <v>854.1368</v>
      </c>
      <c r="M59" s="72" t="n">
        <v>35.9446</v>
      </c>
      <c r="N59" s="72" t="n">
        <v>43.0657</v>
      </c>
      <c r="O59" s="72" t="n">
        <v>44.0954</v>
      </c>
      <c r="P59" s="72" t="n">
        <v>1959.16</v>
      </c>
      <c r="Q59" s="72" t="n">
        <v>5.44</v>
      </c>
      <c r="R59" s="51" t="n">
        <f aca="false">P59/3600</f>
        <v>0.544211111111111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30.0224</v>
      </c>
      <c r="E60" s="74" t="n">
        <v>34.6207</v>
      </c>
      <c r="F60" s="74" t="n">
        <v>41.0509</v>
      </c>
      <c r="G60" s="74" t="n">
        <v>42.0087</v>
      </c>
      <c r="H60" s="74" t="n">
        <v>1577.45</v>
      </c>
      <c r="I60" s="74" t="n">
        <v>3.99</v>
      </c>
      <c r="J60" s="56" t="n">
        <f aca="false">H60/3600</f>
        <v>0.438180555555556</v>
      </c>
      <c r="L60" s="73" t="n">
        <v>323.4752</v>
      </c>
      <c r="M60" s="74" t="n">
        <v>32.8388</v>
      </c>
      <c r="N60" s="74" t="n">
        <v>41.2246</v>
      </c>
      <c r="O60" s="74" t="n">
        <v>42.1915</v>
      </c>
      <c r="P60" s="74" t="n">
        <v>1350.94</v>
      </c>
      <c r="Q60" s="74" t="n">
        <v>4.07</v>
      </c>
      <c r="R60" s="56" t="n">
        <f aca="false">P60/3600</f>
        <v>0.375261111111111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3.2272</v>
      </c>
      <c r="E61" s="74" t="n">
        <v>31.7932</v>
      </c>
      <c r="F61" s="74" t="n">
        <v>39.5615</v>
      </c>
      <c r="G61" s="74" t="n">
        <v>40.4738</v>
      </c>
      <c r="H61" s="74" t="n">
        <v>1312.61</v>
      </c>
      <c r="I61" s="74" t="n">
        <v>3.42</v>
      </c>
      <c r="J61" s="56" t="n">
        <f aca="false">H61/3600</f>
        <v>0.364613888888889</v>
      </c>
      <c r="L61" s="73" t="n">
        <v>161.1256</v>
      </c>
      <c r="M61" s="74" t="n">
        <v>30.4888</v>
      </c>
      <c r="N61" s="74" t="n">
        <v>39.791</v>
      </c>
      <c r="O61" s="74" t="n">
        <v>40.7297</v>
      </c>
      <c r="P61" s="74" t="n">
        <v>1106.68</v>
      </c>
      <c r="Q61" s="74" t="n">
        <v>3.18</v>
      </c>
      <c r="R61" s="56" t="n">
        <f aca="false">P61/3600</f>
        <v>0.307411111111111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0.2528</v>
      </c>
      <c r="E62" s="76" t="n">
        <v>29.0703</v>
      </c>
      <c r="F62" s="76" t="n">
        <v>38.4668</v>
      </c>
      <c r="G62" s="76" t="n">
        <v>39.3619</v>
      </c>
      <c r="H62" s="76" t="n">
        <v>1191.64</v>
      </c>
      <c r="I62" s="76" t="n">
        <v>3.18</v>
      </c>
      <c r="J62" s="62" t="n">
        <f aca="false">H62/3600</f>
        <v>0.331011111111111</v>
      </c>
      <c r="L62" s="75" t="n">
        <v>94.296</v>
      </c>
      <c r="M62" s="76" t="n">
        <v>28.2659</v>
      </c>
      <c r="N62" s="76" t="n">
        <v>38.7763</v>
      </c>
      <c r="O62" s="76" t="n">
        <v>39.6636</v>
      </c>
      <c r="P62" s="76" t="n">
        <v>1039.69</v>
      </c>
      <c r="Q62" s="76" t="n">
        <v>2.92</v>
      </c>
      <c r="R62" s="62" t="n">
        <f aca="false">P62/3600</f>
        <v>0.288802777777778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598.2992</v>
      </c>
      <c r="E63" s="72" t="n">
        <v>38.1552</v>
      </c>
      <c r="F63" s="72" t="n">
        <v>41.1472</v>
      </c>
      <c r="G63" s="72" t="n">
        <v>42.061</v>
      </c>
      <c r="H63" s="72" t="n">
        <v>1828.03</v>
      </c>
      <c r="I63" s="72" t="n">
        <v>4.39</v>
      </c>
      <c r="J63" s="51" t="n">
        <f aca="false">H63/3600</f>
        <v>0.507786111111111</v>
      </c>
      <c r="L63" s="71" t="n">
        <v>922.7536</v>
      </c>
      <c r="M63" s="72" t="n">
        <v>36.1554</v>
      </c>
      <c r="N63" s="72" t="n">
        <v>40.1528</v>
      </c>
      <c r="O63" s="72" t="n">
        <v>41.2169</v>
      </c>
      <c r="P63" s="72" t="n">
        <v>1559.37</v>
      </c>
      <c r="Q63" s="72" t="n">
        <v>4.28</v>
      </c>
      <c r="R63" s="51" t="n">
        <f aca="false">P63/3600</f>
        <v>0.433158333333333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24.7184</v>
      </c>
      <c r="E64" s="74" t="n">
        <v>34.7432</v>
      </c>
      <c r="F64" s="74" t="n">
        <v>38.6417</v>
      </c>
      <c r="G64" s="74" t="n">
        <v>39.3786</v>
      </c>
      <c r="H64" s="74" t="n">
        <v>1462.87</v>
      </c>
      <c r="I64" s="74" t="n">
        <v>3.43</v>
      </c>
      <c r="J64" s="56" t="n">
        <f aca="false">H64/3600</f>
        <v>0.406352777777778</v>
      </c>
      <c r="L64" s="73" t="n">
        <v>408.6288</v>
      </c>
      <c r="M64" s="74" t="n">
        <v>32.9638</v>
      </c>
      <c r="N64" s="74" t="n">
        <v>37.9696</v>
      </c>
      <c r="O64" s="74" t="n">
        <v>38.8803</v>
      </c>
      <c r="P64" s="74" t="n">
        <v>1424.55</v>
      </c>
      <c r="Q64" s="74" t="n">
        <v>4</v>
      </c>
      <c r="R64" s="56" t="n">
        <f aca="false">P64/3600</f>
        <v>0.395708333333333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35.9032</v>
      </c>
      <c r="E65" s="74" t="n">
        <v>31.5467</v>
      </c>
      <c r="F65" s="74" t="n">
        <v>36.6959</v>
      </c>
      <c r="G65" s="74" t="n">
        <v>37.3643</v>
      </c>
      <c r="H65" s="74" t="n">
        <v>1220.98</v>
      </c>
      <c r="I65" s="74" t="n">
        <v>3.02</v>
      </c>
      <c r="J65" s="56" t="n">
        <f aca="false">H65/3600</f>
        <v>0.339161111111111</v>
      </c>
      <c r="L65" s="73" t="n">
        <v>187.1192</v>
      </c>
      <c r="M65" s="74" t="n">
        <v>30.1268</v>
      </c>
      <c r="N65" s="74" t="n">
        <v>36.1639</v>
      </c>
      <c r="O65" s="74" t="n">
        <v>36.995</v>
      </c>
      <c r="P65" s="74" t="n">
        <v>1006.25</v>
      </c>
      <c r="Q65" s="74" t="n">
        <v>2.77</v>
      </c>
      <c r="R65" s="56" t="n">
        <f aca="false">P65/3600</f>
        <v>0.279513888888889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5.0176</v>
      </c>
      <c r="E66" s="76" t="n">
        <v>28.6413</v>
      </c>
      <c r="F66" s="76" t="n">
        <v>35.3115</v>
      </c>
      <c r="G66" s="76" t="n">
        <v>35.8774</v>
      </c>
      <c r="H66" s="76" t="n">
        <v>1067.73</v>
      </c>
      <c r="I66" s="76" t="n">
        <v>2.68</v>
      </c>
      <c r="J66" s="62" t="n">
        <f aca="false">H66/3600</f>
        <v>0.296591666666667</v>
      </c>
      <c r="L66" s="75" t="n">
        <v>91.208</v>
      </c>
      <c r="M66" s="76" t="n">
        <v>27.642</v>
      </c>
      <c r="N66" s="76" t="n">
        <v>34.8667</v>
      </c>
      <c r="O66" s="76" t="n">
        <v>35.6144</v>
      </c>
      <c r="P66" s="76" t="n">
        <v>893.58</v>
      </c>
      <c r="Q66" s="76" t="n">
        <v>2.49</v>
      </c>
      <c r="R66" s="62" t="n">
        <f aca="false">P66/3600</f>
        <v>0.248216666666667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71" t="n">
        <v>1167.7848</v>
      </c>
      <c r="E67" s="72" t="n">
        <v>39.4043</v>
      </c>
      <c r="F67" s="72" t="n">
        <v>41.4083</v>
      </c>
      <c r="G67" s="72" t="n">
        <v>42.5206</v>
      </c>
      <c r="H67" s="72" t="n">
        <v>1492.38</v>
      </c>
      <c r="I67" s="72" t="n">
        <v>3.2</v>
      </c>
      <c r="J67" s="51" t="n">
        <f aca="false">H67/3600</f>
        <v>0.41455</v>
      </c>
      <c r="L67" s="71" t="n">
        <v>748.7704</v>
      </c>
      <c r="M67" s="72" t="n">
        <v>37.1494</v>
      </c>
      <c r="N67" s="72" t="n">
        <v>39.849</v>
      </c>
      <c r="O67" s="72" t="n">
        <v>40.9826</v>
      </c>
      <c r="P67" s="72" t="n">
        <v>1251.93</v>
      </c>
      <c r="Q67" s="72" t="n">
        <v>2.78</v>
      </c>
      <c r="R67" s="51" t="n">
        <f aca="false">P67/3600</f>
        <v>0.347758333333333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69.0184</v>
      </c>
      <c r="E68" s="74" t="n">
        <v>35.6814</v>
      </c>
      <c r="F68" s="74" t="n">
        <v>38.7402</v>
      </c>
      <c r="G68" s="74" t="n">
        <v>39.9814</v>
      </c>
      <c r="H68" s="74" t="n">
        <v>1240.96</v>
      </c>
      <c r="I68" s="74" t="n">
        <v>2.6</v>
      </c>
      <c r="J68" s="56" t="n">
        <f aca="false">H68/3600</f>
        <v>0.344711111111111</v>
      </c>
      <c r="L68" s="73" t="n">
        <v>349.9864</v>
      </c>
      <c r="M68" s="74" t="n">
        <v>33.4418</v>
      </c>
      <c r="N68" s="74" t="n">
        <v>37.3571</v>
      </c>
      <c r="O68" s="74" t="n">
        <v>38.5233</v>
      </c>
      <c r="P68" s="74" t="n">
        <v>1087.19</v>
      </c>
      <c r="Q68" s="74" t="n">
        <v>2.66</v>
      </c>
      <c r="R68" s="56" t="n">
        <f aca="false">P68/3600</f>
        <v>0.301997222222222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76.3424</v>
      </c>
      <c r="E69" s="74" t="n">
        <v>32.2925</v>
      </c>
      <c r="F69" s="74" t="n">
        <v>36.7786</v>
      </c>
      <c r="G69" s="74" t="n">
        <v>38.0296</v>
      </c>
      <c r="H69" s="74" t="n">
        <v>1032.29</v>
      </c>
      <c r="I69" s="74" t="n">
        <v>2.17</v>
      </c>
      <c r="J69" s="56" t="n">
        <f aca="false">H69/3600</f>
        <v>0.286747222222222</v>
      </c>
      <c r="L69" s="73" t="n">
        <v>163.5712</v>
      </c>
      <c r="M69" s="74" t="n">
        <v>30.1958</v>
      </c>
      <c r="N69" s="74" t="n">
        <v>35.3965</v>
      </c>
      <c r="O69" s="74" t="n">
        <v>36.5718</v>
      </c>
      <c r="P69" s="74" t="n">
        <v>855.18</v>
      </c>
      <c r="Q69" s="74" t="n">
        <v>1.89</v>
      </c>
      <c r="R69" s="56" t="n">
        <f aca="false">P69/3600</f>
        <v>0.23755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37.1528</v>
      </c>
      <c r="E70" s="76" t="n">
        <v>29.5016</v>
      </c>
      <c r="F70" s="76" t="n">
        <v>35.3544</v>
      </c>
      <c r="G70" s="76" t="n">
        <v>36.53</v>
      </c>
      <c r="H70" s="76" t="n">
        <v>876.7</v>
      </c>
      <c r="I70" s="76" t="n">
        <v>1.8</v>
      </c>
      <c r="J70" s="62" t="n">
        <f aca="false">H70/3600</f>
        <v>0.243527777777778</v>
      </c>
      <c r="L70" s="75" t="n">
        <v>82.8816</v>
      </c>
      <c r="M70" s="76" t="n">
        <v>27.7122</v>
      </c>
      <c r="N70" s="76" t="n">
        <v>34.065</v>
      </c>
      <c r="O70" s="76" t="n">
        <v>35.1939</v>
      </c>
      <c r="P70" s="76" t="n">
        <v>727.52</v>
      </c>
      <c r="Q70" s="76" t="n">
        <v>1.69</v>
      </c>
      <c r="R70" s="62" t="n">
        <f aca="false">P70/3600</f>
        <v>0.202088888888889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9</v>
      </c>
      <c r="C83" s="69" t="n">
        <v>22</v>
      </c>
      <c r="D83" s="71" t="n">
        <v>3475.4536</v>
      </c>
      <c r="E83" s="72" t="n">
        <v>40.5123</v>
      </c>
      <c r="F83" s="72" t="n">
        <v>42.9161</v>
      </c>
      <c r="G83" s="72" t="n">
        <v>43.4258</v>
      </c>
      <c r="H83" s="72" t="n">
        <v>7579.85</v>
      </c>
      <c r="I83" s="72" t="n">
        <v>14.41</v>
      </c>
      <c r="J83" s="51" t="n">
        <f aca="false">H83/3600</f>
        <v>2.10551388888889</v>
      </c>
      <c r="L83" s="71" t="n">
        <v>2223.9608</v>
      </c>
      <c r="M83" s="72" t="n">
        <v>39.4055</v>
      </c>
      <c r="N83" s="72" t="n">
        <v>42.0082</v>
      </c>
      <c r="O83" s="72" t="n">
        <v>42.3531</v>
      </c>
      <c r="P83" s="72" t="n">
        <v>6210.74</v>
      </c>
      <c r="Q83" s="72" t="n">
        <v>12.82</v>
      </c>
      <c r="R83" s="51" t="n">
        <f aca="false">P83/3600</f>
        <v>1.72520555555556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07.876</v>
      </c>
      <c r="E84" s="74" t="n">
        <v>37.3194</v>
      </c>
      <c r="F84" s="74" t="n">
        <v>40.3055</v>
      </c>
      <c r="G84" s="74" t="n">
        <v>40.5149</v>
      </c>
      <c r="H84" s="74" t="n">
        <v>6355.87</v>
      </c>
      <c r="I84" s="74" t="n">
        <v>12.17</v>
      </c>
      <c r="J84" s="56" t="n">
        <f aca="false">H84/3600</f>
        <v>1.76551944444444</v>
      </c>
      <c r="L84" s="73" t="n">
        <v>1078.864</v>
      </c>
      <c r="M84" s="74" t="n">
        <v>36.2166</v>
      </c>
      <c r="N84" s="74" t="n">
        <v>39.4672</v>
      </c>
      <c r="O84" s="74" t="n">
        <v>39.5269</v>
      </c>
      <c r="P84" s="74" t="n">
        <v>5269.86</v>
      </c>
      <c r="Q84" s="74" t="n">
        <v>11.06</v>
      </c>
      <c r="R84" s="56" t="n">
        <f aca="false">P84/3600</f>
        <v>1.46385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59.9936</v>
      </c>
      <c r="E85" s="74" t="n">
        <v>34.2954</v>
      </c>
      <c r="F85" s="74" t="n">
        <v>38.0966</v>
      </c>
      <c r="G85" s="74" t="n">
        <v>38.1178</v>
      </c>
      <c r="H85" s="74" t="n">
        <v>5441.33</v>
      </c>
      <c r="I85" s="74" t="n">
        <v>10.66</v>
      </c>
      <c r="J85" s="56" t="n">
        <f aca="false">H85/3600</f>
        <v>1.51148055555556</v>
      </c>
      <c r="L85" s="73" t="n">
        <v>544.868</v>
      </c>
      <c r="M85" s="74" t="n">
        <v>33.244</v>
      </c>
      <c r="N85" s="74" t="n">
        <v>37.369</v>
      </c>
      <c r="O85" s="74" t="n">
        <v>37.2481</v>
      </c>
      <c r="P85" s="74" t="n">
        <v>4531.99</v>
      </c>
      <c r="Q85" s="74" t="n">
        <v>9.54</v>
      </c>
      <c r="R85" s="56" t="n">
        <f aca="false">P85/3600</f>
        <v>1.25888611111111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62.2008</v>
      </c>
      <c r="E86" s="76" t="n">
        <v>31.6393</v>
      </c>
      <c r="F86" s="76" t="n">
        <v>36.3902</v>
      </c>
      <c r="G86" s="76" t="n">
        <v>36.3267</v>
      </c>
      <c r="H86" s="76" t="n">
        <v>4802.28</v>
      </c>
      <c r="I86" s="76" t="n">
        <v>9.43</v>
      </c>
      <c r="J86" s="62" t="n">
        <f aca="false">H86/3600</f>
        <v>1.33396666666667</v>
      </c>
      <c r="L86" s="75" t="n">
        <v>300.42</v>
      </c>
      <c r="M86" s="76" t="n">
        <v>30.6974</v>
      </c>
      <c r="N86" s="76" t="n">
        <v>35.8908</v>
      </c>
      <c r="O86" s="76" t="n">
        <v>35.6126</v>
      </c>
      <c r="P86" s="76" t="n">
        <v>4317.25</v>
      </c>
      <c r="Q86" s="76" t="n">
        <v>10.08</v>
      </c>
      <c r="R86" s="62" t="n">
        <f aca="false">P86/3600</f>
        <v>1.19923611111111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178.6533</v>
      </c>
      <c r="E87" s="72" t="n">
        <v>42.3163</v>
      </c>
      <c r="F87" s="72" t="n">
        <v>45.6132</v>
      </c>
      <c r="G87" s="72" t="n">
        <v>45.6832</v>
      </c>
      <c r="H87" s="72" t="n">
        <v>18162.64</v>
      </c>
      <c r="I87" s="72" t="n">
        <v>32.57</v>
      </c>
      <c r="J87" s="51" t="n">
        <f aca="false">H87/3600</f>
        <v>5.04517777777778</v>
      </c>
      <c r="L87" s="71" t="n">
        <v>3463.2038</v>
      </c>
      <c r="M87" s="72" t="n">
        <v>40.1958</v>
      </c>
      <c r="N87" s="72" t="n">
        <v>44.5665</v>
      </c>
      <c r="O87" s="72" t="n">
        <v>44.3615</v>
      </c>
      <c r="P87" s="72" t="n">
        <v>17000.36</v>
      </c>
      <c r="Q87" s="72" t="n">
        <v>32</v>
      </c>
      <c r="R87" s="51" t="n">
        <f aca="false">P87/3600</f>
        <v>4.72232222222222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594.6808</v>
      </c>
      <c r="E88" s="74" t="n">
        <v>38.3632</v>
      </c>
      <c r="F88" s="74" t="n">
        <v>42.7842</v>
      </c>
      <c r="G88" s="74" t="n">
        <v>42.8141</v>
      </c>
      <c r="H88" s="74" t="n">
        <v>14270.99</v>
      </c>
      <c r="I88" s="74" t="n">
        <v>25.14</v>
      </c>
      <c r="J88" s="56" t="n">
        <f aca="false">H88/3600</f>
        <v>3.96416388888889</v>
      </c>
      <c r="L88" s="73" t="n">
        <v>1638.8558</v>
      </c>
      <c r="M88" s="74" t="n">
        <v>36.2901</v>
      </c>
      <c r="N88" s="74" t="n">
        <v>42.0354</v>
      </c>
      <c r="O88" s="74" t="n">
        <v>41.7404</v>
      </c>
      <c r="P88" s="74" t="n">
        <v>12305.37</v>
      </c>
      <c r="Q88" s="74" t="n">
        <v>24.8</v>
      </c>
      <c r="R88" s="56" t="n">
        <f aca="false">P88/3600</f>
        <v>3.41815833333333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237.5226</v>
      </c>
      <c r="E89" s="74" t="n">
        <v>34.665</v>
      </c>
      <c r="F89" s="74" t="n">
        <v>40.6491</v>
      </c>
      <c r="G89" s="74" t="n">
        <v>40.4372</v>
      </c>
      <c r="H89" s="74" t="n">
        <v>13881.82</v>
      </c>
      <c r="I89" s="74" t="n">
        <v>26.06</v>
      </c>
      <c r="J89" s="56" t="n">
        <f aca="false">H89/3600</f>
        <v>3.85606111111111</v>
      </c>
      <c r="L89" s="73" t="n">
        <v>752.1624</v>
      </c>
      <c r="M89" s="74" t="n">
        <v>32.901</v>
      </c>
      <c r="N89" s="74" t="n">
        <v>40.0785</v>
      </c>
      <c r="O89" s="74" t="n">
        <v>39.6427</v>
      </c>
      <c r="P89" s="74" t="n">
        <v>10198.65</v>
      </c>
      <c r="Q89" s="74" t="n">
        <v>21.55</v>
      </c>
      <c r="R89" s="56" t="n">
        <f aca="false">P89/3600</f>
        <v>2.83295833333333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595.3608</v>
      </c>
      <c r="E90" s="76" t="n">
        <v>31.5689</v>
      </c>
      <c r="F90" s="76" t="n">
        <v>39.1572</v>
      </c>
      <c r="G90" s="76" t="n">
        <v>38.5244</v>
      </c>
      <c r="H90" s="76" t="n">
        <v>10513.33</v>
      </c>
      <c r="I90" s="76" t="n">
        <v>20.65</v>
      </c>
      <c r="J90" s="62" t="n">
        <f aca="false">H90/3600</f>
        <v>2.92036944444444</v>
      </c>
      <c r="L90" s="75" t="n">
        <v>353.2061</v>
      </c>
      <c r="M90" s="76" t="n">
        <v>30.1551</v>
      </c>
      <c r="N90" s="76" t="n">
        <v>38.7636</v>
      </c>
      <c r="O90" s="76" t="n">
        <v>38.0891</v>
      </c>
      <c r="P90" s="76" t="n">
        <v>9874.76</v>
      </c>
      <c r="Q90" s="76" t="n">
        <v>21.01</v>
      </c>
      <c r="R90" s="62" t="n">
        <f aca="false">P90/3600</f>
        <v>2.74298888888889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3</v>
      </c>
      <c r="C91" s="69" t="n">
        <v>22</v>
      </c>
      <c r="D91" s="71" t="n">
        <v>850.3624</v>
      </c>
      <c r="E91" s="72" t="n">
        <v>47.3045</v>
      </c>
      <c r="F91" s="72" t="n">
        <v>45.316</v>
      </c>
      <c r="G91" s="72" t="n">
        <v>45.4664</v>
      </c>
      <c r="H91" s="72" t="n">
        <v>4817.47</v>
      </c>
      <c r="I91" s="72" t="n">
        <v>9.99</v>
      </c>
      <c r="J91" s="51" t="n">
        <f aca="false">H91/3600</f>
        <v>1.33818611111111</v>
      </c>
      <c r="L91" s="71" t="n">
        <v>796.3456</v>
      </c>
      <c r="M91" s="72" t="n">
        <v>47.5049</v>
      </c>
      <c r="N91" s="72" t="n">
        <v>45.5204</v>
      </c>
      <c r="O91" s="72" t="n">
        <v>45.5511</v>
      </c>
      <c r="P91" s="72" t="n">
        <v>4393.5</v>
      </c>
      <c r="Q91" s="72" t="n">
        <v>10.23</v>
      </c>
      <c r="R91" s="51" t="n">
        <f aca="false">P91/3600</f>
        <v>1.22041666666667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639.2608</v>
      </c>
      <c r="E92" s="74" t="n">
        <v>43.1251</v>
      </c>
      <c r="F92" s="74" t="n">
        <v>41.4615</v>
      </c>
      <c r="G92" s="74" t="n">
        <v>41.6018</v>
      </c>
      <c r="H92" s="74" t="n">
        <v>5061.01</v>
      </c>
      <c r="I92" s="74" t="n">
        <v>11.11</v>
      </c>
      <c r="J92" s="56" t="n">
        <f aca="false">H92/3600</f>
        <v>1.40583611111111</v>
      </c>
      <c r="L92" s="73" t="n">
        <v>594.3248</v>
      </c>
      <c r="M92" s="74" t="n">
        <v>43.0341</v>
      </c>
      <c r="N92" s="74" t="n">
        <v>41.6149</v>
      </c>
      <c r="O92" s="74" t="n">
        <v>41.5715</v>
      </c>
      <c r="P92" s="74" t="n">
        <v>4336.91</v>
      </c>
      <c r="Q92" s="74" t="n">
        <v>10.35</v>
      </c>
      <c r="R92" s="56" t="n">
        <f aca="false">P92/3600</f>
        <v>1.20469722222222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475.9368</v>
      </c>
      <c r="E93" s="74" t="n">
        <v>38.3663</v>
      </c>
      <c r="F93" s="74" t="n">
        <v>39.2676</v>
      </c>
      <c r="G93" s="74" t="n">
        <v>39.4039</v>
      </c>
      <c r="H93" s="74" t="n">
        <v>4687.44</v>
      </c>
      <c r="I93" s="74" t="n">
        <v>10.23</v>
      </c>
      <c r="J93" s="56" t="n">
        <f aca="false">H93/3600</f>
        <v>1.30206666666667</v>
      </c>
      <c r="L93" s="73" t="n">
        <v>439.6944</v>
      </c>
      <c r="M93" s="74" t="n">
        <v>38.0625</v>
      </c>
      <c r="N93" s="74" t="n">
        <v>39.4847</v>
      </c>
      <c r="O93" s="74" t="n">
        <v>39.3792</v>
      </c>
      <c r="P93" s="74" t="n">
        <v>5108.82</v>
      </c>
      <c r="Q93" s="74" t="n">
        <v>12.06</v>
      </c>
      <c r="R93" s="56" t="n">
        <f aca="false">P93/3600</f>
        <v>1.41911666666667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340.5392</v>
      </c>
      <c r="E94" s="76" t="n">
        <v>33.4971</v>
      </c>
      <c r="F94" s="76" t="n">
        <v>38.1331</v>
      </c>
      <c r="G94" s="76" t="n">
        <v>37.8764</v>
      </c>
      <c r="H94" s="76" t="n">
        <v>4635.4</v>
      </c>
      <c r="I94" s="76" t="n">
        <v>10.16</v>
      </c>
      <c r="J94" s="62" t="n">
        <f aca="false">H94/3600</f>
        <v>1.28761111111111</v>
      </c>
      <c r="L94" s="75" t="n">
        <v>315.9176</v>
      </c>
      <c r="M94" s="76" t="n">
        <v>33.0625</v>
      </c>
      <c r="N94" s="76" t="n">
        <v>38.224</v>
      </c>
      <c r="O94" s="76" t="n">
        <v>37.8558</v>
      </c>
      <c r="P94" s="76" t="n">
        <v>4249.77</v>
      </c>
      <c r="Q94" s="76" t="n">
        <v>10.16</v>
      </c>
      <c r="R94" s="62" t="n">
        <f aca="false">P94/3600</f>
        <v>1.18049166666667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4</v>
      </c>
      <c r="C95" s="69" t="n">
        <v>22</v>
      </c>
      <c r="D95" s="71" t="n">
        <v>663.4061</v>
      </c>
      <c r="E95" s="72" t="n">
        <v>49.6275</v>
      </c>
      <c r="F95" s="72" t="n">
        <v>52.6306</v>
      </c>
      <c r="G95" s="72" t="n">
        <v>53.6574</v>
      </c>
      <c r="H95" s="72" t="n">
        <v>10055.44</v>
      </c>
      <c r="I95" s="72" t="n">
        <v>19.17</v>
      </c>
      <c r="J95" s="51" t="n">
        <f aca="false">H95/3600</f>
        <v>2.79317777777778</v>
      </c>
      <c r="L95" s="71" t="n">
        <v>473.6307</v>
      </c>
      <c r="M95" s="72" t="n">
        <v>48.3247</v>
      </c>
      <c r="N95" s="72" t="n">
        <v>51.7093</v>
      </c>
      <c r="O95" s="72" t="n">
        <v>52.9467</v>
      </c>
      <c r="P95" s="72" t="n">
        <v>8993.83</v>
      </c>
      <c r="Q95" s="72" t="n">
        <v>18.94</v>
      </c>
      <c r="R95" s="51" t="n">
        <f aca="false">P95/3600</f>
        <v>2.49828611111111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99.3578</v>
      </c>
      <c r="E96" s="74" t="n">
        <v>45.8243</v>
      </c>
      <c r="F96" s="74" t="n">
        <v>49.4061</v>
      </c>
      <c r="G96" s="74" t="n">
        <v>50.572</v>
      </c>
      <c r="H96" s="74" t="n">
        <v>9589.48</v>
      </c>
      <c r="I96" s="74" t="n">
        <v>18.51</v>
      </c>
      <c r="J96" s="56" t="n">
        <f aca="false">H96/3600</f>
        <v>2.66374444444444</v>
      </c>
      <c r="L96" s="73" t="n">
        <v>280.2166</v>
      </c>
      <c r="M96" s="74" t="n">
        <v>44.2955</v>
      </c>
      <c r="N96" s="74" t="n">
        <v>48.3413</v>
      </c>
      <c r="O96" s="74" t="n">
        <v>49.775</v>
      </c>
      <c r="P96" s="74" t="n">
        <v>10204.54</v>
      </c>
      <c r="Q96" s="74" t="n">
        <v>21.91</v>
      </c>
      <c r="R96" s="56" t="n">
        <f aca="false">P96/3600</f>
        <v>2.83459444444445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8.7341</v>
      </c>
      <c r="E97" s="74" t="n">
        <v>42.1825</v>
      </c>
      <c r="F97" s="74" t="n">
        <v>46.9024</v>
      </c>
      <c r="G97" s="74" t="n">
        <v>48.1421</v>
      </c>
      <c r="H97" s="74" t="n">
        <v>9201.75</v>
      </c>
      <c r="I97" s="74" t="n">
        <v>17.84</v>
      </c>
      <c r="J97" s="56" t="n">
        <f aca="false">H97/3600</f>
        <v>2.55604166666667</v>
      </c>
      <c r="L97" s="73" t="n">
        <v>172.8922</v>
      </c>
      <c r="M97" s="74" t="n">
        <v>40.3017</v>
      </c>
      <c r="N97" s="74" t="n">
        <v>46.0342</v>
      </c>
      <c r="O97" s="74" t="n">
        <v>47.5095</v>
      </c>
      <c r="P97" s="74" t="n">
        <v>8279.7</v>
      </c>
      <c r="Q97" s="74" t="n">
        <v>17.89</v>
      </c>
      <c r="R97" s="56" t="n">
        <f aca="false">P97/3600</f>
        <v>2.29991666666667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0.6515</v>
      </c>
      <c r="E98" s="76" t="n">
        <v>38.4784</v>
      </c>
      <c r="F98" s="76" t="n">
        <v>44.7862</v>
      </c>
      <c r="G98" s="76" t="n">
        <v>46.1525</v>
      </c>
      <c r="H98" s="76" t="n">
        <v>8915.37</v>
      </c>
      <c r="I98" s="76" t="n">
        <v>17.67</v>
      </c>
      <c r="J98" s="62" t="n">
        <f aca="false">H98/3600</f>
        <v>2.47649166666667</v>
      </c>
      <c r="L98" s="75" t="n">
        <v>109.4067</v>
      </c>
      <c r="M98" s="76" t="n">
        <v>36.5129</v>
      </c>
      <c r="N98" s="76" t="n">
        <v>44.179</v>
      </c>
      <c r="O98" s="76" t="n">
        <v>45.7721</v>
      </c>
      <c r="P98" s="76" t="n">
        <v>8006.56</v>
      </c>
      <c r="Q98" s="76" t="n">
        <v>17.53</v>
      </c>
      <c r="R98" s="62" t="n">
        <f aca="false">P98/3600</f>
        <v>2.22404444444444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7.8075254448349</v>
      </c>
      <c r="J106" s="77" t="n">
        <f aca="false">GEOMEAN(J3:J98)</f>
        <v>2.42921261158146</v>
      </c>
      <c r="Q106" s="77" t="n">
        <f aca="false">GEOMEAN(Q3:Q98)</f>
        <v>16.4854265274808</v>
      </c>
      <c r="R106" s="77" t="n">
        <f aca="false">GEOMEAN(R3:R98)</f>
        <v>2.06566418327015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25756168567625</v>
      </c>
      <c r="R107" s="78" t="n">
        <f aca="false">R106/J106</f>
        <v>0.850343100238301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690038888888889</v>
      </c>
      <c r="J108" s="77" t="n">
        <f aca="false">SUM(J3:J98)</f>
        <v>354.382180555556</v>
      </c>
      <c r="Q108" s="77" t="n">
        <f aca="false">SUM(Q3:Q98)/3600</f>
        <v>0.620919444444445</v>
      </c>
      <c r="R108" s="77" t="n">
        <f aca="false">SUM(R3:R98)</f>
        <v>295.598411111111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18.4262357608242</v>
      </c>
      <c r="J113" s="77" t="n">
        <f aca="false">GEOMEAN(J3:J70)</f>
        <v>2.49323100229801</v>
      </c>
      <c r="Q113" s="77" t="n">
        <f aca="false">GEOMEAN(Q3:Q70)</f>
        <v>16.7987405557748</v>
      </c>
      <c r="R113" s="77" t="n">
        <f aca="false">GEOMEAN(R3:R70)</f>
        <v>2.09460321656627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11675112259794</v>
      </c>
      <c r="R114" s="78" t="n">
        <f aca="false">R113/J113</f>
        <v>0.840115983892258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66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0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31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5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/>
      <c r="E19" s="72"/>
      <c r="F19" s="72"/>
      <c r="G19" s="72"/>
      <c r="H19" s="72"/>
      <c r="I19" s="72"/>
      <c r="J19" s="51"/>
      <c r="L19" s="71"/>
      <c r="M19" s="72"/>
      <c r="N19" s="72"/>
      <c r="O19" s="72"/>
      <c r="P19" s="72"/>
      <c r="Q19" s="72"/>
      <c r="R19" s="51"/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/>
      <c r="L20" s="73"/>
      <c r="M20" s="74"/>
      <c r="N20" s="74"/>
      <c r="O20" s="74"/>
      <c r="P20" s="74"/>
      <c r="Q20" s="74"/>
      <c r="R20" s="56"/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/>
      <c r="L21" s="73"/>
      <c r="M21" s="74"/>
      <c r="N21" s="74"/>
      <c r="O21" s="74"/>
      <c r="P21" s="74"/>
      <c r="Q21" s="74"/>
      <c r="R21" s="56"/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/>
      <c r="L22" s="75"/>
      <c r="M22" s="76"/>
      <c r="N22" s="76"/>
      <c r="O22" s="76"/>
      <c r="P22" s="76"/>
      <c r="Q22" s="76"/>
      <c r="R22" s="62"/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71"/>
      <c r="E23" s="72"/>
      <c r="F23" s="72"/>
      <c r="G23" s="72"/>
      <c r="H23" s="72"/>
      <c r="I23" s="72"/>
      <c r="J23" s="51"/>
      <c r="L23" s="71"/>
      <c r="M23" s="72"/>
      <c r="N23" s="72"/>
      <c r="O23" s="72"/>
      <c r="P23" s="72"/>
      <c r="Q23" s="72"/>
      <c r="R23" s="51"/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/>
      <c r="L24" s="73"/>
      <c r="M24" s="74"/>
      <c r="N24" s="74"/>
      <c r="O24" s="74"/>
      <c r="P24" s="74"/>
      <c r="Q24" s="74"/>
      <c r="R24" s="56"/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/>
      <c r="L25" s="73"/>
      <c r="M25" s="74"/>
      <c r="N25" s="74"/>
      <c r="O25" s="74"/>
      <c r="P25" s="74"/>
      <c r="Q25" s="74"/>
      <c r="R25" s="56"/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/>
      <c r="L26" s="75"/>
      <c r="M26" s="76"/>
      <c r="N26" s="76"/>
      <c r="O26" s="76"/>
      <c r="P26" s="76"/>
      <c r="Q26" s="76"/>
      <c r="R26" s="62"/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/>
      <c r="E27" s="72"/>
      <c r="F27" s="72"/>
      <c r="G27" s="72"/>
      <c r="H27" s="72"/>
      <c r="I27" s="72"/>
      <c r="J27" s="51"/>
      <c r="L27" s="71"/>
      <c r="M27" s="72"/>
      <c r="N27" s="72"/>
      <c r="O27" s="72"/>
      <c r="P27" s="72"/>
      <c r="Q27" s="72"/>
      <c r="R27" s="51"/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/>
      <c r="L28" s="73"/>
      <c r="M28" s="74"/>
      <c r="N28" s="74"/>
      <c r="O28" s="74"/>
      <c r="P28" s="74"/>
      <c r="Q28" s="74"/>
      <c r="R28" s="56"/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/>
      <c r="L29" s="73"/>
      <c r="M29" s="74"/>
      <c r="N29" s="74"/>
      <c r="O29" s="74"/>
      <c r="P29" s="74"/>
      <c r="Q29" s="74"/>
      <c r="R29" s="56"/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/>
      <c r="L30" s="75"/>
      <c r="M30" s="76"/>
      <c r="N30" s="76"/>
      <c r="O30" s="76"/>
      <c r="P30" s="76"/>
      <c r="Q30" s="76"/>
      <c r="R30" s="62"/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/>
      <c r="E31" s="72"/>
      <c r="F31" s="72"/>
      <c r="G31" s="72"/>
      <c r="H31" s="72"/>
      <c r="I31" s="72"/>
      <c r="J31" s="51"/>
      <c r="L31" s="71"/>
      <c r="M31" s="72"/>
      <c r="N31" s="72"/>
      <c r="O31" s="72"/>
      <c r="P31" s="72"/>
      <c r="Q31" s="72"/>
      <c r="R31" s="51"/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/>
      <c r="L32" s="73"/>
      <c r="M32" s="74"/>
      <c r="N32" s="74"/>
      <c r="O32" s="74"/>
      <c r="P32" s="74"/>
      <c r="Q32" s="74"/>
      <c r="R32" s="56"/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/>
      <c r="L33" s="73"/>
      <c r="M33" s="74"/>
      <c r="N33" s="74"/>
      <c r="O33" s="74"/>
      <c r="P33" s="74"/>
      <c r="Q33" s="74"/>
      <c r="R33" s="56"/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/>
      <c r="L34" s="75"/>
      <c r="M34" s="76"/>
      <c r="N34" s="76"/>
      <c r="O34" s="76"/>
      <c r="P34" s="76"/>
      <c r="Q34" s="76"/>
      <c r="R34" s="62"/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/>
      <c r="E35" s="72"/>
      <c r="F35" s="72"/>
      <c r="G35" s="72"/>
      <c r="H35" s="72"/>
      <c r="I35" s="72"/>
      <c r="J35" s="51"/>
      <c r="L35" s="71"/>
      <c r="M35" s="72"/>
      <c r="N35" s="72"/>
      <c r="O35" s="72"/>
      <c r="P35" s="72"/>
      <c r="Q35" s="72"/>
      <c r="R35" s="51"/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/>
      <c r="L36" s="73"/>
      <c r="M36" s="74"/>
      <c r="N36" s="74"/>
      <c r="O36" s="74"/>
      <c r="P36" s="74"/>
      <c r="Q36" s="74"/>
      <c r="R36" s="56"/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/>
      <c r="L37" s="73"/>
      <c r="M37" s="74"/>
      <c r="N37" s="74"/>
      <c r="O37" s="74"/>
      <c r="P37" s="74"/>
      <c r="Q37" s="74"/>
      <c r="R37" s="56"/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/>
      <c r="L38" s="75"/>
      <c r="M38" s="76"/>
      <c r="N38" s="76"/>
      <c r="O38" s="76"/>
      <c r="P38" s="76"/>
      <c r="Q38" s="76"/>
      <c r="R38" s="62"/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/>
      <c r="E39" s="72"/>
      <c r="F39" s="72"/>
      <c r="G39" s="72"/>
      <c r="H39" s="72"/>
      <c r="I39" s="72"/>
      <c r="J39" s="51"/>
      <c r="L39" s="71"/>
      <c r="M39" s="72"/>
      <c r="N39" s="72"/>
      <c r="O39" s="72"/>
      <c r="P39" s="72"/>
      <c r="Q39" s="72"/>
      <c r="R39" s="51"/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/>
      <c r="L40" s="73"/>
      <c r="M40" s="74"/>
      <c r="N40" s="74"/>
      <c r="O40" s="74"/>
      <c r="P40" s="74"/>
      <c r="Q40" s="74"/>
      <c r="R40" s="56"/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/>
      <c r="L41" s="73"/>
      <c r="M41" s="74"/>
      <c r="N41" s="74"/>
      <c r="O41" s="74"/>
      <c r="P41" s="74"/>
      <c r="Q41" s="74"/>
      <c r="R41" s="56"/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/>
      <c r="L42" s="75"/>
      <c r="M42" s="76"/>
      <c r="N42" s="76"/>
      <c r="O42" s="76"/>
      <c r="P42" s="76"/>
      <c r="Q42" s="76"/>
      <c r="R42" s="62"/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/>
      <c r="E43" s="72"/>
      <c r="F43" s="72"/>
      <c r="G43" s="72"/>
      <c r="H43" s="72"/>
      <c r="I43" s="72"/>
      <c r="J43" s="51"/>
      <c r="L43" s="71"/>
      <c r="M43" s="72"/>
      <c r="N43" s="72"/>
      <c r="O43" s="72"/>
      <c r="P43" s="72"/>
      <c r="Q43" s="72"/>
      <c r="R43" s="51"/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/>
      <c r="L44" s="73"/>
      <c r="M44" s="74"/>
      <c r="N44" s="74"/>
      <c r="O44" s="74"/>
      <c r="P44" s="74"/>
      <c r="Q44" s="74"/>
      <c r="R44" s="56"/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/>
      <c r="L45" s="73"/>
      <c r="M45" s="74"/>
      <c r="N45" s="74"/>
      <c r="O45" s="74"/>
      <c r="P45" s="74"/>
      <c r="Q45" s="74"/>
      <c r="R45" s="56"/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/>
      <c r="L46" s="75"/>
      <c r="M46" s="76"/>
      <c r="N46" s="76"/>
      <c r="O46" s="76"/>
      <c r="P46" s="76"/>
      <c r="Q46" s="76"/>
      <c r="R46" s="62"/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71"/>
      <c r="E47" s="72"/>
      <c r="F47" s="72"/>
      <c r="G47" s="72"/>
      <c r="H47" s="72"/>
      <c r="I47" s="72"/>
      <c r="J47" s="51"/>
      <c r="L47" s="71"/>
      <c r="M47" s="72"/>
      <c r="N47" s="72"/>
      <c r="O47" s="72"/>
      <c r="P47" s="72"/>
      <c r="Q47" s="72"/>
      <c r="R47" s="51"/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/>
      <c r="L48" s="73"/>
      <c r="M48" s="74"/>
      <c r="N48" s="74"/>
      <c r="O48" s="74"/>
      <c r="P48" s="74"/>
      <c r="Q48" s="74"/>
      <c r="R48" s="56"/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/>
      <c r="L49" s="73"/>
      <c r="M49" s="74"/>
      <c r="N49" s="74"/>
      <c r="O49" s="74"/>
      <c r="P49" s="74"/>
      <c r="Q49" s="74"/>
      <c r="R49" s="56"/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/>
      <c r="L50" s="75"/>
      <c r="M50" s="76"/>
      <c r="N50" s="76"/>
      <c r="O50" s="76"/>
      <c r="P50" s="76"/>
      <c r="Q50" s="76"/>
      <c r="R50" s="62"/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71"/>
      <c r="E51" s="72"/>
      <c r="F51" s="72"/>
      <c r="G51" s="72"/>
      <c r="H51" s="72"/>
      <c r="I51" s="72"/>
      <c r="J51" s="51"/>
      <c r="L51" s="71"/>
      <c r="M51" s="72"/>
      <c r="N51" s="72"/>
      <c r="O51" s="72"/>
      <c r="P51" s="72"/>
      <c r="Q51" s="72"/>
      <c r="R51" s="51"/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/>
      <c r="L52" s="73"/>
      <c r="M52" s="74"/>
      <c r="N52" s="74"/>
      <c r="O52" s="74"/>
      <c r="P52" s="74"/>
      <c r="Q52" s="74"/>
      <c r="R52" s="56"/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/>
      <c r="L53" s="73"/>
      <c r="M53" s="74"/>
      <c r="N53" s="74"/>
      <c r="O53" s="74"/>
      <c r="P53" s="74"/>
      <c r="Q53" s="74"/>
      <c r="R53" s="56"/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/>
      <c r="L54" s="75"/>
      <c r="M54" s="76"/>
      <c r="N54" s="76"/>
      <c r="O54" s="76"/>
      <c r="P54" s="76"/>
      <c r="Q54" s="76"/>
      <c r="R54" s="62"/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/>
      <c r="E55" s="72"/>
      <c r="F55" s="72"/>
      <c r="G55" s="72"/>
      <c r="H55" s="72"/>
      <c r="I55" s="72"/>
      <c r="J55" s="51"/>
      <c r="L55" s="71"/>
      <c r="M55" s="72"/>
      <c r="N55" s="72"/>
      <c r="O55" s="72"/>
      <c r="P55" s="72"/>
      <c r="Q55" s="72"/>
      <c r="R55" s="51"/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/>
      <c r="L56" s="73"/>
      <c r="M56" s="74"/>
      <c r="N56" s="74"/>
      <c r="O56" s="74"/>
      <c r="P56" s="74"/>
      <c r="Q56" s="74"/>
      <c r="R56" s="56"/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/>
      <c r="L57" s="73"/>
      <c r="M57" s="74"/>
      <c r="N57" s="74"/>
      <c r="O57" s="74"/>
      <c r="P57" s="74"/>
      <c r="Q57" s="74"/>
      <c r="R57" s="56"/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/>
      <c r="L58" s="75"/>
      <c r="M58" s="76"/>
      <c r="N58" s="76"/>
      <c r="O58" s="76"/>
      <c r="P58" s="76"/>
      <c r="Q58" s="76"/>
      <c r="R58" s="62"/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/>
      <c r="E59" s="72"/>
      <c r="F59" s="72"/>
      <c r="G59" s="72"/>
      <c r="H59" s="72"/>
      <c r="I59" s="72"/>
      <c r="J59" s="51"/>
      <c r="L59" s="71"/>
      <c r="M59" s="72"/>
      <c r="N59" s="72"/>
      <c r="O59" s="72"/>
      <c r="P59" s="72"/>
      <c r="Q59" s="72"/>
      <c r="R59" s="51"/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/>
      <c r="L60" s="73"/>
      <c r="M60" s="74"/>
      <c r="N60" s="74"/>
      <c r="O60" s="74"/>
      <c r="P60" s="74"/>
      <c r="Q60" s="74"/>
      <c r="R60" s="56"/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/>
      <c r="L61" s="73"/>
      <c r="M61" s="74"/>
      <c r="N61" s="74"/>
      <c r="O61" s="74"/>
      <c r="P61" s="74"/>
      <c r="Q61" s="74"/>
      <c r="R61" s="56"/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/>
      <c r="L62" s="75"/>
      <c r="M62" s="76"/>
      <c r="N62" s="76"/>
      <c r="O62" s="76"/>
      <c r="P62" s="76"/>
      <c r="Q62" s="76"/>
      <c r="R62" s="62"/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/>
      <c r="E63" s="72"/>
      <c r="F63" s="72"/>
      <c r="G63" s="72"/>
      <c r="H63" s="72"/>
      <c r="I63" s="72"/>
      <c r="J63" s="51"/>
      <c r="L63" s="71"/>
      <c r="M63" s="72"/>
      <c r="N63" s="72"/>
      <c r="O63" s="72"/>
      <c r="P63" s="72"/>
      <c r="Q63" s="72"/>
      <c r="R63" s="51"/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/>
      <c r="L64" s="73"/>
      <c r="M64" s="74"/>
      <c r="N64" s="74"/>
      <c r="O64" s="74"/>
      <c r="P64" s="74"/>
      <c r="Q64" s="74"/>
      <c r="R64" s="56"/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/>
      <c r="L65" s="73"/>
      <c r="M65" s="74"/>
      <c r="N65" s="74"/>
      <c r="O65" s="74"/>
      <c r="P65" s="74"/>
      <c r="Q65" s="74"/>
      <c r="R65" s="56"/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/>
      <c r="L66" s="75"/>
      <c r="M66" s="76"/>
      <c r="N66" s="76"/>
      <c r="O66" s="76"/>
      <c r="P66" s="76"/>
      <c r="Q66" s="76"/>
      <c r="R66" s="62"/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71"/>
      <c r="E67" s="72"/>
      <c r="F67" s="72"/>
      <c r="G67" s="72"/>
      <c r="H67" s="72"/>
      <c r="I67" s="72"/>
      <c r="J67" s="51"/>
      <c r="L67" s="71"/>
      <c r="M67" s="72"/>
      <c r="N67" s="72"/>
      <c r="O67" s="72"/>
      <c r="P67" s="72"/>
      <c r="Q67" s="72"/>
      <c r="R67" s="51"/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/>
      <c r="L68" s="73"/>
      <c r="M68" s="74"/>
      <c r="N68" s="74"/>
      <c r="O68" s="74"/>
      <c r="P68" s="74"/>
      <c r="Q68" s="74"/>
      <c r="R68" s="56"/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/>
      <c r="L69" s="73"/>
      <c r="M69" s="74"/>
      <c r="N69" s="74"/>
      <c r="O69" s="74"/>
      <c r="P69" s="74"/>
      <c r="Q69" s="74"/>
      <c r="R69" s="56"/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/>
      <c r="L70" s="75"/>
      <c r="M70" s="76"/>
      <c r="N70" s="76"/>
      <c r="O70" s="76"/>
      <c r="P70" s="76"/>
      <c r="Q70" s="76"/>
      <c r="R70" s="62"/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/>
      <c r="E71" s="72"/>
      <c r="F71" s="72"/>
      <c r="G71" s="72"/>
      <c r="H71" s="72"/>
      <c r="I71" s="72"/>
      <c r="J71" s="51"/>
      <c r="L71" s="71"/>
      <c r="M71" s="72"/>
      <c r="N71" s="72"/>
      <c r="O71" s="72"/>
      <c r="P71" s="72"/>
      <c r="Q71" s="72"/>
      <c r="R71" s="51"/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/>
      <c r="E72" s="74"/>
      <c r="F72" s="74"/>
      <c r="G72" s="74"/>
      <c r="H72" s="74"/>
      <c r="I72" s="74"/>
      <c r="J72" s="56"/>
      <c r="L72" s="73"/>
      <c r="M72" s="74"/>
      <c r="N72" s="74"/>
      <c r="O72" s="74"/>
      <c r="P72" s="74"/>
      <c r="Q72" s="74"/>
      <c r="R72" s="56"/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/>
      <c r="E73" s="74"/>
      <c r="F73" s="74"/>
      <c r="G73" s="74"/>
      <c r="H73" s="74"/>
      <c r="I73" s="74"/>
      <c r="J73" s="56"/>
      <c r="L73" s="73"/>
      <c r="M73" s="74"/>
      <c r="N73" s="74"/>
      <c r="O73" s="74"/>
      <c r="P73" s="74"/>
      <c r="Q73" s="74"/>
      <c r="R73" s="56"/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/>
      <c r="E74" s="76"/>
      <c r="F74" s="76"/>
      <c r="G74" s="76"/>
      <c r="H74" s="76"/>
      <c r="I74" s="76"/>
      <c r="J74" s="62"/>
      <c r="L74" s="75"/>
      <c r="M74" s="76"/>
      <c r="N74" s="76"/>
      <c r="O74" s="76"/>
      <c r="P74" s="76"/>
      <c r="Q74" s="76"/>
      <c r="R74" s="62"/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/>
      <c r="E75" s="72"/>
      <c r="F75" s="72"/>
      <c r="G75" s="72"/>
      <c r="H75" s="72"/>
      <c r="I75" s="72"/>
      <c r="J75" s="51"/>
      <c r="L75" s="71"/>
      <c r="M75" s="72"/>
      <c r="N75" s="72"/>
      <c r="O75" s="72"/>
      <c r="P75" s="72"/>
      <c r="Q75" s="72"/>
      <c r="R75" s="51"/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/>
      <c r="E76" s="74"/>
      <c r="F76" s="74"/>
      <c r="G76" s="74"/>
      <c r="H76" s="74"/>
      <c r="I76" s="74"/>
      <c r="J76" s="56"/>
      <c r="L76" s="73"/>
      <c r="M76" s="74"/>
      <c r="N76" s="74"/>
      <c r="O76" s="74"/>
      <c r="P76" s="74"/>
      <c r="Q76" s="74"/>
      <c r="R76" s="56"/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/>
      <c r="E77" s="74"/>
      <c r="F77" s="74"/>
      <c r="G77" s="74"/>
      <c r="H77" s="74"/>
      <c r="I77" s="74"/>
      <c r="J77" s="56"/>
      <c r="L77" s="73"/>
      <c r="M77" s="74"/>
      <c r="N77" s="74"/>
      <c r="O77" s="74"/>
      <c r="P77" s="74"/>
      <c r="Q77" s="74"/>
      <c r="R77" s="56"/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/>
      <c r="E78" s="76"/>
      <c r="F78" s="76"/>
      <c r="G78" s="76"/>
      <c r="H78" s="76"/>
      <c r="I78" s="76"/>
      <c r="J78" s="62"/>
      <c r="L78" s="75"/>
      <c r="M78" s="76"/>
      <c r="N78" s="76"/>
      <c r="O78" s="76"/>
      <c r="P78" s="76"/>
      <c r="Q78" s="76"/>
      <c r="R78" s="62"/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/>
      <c r="E79" s="72"/>
      <c r="F79" s="72"/>
      <c r="G79" s="72"/>
      <c r="H79" s="72"/>
      <c r="I79" s="72"/>
      <c r="J79" s="51"/>
      <c r="L79" s="71"/>
      <c r="M79" s="72"/>
      <c r="N79" s="72"/>
      <c r="O79" s="72"/>
      <c r="P79" s="72"/>
      <c r="Q79" s="72"/>
      <c r="R79" s="51"/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/>
      <c r="E80" s="74"/>
      <c r="F80" s="74"/>
      <c r="G80" s="74"/>
      <c r="H80" s="74"/>
      <c r="I80" s="74"/>
      <c r="J80" s="56"/>
      <c r="L80" s="73"/>
      <c r="M80" s="74"/>
      <c r="N80" s="74"/>
      <c r="O80" s="74"/>
      <c r="P80" s="74"/>
      <c r="Q80" s="74"/>
      <c r="R80" s="56"/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/>
      <c r="E81" s="74"/>
      <c r="F81" s="74"/>
      <c r="G81" s="74"/>
      <c r="H81" s="74"/>
      <c r="I81" s="74"/>
      <c r="J81" s="56"/>
      <c r="L81" s="73"/>
      <c r="M81" s="74"/>
      <c r="N81" s="74"/>
      <c r="O81" s="74"/>
      <c r="P81" s="74"/>
      <c r="Q81" s="74"/>
      <c r="R81" s="56"/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/>
      <c r="E82" s="76"/>
      <c r="F82" s="76"/>
      <c r="G82" s="76"/>
      <c r="H82" s="76"/>
      <c r="I82" s="76"/>
      <c r="J82" s="62"/>
      <c r="L82" s="75"/>
      <c r="M82" s="76"/>
      <c r="N82" s="76"/>
      <c r="O82" s="76"/>
      <c r="P82" s="76"/>
      <c r="Q82" s="76"/>
      <c r="R82" s="62"/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9</v>
      </c>
      <c r="C83" s="69" t="n">
        <v>22</v>
      </c>
      <c r="D83" s="71"/>
      <c r="E83" s="72"/>
      <c r="F83" s="72"/>
      <c r="G83" s="72"/>
      <c r="H83" s="72"/>
      <c r="I83" s="72"/>
      <c r="J83" s="51"/>
      <c r="L83" s="71"/>
      <c r="M83" s="72"/>
      <c r="N83" s="72"/>
      <c r="O83" s="72"/>
      <c r="P83" s="72"/>
      <c r="Q83" s="72"/>
      <c r="R83" s="51"/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/>
      <c r="L84" s="73"/>
      <c r="M84" s="74"/>
      <c r="N84" s="74"/>
      <c r="O84" s="74"/>
      <c r="P84" s="74"/>
      <c r="Q84" s="74"/>
      <c r="R84" s="56"/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/>
      <c r="L85" s="73"/>
      <c r="M85" s="74"/>
      <c r="N85" s="74"/>
      <c r="O85" s="74"/>
      <c r="P85" s="74"/>
      <c r="Q85" s="74"/>
      <c r="R85" s="56"/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/>
      <c r="L86" s="75"/>
      <c r="M86" s="76"/>
      <c r="N86" s="76"/>
      <c r="O86" s="76"/>
      <c r="P86" s="76"/>
      <c r="Q86" s="76"/>
      <c r="R86" s="62"/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/>
      <c r="L87" s="71"/>
      <c r="M87" s="72"/>
      <c r="N87" s="72"/>
      <c r="O87" s="72"/>
      <c r="P87" s="72"/>
      <c r="Q87" s="72"/>
      <c r="R87" s="51"/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/>
      <c r="L88" s="73"/>
      <c r="M88" s="74"/>
      <c r="N88" s="74"/>
      <c r="O88" s="74"/>
      <c r="P88" s="74"/>
      <c r="Q88" s="74"/>
      <c r="R88" s="56"/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/>
      <c r="L89" s="73"/>
      <c r="M89" s="74"/>
      <c r="N89" s="74"/>
      <c r="O89" s="74"/>
      <c r="P89" s="74"/>
      <c r="Q89" s="74"/>
      <c r="R89" s="56"/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/>
      <c r="L90" s="75"/>
      <c r="M90" s="76"/>
      <c r="N90" s="76"/>
      <c r="O90" s="76"/>
      <c r="P90" s="76"/>
      <c r="Q90" s="76"/>
      <c r="R90" s="62"/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3</v>
      </c>
      <c r="C91" s="69" t="n">
        <v>22</v>
      </c>
      <c r="D91" s="71"/>
      <c r="E91" s="72"/>
      <c r="F91" s="72"/>
      <c r="G91" s="72"/>
      <c r="H91" s="72"/>
      <c r="I91" s="72"/>
      <c r="J91" s="51"/>
      <c r="L91" s="71"/>
      <c r="M91" s="72"/>
      <c r="N91" s="72"/>
      <c r="O91" s="72"/>
      <c r="P91" s="72"/>
      <c r="Q91" s="72"/>
      <c r="R91" s="51"/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/>
      <c r="L92" s="73"/>
      <c r="M92" s="74"/>
      <c r="N92" s="74"/>
      <c r="O92" s="74"/>
      <c r="P92" s="74"/>
      <c r="Q92" s="74"/>
      <c r="R92" s="56"/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/>
      <c r="L93" s="73"/>
      <c r="M93" s="74"/>
      <c r="N93" s="74"/>
      <c r="O93" s="74"/>
      <c r="P93" s="74"/>
      <c r="Q93" s="74"/>
      <c r="R93" s="56"/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/>
      <c r="L94" s="75"/>
      <c r="M94" s="76"/>
      <c r="N94" s="76"/>
      <c r="O94" s="76"/>
      <c r="P94" s="76"/>
      <c r="Q94" s="76"/>
      <c r="R94" s="62"/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4</v>
      </c>
      <c r="C95" s="69" t="n">
        <v>22</v>
      </c>
      <c r="D95" s="71"/>
      <c r="E95" s="72"/>
      <c r="F95" s="72"/>
      <c r="G95" s="72"/>
      <c r="H95" s="72"/>
      <c r="I95" s="72"/>
      <c r="J95" s="51"/>
      <c r="L95" s="71"/>
      <c r="M95" s="72"/>
      <c r="N95" s="72"/>
      <c r="O95" s="72"/>
      <c r="P95" s="72"/>
      <c r="Q95" s="72"/>
      <c r="R95" s="51"/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/>
      <c r="L96" s="73"/>
      <c r="M96" s="74"/>
      <c r="N96" s="74"/>
      <c r="O96" s="74"/>
      <c r="P96" s="74"/>
      <c r="Q96" s="74"/>
      <c r="R96" s="56"/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/>
      <c r="L97" s="73"/>
      <c r="M97" s="74"/>
      <c r="N97" s="74"/>
      <c r="O97" s="74"/>
      <c r="P97" s="74"/>
      <c r="Q97" s="74"/>
      <c r="R97" s="56"/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/>
      <c r="L98" s="75"/>
      <c r="M98" s="76"/>
      <c r="N98" s="76"/>
      <c r="O98" s="76"/>
      <c r="P98" s="76"/>
      <c r="Q98" s="76"/>
      <c r="R98" s="62"/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e">
        <f aca="false">GEOMEAN(J3:J98)</f>
        <v>#NUM!</v>
      </c>
      <c r="Q106" s="77" t="e">
        <f aca="false">GEOMEAN(Q3:Q98)</f>
        <v>#NUM!</v>
      </c>
      <c r="R106" s="77" t="e">
        <f aca="false">GEOMEAN(R3:R98)</f>
        <v>#NUM!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NUM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19:I82)</f>
        <v>#NUM!</v>
      </c>
      <c r="J113" s="77" t="e">
        <f aca="false">GEOMEAN(J19:J82)</f>
        <v>#NUM!</v>
      </c>
      <c r="Q113" s="77" t="e">
        <f aca="false">GEOMEAN(Q19:Q82)</f>
        <v>#NUM!</v>
      </c>
      <c r="R113" s="77" t="e">
        <f aca="false">GEOMEAN(R19:R82)</f>
        <v>#NUM!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NUM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D3" activeCellId="0" sqref="D3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66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0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31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5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/>
      <c r="E19" s="72"/>
      <c r="F19" s="72"/>
      <c r="G19" s="72"/>
      <c r="H19" s="72"/>
      <c r="I19" s="72"/>
      <c r="J19" s="51"/>
      <c r="L19" s="71"/>
      <c r="M19" s="72"/>
      <c r="N19" s="72"/>
      <c r="O19" s="72"/>
      <c r="P19" s="72"/>
      <c r="Q19" s="72"/>
      <c r="R19" s="51"/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/>
      <c r="E20" s="74"/>
      <c r="F20" s="74"/>
      <c r="G20" s="74"/>
      <c r="H20" s="74"/>
      <c r="I20" s="74"/>
      <c r="J20" s="56"/>
      <c r="L20" s="73"/>
      <c r="M20" s="74"/>
      <c r="N20" s="74"/>
      <c r="O20" s="74"/>
      <c r="P20" s="74"/>
      <c r="Q20" s="74"/>
      <c r="R20" s="56"/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/>
      <c r="E21" s="74"/>
      <c r="F21" s="74"/>
      <c r="G21" s="74"/>
      <c r="H21" s="74"/>
      <c r="I21" s="74"/>
      <c r="J21" s="56"/>
      <c r="L21" s="73"/>
      <c r="M21" s="74"/>
      <c r="N21" s="74"/>
      <c r="O21" s="74"/>
      <c r="P21" s="74"/>
      <c r="Q21" s="74"/>
      <c r="R21" s="56"/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/>
      <c r="E22" s="76"/>
      <c r="F22" s="76"/>
      <c r="G22" s="76"/>
      <c r="H22" s="76"/>
      <c r="I22" s="76"/>
      <c r="J22" s="62"/>
      <c r="L22" s="75"/>
      <c r="M22" s="76"/>
      <c r="N22" s="76"/>
      <c r="O22" s="76"/>
      <c r="P22" s="76"/>
      <c r="Q22" s="76"/>
      <c r="R22" s="62"/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8</v>
      </c>
      <c r="C23" s="81" t="n">
        <v>22</v>
      </c>
      <c r="D23" s="71"/>
      <c r="E23" s="72"/>
      <c r="F23" s="72"/>
      <c r="G23" s="72"/>
      <c r="H23" s="72"/>
      <c r="I23" s="72"/>
      <c r="J23" s="51"/>
      <c r="L23" s="71"/>
      <c r="M23" s="72"/>
      <c r="N23" s="72"/>
      <c r="O23" s="72"/>
      <c r="P23" s="72"/>
      <c r="Q23" s="72"/>
      <c r="R23" s="51"/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/>
      <c r="E24" s="74"/>
      <c r="F24" s="74"/>
      <c r="G24" s="74"/>
      <c r="H24" s="74"/>
      <c r="I24" s="74"/>
      <c r="J24" s="56"/>
      <c r="L24" s="73"/>
      <c r="M24" s="74"/>
      <c r="N24" s="74"/>
      <c r="O24" s="74"/>
      <c r="P24" s="74"/>
      <c r="Q24" s="74"/>
      <c r="R24" s="56"/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/>
      <c r="E25" s="74"/>
      <c r="F25" s="74"/>
      <c r="G25" s="74"/>
      <c r="H25" s="74"/>
      <c r="I25" s="74"/>
      <c r="J25" s="56"/>
      <c r="L25" s="73"/>
      <c r="M25" s="74"/>
      <c r="N25" s="74"/>
      <c r="O25" s="74"/>
      <c r="P25" s="74"/>
      <c r="Q25" s="74"/>
      <c r="R25" s="56"/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/>
      <c r="E26" s="76"/>
      <c r="F26" s="76"/>
      <c r="G26" s="76"/>
      <c r="H26" s="76"/>
      <c r="I26" s="76"/>
      <c r="J26" s="62"/>
      <c r="L26" s="75"/>
      <c r="M26" s="76"/>
      <c r="N26" s="76"/>
      <c r="O26" s="76"/>
      <c r="P26" s="76"/>
      <c r="Q26" s="76"/>
      <c r="R26" s="62"/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/>
      <c r="E27" s="72"/>
      <c r="F27" s="72"/>
      <c r="G27" s="72"/>
      <c r="H27" s="72"/>
      <c r="I27" s="72"/>
      <c r="J27" s="51"/>
      <c r="L27" s="71"/>
      <c r="M27" s="72"/>
      <c r="N27" s="72"/>
      <c r="O27" s="72"/>
      <c r="P27" s="72"/>
      <c r="Q27" s="72"/>
      <c r="R27" s="51"/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/>
      <c r="E28" s="74"/>
      <c r="F28" s="74"/>
      <c r="G28" s="74"/>
      <c r="H28" s="74"/>
      <c r="I28" s="74"/>
      <c r="J28" s="56"/>
      <c r="L28" s="73"/>
      <c r="M28" s="74"/>
      <c r="N28" s="74"/>
      <c r="O28" s="74"/>
      <c r="P28" s="74"/>
      <c r="Q28" s="74"/>
      <c r="R28" s="56"/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/>
      <c r="E29" s="74"/>
      <c r="F29" s="74"/>
      <c r="G29" s="74"/>
      <c r="H29" s="74"/>
      <c r="I29" s="74"/>
      <c r="J29" s="56"/>
      <c r="L29" s="73"/>
      <c r="M29" s="74"/>
      <c r="N29" s="74"/>
      <c r="O29" s="74"/>
      <c r="P29" s="74"/>
      <c r="Q29" s="74"/>
      <c r="R29" s="56"/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/>
      <c r="E30" s="76"/>
      <c r="F30" s="76"/>
      <c r="G30" s="76"/>
      <c r="H30" s="76"/>
      <c r="I30" s="76"/>
      <c r="J30" s="62"/>
      <c r="L30" s="75"/>
      <c r="M30" s="76"/>
      <c r="N30" s="76"/>
      <c r="O30" s="76"/>
      <c r="P30" s="76"/>
      <c r="Q30" s="76"/>
      <c r="R30" s="62"/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/>
      <c r="E31" s="72"/>
      <c r="F31" s="72"/>
      <c r="G31" s="72"/>
      <c r="H31" s="72"/>
      <c r="I31" s="72"/>
      <c r="J31" s="51"/>
      <c r="L31" s="71"/>
      <c r="M31" s="72"/>
      <c r="N31" s="72"/>
      <c r="O31" s="72"/>
      <c r="P31" s="72"/>
      <c r="Q31" s="72"/>
      <c r="R31" s="51"/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/>
      <c r="E32" s="74"/>
      <c r="F32" s="74"/>
      <c r="G32" s="74"/>
      <c r="H32" s="74"/>
      <c r="I32" s="74"/>
      <c r="J32" s="56"/>
      <c r="L32" s="73"/>
      <c r="M32" s="74"/>
      <c r="N32" s="74"/>
      <c r="O32" s="74"/>
      <c r="P32" s="74"/>
      <c r="Q32" s="74"/>
      <c r="R32" s="56"/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/>
      <c r="E33" s="74"/>
      <c r="F33" s="74"/>
      <c r="G33" s="74"/>
      <c r="H33" s="74"/>
      <c r="I33" s="74"/>
      <c r="J33" s="56"/>
      <c r="L33" s="73"/>
      <c r="M33" s="74"/>
      <c r="N33" s="74"/>
      <c r="O33" s="74"/>
      <c r="P33" s="74"/>
      <c r="Q33" s="74"/>
      <c r="R33" s="56"/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/>
      <c r="E34" s="76"/>
      <c r="F34" s="76"/>
      <c r="G34" s="76"/>
      <c r="H34" s="76"/>
      <c r="I34" s="76"/>
      <c r="J34" s="62"/>
      <c r="L34" s="75"/>
      <c r="M34" s="76"/>
      <c r="N34" s="76"/>
      <c r="O34" s="76"/>
      <c r="P34" s="76"/>
      <c r="Q34" s="76"/>
      <c r="R34" s="62"/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/>
      <c r="E35" s="72"/>
      <c r="F35" s="72"/>
      <c r="G35" s="72"/>
      <c r="H35" s="72"/>
      <c r="I35" s="72"/>
      <c r="J35" s="51"/>
      <c r="L35" s="71"/>
      <c r="M35" s="72"/>
      <c r="N35" s="72"/>
      <c r="O35" s="72"/>
      <c r="P35" s="72"/>
      <c r="Q35" s="72"/>
      <c r="R35" s="51"/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/>
      <c r="E36" s="74"/>
      <c r="F36" s="74"/>
      <c r="G36" s="74"/>
      <c r="H36" s="74"/>
      <c r="I36" s="74"/>
      <c r="J36" s="56"/>
      <c r="L36" s="73"/>
      <c r="M36" s="74"/>
      <c r="N36" s="74"/>
      <c r="O36" s="74"/>
      <c r="P36" s="74"/>
      <c r="Q36" s="74"/>
      <c r="R36" s="56"/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/>
      <c r="E37" s="74"/>
      <c r="F37" s="74"/>
      <c r="G37" s="74"/>
      <c r="H37" s="74"/>
      <c r="I37" s="74"/>
      <c r="J37" s="56"/>
      <c r="L37" s="73"/>
      <c r="M37" s="74"/>
      <c r="N37" s="74"/>
      <c r="O37" s="74"/>
      <c r="P37" s="74"/>
      <c r="Q37" s="74"/>
      <c r="R37" s="56"/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/>
      <c r="E38" s="76"/>
      <c r="F38" s="76"/>
      <c r="G38" s="76"/>
      <c r="H38" s="76"/>
      <c r="I38" s="76"/>
      <c r="J38" s="62"/>
      <c r="L38" s="75"/>
      <c r="M38" s="76"/>
      <c r="N38" s="76"/>
      <c r="O38" s="76"/>
      <c r="P38" s="76"/>
      <c r="Q38" s="76"/>
      <c r="R38" s="62"/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7</v>
      </c>
      <c r="C39" s="81" t="n">
        <v>22</v>
      </c>
      <c r="D39" s="71"/>
      <c r="E39" s="72"/>
      <c r="F39" s="72"/>
      <c r="G39" s="72"/>
      <c r="H39" s="72"/>
      <c r="I39" s="72"/>
      <c r="J39" s="51"/>
      <c r="L39" s="71"/>
      <c r="M39" s="72"/>
      <c r="N39" s="72"/>
      <c r="O39" s="72"/>
      <c r="P39" s="72"/>
      <c r="Q39" s="72"/>
      <c r="R39" s="51"/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/>
      <c r="E40" s="74"/>
      <c r="F40" s="74"/>
      <c r="G40" s="74"/>
      <c r="H40" s="74"/>
      <c r="I40" s="74"/>
      <c r="J40" s="56"/>
      <c r="L40" s="73"/>
      <c r="M40" s="74"/>
      <c r="N40" s="74"/>
      <c r="O40" s="74"/>
      <c r="P40" s="74"/>
      <c r="Q40" s="74"/>
      <c r="R40" s="56"/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/>
      <c r="E41" s="74"/>
      <c r="F41" s="74"/>
      <c r="G41" s="74"/>
      <c r="H41" s="74"/>
      <c r="I41" s="74"/>
      <c r="J41" s="56"/>
      <c r="L41" s="73"/>
      <c r="M41" s="74"/>
      <c r="N41" s="74"/>
      <c r="O41" s="74"/>
      <c r="P41" s="74"/>
      <c r="Q41" s="74"/>
      <c r="R41" s="56"/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/>
      <c r="E42" s="76"/>
      <c r="F42" s="76"/>
      <c r="G42" s="76"/>
      <c r="H42" s="76"/>
      <c r="I42" s="76"/>
      <c r="J42" s="62"/>
      <c r="L42" s="75"/>
      <c r="M42" s="76"/>
      <c r="N42" s="76"/>
      <c r="O42" s="76"/>
      <c r="P42" s="76"/>
      <c r="Q42" s="76"/>
      <c r="R42" s="62"/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/>
      <c r="E43" s="72"/>
      <c r="F43" s="72"/>
      <c r="G43" s="72"/>
      <c r="H43" s="72"/>
      <c r="I43" s="72"/>
      <c r="J43" s="51"/>
      <c r="L43" s="71"/>
      <c r="M43" s="72"/>
      <c r="N43" s="72"/>
      <c r="O43" s="72"/>
      <c r="P43" s="72"/>
      <c r="Q43" s="72"/>
      <c r="R43" s="51"/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/>
      <c r="E44" s="74"/>
      <c r="F44" s="74"/>
      <c r="G44" s="74"/>
      <c r="H44" s="74"/>
      <c r="I44" s="74"/>
      <c r="J44" s="56"/>
      <c r="L44" s="73"/>
      <c r="M44" s="74"/>
      <c r="N44" s="74"/>
      <c r="O44" s="74"/>
      <c r="P44" s="74"/>
      <c r="Q44" s="74"/>
      <c r="R44" s="56"/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/>
      <c r="E45" s="74"/>
      <c r="F45" s="74"/>
      <c r="G45" s="74"/>
      <c r="H45" s="74"/>
      <c r="I45" s="74"/>
      <c r="J45" s="56"/>
      <c r="L45" s="73"/>
      <c r="M45" s="74"/>
      <c r="N45" s="74"/>
      <c r="O45" s="74"/>
      <c r="P45" s="74"/>
      <c r="Q45" s="74"/>
      <c r="R45" s="56"/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/>
      <c r="E46" s="76"/>
      <c r="F46" s="76"/>
      <c r="G46" s="76"/>
      <c r="H46" s="76"/>
      <c r="I46" s="76"/>
      <c r="J46" s="62"/>
      <c r="L46" s="75"/>
      <c r="M46" s="76"/>
      <c r="N46" s="76"/>
      <c r="O46" s="76"/>
      <c r="P46" s="76"/>
      <c r="Q46" s="76"/>
      <c r="R46" s="62"/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59</v>
      </c>
      <c r="C47" s="81" t="n">
        <v>22</v>
      </c>
      <c r="D47" s="71"/>
      <c r="E47" s="72"/>
      <c r="F47" s="72"/>
      <c r="G47" s="72"/>
      <c r="H47" s="72"/>
      <c r="I47" s="72"/>
      <c r="J47" s="51"/>
      <c r="L47" s="71"/>
      <c r="M47" s="72"/>
      <c r="N47" s="72"/>
      <c r="O47" s="72"/>
      <c r="P47" s="72"/>
      <c r="Q47" s="72"/>
      <c r="R47" s="51"/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/>
      <c r="E48" s="74"/>
      <c r="F48" s="74"/>
      <c r="G48" s="74"/>
      <c r="H48" s="74"/>
      <c r="I48" s="74"/>
      <c r="J48" s="56"/>
      <c r="L48" s="73"/>
      <c r="M48" s="74"/>
      <c r="N48" s="74"/>
      <c r="O48" s="74"/>
      <c r="P48" s="74"/>
      <c r="Q48" s="74"/>
      <c r="R48" s="56"/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/>
      <c r="E49" s="74"/>
      <c r="F49" s="74"/>
      <c r="G49" s="74"/>
      <c r="H49" s="74"/>
      <c r="I49" s="74"/>
      <c r="J49" s="56"/>
      <c r="L49" s="73"/>
      <c r="M49" s="74"/>
      <c r="N49" s="74"/>
      <c r="O49" s="74"/>
      <c r="P49" s="74"/>
      <c r="Q49" s="74"/>
      <c r="R49" s="56"/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/>
      <c r="E50" s="76"/>
      <c r="F50" s="76"/>
      <c r="G50" s="76"/>
      <c r="H50" s="76"/>
      <c r="I50" s="76"/>
      <c r="J50" s="62"/>
      <c r="L50" s="75"/>
      <c r="M50" s="76"/>
      <c r="N50" s="76"/>
      <c r="O50" s="76"/>
      <c r="P50" s="76"/>
      <c r="Q50" s="76"/>
      <c r="R50" s="62"/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2</v>
      </c>
      <c r="C51" s="81" t="n">
        <v>22</v>
      </c>
      <c r="D51" s="71"/>
      <c r="E51" s="72"/>
      <c r="F51" s="72"/>
      <c r="G51" s="72"/>
      <c r="H51" s="72"/>
      <c r="I51" s="72"/>
      <c r="J51" s="51"/>
      <c r="L51" s="71"/>
      <c r="M51" s="72"/>
      <c r="N51" s="72"/>
      <c r="O51" s="72"/>
      <c r="P51" s="72"/>
      <c r="Q51" s="72"/>
      <c r="R51" s="51"/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/>
      <c r="E52" s="74"/>
      <c r="F52" s="74"/>
      <c r="G52" s="74"/>
      <c r="H52" s="74"/>
      <c r="I52" s="74"/>
      <c r="J52" s="56"/>
      <c r="L52" s="73"/>
      <c r="M52" s="74"/>
      <c r="N52" s="74"/>
      <c r="O52" s="74"/>
      <c r="P52" s="74"/>
      <c r="Q52" s="74"/>
      <c r="R52" s="56"/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/>
      <c r="E53" s="74"/>
      <c r="F53" s="74"/>
      <c r="G53" s="74"/>
      <c r="H53" s="74"/>
      <c r="I53" s="74"/>
      <c r="J53" s="56"/>
      <c r="L53" s="73"/>
      <c r="M53" s="74"/>
      <c r="N53" s="74"/>
      <c r="O53" s="74"/>
      <c r="P53" s="74"/>
      <c r="Q53" s="74"/>
      <c r="R53" s="56"/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/>
      <c r="E54" s="76"/>
      <c r="F54" s="76"/>
      <c r="G54" s="76"/>
      <c r="H54" s="76"/>
      <c r="I54" s="76"/>
      <c r="J54" s="62"/>
      <c r="L54" s="75"/>
      <c r="M54" s="76"/>
      <c r="N54" s="76"/>
      <c r="O54" s="76"/>
      <c r="P54" s="76"/>
      <c r="Q54" s="76"/>
      <c r="R54" s="62"/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/>
      <c r="E55" s="72"/>
      <c r="F55" s="72"/>
      <c r="G55" s="72"/>
      <c r="H55" s="72"/>
      <c r="I55" s="72"/>
      <c r="J55" s="51"/>
      <c r="L55" s="71"/>
      <c r="M55" s="72"/>
      <c r="N55" s="72"/>
      <c r="O55" s="72"/>
      <c r="P55" s="72"/>
      <c r="Q55" s="72"/>
      <c r="R55" s="51"/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/>
      <c r="E56" s="74"/>
      <c r="F56" s="74"/>
      <c r="G56" s="74"/>
      <c r="H56" s="74"/>
      <c r="I56" s="74"/>
      <c r="J56" s="56"/>
      <c r="L56" s="73"/>
      <c r="M56" s="74"/>
      <c r="N56" s="74"/>
      <c r="O56" s="74"/>
      <c r="P56" s="74"/>
      <c r="Q56" s="74"/>
      <c r="R56" s="56"/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/>
      <c r="E57" s="74"/>
      <c r="F57" s="74"/>
      <c r="G57" s="74"/>
      <c r="H57" s="74"/>
      <c r="I57" s="74"/>
      <c r="J57" s="56"/>
      <c r="L57" s="73"/>
      <c r="M57" s="74"/>
      <c r="N57" s="74"/>
      <c r="O57" s="74"/>
      <c r="P57" s="74"/>
      <c r="Q57" s="74"/>
      <c r="R57" s="56"/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/>
      <c r="E58" s="76"/>
      <c r="F58" s="76"/>
      <c r="G58" s="76"/>
      <c r="H58" s="76"/>
      <c r="I58" s="76"/>
      <c r="J58" s="62"/>
      <c r="L58" s="75"/>
      <c r="M58" s="76"/>
      <c r="N58" s="76"/>
      <c r="O58" s="76"/>
      <c r="P58" s="76"/>
      <c r="Q58" s="76"/>
      <c r="R58" s="62"/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/>
      <c r="E59" s="72"/>
      <c r="F59" s="72"/>
      <c r="G59" s="72"/>
      <c r="H59" s="72"/>
      <c r="I59" s="72"/>
      <c r="J59" s="51"/>
      <c r="L59" s="71"/>
      <c r="M59" s="72"/>
      <c r="N59" s="72"/>
      <c r="O59" s="72"/>
      <c r="P59" s="72"/>
      <c r="Q59" s="72"/>
      <c r="R59" s="51"/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/>
      <c r="E60" s="74"/>
      <c r="F60" s="74"/>
      <c r="G60" s="74"/>
      <c r="H60" s="74"/>
      <c r="I60" s="74"/>
      <c r="J60" s="56"/>
      <c r="L60" s="73"/>
      <c r="M60" s="74"/>
      <c r="N60" s="74"/>
      <c r="O60" s="74"/>
      <c r="P60" s="74"/>
      <c r="Q60" s="74"/>
      <c r="R60" s="56"/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/>
      <c r="E61" s="74"/>
      <c r="F61" s="74"/>
      <c r="G61" s="74"/>
      <c r="H61" s="74"/>
      <c r="I61" s="74"/>
      <c r="J61" s="56"/>
      <c r="L61" s="73"/>
      <c r="M61" s="74"/>
      <c r="N61" s="74"/>
      <c r="O61" s="74"/>
      <c r="P61" s="74"/>
      <c r="Q61" s="74"/>
      <c r="R61" s="56"/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/>
      <c r="E62" s="76"/>
      <c r="F62" s="76"/>
      <c r="G62" s="76"/>
      <c r="H62" s="76"/>
      <c r="I62" s="76"/>
      <c r="J62" s="62"/>
      <c r="L62" s="75"/>
      <c r="M62" s="76"/>
      <c r="N62" s="76"/>
      <c r="O62" s="76"/>
      <c r="P62" s="76"/>
      <c r="Q62" s="76"/>
      <c r="R62" s="62"/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/>
      <c r="E63" s="72"/>
      <c r="F63" s="72"/>
      <c r="G63" s="72"/>
      <c r="H63" s="72"/>
      <c r="I63" s="72"/>
      <c r="J63" s="51"/>
      <c r="L63" s="71"/>
      <c r="M63" s="72"/>
      <c r="N63" s="72"/>
      <c r="O63" s="72"/>
      <c r="P63" s="72"/>
      <c r="Q63" s="72"/>
      <c r="R63" s="51"/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/>
      <c r="E64" s="74"/>
      <c r="F64" s="74"/>
      <c r="G64" s="74"/>
      <c r="H64" s="74"/>
      <c r="I64" s="74"/>
      <c r="J64" s="56"/>
      <c r="L64" s="73"/>
      <c r="M64" s="74"/>
      <c r="N64" s="74"/>
      <c r="O64" s="74"/>
      <c r="P64" s="74"/>
      <c r="Q64" s="74"/>
      <c r="R64" s="56"/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/>
      <c r="E65" s="74"/>
      <c r="F65" s="74"/>
      <c r="G65" s="74"/>
      <c r="H65" s="74"/>
      <c r="I65" s="74"/>
      <c r="J65" s="56"/>
      <c r="L65" s="73"/>
      <c r="M65" s="74"/>
      <c r="N65" s="74"/>
      <c r="O65" s="74"/>
      <c r="P65" s="74"/>
      <c r="Q65" s="74"/>
      <c r="R65" s="56"/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/>
      <c r="E66" s="76"/>
      <c r="F66" s="76"/>
      <c r="G66" s="76"/>
      <c r="H66" s="76"/>
      <c r="I66" s="76"/>
      <c r="J66" s="62"/>
      <c r="L66" s="75"/>
      <c r="M66" s="76"/>
      <c r="N66" s="76"/>
      <c r="O66" s="76"/>
      <c r="P66" s="76"/>
      <c r="Q66" s="76"/>
      <c r="R66" s="62"/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2</v>
      </c>
      <c r="C67" s="81" t="n">
        <v>22</v>
      </c>
      <c r="D67" s="71"/>
      <c r="E67" s="72"/>
      <c r="F67" s="72"/>
      <c r="G67" s="72"/>
      <c r="H67" s="72"/>
      <c r="I67" s="72"/>
      <c r="J67" s="51"/>
      <c r="L67" s="71"/>
      <c r="M67" s="72"/>
      <c r="N67" s="72"/>
      <c r="O67" s="72"/>
      <c r="P67" s="72"/>
      <c r="Q67" s="72"/>
      <c r="R67" s="51"/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/>
      <c r="E68" s="74"/>
      <c r="F68" s="74"/>
      <c r="G68" s="74"/>
      <c r="H68" s="74"/>
      <c r="I68" s="74"/>
      <c r="J68" s="56"/>
      <c r="L68" s="73"/>
      <c r="M68" s="74"/>
      <c r="N68" s="74"/>
      <c r="O68" s="74"/>
      <c r="P68" s="74"/>
      <c r="Q68" s="74"/>
      <c r="R68" s="56"/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/>
      <c r="E69" s="74"/>
      <c r="F69" s="74"/>
      <c r="G69" s="74"/>
      <c r="H69" s="74"/>
      <c r="I69" s="74"/>
      <c r="J69" s="56"/>
      <c r="L69" s="73"/>
      <c r="M69" s="74"/>
      <c r="N69" s="74"/>
      <c r="O69" s="74"/>
      <c r="P69" s="74"/>
      <c r="Q69" s="74"/>
      <c r="R69" s="56"/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/>
      <c r="E70" s="76"/>
      <c r="F70" s="76"/>
      <c r="G70" s="76"/>
      <c r="H70" s="76"/>
      <c r="I70" s="76"/>
      <c r="J70" s="62"/>
      <c r="L70" s="75"/>
      <c r="M70" s="76"/>
      <c r="N70" s="76"/>
      <c r="O70" s="76"/>
      <c r="P70" s="76"/>
      <c r="Q70" s="76"/>
      <c r="R70" s="62"/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/>
      <c r="E71" s="72"/>
      <c r="F71" s="72"/>
      <c r="G71" s="72"/>
      <c r="H71" s="72"/>
      <c r="I71" s="72"/>
      <c r="J71" s="51"/>
      <c r="L71" s="71"/>
      <c r="M71" s="72"/>
      <c r="N71" s="72"/>
      <c r="O71" s="72"/>
      <c r="P71" s="72"/>
      <c r="Q71" s="72"/>
      <c r="R71" s="51"/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/>
      <c r="E72" s="74"/>
      <c r="F72" s="74"/>
      <c r="G72" s="74"/>
      <c r="H72" s="74"/>
      <c r="I72" s="74"/>
      <c r="J72" s="56"/>
      <c r="L72" s="73"/>
      <c r="M72" s="74"/>
      <c r="N72" s="74"/>
      <c r="O72" s="74"/>
      <c r="P72" s="74"/>
      <c r="Q72" s="74"/>
      <c r="R72" s="56"/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/>
      <c r="E73" s="74"/>
      <c r="F73" s="74"/>
      <c r="G73" s="74"/>
      <c r="H73" s="74"/>
      <c r="I73" s="74"/>
      <c r="J73" s="56"/>
      <c r="L73" s="73"/>
      <c r="M73" s="74"/>
      <c r="N73" s="74"/>
      <c r="O73" s="74"/>
      <c r="P73" s="74"/>
      <c r="Q73" s="74"/>
      <c r="R73" s="56"/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/>
      <c r="E74" s="76"/>
      <c r="F74" s="76"/>
      <c r="G74" s="76"/>
      <c r="H74" s="76"/>
      <c r="I74" s="76"/>
      <c r="J74" s="62"/>
      <c r="L74" s="75"/>
      <c r="M74" s="76"/>
      <c r="N74" s="76"/>
      <c r="O74" s="76"/>
      <c r="P74" s="76"/>
      <c r="Q74" s="76"/>
      <c r="R74" s="62"/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/>
      <c r="E75" s="72"/>
      <c r="F75" s="72"/>
      <c r="G75" s="72"/>
      <c r="H75" s="72"/>
      <c r="I75" s="72"/>
      <c r="J75" s="51"/>
      <c r="L75" s="71"/>
      <c r="M75" s="72"/>
      <c r="N75" s="72"/>
      <c r="O75" s="72"/>
      <c r="P75" s="72"/>
      <c r="Q75" s="72"/>
      <c r="R75" s="51"/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/>
      <c r="E76" s="74"/>
      <c r="F76" s="74"/>
      <c r="G76" s="74"/>
      <c r="H76" s="74"/>
      <c r="I76" s="74"/>
      <c r="J76" s="56"/>
      <c r="L76" s="73"/>
      <c r="M76" s="74"/>
      <c r="N76" s="74"/>
      <c r="O76" s="74"/>
      <c r="P76" s="74"/>
      <c r="Q76" s="74"/>
      <c r="R76" s="56"/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/>
      <c r="E77" s="74"/>
      <c r="F77" s="74"/>
      <c r="G77" s="74"/>
      <c r="H77" s="74"/>
      <c r="I77" s="74"/>
      <c r="J77" s="56"/>
      <c r="L77" s="73"/>
      <c r="M77" s="74"/>
      <c r="N77" s="74"/>
      <c r="O77" s="74"/>
      <c r="P77" s="74"/>
      <c r="Q77" s="74"/>
      <c r="R77" s="56"/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/>
      <c r="E78" s="76"/>
      <c r="F78" s="76"/>
      <c r="G78" s="76"/>
      <c r="H78" s="76"/>
      <c r="I78" s="76"/>
      <c r="J78" s="62"/>
      <c r="L78" s="75"/>
      <c r="M78" s="76"/>
      <c r="N78" s="76"/>
      <c r="O78" s="76"/>
      <c r="P78" s="76"/>
      <c r="Q78" s="76"/>
      <c r="R78" s="62"/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/>
      <c r="E79" s="72"/>
      <c r="F79" s="72"/>
      <c r="G79" s="72"/>
      <c r="H79" s="72"/>
      <c r="I79" s="72"/>
      <c r="J79" s="51"/>
      <c r="L79" s="71"/>
      <c r="M79" s="72"/>
      <c r="N79" s="72"/>
      <c r="O79" s="72"/>
      <c r="P79" s="72"/>
      <c r="Q79" s="72"/>
      <c r="R79" s="51"/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/>
      <c r="E80" s="74"/>
      <c r="F80" s="74"/>
      <c r="G80" s="74"/>
      <c r="H80" s="74"/>
      <c r="I80" s="74"/>
      <c r="J80" s="56"/>
      <c r="L80" s="73"/>
      <c r="M80" s="74"/>
      <c r="N80" s="74"/>
      <c r="O80" s="74"/>
      <c r="P80" s="74"/>
      <c r="Q80" s="74"/>
      <c r="R80" s="56"/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/>
      <c r="E81" s="74"/>
      <c r="F81" s="74"/>
      <c r="G81" s="74"/>
      <c r="H81" s="74"/>
      <c r="I81" s="74"/>
      <c r="J81" s="56"/>
      <c r="L81" s="73"/>
      <c r="M81" s="74"/>
      <c r="N81" s="74"/>
      <c r="O81" s="74"/>
      <c r="P81" s="74"/>
      <c r="Q81" s="74"/>
      <c r="R81" s="56"/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/>
      <c r="E82" s="76"/>
      <c r="F82" s="76"/>
      <c r="G82" s="76"/>
      <c r="H82" s="76"/>
      <c r="I82" s="76"/>
      <c r="J82" s="62"/>
      <c r="L82" s="75"/>
      <c r="M82" s="76"/>
      <c r="N82" s="76"/>
      <c r="O82" s="76"/>
      <c r="P82" s="76"/>
      <c r="Q82" s="76"/>
      <c r="R82" s="62"/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9</v>
      </c>
      <c r="C83" s="81" t="n">
        <v>22</v>
      </c>
      <c r="D83" s="71"/>
      <c r="E83" s="72"/>
      <c r="F83" s="72"/>
      <c r="G83" s="72"/>
      <c r="H83" s="72"/>
      <c r="I83" s="72"/>
      <c r="J83" s="51"/>
      <c r="L83" s="71"/>
      <c r="M83" s="72"/>
      <c r="N83" s="72"/>
      <c r="O83" s="72"/>
      <c r="P83" s="72"/>
      <c r="Q83" s="72"/>
      <c r="R83" s="51"/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/>
      <c r="E84" s="74"/>
      <c r="F84" s="74"/>
      <c r="G84" s="74"/>
      <c r="H84" s="74"/>
      <c r="I84" s="74"/>
      <c r="J84" s="56"/>
      <c r="L84" s="73"/>
      <c r="M84" s="74"/>
      <c r="N84" s="74"/>
      <c r="O84" s="74"/>
      <c r="P84" s="74"/>
      <c r="Q84" s="74"/>
      <c r="R84" s="56"/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/>
      <c r="E85" s="74"/>
      <c r="F85" s="74"/>
      <c r="G85" s="74"/>
      <c r="H85" s="74"/>
      <c r="I85" s="74"/>
      <c r="J85" s="56"/>
      <c r="L85" s="73"/>
      <c r="M85" s="74"/>
      <c r="N85" s="74"/>
      <c r="O85" s="74"/>
      <c r="P85" s="74"/>
      <c r="Q85" s="74"/>
      <c r="R85" s="56"/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/>
      <c r="E86" s="76"/>
      <c r="F86" s="76"/>
      <c r="G86" s="76"/>
      <c r="H86" s="76"/>
      <c r="I86" s="76"/>
      <c r="J86" s="62"/>
      <c r="L86" s="75"/>
      <c r="M86" s="76"/>
      <c r="N86" s="76"/>
      <c r="O86" s="76"/>
      <c r="P86" s="76"/>
      <c r="Q86" s="76"/>
      <c r="R86" s="62"/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/>
      <c r="E87" s="72"/>
      <c r="F87" s="72"/>
      <c r="G87" s="72"/>
      <c r="H87" s="72"/>
      <c r="I87" s="72"/>
      <c r="J87" s="51"/>
      <c r="L87" s="71"/>
      <c r="M87" s="72"/>
      <c r="N87" s="72"/>
      <c r="O87" s="72"/>
      <c r="P87" s="72"/>
      <c r="Q87" s="72"/>
      <c r="R87" s="51"/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/>
      <c r="E88" s="74"/>
      <c r="F88" s="74"/>
      <c r="G88" s="74"/>
      <c r="H88" s="74"/>
      <c r="I88" s="74"/>
      <c r="J88" s="56"/>
      <c r="L88" s="73"/>
      <c r="M88" s="74"/>
      <c r="N88" s="74"/>
      <c r="O88" s="74"/>
      <c r="P88" s="74"/>
      <c r="Q88" s="74"/>
      <c r="R88" s="56"/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/>
      <c r="E89" s="74"/>
      <c r="F89" s="74"/>
      <c r="G89" s="74"/>
      <c r="H89" s="74"/>
      <c r="I89" s="74"/>
      <c r="J89" s="56"/>
      <c r="L89" s="73"/>
      <c r="M89" s="74"/>
      <c r="N89" s="74"/>
      <c r="O89" s="74"/>
      <c r="P89" s="74"/>
      <c r="Q89" s="74"/>
      <c r="R89" s="56"/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/>
      <c r="E90" s="76"/>
      <c r="F90" s="76"/>
      <c r="G90" s="76"/>
      <c r="H90" s="76"/>
      <c r="I90" s="76"/>
      <c r="J90" s="62"/>
      <c r="L90" s="75"/>
      <c r="M90" s="76"/>
      <c r="N90" s="76"/>
      <c r="O90" s="76"/>
      <c r="P90" s="76"/>
      <c r="Q90" s="76"/>
      <c r="R90" s="62"/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3</v>
      </c>
      <c r="C91" s="81" t="n">
        <v>22</v>
      </c>
      <c r="D91" s="71"/>
      <c r="E91" s="72"/>
      <c r="F91" s="72"/>
      <c r="G91" s="72"/>
      <c r="H91" s="72"/>
      <c r="I91" s="72"/>
      <c r="J91" s="51"/>
      <c r="L91" s="71"/>
      <c r="M91" s="72"/>
      <c r="N91" s="72"/>
      <c r="O91" s="72"/>
      <c r="P91" s="72"/>
      <c r="Q91" s="72"/>
      <c r="R91" s="51"/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/>
      <c r="E92" s="74"/>
      <c r="F92" s="74"/>
      <c r="G92" s="74"/>
      <c r="H92" s="74"/>
      <c r="I92" s="74"/>
      <c r="J92" s="56"/>
      <c r="L92" s="73"/>
      <c r="M92" s="74"/>
      <c r="N92" s="74"/>
      <c r="O92" s="74"/>
      <c r="P92" s="74"/>
      <c r="Q92" s="74"/>
      <c r="R92" s="56"/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/>
      <c r="E93" s="74"/>
      <c r="F93" s="74"/>
      <c r="G93" s="74"/>
      <c r="H93" s="74"/>
      <c r="I93" s="74"/>
      <c r="J93" s="56"/>
      <c r="L93" s="73"/>
      <c r="M93" s="74"/>
      <c r="N93" s="74"/>
      <c r="O93" s="74"/>
      <c r="P93" s="74"/>
      <c r="Q93" s="74"/>
      <c r="R93" s="56"/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/>
      <c r="E94" s="76"/>
      <c r="F94" s="76"/>
      <c r="G94" s="76"/>
      <c r="H94" s="76"/>
      <c r="I94" s="76"/>
      <c r="J94" s="62"/>
      <c r="L94" s="75"/>
      <c r="M94" s="76"/>
      <c r="N94" s="76"/>
      <c r="O94" s="76"/>
      <c r="P94" s="76"/>
      <c r="Q94" s="76"/>
      <c r="R94" s="62"/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4</v>
      </c>
      <c r="C95" s="81" t="n">
        <v>22</v>
      </c>
      <c r="D95" s="71"/>
      <c r="E95" s="72"/>
      <c r="F95" s="72"/>
      <c r="G95" s="72"/>
      <c r="H95" s="72"/>
      <c r="I95" s="72"/>
      <c r="J95" s="51"/>
      <c r="L95" s="71"/>
      <c r="M95" s="72"/>
      <c r="N95" s="72"/>
      <c r="O95" s="72"/>
      <c r="P95" s="72"/>
      <c r="Q95" s="72"/>
      <c r="R95" s="51"/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/>
      <c r="E96" s="74"/>
      <c r="F96" s="74"/>
      <c r="G96" s="74"/>
      <c r="H96" s="74"/>
      <c r="I96" s="74"/>
      <c r="J96" s="56"/>
      <c r="L96" s="73"/>
      <c r="M96" s="74"/>
      <c r="N96" s="74"/>
      <c r="O96" s="74"/>
      <c r="P96" s="74"/>
      <c r="Q96" s="74"/>
      <c r="R96" s="56"/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/>
      <c r="E97" s="74"/>
      <c r="F97" s="74"/>
      <c r="G97" s="74"/>
      <c r="H97" s="74"/>
      <c r="I97" s="74"/>
      <c r="J97" s="56"/>
      <c r="L97" s="73"/>
      <c r="M97" s="74"/>
      <c r="N97" s="74"/>
      <c r="O97" s="74"/>
      <c r="P97" s="74"/>
      <c r="Q97" s="74"/>
      <c r="R97" s="56"/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/>
      <c r="E98" s="76"/>
      <c r="F98" s="76"/>
      <c r="G98" s="76"/>
      <c r="H98" s="76"/>
      <c r="I98" s="76"/>
      <c r="J98" s="62"/>
      <c r="L98" s="75"/>
      <c r="M98" s="76"/>
      <c r="N98" s="76"/>
      <c r="O98" s="76"/>
      <c r="P98" s="76"/>
      <c r="Q98" s="76"/>
      <c r="R98" s="62"/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e">
        <f aca="false">GEOMEAN(J3:J98)</f>
        <v>#NUM!</v>
      </c>
      <c r="Q106" s="77" t="e">
        <f aca="false">GEOMEAN(Q3:Q98)</f>
        <v>#NUM!</v>
      </c>
      <c r="R106" s="77" t="e">
        <f aca="false">GEOMEAN(R3:R98)</f>
        <v>#NUM!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NUM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19:I82)</f>
        <v>#NUM!</v>
      </c>
      <c r="J113" s="77" t="e">
        <f aca="false">GEOMEAN(J19:J82)</f>
        <v>#NUM!</v>
      </c>
      <c r="Q113" s="77" t="e">
        <f aca="false">GEOMEAN(Q19:Q82)</f>
        <v>#NUM!</v>
      </c>
      <c r="R113" s="77" t="e">
        <f aca="false">GEOMEAN(R19:R82)</f>
        <v>#NUM!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NUM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R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66</v>
      </c>
      <c r="C3" s="7" t="n">
        <v>22</v>
      </c>
      <c r="D3" s="49"/>
      <c r="E3" s="50"/>
      <c r="F3" s="50"/>
      <c r="G3" s="50"/>
      <c r="H3" s="50"/>
      <c r="I3" s="50"/>
      <c r="J3" s="51"/>
      <c r="L3" s="49"/>
      <c r="M3" s="50"/>
      <c r="N3" s="50"/>
      <c r="O3" s="50"/>
      <c r="P3" s="50"/>
      <c r="Q3" s="50"/>
      <c r="R3" s="52"/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/>
      <c r="E4" s="55"/>
      <c r="F4" s="55"/>
      <c r="G4" s="55"/>
      <c r="H4" s="55"/>
      <c r="I4" s="55"/>
      <c r="J4" s="56"/>
      <c r="L4" s="54"/>
      <c r="M4" s="55"/>
      <c r="N4" s="55"/>
      <c r="O4" s="55"/>
      <c r="P4" s="55"/>
      <c r="Q4" s="55"/>
      <c r="R4" s="57"/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/>
      <c r="E5" s="55"/>
      <c r="F5" s="55"/>
      <c r="G5" s="55"/>
      <c r="H5" s="55"/>
      <c r="I5" s="55"/>
      <c r="J5" s="56"/>
      <c r="L5" s="54"/>
      <c r="M5" s="55"/>
      <c r="N5" s="55"/>
      <c r="O5" s="55"/>
      <c r="P5" s="55"/>
      <c r="Q5" s="55"/>
      <c r="R5" s="57"/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/>
      <c r="L6" s="60"/>
      <c r="M6" s="61"/>
      <c r="N6" s="61"/>
      <c r="O6" s="61"/>
      <c r="P6" s="61"/>
      <c r="Q6" s="61"/>
      <c r="R6" s="63"/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0</v>
      </c>
      <c r="C7" s="7" t="n">
        <v>22</v>
      </c>
      <c r="D7" s="49"/>
      <c r="E7" s="50"/>
      <c r="F7" s="50"/>
      <c r="G7" s="50"/>
      <c r="H7" s="50"/>
      <c r="I7" s="50"/>
      <c r="J7" s="51"/>
      <c r="L7" s="49"/>
      <c r="M7" s="50"/>
      <c r="N7" s="50"/>
      <c r="O7" s="50"/>
      <c r="P7" s="50"/>
      <c r="Q7" s="50"/>
      <c r="R7" s="52"/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/>
      <c r="E8" s="55"/>
      <c r="F8" s="55"/>
      <c r="G8" s="55"/>
      <c r="H8" s="55"/>
      <c r="I8" s="55"/>
      <c r="J8" s="56"/>
      <c r="L8" s="54"/>
      <c r="M8" s="55"/>
      <c r="N8" s="55"/>
      <c r="O8" s="55"/>
      <c r="P8" s="55"/>
      <c r="Q8" s="55"/>
      <c r="R8" s="57"/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/>
      <c r="E9" s="55"/>
      <c r="F9" s="55"/>
      <c r="G9" s="55"/>
      <c r="H9" s="55"/>
      <c r="I9" s="55"/>
      <c r="J9" s="56"/>
      <c r="L9" s="54"/>
      <c r="M9" s="55"/>
      <c r="N9" s="55"/>
      <c r="O9" s="55"/>
      <c r="P9" s="55"/>
      <c r="Q9" s="55"/>
      <c r="R9" s="57"/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/>
      <c r="L10" s="60"/>
      <c r="M10" s="61"/>
      <c r="N10" s="61"/>
      <c r="O10" s="61"/>
      <c r="P10" s="61"/>
      <c r="Q10" s="61"/>
      <c r="R10" s="63"/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31</v>
      </c>
      <c r="C11" s="69" t="n">
        <v>22</v>
      </c>
      <c r="D11" s="49"/>
      <c r="E11" s="50"/>
      <c r="F11" s="50"/>
      <c r="G11" s="50"/>
      <c r="H11" s="50"/>
      <c r="I11" s="50"/>
      <c r="J11" s="51"/>
      <c r="L11" s="49"/>
      <c r="M11" s="50"/>
      <c r="N11" s="50"/>
      <c r="O11" s="50"/>
      <c r="P11" s="50"/>
      <c r="Q11" s="50"/>
      <c r="R11" s="52"/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/>
      <c r="L12" s="54"/>
      <c r="M12" s="55"/>
      <c r="N12" s="55"/>
      <c r="O12" s="55"/>
      <c r="P12" s="55"/>
      <c r="Q12" s="55"/>
      <c r="R12" s="57"/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/>
      <c r="L13" s="54"/>
      <c r="M13" s="55"/>
      <c r="N13" s="55"/>
      <c r="O13" s="55"/>
      <c r="P13" s="55"/>
      <c r="Q13" s="55"/>
      <c r="R13" s="57"/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/>
      <c r="L14" s="60"/>
      <c r="M14" s="61"/>
      <c r="N14" s="61"/>
      <c r="O14" s="61"/>
      <c r="P14" s="61"/>
      <c r="Q14" s="61"/>
      <c r="R14" s="63"/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5</v>
      </c>
      <c r="C15" s="69" t="n">
        <v>22</v>
      </c>
      <c r="D15" s="49"/>
      <c r="E15" s="50"/>
      <c r="F15" s="50"/>
      <c r="G15" s="50"/>
      <c r="H15" s="50"/>
      <c r="I15" s="50"/>
      <c r="J15" s="51"/>
      <c r="L15" s="49"/>
      <c r="M15" s="50"/>
      <c r="N15" s="50"/>
      <c r="O15" s="50"/>
      <c r="P15" s="50"/>
      <c r="Q15" s="50"/>
      <c r="R15" s="52"/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/>
      <c r="L16" s="54"/>
      <c r="M16" s="55"/>
      <c r="N16" s="55"/>
      <c r="O16" s="55"/>
      <c r="P16" s="55"/>
      <c r="Q16" s="55"/>
      <c r="R16" s="57"/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/>
      <c r="L17" s="54"/>
      <c r="M17" s="55"/>
      <c r="N17" s="55"/>
      <c r="O17" s="55"/>
      <c r="P17" s="55"/>
      <c r="Q17" s="55"/>
      <c r="R17" s="57"/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/>
      <c r="L18" s="60"/>
      <c r="M18" s="61"/>
      <c r="N18" s="61"/>
      <c r="O18" s="61"/>
      <c r="P18" s="61"/>
      <c r="Q18" s="61"/>
      <c r="R18" s="63"/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/>
      <c r="E19" s="72"/>
      <c r="F19" s="72"/>
      <c r="G19" s="72"/>
      <c r="H19" s="72"/>
      <c r="I19" s="72"/>
      <c r="J19" s="51"/>
      <c r="L19" s="71"/>
      <c r="M19" s="72"/>
      <c r="N19" s="72"/>
      <c r="O19" s="72"/>
      <c r="P19" s="72"/>
      <c r="Q19" s="72"/>
      <c r="R19" s="51"/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/>
      <c r="L20" s="73"/>
      <c r="M20" s="74"/>
      <c r="N20" s="74"/>
      <c r="O20" s="74"/>
      <c r="P20" s="74"/>
      <c r="Q20" s="74"/>
      <c r="R20" s="56"/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/>
      <c r="L21" s="73"/>
      <c r="M21" s="74"/>
      <c r="N21" s="74"/>
      <c r="O21" s="74"/>
      <c r="P21" s="74"/>
      <c r="Q21" s="74"/>
      <c r="R21" s="56"/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/>
      <c r="L22" s="75"/>
      <c r="M22" s="76"/>
      <c r="N22" s="76"/>
      <c r="O22" s="76"/>
      <c r="P22" s="76"/>
      <c r="Q22" s="76"/>
      <c r="R22" s="62"/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71"/>
      <c r="E23" s="72"/>
      <c r="F23" s="72"/>
      <c r="G23" s="72"/>
      <c r="H23" s="72"/>
      <c r="I23" s="72"/>
      <c r="J23" s="51"/>
      <c r="L23" s="71"/>
      <c r="M23" s="72"/>
      <c r="N23" s="72"/>
      <c r="O23" s="72"/>
      <c r="P23" s="72"/>
      <c r="Q23" s="72"/>
      <c r="R23" s="51"/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/>
      <c r="L24" s="73"/>
      <c r="M24" s="74"/>
      <c r="N24" s="74"/>
      <c r="O24" s="74"/>
      <c r="P24" s="74"/>
      <c r="Q24" s="74"/>
      <c r="R24" s="56"/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/>
      <c r="L25" s="73"/>
      <c r="M25" s="74"/>
      <c r="N25" s="74"/>
      <c r="O25" s="74"/>
      <c r="P25" s="74"/>
      <c r="Q25" s="74"/>
      <c r="R25" s="56"/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/>
      <c r="L26" s="75"/>
      <c r="M26" s="76"/>
      <c r="N26" s="76"/>
      <c r="O26" s="76"/>
      <c r="P26" s="76"/>
      <c r="Q26" s="76"/>
      <c r="R26" s="62"/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/>
      <c r="E27" s="72"/>
      <c r="F27" s="72"/>
      <c r="G27" s="72"/>
      <c r="H27" s="72"/>
      <c r="I27" s="72"/>
      <c r="J27" s="51"/>
      <c r="L27" s="71"/>
      <c r="M27" s="72"/>
      <c r="N27" s="72"/>
      <c r="O27" s="72"/>
      <c r="P27" s="72"/>
      <c r="Q27" s="72"/>
      <c r="R27" s="51"/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/>
      <c r="L28" s="73"/>
      <c r="M28" s="74"/>
      <c r="N28" s="74"/>
      <c r="O28" s="74"/>
      <c r="P28" s="74"/>
      <c r="Q28" s="74"/>
      <c r="R28" s="56"/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/>
      <c r="L29" s="73"/>
      <c r="M29" s="74"/>
      <c r="N29" s="74"/>
      <c r="O29" s="74"/>
      <c r="P29" s="74"/>
      <c r="Q29" s="74"/>
      <c r="R29" s="56"/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/>
      <c r="L30" s="75"/>
      <c r="M30" s="76"/>
      <c r="N30" s="76"/>
      <c r="O30" s="76"/>
      <c r="P30" s="76"/>
      <c r="Q30" s="76"/>
      <c r="R30" s="62"/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/>
      <c r="E31" s="72"/>
      <c r="F31" s="72"/>
      <c r="G31" s="72"/>
      <c r="H31" s="72"/>
      <c r="I31" s="72"/>
      <c r="J31" s="51"/>
      <c r="L31" s="71"/>
      <c r="M31" s="72"/>
      <c r="N31" s="72"/>
      <c r="O31" s="72"/>
      <c r="P31" s="72"/>
      <c r="Q31" s="72"/>
      <c r="R31" s="51"/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/>
      <c r="L32" s="73"/>
      <c r="M32" s="74"/>
      <c r="N32" s="74"/>
      <c r="O32" s="74"/>
      <c r="P32" s="74"/>
      <c r="Q32" s="74"/>
      <c r="R32" s="56"/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/>
      <c r="L33" s="73"/>
      <c r="M33" s="74"/>
      <c r="N33" s="74"/>
      <c r="O33" s="74"/>
      <c r="P33" s="74"/>
      <c r="Q33" s="74"/>
      <c r="R33" s="56"/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/>
      <c r="L34" s="75"/>
      <c r="M34" s="76"/>
      <c r="N34" s="76"/>
      <c r="O34" s="76"/>
      <c r="P34" s="76"/>
      <c r="Q34" s="76"/>
      <c r="R34" s="62"/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/>
      <c r="E35" s="72"/>
      <c r="F35" s="72"/>
      <c r="G35" s="72"/>
      <c r="H35" s="72"/>
      <c r="I35" s="72"/>
      <c r="J35" s="51"/>
      <c r="L35" s="71"/>
      <c r="M35" s="72"/>
      <c r="N35" s="72"/>
      <c r="O35" s="72"/>
      <c r="P35" s="72"/>
      <c r="Q35" s="72"/>
      <c r="R35" s="51"/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/>
      <c r="L36" s="73"/>
      <c r="M36" s="74"/>
      <c r="N36" s="74"/>
      <c r="O36" s="74"/>
      <c r="P36" s="74"/>
      <c r="Q36" s="74"/>
      <c r="R36" s="56"/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/>
      <c r="L37" s="73"/>
      <c r="M37" s="74"/>
      <c r="N37" s="74"/>
      <c r="O37" s="74"/>
      <c r="P37" s="74"/>
      <c r="Q37" s="74"/>
      <c r="R37" s="56"/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/>
      <c r="L38" s="75"/>
      <c r="M38" s="76"/>
      <c r="N38" s="76"/>
      <c r="O38" s="76"/>
      <c r="P38" s="76"/>
      <c r="Q38" s="76"/>
      <c r="R38" s="62"/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/>
      <c r="E39" s="72"/>
      <c r="F39" s="72"/>
      <c r="G39" s="72"/>
      <c r="H39" s="72"/>
      <c r="I39" s="72"/>
      <c r="J39" s="51"/>
      <c r="L39" s="71"/>
      <c r="M39" s="72"/>
      <c r="N39" s="72"/>
      <c r="O39" s="72"/>
      <c r="P39" s="72"/>
      <c r="Q39" s="72"/>
      <c r="R39" s="51"/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/>
      <c r="L40" s="73"/>
      <c r="M40" s="74"/>
      <c r="N40" s="74"/>
      <c r="O40" s="74"/>
      <c r="P40" s="74"/>
      <c r="Q40" s="74"/>
      <c r="R40" s="56"/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/>
      <c r="L41" s="73"/>
      <c r="M41" s="74"/>
      <c r="N41" s="74"/>
      <c r="O41" s="74"/>
      <c r="P41" s="74"/>
      <c r="Q41" s="74"/>
      <c r="R41" s="56"/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/>
      <c r="L42" s="75"/>
      <c r="M42" s="76"/>
      <c r="N42" s="76"/>
      <c r="O42" s="76"/>
      <c r="P42" s="76"/>
      <c r="Q42" s="76"/>
      <c r="R42" s="62"/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/>
      <c r="E43" s="72"/>
      <c r="F43" s="72"/>
      <c r="G43" s="72"/>
      <c r="H43" s="72"/>
      <c r="I43" s="72"/>
      <c r="J43" s="51"/>
      <c r="L43" s="71"/>
      <c r="M43" s="72"/>
      <c r="N43" s="72"/>
      <c r="O43" s="72"/>
      <c r="P43" s="72"/>
      <c r="Q43" s="72"/>
      <c r="R43" s="51"/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/>
      <c r="L44" s="73"/>
      <c r="M44" s="74"/>
      <c r="N44" s="74"/>
      <c r="O44" s="74"/>
      <c r="P44" s="74"/>
      <c r="Q44" s="74"/>
      <c r="R44" s="56"/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/>
      <c r="L45" s="73"/>
      <c r="M45" s="74"/>
      <c r="N45" s="74"/>
      <c r="O45" s="74"/>
      <c r="P45" s="74"/>
      <c r="Q45" s="74"/>
      <c r="R45" s="56"/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/>
      <c r="L46" s="75"/>
      <c r="M46" s="76"/>
      <c r="N46" s="76"/>
      <c r="O46" s="76"/>
      <c r="P46" s="76"/>
      <c r="Q46" s="76"/>
      <c r="R46" s="62"/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71"/>
      <c r="E47" s="72"/>
      <c r="F47" s="72"/>
      <c r="G47" s="72"/>
      <c r="H47" s="72"/>
      <c r="I47" s="72"/>
      <c r="J47" s="51"/>
      <c r="L47" s="71"/>
      <c r="M47" s="72"/>
      <c r="N47" s="72"/>
      <c r="O47" s="72"/>
      <c r="P47" s="72"/>
      <c r="Q47" s="72"/>
      <c r="R47" s="51"/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/>
      <c r="L48" s="73"/>
      <c r="M48" s="74"/>
      <c r="N48" s="74"/>
      <c r="O48" s="74"/>
      <c r="P48" s="74"/>
      <c r="Q48" s="74"/>
      <c r="R48" s="56"/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/>
      <c r="L49" s="73"/>
      <c r="M49" s="74"/>
      <c r="N49" s="74"/>
      <c r="O49" s="74"/>
      <c r="P49" s="74"/>
      <c r="Q49" s="74"/>
      <c r="R49" s="56"/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/>
      <c r="L50" s="75"/>
      <c r="M50" s="76"/>
      <c r="N50" s="76"/>
      <c r="O50" s="76"/>
      <c r="P50" s="76"/>
      <c r="Q50" s="76"/>
      <c r="R50" s="62"/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71"/>
      <c r="E51" s="72"/>
      <c r="F51" s="72"/>
      <c r="G51" s="72"/>
      <c r="H51" s="72"/>
      <c r="I51" s="72"/>
      <c r="J51" s="51"/>
      <c r="L51" s="71"/>
      <c r="M51" s="72"/>
      <c r="N51" s="72"/>
      <c r="O51" s="72"/>
      <c r="P51" s="72"/>
      <c r="Q51" s="72"/>
      <c r="R51" s="51"/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/>
      <c r="L52" s="73"/>
      <c r="M52" s="74"/>
      <c r="N52" s="74"/>
      <c r="O52" s="74"/>
      <c r="P52" s="74"/>
      <c r="Q52" s="74"/>
      <c r="R52" s="56"/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/>
      <c r="L53" s="73"/>
      <c r="M53" s="74"/>
      <c r="N53" s="74"/>
      <c r="O53" s="74"/>
      <c r="P53" s="74"/>
      <c r="Q53" s="74"/>
      <c r="R53" s="56"/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/>
      <c r="L54" s="75"/>
      <c r="M54" s="76"/>
      <c r="N54" s="76"/>
      <c r="O54" s="76"/>
      <c r="P54" s="76"/>
      <c r="Q54" s="76"/>
      <c r="R54" s="62"/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/>
      <c r="E55" s="72"/>
      <c r="F55" s="72"/>
      <c r="G55" s="72"/>
      <c r="H55" s="72"/>
      <c r="I55" s="72"/>
      <c r="J55" s="51"/>
      <c r="L55" s="71"/>
      <c r="M55" s="72"/>
      <c r="N55" s="72"/>
      <c r="O55" s="72"/>
      <c r="P55" s="72"/>
      <c r="Q55" s="72"/>
      <c r="R55" s="51"/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/>
      <c r="L56" s="73"/>
      <c r="M56" s="74"/>
      <c r="N56" s="74"/>
      <c r="O56" s="74"/>
      <c r="P56" s="74"/>
      <c r="Q56" s="74"/>
      <c r="R56" s="56"/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/>
      <c r="L57" s="73"/>
      <c r="M57" s="74"/>
      <c r="N57" s="74"/>
      <c r="O57" s="74"/>
      <c r="P57" s="74"/>
      <c r="Q57" s="74"/>
      <c r="R57" s="56"/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/>
      <c r="L58" s="75"/>
      <c r="M58" s="76"/>
      <c r="N58" s="76"/>
      <c r="O58" s="76"/>
      <c r="P58" s="76"/>
      <c r="Q58" s="76"/>
      <c r="R58" s="62"/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/>
      <c r="E59" s="72"/>
      <c r="F59" s="72"/>
      <c r="G59" s="72"/>
      <c r="H59" s="72"/>
      <c r="I59" s="72"/>
      <c r="J59" s="51"/>
      <c r="L59" s="71"/>
      <c r="M59" s="72"/>
      <c r="N59" s="72"/>
      <c r="O59" s="72"/>
      <c r="P59" s="72"/>
      <c r="Q59" s="72"/>
      <c r="R59" s="51"/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/>
      <c r="L60" s="73"/>
      <c r="M60" s="74"/>
      <c r="N60" s="74"/>
      <c r="O60" s="74"/>
      <c r="P60" s="74"/>
      <c r="Q60" s="74"/>
      <c r="R60" s="56"/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/>
      <c r="L61" s="73"/>
      <c r="M61" s="74"/>
      <c r="N61" s="74"/>
      <c r="O61" s="74"/>
      <c r="P61" s="74"/>
      <c r="Q61" s="74"/>
      <c r="R61" s="56"/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/>
      <c r="L62" s="75"/>
      <c r="M62" s="76"/>
      <c r="N62" s="76"/>
      <c r="O62" s="76"/>
      <c r="P62" s="76"/>
      <c r="Q62" s="76"/>
      <c r="R62" s="62"/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/>
      <c r="E63" s="72"/>
      <c r="F63" s="72"/>
      <c r="G63" s="72"/>
      <c r="H63" s="72"/>
      <c r="I63" s="72"/>
      <c r="J63" s="51"/>
      <c r="L63" s="71"/>
      <c r="M63" s="72"/>
      <c r="N63" s="72"/>
      <c r="O63" s="72"/>
      <c r="P63" s="72"/>
      <c r="Q63" s="72"/>
      <c r="R63" s="51"/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/>
      <c r="L64" s="73"/>
      <c r="M64" s="74"/>
      <c r="N64" s="74"/>
      <c r="O64" s="74"/>
      <c r="P64" s="74"/>
      <c r="Q64" s="74"/>
      <c r="R64" s="56"/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/>
      <c r="L65" s="73"/>
      <c r="M65" s="74"/>
      <c r="N65" s="74"/>
      <c r="O65" s="74"/>
      <c r="P65" s="74"/>
      <c r="Q65" s="74"/>
      <c r="R65" s="56"/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/>
      <c r="L66" s="75"/>
      <c r="M66" s="76"/>
      <c r="N66" s="76"/>
      <c r="O66" s="76"/>
      <c r="P66" s="76"/>
      <c r="Q66" s="76"/>
      <c r="R66" s="62"/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71"/>
      <c r="E67" s="72"/>
      <c r="F67" s="72"/>
      <c r="G67" s="72"/>
      <c r="H67" s="72"/>
      <c r="I67" s="72"/>
      <c r="J67" s="51"/>
      <c r="L67" s="71"/>
      <c r="M67" s="72"/>
      <c r="N67" s="72"/>
      <c r="O67" s="72"/>
      <c r="P67" s="72"/>
      <c r="Q67" s="72"/>
      <c r="R67" s="51"/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/>
      <c r="L68" s="73"/>
      <c r="M68" s="74"/>
      <c r="N68" s="74"/>
      <c r="O68" s="74"/>
      <c r="P68" s="74"/>
      <c r="Q68" s="74"/>
      <c r="R68" s="56"/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/>
      <c r="L69" s="73"/>
      <c r="M69" s="74"/>
      <c r="N69" s="74"/>
      <c r="O69" s="74"/>
      <c r="P69" s="74"/>
      <c r="Q69" s="74"/>
      <c r="R69" s="56"/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/>
      <c r="L70" s="75"/>
      <c r="M70" s="76"/>
      <c r="N70" s="76"/>
      <c r="O70" s="76"/>
      <c r="P70" s="76"/>
      <c r="Q70" s="76"/>
      <c r="R70" s="62"/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/>
      <c r="E71" s="72"/>
      <c r="F71" s="72"/>
      <c r="G71" s="72"/>
      <c r="H71" s="72"/>
      <c r="I71" s="72"/>
      <c r="J71" s="51"/>
      <c r="L71" s="71"/>
      <c r="M71" s="72"/>
      <c r="N71" s="72"/>
      <c r="O71" s="72"/>
      <c r="P71" s="72"/>
      <c r="Q71" s="72"/>
      <c r="R71" s="51"/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/>
      <c r="E72" s="74"/>
      <c r="F72" s="74"/>
      <c r="G72" s="74"/>
      <c r="H72" s="74"/>
      <c r="I72" s="74"/>
      <c r="J72" s="56"/>
      <c r="L72" s="73"/>
      <c r="M72" s="74"/>
      <c r="N72" s="74"/>
      <c r="O72" s="74"/>
      <c r="P72" s="74"/>
      <c r="Q72" s="74"/>
      <c r="R72" s="56"/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/>
      <c r="E73" s="74"/>
      <c r="F73" s="74"/>
      <c r="G73" s="74"/>
      <c r="H73" s="74"/>
      <c r="I73" s="74"/>
      <c r="J73" s="56"/>
      <c r="L73" s="73"/>
      <c r="M73" s="74"/>
      <c r="N73" s="74"/>
      <c r="O73" s="74"/>
      <c r="P73" s="74"/>
      <c r="Q73" s="74"/>
      <c r="R73" s="56"/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/>
      <c r="E74" s="76"/>
      <c r="F74" s="76"/>
      <c r="G74" s="76"/>
      <c r="H74" s="76"/>
      <c r="I74" s="76"/>
      <c r="J74" s="62"/>
      <c r="L74" s="75"/>
      <c r="M74" s="76"/>
      <c r="N74" s="76"/>
      <c r="O74" s="76"/>
      <c r="P74" s="76"/>
      <c r="Q74" s="76"/>
      <c r="R74" s="62"/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/>
      <c r="E75" s="72"/>
      <c r="F75" s="72"/>
      <c r="G75" s="72"/>
      <c r="H75" s="72"/>
      <c r="I75" s="72"/>
      <c r="J75" s="51"/>
      <c r="L75" s="71"/>
      <c r="M75" s="72"/>
      <c r="N75" s="72"/>
      <c r="O75" s="72"/>
      <c r="P75" s="72"/>
      <c r="Q75" s="72"/>
      <c r="R75" s="51"/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/>
      <c r="E76" s="74"/>
      <c r="F76" s="74"/>
      <c r="G76" s="74"/>
      <c r="H76" s="74"/>
      <c r="I76" s="74"/>
      <c r="J76" s="56"/>
      <c r="L76" s="73"/>
      <c r="M76" s="74"/>
      <c r="N76" s="74"/>
      <c r="O76" s="74"/>
      <c r="P76" s="74"/>
      <c r="Q76" s="74"/>
      <c r="R76" s="56"/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/>
      <c r="E77" s="74"/>
      <c r="F77" s="74"/>
      <c r="G77" s="74"/>
      <c r="H77" s="74"/>
      <c r="I77" s="74"/>
      <c r="J77" s="56"/>
      <c r="L77" s="73"/>
      <c r="M77" s="74"/>
      <c r="N77" s="74"/>
      <c r="O77" s="74"/>
      <c r="P77" s="74"/>
      <c r="Q77" s="74"/>
      <c r="R77" s="56"/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/>
      <c r="E78" s="76"/>
      <c r="F78" s="76"/>
      <c r="G78" s="76"/>
      <c r="H78" s="76"/>
      <c r="I78" s="76"/>
      <c r="J78" s="62"/>
      <c r="L78" s="75"/>
      <c r="M78" s="76"/>
      <c r="N78" s="76"/>
      <c r="O78" s="76"/>
      <c r="P78" s="76"/>
      <c r="Q78" s="76"/>
      <c r="R78" s="62"/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/>
      <c r="E79" s="72"/>
      <c r="F79" s="72"/>
      <c r="G79" s="72"/>
      <c r="H79" s="72"/>
      <c r="I79" s="72"/>
      <c r="J79" s="51"/>
      <c r="L79" s="71"/>
      <c r="M79" s="72"/>
      <c r="N79" s="72"/>
      <c r="O79" s="72"/>
      <c r="P79" s="72"/>
      <c r="Q79" s="72"/>
      <c r="R79" s="51"/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/>
      <c r="E80" s="74"/>
      <c r="F80" s="74"/>
      <c r="G80" s="74"/>
      <c r="H80" s="74"/>
      <c r="I80" s="74"/>
      <c r="J80" s="56"/>
      <c r="L80" s="73"/>
      <c r="M80" s="74"/>
      <c r="N80" s="74"/>
      <c r="O80" s="74"/>
      <c r="P80" s="74"/>
      <c r="Q80" s="74"/>
      <c r="R80" s="56"/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/>
      <c r="E81" s="74"/>
      <c r="F81" s="74"/>
      <c r="G81" s="74"/>
      <c r="H81" s="74"/>
      <c r="I81" s="74"/>
      <c r="J81" s="56"/>
      <c r="L81" s="73"/>
      <c r="M81" s="74"/>
      <c r="N81" s="74"/>
      <c r="O81" s="74"/>
      <c r="P81" s="74"/>
      <c r="Q81" s="74"/>
      <c r="R81" s="56"/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/>
      <c r="E82" s="76"/>
      <c r="F82" s="76"/>
      <c r="G82" s="76"/>
      <c r="H82" s="76"/>
      <c r="I82" s="76"/>
      <c r="J82" s="62"/>
      <c r="L82" s="75"/>
      <c r="M82" s="76"/>
      <c r="N82" s="76"/>
      <c r="O82" s="76"/>
      <c r="P82" s="76"/>
      <c r="Q82" s="76"/>
      <c r="R82" s="62"/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9</v>
      </c>
      <c r="C83" s="69" t="n">
        <v>22</v>
      </c>
      <c r="D83" s="71"/>
      <c r="E83" s="72"/>
      <c r="F83" s="72"/>
      <c r="G83" s="72"/>
      <c r="H83" s="72"/>
      <c r="I83" s="72"/>
      <c r="J83" s="51"/>
      <c r="L83" s="71"/>
      <c r="M83" s="72"/>
      <c r="N83" s="72"/>
      <c r="O83" s="72"/>
      <c r="P83" s="72"/>
      <c r="Q83" s="72"/>
      <c r="R83" s="51"/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/>
      <c r="L84" s="73"/>
      <c r="M84" s="74"/>
      <c r="N84" s="74"/>
      <c r="O84" s="74"/>
      <c r="P84" s="74"/>
      <c r="Q84" s="74"/>
      <c r="R84" s="56"/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/>
      <c r="L85" s="73"/>
      <c r="M85" s="74"/>
      <c r="N85" s="74"/>
      <c r="O85" s="74"/>
      <c r="P85" s="74"/>
      <c r="Q85" s="74"/>
      <c r="R85" s="56"/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/>
      <c r="L86" s="75"/>
      <c r="M86" s="76"/>
      <c r="N86" s="76"/>
      <c r="O86" s="76"/>
      <c r="P86" s="76"/>
      <c r="Q86" s="76"/>
      <c r="R86" s="62"/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/>
      <c r="L87" s="71"/>
      <c r="M87" s="72"/>
      <c r="N87" s="72"/>
      <c r="O87" s="72"/>
      <c r="P87" s="72"/>
      <c r="Q87" s="72"/>
      <c r="R87" s="51"/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/>
      <c r="L88" s="73"/>
      <c r="M88" s="74"/>
      <c r="N88" s="74"/>
      <c r="O88" s="74"/>
      <c r="P88" s="74"/>
      <c r="Q88" s="74"/>
      <c r="R88" s="56"/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/>
      <c r="L89" s="73"/>
      <c r="M89" s="74"/>
      <c r="N89" s="74"/>
      <c r="O89" s="74"/>
      <c r="P89" s="74"/>
      <c r="Q89" s="74"/>
      <c r="R89" s="56"/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/>
      <c r="L90" s="75"/>
      <c r="M90" s="76"/>
      <c r="N90" s="76"/>
      <c r="O90" s="76"/>
      <c r="P90" s="76"/>
      <c r="Q90" s="76"/>
      <c r="R90" s="62"/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3</v>
      </c>
      <c r="C91" s="69" t="n">
        <v>22</v>
      </c>
      <c r="D91" s="71"/>
      <c r="E91" s="72"/>
      <c r="F91" s="72"/>
      <c r="G91" s="72"/>
      <c r="H91" s="72"/>
      <c r="I91" s="72"/>
      <c r="J91" s="51"/>
      <c r="L91" s="71"/>
      <c r="M91" s="72"/>
      <c r="N91" s="72"/>
      <c r="O91" s="72"/>
      <c r="P91" s="72"/>
      <c r="Q91" s="72"/>
      <c r="R91" s="51"/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/>
      <c r="L92" s="73"/>
      <c r="M92" s="74"/>
      <c r="N92" s="74"/>
      <c r="O92" s="74"/>
      <c r="P92" s="74"/>
      <c r="Q92" s="74"/>
      <c r="R92" s="56"/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/>
      <c r="L93" s="73"/>
      <c r="M93" s="74"/>
      <c r="N93" s="74"/>
      <c r="O93" s="74"/>
      <c r="P93" s="74"/>
      <c r="Q93" s="74"/>
      <c r="R93" s="56"/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/>
      <c r="L94" s="75"/>
      <c r="M94" s="76"/>
      <c r="N94" s="76"/>
      <c r="O94" s="76"/>
      <c r="P94" s="76"/>
      <c r="Q94" s="76"/>
      <c r="R94" s="62"/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4</v>
      </c>
      <c r="C95" s="69" t="n">
        <v>22</v>
      </c>
      <c r="D95" s="71"/>
      <c r="E95" s="72"/>
      <c r="F95" s="72"/>
      <c r="G95" s="72"/>
      <c r="H95" s="72"/>
      <c r="I95" s="72"/>
      <c r="J95" s="51"/>
      <c r="L95" s="71"/>
      <c r="M95" s="72"/>
      <c r="N95" s="72"/>
      <c r="O95" s="72"/>
      <c r="P95" s="72"/>
      <c r="Q95" s="72"/>
      <c r="R95" s="51"/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/>
      <c r="L96" s="73"/>
      <c r="M96" s="74"/>
      <c r="N96" s="74"/>
      <c r="O96" s="74"/>
      <c r="P96" s="74"/>
      <c r="Q96" s="74"/>
      <c r="R96" s="56"/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/>
      <c r="L97" s="73"/>
      <c r="M97" s="74"/>
      <c r="N97" s="74"/>
      <c r="O97" s="74"/>
      <c r="P97" s="74"/>
      <c r="Q97" s="74"/>
      <c r="R97" s="56"/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/>
      <c r="L98" s="75"/>
      <c r="M98" s="76"/>
      <c r="N98" s="76"/>
      <c r="O98" s="76"/>
      <c r="P98" s="76"/>
      <c r="Q98" s="76"/>
      <c r="R98" s="62"/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e">
        <f aca="false">GEOMEAN(J3:J98)</f>
        <v>#NUM!</v>
      </c>
      <c r="Q106" s="77" t="e">
        <f aca="false">GEOMEAN(Q3:Q98)</f>
        <v>#NUM!</v>
      </c>
      <c r="R106" s="77" t="e">
        <f aca="false">GEOMEAN(R3:R98)</f>
        <v>#NUM!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NUM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3:I82)</f>
        <v>#NUM!</v>
      </c>
      <c r="J113" s="77" t="e">
        <f aca="false">GEOMEAN(J3:J82)</f>
        <v>#NUM!</v>
      </c>
      <c r="Q113" s="77" t="e">
        <f aca="false">GEOMEAN(Q3:Q82)</f>
        <v>#NUM!</v>
      </c>
      <c r="R113" s="77" t="e">
        <f aca="false">GEOMEAN(R3:R82)</f>
        <v>#NUM!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NUM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66</v>
      </c>
      <c r="C3" s="7" t="n">
        <v>22</v>
      </c>
      <c r="D3" s="49" t="n">
        <v>11861.6944</v>
      </c>
      <c r="E3" s="50" t="n">
        <v>41.8377</v>
      </c>
      <c r="F3" s="50" t="n">
        <v>41.6651</v>
      </c>
      <c r="G3" s="50" t="n">
        <v>44.3978</v>
      </c>
      <c r="H3" s="50" t="n">
        <v>18315.02</v>
      </c>
      <c r="I3" s="50" t="n">
        <v>45.63</v>
      </c>
      <c r="J3" s="51" t="n">
        <f aca="false">H3/3600</f>
        <v>5.08750555555556</v>
      </c>
      <c r="L3" s="49" t="n">
        <v>6594.0752</v>
      </c>
      <c r="M3" s="50" t="n">
        <v>40.6646</v>
      </c>
      <c r="N3" s="50" t="n">
        <v>40.934</v>
      </c>
      <c r="O3" s="50" t="n">
        <v>43.9012</v>
      </c>
      <c r="P3" s="50" t="n">
        <v>14650</v>
      </c>
      <c r="Q3" s="50" t="n">
        <v>38.71</v>
      </c>
      <c r="R3" s="52" t="n">
        <f aca="false">P3/3600</f>
        <v>4.06944444444445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4631.9984</v>
      </c>
      <c r="E4" s="55" t="n">
        <v>39.3019</v>
      </c>
      <c r="F4" s="55" t="n">
        <v>39.9519</v>
      </c>
      <c r="G4" s="55" t="n">
        <v>42.4436</v>
      </c>
      <c r="H4" s="55" t="n">
        <v>16040.16</v>
      </c>
      <c r="I4" s="55" t="n">
        <v>41.46</v>
      </c>
      <c r="J4" s="56" t="n">
        <f aca="false">H4/3600</f>
        <v>4.4556</v>
      </c>
      <c r="L4" s="54" t="n">
        <v>2873.64</v>
      </c>
      <c r="M4" s="55" t="n">
        <v>38.1908</v>
      </c>
      <c r="N4" s="55" t="n">
        <v>39.6859</v>
      </c>
      <c r="O4" s="55" t="n">
        <v>42.2728</v>
      </c>
      <c r="P4" s="55" t="n">
        <v>12667.47</v>
      </c>
      <c r="Q4" s="55" t="n">
        <v>33.27</v>
      </c>
      <c r="R4" s="57" t="n">
        <f aca="false">P4/3600</f>
        <v>3.51874166666667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168.8448</v>
      </c>
      <c r="E5" s="55" t="n">
        <v>36.6955</v>
      </c>
      <c r="F5" s="55" t="n">
        <v>38.6692</v>
      </c>
      <c r="G5" s="55" t="n">
        <v>40.9361</v>
      </c>
      <c r="H5" s="55" t="n">
        <v>13356.09</v>
      </c>
      <c r="I5" s="55" t="n">
        <v>33</v>
      </c>
      <c r="J5" s="56" t="n">
        <f aca="false">H5/3600</f>
        <v>3.710025</v>
      </c>
      <c r="L5" s="54" t="n">
        <v>1439.7008</v>
      </c>
      <c r="M5" s="55" t="n">
        <v>35.6017</v>
      </c>
      <c r="N5" s="55" t="n">
        <v>38.6361</v>
      </c>
      <c r="O5" s="55" t="n">
        <v>40.9006</v>
      </c>
      <c r="P5" s="55" t="n">
        <v>11586.62</v>
      </c>
      <c r="Q5" s="55" t="n">
        <v>30.52</v>
      </c>
      <c r="R5" s="57" t="n">
        <f aca="false">P5/3600</f>
        <v>3.21850555555556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104.4144</v>
      </c>
      <c r="E6" s="61" t="n">
        <v>33.9749</v>
      </c>
      <c r="F6" s="61" t="n">
        <v>37.673</v>
      </c>
      <c r="G6" s="61" t="n">
        <v>39.832</v>
      </c>
      <c r="H6" s="61" t="n">
        <v>15024.76</v>
      </c>
      <c r="I6" s="61" t="n">
        <v>37.56</v>
      </c>
      <c r="J6" s="62" t="n">
        <f aca="false">H6/3600</f>
        <v>4.17354444444444</v>
      </c>
      <c r="L6" s="60" t="n">
        <v>780.3328</v>
      </c>
      <c r="M6" s="61" t="n">
        <v>33.0807</v>
      </c>
      <c r="N6" s="61" t="n">
        <v>37.7616</v>
      </c>
      <c r="O6" s="61" t="n">
        <v>39.8793</v>
      </c>
      <c r="P6" s="61" t="n">
        <v>13218.75</v>
      </c>
      <c r="Q6" s="61" t="n">
        <v>35.22</v>
      </c>
      <c r="R6" s="63" t="n">
        <f aca="false">P6/3600</f>
        <v>3.671875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0</v>
      </c>
      <c r="C7" s="7" t="n">
        <v>22</v>
      </c>
      <c r="D7" s="49" t="n">
        <v>32185.0672</v>
      </c>
      <c r="E7" s="50" t="n">
        <v>40.3968</v>
      </c>
      <c r="F7" s="50" t="n">
        <v>45.2791</v>
      </c>
      <c r="G7" s="50" t="n">
        <v>44.8782</v>
      </c>
      <c r="H7" s="50" t="n">
        <v>29484.11</v>
      </c>
      <c r="I7" s="50" t="n">
        <v>66.47</v>
      </c>
      <c r="J7" s="51" t="n">
        <f aca="false">H7/3600</f>
        <v>8.19003055555556</v>
      </c>
      <c r="L7" s="49" t="n">
        <v>20137.7456</v>
      </c>
      <c r="M7" s="50" t="n">
        <v>38.6122</v>
      </c>
      <c r="N7" s="50" t="n">
        <v>44.2859</v>
      </c>
      <c r="O7" s="50" t="n">
        <v>44.2128</v>
      </c>
      <c r="P7" s="50" t="n">
        <v>28529.33</v>
      </c>
      <c r="Q7" s="50" t="n">
        <v>68.37</v>
      </c>
      <c r="R7" s="52" t="n">
        <f aca="false">P7/3600</f>
        <v>7.92481388888889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411.1488</v>
      </c>
      <c r="E8" s="55" t="n">
        <v>37.4029</v>
      </c>
      <c r="F8" s="55" t="n">
        <v>43.3629</v>
      </c>
      <c r="G8" s="55" t="n">
        <v>43.4992</v>
      </c>
      <c r="H8" s="55" t="n">
        <v>24276.93</v>
      </c>
      <c r="I8" s="55" t="n">
        <v>54.64</v>
      </c>
      <c r="J8" s="56" t="n">
        <f aca="false">H8/3600</f>
        <v>6.74359166666667</v>
      </c>
      <c r="L8" s="54" t="n">
        <v>10172.7952</v>
      </c>
      <c r="M8" s="55" t="n">
        <v>35.6442</v>
      </c>
      <c r="N8" s="55" t="n">
        <v>42.4483</v>
      </c>
      <c r="O8" s="55" t="n">
        <v>42.8728</v>
      </c>
      <c r="P8" s="55" t="n">
        <v>20382.31</v>
      </c>
      <c r="Q8" s="55" t="n">
        <v>48.6</v>
      </c>
      <c r="R8" s="57" t="n">
        <f aca="false">P8/3600</f>
        <v>5.66175277777778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082.688</v>
      </c>
      <c r="E9" s="55" t="n">
        <v>34.4165</v>
      </c>
      <c r="F9" s="55" t="n">
        <v>41.7731</v>
      </c>
      <c r="G9" s="55" t="n">
        <v>42.2316</v>
      </c>
      <c r="H9" s="55" t="n">
        <v>20881.45</v>
      </c>
      <c r="I9" s="55" t="n">
        <v>47.17</v>
      </c>
      <c r="J9" s="56" t="n">
        <f aca="false">H9/3600</f>
        <v>5.80040277777778</v>
      </c>
      <c r="L9" s="54" t="n">
        <v>5449.2672</v>
      </c>
      <c r="M9" s="55" t="n">
        <v>32.5938</v>
      </c>
      <c r="N9" s="55" t="n">
        <v>40.8976</v>
      </c>
      <c r="O9" s="55" t="n">
        <v>41.6028</v>
      </c>
      <c r="P9" s="55" t="n">
        <v>17714.8</v>
      </c>
      <c r="Q9" s="55" t="n">
        <v>42.48</v>
      </c>
      <c r="R9" s="57" t="n">
        <f aca="false">P9/3600</f>
        <v>4.92077777777778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548.6384</v>
      </c>
      <c r="E10" s="61" t="n">
        <v>31.6385</v>
      </c>
      <c r="F10" s="61" t="n">
        <v>40.511</v>
      </c>
      <c r="G10" s="61" t="n">
        <v>41.2114</v>
      </c>
      <c r="H10" s="61" t="n">
        <v>22165.06</v>
      </c>
      <c r="I10" s="61" t="n">
        <v>50.71</v>
      </c>
      <c r="J10" s="62" t="n">
        <f aca="false">H10/3600</f>
        <v>6.15696111111111</v>
      </c>
      <c r="L10" s="60" t="n">
        <v>3020.272</v>
      </c>
      <c r="M10" s="61" t="n">
        <v>29.7337</v>
      </c>
      <c r="N10" s="61" t="n">
        <v>39.7779</v>
      </c>
      <c r="O10" s="61" t="n">
        <v>40.6629</v>
      </c>
      <c r="P10" s="61" t="n">
        <v>15842.82</v>
      </c>
      <c r="Q10" s="61" t="n">
        <v>37.85</v>
      </c>
      <c r="R10" s="63" t="n">
        <f aca="false">P10/3600</f>
        <v>4.40078333333333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31</v>
      </c>
      <c r="C11" s="69" t="n">
        <v>22</v>
      </c>
      <c r="D11" s="49" t="n">
        <v>217779.5696</v>
      </c>
      <c r="E11" s="50" t="n">
        <v>39.672</v>
      </c>
      <c r="F11" s="50" t="n">
        <v>39.9159</v>
      </c>
      <c r="G11" s="50" t="n">
        <v>38.1649</v>
      </c>
      <c r="H11" s="50" t="n">
        <v>88820.43</v>
      </c>
      <c r="I11" s="50" t="n">
        <v>154.4</v>
      </c>
      <c r="J11" s="51" t="n">
        <f aca="false">H11/3600</f>
        <v>24.6723416666667</v>
      </c>
      <c r="L11" s="49" t="n">
        <v>150307.6784</v>
      </c>
      <c r="M11" s="50" t="n">
        <v>36.6773</v>
      </c>
      <c r="N11" s="50" t="n">
        <v>39.0384</v>
      </c>
      <c r="O11" s="50" t="n">
        <v>37.1964</v>
      </c>
      <c r="P11" s="50" t="n">
        <v>77393.84</v>
      </c>
      <c r="Q11" s="50" t="n">
        <v>153.72</v>
      </c>
      <c r="R11" s="52" t="n">
        <f aca="false">P11/3600</f>
        <v>21.4982888888889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106682.4848</v>
      </c>
      <c r="E12" s="55" t="n">
        <v>34.3241</v>
      </c>
      <c r="F12" s="55" t="n">
        <v>38.4883</v>
      </c>
      <c r="G12" s="55" t="n">
        <v>36.7633</v>
      </c>
      <c r="H12" s="55" t="n">
        <v>69373.15</v>
      </c>
      <c r="I12" s="55" t="n">
        <v>137.99</v>
      </c>
      <c r="J12" s="56" t="n">
        <f aca="false">H12/3600</f>
        <v>19.2703194444444</v>
      </c>
      <c r="L12" s="54" t="n">
        <v>51411.7952</v>
      </c>
      <c r="M12" s="55" t="n">
        <v>31.0443</v>
      </c>
      <c r="N12" s="55" t="n">
        <v>38.1298</v>
      </c>
      <c r="O12" s="55" t="n">
        <v>36.2518</v>
      </c>
      <c r="P12" s="55" t="n">
        <v>51319.67</v>
      </c>
      <c r="Q12" s="55" t="n">
        <v>120.13</v>
      </c>
      <c r="R12" s="57" t="n">
        <f aca="false">P12/3600</f>
        <v>14.2554638888889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30113.6832</v>
      </c>
      <c r="E13" s="55" t="n">
        <v>29.7284</v>
      </c>
      <c r="F13" s="55" t="n">
        <v>37.4877</v>
      </c>
      <c r="G13" s="55" t="n">
        <v>35.7378</v>
      </c>
      <c r="H13" s="55" t="n">
        <v>43324.86</v>
      </c>
      <c r="I13" s="55" t="n">
        <v>107.82</v>
      </c>
      <c r="J13" s="56" t="n">
        <f aca="false">H13/3600</f>
        <v>12.0346833333333</v>
      </c>
      <c r="L13" s="54" t="n">
        <v>8561.4512</v>
      </c>
      <c r="M13" s="55" t="n">
        <v>28.1029</v>
      </c>
      <c r="N13" s="55" t="n">
        <v>37.3993</v>
      </c>
      <c r="O13" s="55" t="n">
        <v>35.4955</v>
      </c>
      <c r="P13" s="55" t="n">
        <v>30687.8</v>
      </c>
      <c r="Q13" s="55" t="n">
        <v>80.35</v>
      </c>
      <c r="R13" s="57" t="n">
        <f aca="false">P13/3600</f>
        <v>8.52438888888889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7373.072</v>
      </c>
      <c r="E14" s="61" t="n">
        <v>28.0128</v>
      </c>
      <c r="F14" s="61" t="n">
        <v>36.7316</v>
      </c>
      <c r="G14" s="61" t="n">
        <v>34.9284</v>
      </c>
      <c r="H14" s="61" t="n">
        <v>30753.57</v>
      </c>
      <c r="I14" s="61" t="n">
        <v>73.74</v>
      </c>
      <c r="J14" s="62" t="n">
        <f aca="false">H14/3600</f>
        <v>8.54265833333333</v>
      </c>
      <c r="L14" s="60" t="n">
        <v>2659.128</v>
      </c>
      <c r="M14" s="61" t="n">
        <v>27.1712</v>
      </c>
      <c r="N14" s="61" t="n">
        <v>36.787</v>
      </c>
      <c r="O14" s="61" t="n">
        <v>34.8708</v>
      </c>
      <c r="P14" s="61" t="n">
        <v>25531.83</v>
      </c>
      <c r="Q14" s="61" t="n">
        <v>66.48</v>
      </c>
      <c r="R14" s="63" t="n">
        <f aca="false">P14/3600</f>
        <v>7.092175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5</v>
      </c>
      <c r="C15" s="69" t="n">
        <v>22</v>
      </c>
      <c r="D15" s="49" t="n">
        <v>23571.4656</v>
      </c>
      <c r="E15" s="50" t="n">
        <v>41.653</v>
      </c>
      <c r="F15" s="50" t="n">
        <v>46.9841</v>
      </c>
      <c r="G15" s="50" t="n">
        <v>46.5851</v>
      </c>
      <c r="H15" s="50" t="n">
        <v>48423.09</v>
      </c>
      <c r="I15" s="50" t="n">
        <v>98.47</v>
      </c>
      <c r="J15" s="51" t="n">
        <f aca="false">H15/3600</f>
        <v>13.4508583333333</v>
      </c>
      <c r="L15" s="49" t="n">
        <v>10292.96</v>
      </c>
      <c r="M15" s="50" t="n">
        <v>40.6671</v>
      </c>
      <c r="N15" s="50" t="n">
        <v>46.6636</v>
      </c>
      <c r="O15" s="50" t="n">
        <v>46.3709</v>
      </c>
      <c r="P15" s="50" t="n">
        <v>37085.88</v>
      </c>
      <c r="Q15" s="50" t="n">
        <v>81.23</v>
      </c>
      <c r="R15" s="52" t="n">
        <f aca="false">P15/3600</f>
        <v>10.3016333333333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5986.9072</v>
      </c>
      <c r="E16" s="55" t="n">
        <v>40.2329</v>
      </c>
      <c r="F16" s="55" t="n">
        <v>46.2549</v>
      </c>
      <c r="G16" s="55" t="n">
        <v>46.0448</v>
      </c>
      <c r="H16" s="55" t="n">
        <v>36119.28</v>
      </c>
      <c r="I16" s="55" t="n">
        <v>75.28</v>
      </c>
      <c r="J16" s="56" t="n">
        <f aca="false">H16/3600</f>
        <v>10.0331333333333</v>
      </c>
      <c r="L16" s="54" t="n">
        <v>3374.2848</v>
      </c>
      <c r="M16" s="55" t="n">
        <v>39.3497</v>
      </c>
      <c r="N16" s="55" t="n">
        <v>45.922</v>
      </c>
      <c r="O16" s="55" t="n">
        <v>45.8131</v>
      </c>
      <c r="P16" s="55" t="n">
        <v>30239.11</v>
      </c>
      <c r="Q16" s="55" t="n">
        <v>67.7</v>
      </c>
      <c r="R16" s="57" t="n">
        <f aca="false">P16/3600</f>
        <v>8.39975277777778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485.7376</v>
      </c>
      <c r="E17" s="55" t="n">
        <v>38.9248</v>
      </c>
      <c r="F17" s="55" t="n">
        <v>45.6231</v>
      </c>
      <c r="G17" s="55" t="n">
        <v>45.5637</v>
      </c>
      <c r="H17" s="55" t="n">
        <v>31299.19</v>
      </c>
      <c r="I17" s="55" t="n">
        <v>66.24</v>
      </c>
      <c r="J17" s="56" t="n">
        <f aca="false">H17/3600</f>
        <v>8.69421944444444</v>
      </c>
      <c r="L17" s="54" t="n">
        <v>1617.0016</v>
      </c>
      <c r="M17" s="55" t="n">
        <v>37.7439</v>
      </c>
      <c r="N17" s="55" t="n">
        <v>45.1971</v>
      </c>
      <c r="O17" s="55" t="n">
        <v>45.3058</v>
      </c>
      <c r="P17" s="55" t="n">
        <v>32012.12</v>
      </c>
      <c r="Q17" s="55" t="n">
        <v>76.81</v>
      </c>
      <c r="R17" s="57" t="n">
        <f aca="false">P17/3600</f>
        <v>8.89225555555556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209.8352</v>
      </c>
      <c r="E18" s="61" t="n">
        <v>37.1712</v>
      </c>
      <c r="F18" s="61" t="n">
        <v>45.0643</v>
      </c>
      <c r="G18" s="61" t="n">
        <v>45.1319</v>
      </c>
      <c r="H18" s="61" t="n">
        <v>28424.13</v>
      </c>
      <c r="I18" s="61" t="n">
        <v>61.78</v>
      </c>
      <c r="J18" s="62" t="n">
        <f aca="false">H18/3600</f>
        <v>7.89559166666667</v>
      </c>
      <c r="L18" s="60" t="n">
        <v>870.456</v>
      </c>
      <c r="M18" s="61" t="n">
        <v>35.8063</v>
      </c>
      <c r="N18" s="61" t="n">
        <v>44.6827</v>
      </c>
      <c r="O18" s="61" t="n">
        <v>44.9499</v>
      </c>
      <c r="P18" s="61" t="n">
        <v>29576.47</v>
      </c>
      <c r="Q18" s="61" t="n">
        <v>72.52</v>
      </c>
      <c r="R18" s="63" t="n">
        <f aca="false">P18/3600</f>
        <v>8.21568611111111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4465.9264</v>
      </c>
      <c r="E19" s="72" t="n">
        <v>41.8263</v>
      </c>
      <c r="F19" s="72" t="n">
        <v>43.706</v>
      </c>
      <c r="G19" s="72" t="n">
        <v>45.4946</v>
      </c>
      <c r="H19" s="72" t="n">
        <v>18199.58</v>
      </c>
      <c r="I19" s="72" t="n">
        <v>39.81</v>
      </c>
      <c r="J19" s="51" t="n">
        <f aca="false">H19/3600</f>
        <v>5.05543888888889</v>
      </c>
      <c r="L19" s="71" t="n">
        <v>2790.3168</v>
      </c>
      <c r="M19" s="72" t="n">
        <v>40.7909</v>
      </c>
      <c r="N19" s="72" t="n">
        <v>42.9649</v>
      </c>
      <c r="O19" s="72" t="n">
        <v>44.5539</v>
      </c>
      <c r="P19" s="72" t="n">
        <v>15171.23</v>
      </c>
      <c r="Q19" s="72" t="n">
        <v>35.83</v>
      </c>
      <c r="R19" s="51" t="n">
        <f aca="false">P19/3600</f>
        <v>4.21423055555556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064.8024</v>
      </c>
      <c r="E20" s="74" t="n">
        <v>39.9108</v>
      </c>
      <c r="F20" s="74" t="n">
        <v>42.3205</v>
      </c>
      <c r="G20" s="74" t="n">
        <v>43.5055</v>
      </c>
      <c r="H20" s="74" t="n">
        <v>18329.86</v>
      </c>
      <c r="I20" s="74" t="n">
        <v>42.11</v>
      </c>
      <c r="J20" s="56" t="n">
        <f aca="false">H20/3600</f>
        <v>5.09162777777778</v>
      </c>
      <c r="L20" s="73" t="n">
        <v>1288.9392</v>
      </c>
      <c r="M20" s="74" t="n">
        <v>38.5053</v>
      </c>
      <c r="N20" s="74" t="n">
        <v>41.6576</v>
      </c>
      <c r="O20" s="74" t="n">
        <v>42.8082</v>
      </c>
      <c r="P20" s="74" t="n">
        <v>12984.66</v>
      </c>
      <c r="Q20" s="74" t="n">
        <v>31.38</v>
      </c>
      <c r="R20" s="56" t="n">
        <f aca="false">P20/3600</f>
        <v>3.60685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07.3792</v>
      </c>
      <c r="E21" s="74" t="n">
        <v>37.5228</v>
      </c>
      <c r="F21" s="74" t="n">
        <v>41.1917</v>
      </c>
      <c r="G21" s="74" t="n">
        <v>42.1604</v>
      </c>
      <c r="H21" s="74" t="n">
        <v>16080.24</v>
      </c>
      <c r="I21" s="74" t="n">
        <v>37.78</v>
      </c>
      <c r="J21" s="56" t="n">
        <f aca="false">H21/3600</f>
        <v>4.46673333333333</v>
      </c>
      <c r="L21" s="73" t="n">
        <v>604.9472</v>
      </c>
      <c r="M21" s="74" t="n">
        <v>35.851</v>
      </c>
      <c r="N21" s="74" t="n">
        <v>40.55</v>
      </c>
      <c r="O21" s="74" t="n">
        <v>41.6455</v>
      </c>
      <c r="P21" s="74" t="n">
        <v>11458.06</v>
      </c>
      <c r="Q21" s="74" t="n">
        <v>27.95</v>
      </c>
      <c r="R21" s="56" t="n">
        <f aca="false">P21/3600</f>
        <v>3.18279444444444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05.364</v>
      </c>
      <c r="E22" s="76" t="n">
        <v>35.057</v>
      </c>
      <c r="F22" s="76" t="n">
        <v>40.3356</v>
      </c>
      <c r="G22" s="76" t="n">
        <v>41.3364</v>
      </c>
      <c r="H22" s="76" t="n">
        <v>12066.99</v>
      </c>
      <c r="I22" s="76" t="n">
        <v>27.48</v>
      </c>
      <c r="J22" s="62" t="n">
        <f aca="false">H22/3600</f>
        <v>3.35194166666667</v>
      </c>
      <c r="L22" s="75" t="n">
        <v>289.9416</v>
      </c>
      <c r="M22" s="76" t="n">
        <v>33.2941</v>
      </c>
      <c r="N22" s="76" t="n">
        <v>39.7564</v>
      </c>
      <c r="O22" s="76" t="n">
        <v>40.9598</v>
      </c>
      <c r="P22" s="76" t="n">
        <v>10410.87</v>
      </c>
      <c r="Q22" s="76" t="n">
        <v>25.47</v>
      </c>
      <c r="R22" s="62" t="n">
        <f aca="false">P22/3600</f>
        <v>2.89190833333333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8</v>
      </c>
      <c r="C23" s="7" t="n">
        <v>22</v>
      </c>
      <c r="D23" s="71" t="n">
        <v>6774.2696</v>
      </c>
      <c r="E23" s="72" t="n">
        <v>40.1518</v>
      </c>
      <c r="F23" s="72" t="n">
        <v>42.5653</v>
      </c>
      <c r="G23" s="72" t="n">
        <v>43.9373</v>
      </c>
      <c r="H23" s="72" t="n">
        <v>16646.63</v>
      </c>
      <c r="I23" s="72" t="n">
        <v>42.09</v>
      </c>
      <c r="J23" s="51" t="n">
        <f aca="false">H23/3600</f>
        <v>4.62406388888889</v>
      </c>
      <c r="L23" s="71" t="n">
        <v>3914.1752</v>
      </c>
      <c r="M23" s="72" t="n">
        <v>38.7982</v>
      </c>
      <c r="N23" s="72" t="n">
        <v>41.8682</v>
      </c>
      <c r="O23" s="72" t="n">
        <v>43.3395</v>
      </c>
      <c r="P23" s="72" t="n">
        <v>13644.29</v>
      </c>
      <c r="Q23" s="72" t="n">
        <v>36.62</v>
      </c>
      <c r="R23" s="51" t="n">
        <f aca="false">P23/3600</f>
        <v>3.79008055555556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56.5752</v>
      </c>
      <c r="E24" s="74" t="n">
        <v>37.5625</v>
      </c>
      <c r="F24" s="74" t="n">
        <v>40.6787</v>
      </c>
      <c r="G24" s="74" t="n">
        <v>41.5456</v>
      </c>
      <c r="H24" s="74" t="n">
        <v>16351.89</v>
      </c>
      <c r="I24" s="74" t="n">
        <v>42.62</v>
      </c>
      <c r="J24" s="56" t="n">
        <f aca="false">H24/3600</f>
        <v>4.54219166666667</v>
      </c>
      <c r="L24" s="73" t="n">
        <v>1639.8192</v>
      </c>
      <c r="M24" s="74" t="n">
        <v>36.1156</v>
      </c>
      <c r="N24" s="74" t="n">
        <v>40.1894</v>
      </c>
      <c r="O24" s="74" t="n">
        <v>41.2774</v>
      </c>
      <c r="P24" s="74" t="n">
        <v>11507.7</v>
      </c>
      <c r="Q24" s="74" t="n">
        <v>30.61</v>
      </c>
      <c r="R24" s="56" t="n">
        <f aca="false">P24/3600</f>
        <v>3.19658333333333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279.2368</v>
      </c>
      <c r="E25" s="74" t="n">
        <v>34.9069</v>
      </c>
      <c r="F25" s="74" t="n">
        <v>39.1445</v>
      </c>
      <c r="G25" s="74" t="n">
        <v>39.9759</v>
      </c>
      <c r="H25" s="74" t="n">
        <v>11906.78</v>
      </c>
      <c r="I25" s="74" t="n">
        <v>29.44</v>
      </c>
      <c r="J25" s="56" t="n">
        <f aca="false">H25/3600</f>
        <v>3.30743888888889</v>
      </c>
      <c r="L25" s="73" t="n">
        <v>723.3888</v>
      </c>
      <c r="M25" s="74" t="n">
        <v>33.455</v>
      </c>
      <c r="N25" s="74" t="n">
        <v>38.7794</v>
      </c>
      <c r="O25" s="74" t="n">
        <v>39.8432</v>
      </c>
      <c r="P25" s="74" t="n">
        <v>10245.1</v>
      </c>
      <c r="Q25" s="74" t="n">
        <v>27.21</v>
      </c>
      <c r="R25" s="56" t="n">
        <f aca="false">P25/3600</f>
        <v>2.84586111111111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84.0384</v>
      </c>
      <c r="E26" s="76" t="n">
        <v>32.3478</v>
      </c>
      <c r="F26" s="76" t="n">
        <v>38.0349</v>
      </c>
      <c r="G26" s="76" t="n">
        <v>39.1109</v>
      </c>
      <c r="H26" s="76" t="n">
        <v>11742.05</v>
      </c>
      <c r="I26" s="76" t="n">
        <v>30.46</v>
      </c>
      <c r="J26" s="62" t="n">
        <f aca="false">H26/3600</f>
        <v>3.26168055555556</v>
      </c>
      <c r="L26" s="75" t="n">
        <v>338.3976</v>
      </c>
      <c r="M26" s="76" t="n">
        <v>31.1373</v>
      </c>
      <c r="N26" s="76" t="n">
        <v>37.7317</v>
      </c>
      <c r="O26" s="76" t="n">
        <v>38.9967</v>
      </c>
      <c r="P26" s="76" t="n">
        <v>9580.97</v>
      </c>
      <c r="Q26" s="76" t="n">
        <v>25.55</v>
      </c>
      <c r="R26" s="62" t="n">
        <f aca="false">P26/3600</f>
        <v>2.66138055555556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7586.812</v>
      </c>
      <c r="E27" s="72" t="n">
        <v>38.6031</v>
      </c>
      <c r="F27" s="72" t="n">
        <v>40.2106</v>
      </c>
      <c r="G27" s="72" t="n">
        <v>43.8326</v>
      </c>
      <c r="H27" s="72" t="n">
        <v>38119.36</v>
      </c>
      <c r="I27" s="72" t="n">
        <v>86.96</v>
      </c>
      <c r="J27" s="51" t="n">
        <f aca="false">H27/3600</f>
        <v>10.5887111111111</v>
      </c>
      <c r="L27" s="71" t="n">
        <v>8365.2968</v>
      </c>
      <c r="M27" s="72" t="n">
        <v>37.7063</v>
      </c>
      <c r="N27" s="72" t="n">
        <v>39.7051</v>
      </c>
      <c r="O27" s="72" t="n">
        <v>43.1984</v>
      </c>
      <c r="P27" s="72" t="n">
        <v>29338.72</v>
      </c>
      <c r="Q27" s="72" t="n">
        <v>69.36</v>
      </c>
      <c r="R27" s="51" t="n">
        <f aca="false">P27/3600</f>
        <v>8.14964444444444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492.7992</v>
      </c>
      <c r="E28" s="74" t="n">
        <v>36.9821</v>
      </c>
      <c r="F28" s="74" t="n">
        <v>39.2289</v>
      </c>
      <c r="G28" s="74" t="n">
        <v>42.0789</v>
      </c>
      <c r="H28" s="74" t="n">
        <v>29047.39</v>
      </c>
      <c r="I28" s="74" t="n">
        <v>65.27</v>
      </c>
      <c r="J28" s="56" t="n">
        <f aca="false">H28/3600</f>
        <v>8.06871944444444</v>
      </c>
      <c r="L28" s="73" t="n">
        <v>3405.5824</v>
      </c>
      <c r="M28" s="74" t="n">
        <v>36.0969</v>
      </c>
      <c r="N28" s="74" t="n">
        <v>38.9835</v>
      </c>
      <c r="O28" s="74" t="n">
        <v>41.5858</v>
      </c>
      <c r="P28" s="74" t="n">
        <v>24419.3</v>
      </c>
      <c r="Q28" s="74" t="n">
        <v>59.34</v>
      </c>
      <c r="R28" s="56" t="n">
        <f aca="false">P28/3600</f>
        <v>6.78313888888889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78.3792</v>
      </c>
      <c r="E29" s="74" t="n">
        <v>35.0631</v>
      </c>
      <c r="F29" s="74" t="n">
        <v>38.4257</v>
      </c>
      <c r="G29" s="74" t="n">
        <v>40.5364</v>
      </c>
      <c r="H29" s="74" t="n">
        <v>25272.27</v>
      </c>
      <c r="I29" s="74" t="n">
        <v>58.58</v>
      </c>
      <c r="J29" s="56" t="n">
        <f aca="false">H29/3600</f>
        <v>7.020075</v>
      </c>
      <c r="L29" s="73" t="n">
        <v>1638.1128</v>
      </c>
      <c r="M29" s="74" t="n">
        <v>33.9452</v>
      </c>
      <c r="N29" s="74" t="n">
        <v>38.2101</v>
      </c>
      <c r="O29" s="74" t="n">
        <v>40.1103</v>
      </c>
      <c r="P29" s="74" t="n">
        <v>25888.67</v>
      </c>
      <c r="Q29" s="74" t="n">
        <v>65.48</v>
      </c>
      <c r="R29" s="56" t="n">
        <f aca="false">P29/3600</f>
        <v>7.19129722222222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20.9792</v>
      </c>
      <c r="E30" s="76" t="n">
        <v>32.8642</v>
      </c>
      <c r="F30" s="76" t="n">
        <v>37.726</v>
      </c>
      <c r="G30" s="76" t="n">
        <v>39.3779</v>
      </c>
      <c r="H30" s="76" t="n">
        <v>27641.63</v>
      </c>
      <c r="I30" s="76" t="n">
        <v>65.93</v>
      </c>
      <c r="J30" s="62" t="n">
        <f aca="false">H30/3600</f>
        <v>7.67823055555556</v>
      </c>
      <c r="L30" s="75" t="n">
        <v>844.8128</v>
      </c>
      <c r="M30" s="76" t="n">
        <v>31.6544</v>
      </c>
      <c r="N30" s="76" t="n">
        <v>37.5232</v>
      </c>
      <c r="O30" s="76" t="n">
        <v>39.0091</v>
      </c>
      <c r="P30" s="76" t="n">
        <v>24078.88</v>
      </c>
      <c r="Q30" s="76" t="n">
        <v>62.71</v>
      </c>
      <c r="R30" s="62" t="n">
        <f aca="false">P30/3600</f>
        <v>6.68857777777778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7039.128</v>
      </c>
      <c r="E31" s="72" t="n">
        <v>39.3048</v>
      </c>
      <c r="F31" s="72" t="n">
        <v>44.0898</v>
      </c>
      <c r="G31" s="72" t="n">
        <v>45.4636</v>
      </c>
      <c r="H31" s="72" t="n">
        <v>46808.74</v>
      </c>
      <c r="I31" s="72" t="n">
        <v>103.37</v>
      </c>
      <c r="J31" s="51" t="n">
        <f aca="false">H31/3600</f>
        <v>13.0024277777778</v>
      </c>
      <c r="L31" s="71" t="n">
        <v>8980.388</v>
      </c>
      <c r="M31" s="72" t="n">
        <v>38.2897</v>
      </c>
      <c r="N31" s="72" t="n">
        <v>43.3945</v>
      </c>
      <c r="O31" s="72" t="n">
        <v>44.2762</v>
      </c>
      <c r="P31" s="72" t="n">
        <v>35544.64</v>
      </c>
      <c r="Q31" s="72" t="n">
        <v>79.31</v>
      </c>
      <c r="R31" s="51" t="n">
        <f aca="false">P31/3600</f>
        <v>9.87351111111111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33.032</v>
      </c>
      <c r="E32" s="74" t="n">
        <v>37.64</v>
      </c>
      <c r="F32" s="74" t="n">
        <v>42.8316</v>
      </c>
      <c r="G32" s="74" t="n">
        <v>43.442</v>
      </c>
      <c r="H32" s="74" t="n">
        <v>35357.25</v>
      </c>
      <c r="I32" s="74" t="n">
        <v>74.69</v>
      </c>
      <c r="J32" s="56" t="n">
        <f aca="false">H32/3600</f>
        <v>9.82145833333333</v>
      </c>
      <c r="L32" s="73" t="n">
        <v>3717.0312</v>
      </c>
      <c r="M32" s="74" t="n">
        <v>36.5297</v>
      </c>
      <c r="N32" s="74" t="n">
        <v>42.0622</v>
      </c>
      <c r="O32" s="74" t="n">
        <v>42.2417</v>
      </c>
      <c r="P32" s="74" t="n">
        <v>29543.77</v>
      </c>
      <c r="Q32" s="74" t="n">
        <v>67.52</v>
      </c>
      <c r="R32" s="56" t="n">
        <f aca="false">P32/3600</f>
        <v>8.20660277777778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44.2256</v>
      </c>
      <c r="E33" s="74" t="n">
        <v>35.7961</v>
      </c>
      <c r="F33" s="74" t="n">
        <v>41.591</v>
      </c>
      <c r="G33" s="74" t="n">
        <v>41.5676</v>
      </c>
      <c r="H33" s="74" t="n">
        <v>30366.08</v>
      </c>
      <c r="I33" s="74" t="n">
        <v>65.05</v>
      </c>
      <c r="J33" s="56" t="n">
        <f aca="false">H33/3600</f>
        <v>8.43502222222222</v>
      </c>
      <c r="L33" s="73" t="n">
        <v>1774.2184</v>
      </c>
      <c r="M33" s="74" t="n">
        <v>34.422</v>
      </c>
      <c r="N33" s="74" t="n">
        <v>40.7823</v>
      </c>
      <c r="O33" s="74" t="n">
        <v>40.4473</v>
      </c>
      <c r="P33" s="74" t="n">
        <v>30967.39</v>
      </c>
      <c r="Q33" s="74" t="n">
        <v>75.33</v>
      </c>
      <c r="R33" s="56" t="n">
        <f aca="false">P33/3600</f>
        <v>8.60205277777778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97.5328</v>
      </c>
      <c r="E34" s="76" t="n">
        <v>33.8061</v>
      </c>
      <c r="F34" s="76" t="n">
        <v>40.5811</v>
      </c>
      <c r="G34" s="76" t="n">
        <v>40.1976</v>
      </c>
      <c r="H34" s="76" t="n">
        <v>27222.52</v>
      </c>
      <c r="I34" s="76" t="n">
        <v>59.43</v>
      </c>
      <c r="J34" s="62" t="n">
        <f aca="false">H34/3600</f>
        <v>7.56181111111111</v>
      </c>
      <c r="L34" s="75" t="n">
        <v>937.6288</v>
      </c>
      <c r="M34" s="76" t="n">
        <v>32.2647</v>
      </c>
      <c r="N34" s="76" t="n">
        <v>39.8351</v>
      </c>
      <c r="O34" s="76" t="n">
        <v>39.1795</v>
      </c>
      <c r="P34" s="76" t="n">
        <v>25054.85</v>
      </c>
      <c r="Q34" s="76" t="n">
        <v>64.63</v>
      </c>
      <c r="R34" s="62" t="n">
        <f aca="false">P34/3600</f>
        <v>6.95968055555556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40145.9008</v>
      </c>
      <c r="E35" s="72" t="n">
        <v>37.5587</v>
      </c>
      <c r="F35" s="72" t="n">
        <v>42.3666</v>
      </c>
      <c r="G35" s="72" t="n">
        <v>44.533</v>
      </c>
      <c r="H35" s="72" t="n">
        <v>51924.68</v>
      </c>
      <c r="I35" s="72" t="n">
        <v>134.29</v>
      </c>
      <c r="J35" s="51" t="n">
        <f aca="false">H35/3600</f>
        <v>14.4235222222222</v>
      </c>
      <c r="L35" s="71" t="n">
        <v>12920.6536</v>
      </c>
      <c r="M35" s="72" t="n">
        <v>35.9464</v>
      </c>
      <c r="N35" s="72" t="n">
        <v>42.1072</v>
      </c>
      <c r="O35" s="72" t="n">
        <v>44.4393</v>
      </c>
      <c r="P35" s="72" t="n">
        <v>35140</v>
      </c>
      <c r="Q35" s="72" t="n">
        <v>94.34</v>
      </c>
      <c r="R35" s="51" t="n">
        <f aca="false">P35/3600</f>
        <v>9.76111111111111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47.308</v>
      </c>
      <c r="E36" s="74" t="n">
        <v>35.393</v>
      </c>
      <c r="F36" s="74" t="n">
        <v>41.0756</v>
      </c>
      <c r="G36" s="74" t="n">
        <v>43.3428</v>
      </c>
      <c r="H36" s="74" t="n">
        <v>32786.03</v>
      </c>
      <c r="I36" s="74" t="n">
        <v>84.65</v>
      </c>
      <c r="J36" s="56" t="n">
        <f aca="false">H36/3600</f>
        <v>9.10723055555556</v>
      </c>
      <c r="L36" s="73" t="n">
        <v>3317.8296</v>
      </c>
      <c r="M36" s="74" t="n">
        <v>34.6109</v>
      </c>
      <c r="N36" s="74" t="n">
        <v>41.058</v>
      </c>
      <c r="O36" s="74" t="n">
        <v>43.4374</v>
      </c>
      <c r="P36" s="74" t="n">
        <v>28039.75</v>
      </c>
      <c r="Q36" s="74" t="n">
        <v>83.15</v>
      </c>
      <c r="R36" s="56" t="n">
        <f aca="false">P36/3600</f>
        <v>7.78881944444444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62.2832</v>
      </c>
      <c r="E37" s="74" t="n">
        <v>33.9571</v>
      </c>
      <c r="F37" s="74" t="n">
        <v>39.8028</v>
      </c>
      <c r="G37" s="74" t="n">
        <v>42.2953</v>
      </c>
      <c r="H37" s="74" t="n">
        <v>33282.27</v>
      </c>
      <c r="I37" s="74" t="n">
        <v>88.03</v>
      </c>
      <c r="J37" s="56" t="n">
        <f aca="false">H37/3600</f>
        <v>9.245075</v>
      </c>
      <c r="L37" s="73" t="n">
        <v>1354.404</v>
      </c>
      <c r="M37" s="74" t="n">
        <v>33.3657</v>
      </c>
      <c r="N37" s="74" t="n">
        <v>39.9402</v>
      </c>
      <c r="O37" s="74" t="n">
        <v>42.4301</v>
      </c>
      <c r="P37" s="74" t="n">
        <v>23716.69</v>
      </c>
      <c r="Q37" s="74" t="n">
        <v>65.65</v>
      </c>
      <c r="R37" s="56" t="n">
        <f aca="false">P37/3600</f>
        <v>6.58796944444444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86.132</v>
      </c>
      <c r="E38" s="76" t="n">
        <v>32.1219</v>
      </c>
      <c r="F38" s="76" t="n">
        <v>38.826</v>
      </c>
      <c r="G38" s="76" t="n">
        <v>41.4417</v>
      </c>
      <c r="H38" s="76" t="n">
        <v>25501.35</v>
      </c>
      <c r="I38" s="76" t="n">
        <v>64.81</v>
      </c>
      <c r="J38" s="62" t="n">
        <f aca="false">H38/3600</f>
        <v>7.08370833333333</v>
      </c>
      <c r="L38" s="75" t="n">
        <v>690.8744</v>
      </c>
      <c r="M38" s="76" t="n">
        <v>31.7672</v>
      </c>
      <c r="N38" s="76" t="n">
        <v>39.0223</v>
      </c>
      <c r="O38" s="76" t="n">
        <v>41.6171</v>
      </c>
      <c r="P38" s="76" t="n">
        <v>22621.76</v>
      </c>
      <c r="Q38" s="76" t="n">
        <v>61.66</v>
      </c>
      <c r="R38" s="62" t="n">
        <f aca="false">P38/3600</f>
        <v>6.28382222222222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 t="n">
        <v>3335.7944</v>
      </c>
      <c r="E39" s="72" t="n">
        <v>40.6329</v>
      </c>
      <c r="F39" s="72" t="n">
        <v>43.3758</v>
      </c>
      <c r="G39" s="72" t="n">
        <v>44.0158</v>
      </c>
      <c r="H39" s="72" t="n">
        <v>9615.49</v>
      </c>
      <c r="I39" s="72" t="n">
        <v>21.27</v>
      </c>
      <c r="J39" s="51" t="n">
        <f aca="false">H39/3600</f>
        <v>2.67096944444444</v>
      </c>
      <c r="L39" s="71" t="n">
        <v>2138.6704</v>
      </c>
      <c r="M39" s="72" t="n">
        <v>39.6122</v>
      </c>
      <c r="N39" s="72" t="n">
        <v>42.5885</v>
      </c>
      <c r="O39" s="72" t="n">
        <v>43.0086</v>
      </c>
      <c r="P39" s="72" t="n">
        <v>6635.74</v>
      </c>
      <c r="Q39" s="72" t="n">
        <v>15.26</v>
      </c>
      <c r="R39" s="51" t="n">
        <f aca="false">P39/3600</f>
        <v>1.84326111111111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607.484</v>
      </c>
      <c r="E40" s="74" t="n">
        <v>37.4753</v>
      </c>
      <c r="F40" s="74" t="n">
        <v>40.975</v>
      </c>
      <c r="G40" s="74" t="n">
        <v>41.2557</v>
      </c>
      <c r="H40" s="74" t="n">
        <v>8000.47</v>
      </c>
      <c r="I40" s="74" t="n">
        <v>17.83</v>
      </c>
      <c r="J40" s="56" t="n">
        <f aca="false">H40/3600</f>
        <v>2.22235277777778</v>
      </c>
      <c r="L40" s="73" t="n">
        <v>1028.2144</v>
      </c>
      <c r="M40" s="74" t="n">
        <v>36.4608</v>
      </c>
      <c r="N40" s="74" t="n">
        <v>40.3321</v>
      </c>
      <c r="O40" s="74" t="n">
        <v>40.4283</v>
      </c>
      <c r="P40" s="74" t="n">
        <v>5512.02</v>
      </c>
      <c r="Q40" s="74" t="n">
        <v>12.87</v>
      </c>
      <c r="R40" s="56" t="n">
        <f aca="false">P40/3600</f>
        <v>1.53111666666667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790.6096</v>
      </c>
      <c r="E41" s="74" t="n">
        <v>34.5364</v>
      </c>
      <c r="F41" s="74" t="n">
        <v>39.0219</v>
      </c>
      <c r="G41" s="74" t="n">
        <v>39.1041</v>
      </c>
      <c r="H41" s="74" t="n">
        <v>5729.48</v>
      </c>
      <c r="I41" s="74" t="n">
        <v>12.38</v>
      </c>
      <c r="J41" s="56" t="n">
        <f aca="false">H41/3600</f>
        <v>1.59152222222222</v>
      </c>
      <c r="L41" s="73" t="n">
        <v>509.5928</v>
      </c>
      <c r="M41" s="74" t="n">
        <v>33.5722</v>
      </c>
      <c r="N41" s="74" t="n">
        <v>38.4383</v>
      </c>
      <c r="O41" s="74" t="n">
        <v>38.311</v>
      </c>
      <c r="P41" s="74" t="n">
        <v>4741.8</v>
      </c>
      <c r="Q41" s="74" t="n">
        <v>11.4</v>
      </c>
      <c r="R41" s="56" t="n">
        <f aca="false">P41/3600</f>
        <v>1.31716666666667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16.5672</v>
      </c>
      <c r="E42" s="76" t="n">
        <v>32.0065</v>
      </c>
      <c r="F42" s="76" t="n">
        <v>37.6139</v>
      </c>
      <c r="G42" s="76" t="n">
        <v>37.4768</v>
      </c>
      <c r="H42" s="76" t="n">
        <v>5038.92</v>
      </c>
      <c r="I42" s="76" t="n">
        <v>11.18</v>
      </c>
      <c r="J42" s="62" t="n">
        <f aca="false">H42/3600</f>
        <v>1.3997</v>
      </c>
      <c r="L42" s="75" t="n">
        <v>273.0016</v>
      </c>
      <c r="M42" s="76" t="n">
        <v>31.0413</v>
      </c>
      <c r="N42" s="76" t="n">
        <v>37.121</v>
      </c>
      <c r="O42" s="76" t="n">
        <v>36.7839</v>
      </c>
      <c r="P42" s="76" t="n">
        <v>4237.19</v>
      </c>
      <c r="Q42" s="76" t="n">
        <v>10.25</v>
      </c>
      <c r="R42" s="62" t="n">
        <f aca="false">P42/3600</f>
        <v>1.17699722222222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3613.3</v>
      </c>
      <c r="E43" s="72" t="n">
        <v>40.3939</v>
      </c>
      <c r="F43" s="72" t="n">
        <v>43.8402</v>
      </c>
      <c r="G43" s="72" t="n">
        <v>45.4342</v>
      </c>
      <c r="H43" s="72" t="n">
        <v>8961.86</v>
      </c>
      <c r="I43" s="72" t="n">
        <v>22.45</v>
      </c>
      <c r="J43" s="51" t="n">
        <f aca="false">H43/3600</f>
        <v>2.48940555555556</v>
      </c>
      <c r="L43" s="71" t="n">
        <v>2216.4272</v>
      </c>
      <c r="M43" s="72" t="n">
        <v>39.0418</v>
      </c>
      <c r="N43" s="72" t="n">
        <v>43.2098</v>
      </c>
      <c r="O43" s="72" t="n">
        <v>44.6793</v>
      </c>
      <c r="P43" s="72" t="n">
        <v>7090.61</v>
      </c>
      <c r="Q43" s="72" t="n">
        <v>17.96</v>
      </c>
      <c r="R43" s="51" t="n">
        <f aca="false">P43/3600</f>
        <v>1.96961388888889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9.16</v>
      </c>
      <c r="E44" s="74" t="n">
        <v>37.8708</v>
      </c>
      <c r="F44" s="74" t="n">
        <v>41.8857</v>
      </c>
      <c r="G44" s="74" t="n">
        <v>43.0781</v>
      </c>
      <c r="H44" s="74" t="n">
        <v>7082.23</v>
      </c>
      <c r="I44" s="74" t="n">
        <v>17.18</v>
      </c>
      <c r="J44" s="56" t="n">
        <f aca="false">H44/3600</f>
        <v>1.96728611111111</v>
      </c>
      <c r="L44" s="73" t="n">
        <v>1047.4032</v>
      </c>
      <c r="M44" s="74" t="n">
        <v>36.3321</v>
      </c>
      <c r="N44" s="74" t="n">
        <v>41.4069</v>
      </c>
      <c r="O44" s="74" t="n">
        <v>42.4674</v>
      </c>
      <c r="P44" s="74" t="n">
        <v>6042.88</v>
      </c>
      <c r="Q44" s="74" t="n">
        <v>15.41</v>
      </c>
      <c r="R44" s="56" t="n">
        <f aca="false">P44/3600</f>
        <v>1.67857777777778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4.3168</v>
      </c>
      <c r="E45" s="74" t="n">
        <v>35.0921</v>
      </c>
      <c r="F45" s="74" t="n">
        <v>40.2307</v>
      </c>
      <c r="G45" s="74" t="n">
        <v>41.1823</v>
      </c>
      <c r="H45" s="74" t="n">
        <v>6611.08</v>
      </c>
      <c r="I45" s="74" t="n">
        <v>17.08</v>
      </c>
      <c r="J45" s="56" t="n">
        <f aca="false">H45/3600</f>
        <v>1.83641111111111</v>
      </c>
      <c r="L45" s="73" t="n">
        <v>527.3392</v>
      </c>
      <c r="M45" s="74" t="n">
        <v>33.5014</v>
      </c>
      <c r="N45" s="74" t="n">
        <v>39.7991</v>
      </c>
      <c r="O45" s="74" t="n">
        <v>40.5642</v>
      </c>
      <c r="P45" s="74" t="n">
        <v>6444.4</v>
      </c>
      <c r="Q45" s="74" t="n">
        <v>17.87</v>
      </c>
      <c r="R45" s="56" t="n">
        <f aca="false">P45/3600</f>
        <v>1.79011111111111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7.7328</v>
      </c>
      <c r="E46" s="76" t="n">
        <v>32.3043</v>
      </c>
      <c r="F46" s="76" t="n">
        <v>38.8904</v>
      </c>
      <c r="G46" s="76" t="n">
        <v>39.7455</v>
      </c>
      <c r="H46" s="76" t="n">
        <v>5616.15</v>
      </c>
      <c r="I46" s="76" t="n">
        <v>13.3</v>
      </c>
      <c r="J46" s="62" t="n">
        <f aca="false">H46/3600</f>
        <v>1.56004166666667</v>
      </c>
      <c r="L46" s="75" t="n">
        <v>282.7184</v>
      </c>
      <c r="M46" s="76" t="n">
        <v>30.8396</v>
      </c>
      <c r="N46" s="76" t="n">
        <v>38.5646</v>
      </c>
      <c r="O46" s="76" t="n">
        <v>39.1893</v>
      </c>
      <c r="P46" s="76" t="n">
        <v>4927.95</v>
      </c>
      <c r="Q46" s="76" t="n">
        <v>12.55</v>
      </c>
      <c r="R46" s="62" t="n">
        <f aca="false">P46/3600</f>
        <v>1.368875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59</v>
      </c>
      <c r="C47" s="7" t="n">
        <v>22</v>
      </c>
      <c r="D47" s="71" t="n">
        <v>6641.6576</v>
      </c>
      <c r="E47" s="72" t="n">
        <v>38.4881</v>
      </c>
      <c r="F47" s="72" t="n">
        <v>41.7065</v>
      </c>
      <c r="G47" s="72" t="n">
        <v>42.7771</v>
      </c>
      <c r="H47" s="72" t="n">
        <v>8817.43</v>
      </c>
      <c r="I47" s="72" t="n">
        <v>21.26</v>
      </c>
      <c r="J47" s="51" t="n">
        <f aca="false">H47/3600</f>
        <v>2.44928611111111</v>
      </c>
      <c r="L47" s="71" t="n">
        <v>3948.5888</v>
      </c>
      <c r="M47" s="72" t="n">
        <v>36.6724</v>
      </c>
      <c r="N47" s="72" t="n">
        <v>40.9012</v>
      </c>
      <c r="O47" s="72" t="n">
        <v>42.0145</v>
      </c>
      <c r="P47" s="72" t="n">
        <v>6982.47</v>
      </c>
      <c r="Q47" s="72" t="n">
        <v>18.65</v>
      </c>
      <c r="R47" s="51" t="n">
        <f aca="false">P47/3600</f>
        <v>1.939575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001.3912</v>
      </c>
      <c r="E48" s="74" t="n">
        <v>34.9519</v>
      </c>
      <c r="F48" s="74" t="n">
        <v>39.0942</v>
      </c>
      <c r="G48" s="74" t="n">
        <v>39.9767</v>
      </c>
      <c r="H48" s="74" t="n">
        <v>6907.02</v>
      </c>
      <c r="I48" s="74" t="n">
        <v>17.62</v>
      </c>
      <c r="J48" s="56" t="n">
        <f aca="false">H48/3600</f>
        <v>1.91861666666667</v>
      </c>
      <c r="L48" s="73" t="n">
        <v>1757.4032</v>
      </c>
      <c r="M48" s="74" t="n">
        <v>33.3638</v>
      </c>
      <c r="N48" s="74" t="n">
        <v>38.5823</v>
      </c>
      <c r="O48" s="74" t="n">
        <v>39.5298</v>
      </c>
      <c r="P48" s="74" t="n">
        <v>5549.77</v>
      </c>
      <c r="Q48" s="74" t="n">
        <v>15.2</v>
      </c>
      <c r="R48" s="56" t="n">
        <f aca="false">P48/3600</f>
        <v>1.54160277777778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01.1968</v>
      </c>
      <c r="E49" s="74" t="n">
        <v>31.7214</v>
      </c>
      <c r="F49" s="74" t="n">
        <v>37.1704</v>
      </c>
      <c r="G49" s="74" t="n">
        <v>37.9494</v>
      </c>
      <c r="H49" s="74" t="n">
        <v>5737.54</v>
      </c>
      <c r="I49" s="74" t="n">
        <v>14.77</v>
      </c>
      <c r="J49" s="56" t="n">
        <f aca="false">H49/3600</f>
        <v>1.59376111111111</v>
      </c>
      <c r="L49" s="73" t="n">
        <v>817.1864</v>
      </c>
      <c r="M49" s="74" t="n">
        <v>30.432</v>
      </c>
      <c r="N49" s="74" t="n">
        <v>36.8398</v>
      </c>
      <c r="O49" s="74" t="n">
        <v>37.6736</v>
      </c>
      <c r="P49" s="74" t="n">
        <v>4690.49</v>
      </c>
      <c r="Q49" s="74" t="n">
        <v>13.28</v>
      </c>
      <c r="R49" s="56" t="n">
        <f aca="false">P49/3600</f>
        <v>1.30291388888889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56.2136</v>
      </c>
      <c r="E50" s="76" t="n">
        <v>28.7293</v>
      </c>
      <c r="F50" s="76" t="n">
        <v>35.9033</v>
      </c>
      <c r="G50" s="76" t="n">
        <v>36.5981</v>
      </c>
      <c r="H50" s="76" t="n">
        <v>5997.86</v>
      </c>
      <c r="I50" s="76" t="n">
        <v>15.99</v>
      </c>
      <c r="J50" s="62" t="n">
        <f aca="false">H50/3600</f>
        <v>1.66607222222222</v>
      </c>
      <c r="L50" s="75" t="n">
        <v>394.0192</v>
      </c>
      <c r="M50" s="76" t="n">
        <v>27.8415</v>
      </c>
      <c r="N50" s="76" t="n">
        <v>35.6803</v>
      </c>
      <c r="O50" s="76" t="n">
        <v>36.4389</v>
      </c>
      <c r="P50" s="76" t="n">
        <v>4157.37</v>
      </c>
      <c r="Q50" s="76" t="n">
        <v>11.29</v>
      </c>
      <c r="R50" s="62" t="n">
        <f aca="false">P50/3600</f>
        <v>1.154825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2</v>
      </c>
      <c r="C51" s="7" t="n">
        <v>22</v>
      </c>
      <c r="D51" s="71" t="n">
        <v>4760.676</v>
      </c>
      <c r="E51" s="72" t="n">
        <v>39.2042</v>
      </c>
      <c r="F51" s="72" t="n">
        <v>41.6353</v>
      </c>
      <c r="G51" s="72" t="n">
        <v>43.1144</v>
      </c>
      <c r="H51" s="72" t="n">
        <v>6917.49</v>
      </c>
      <c r="I51" s="72" t="n">
        <v>14.28</v>
      </c>
      <c r="J51" s="51" t="n">
        <f aca="false">H51/3600</f>
        <v>1.921525</v>
      </c>
      <c r="L51" s="71" t="n">
        <v>2793.8112</v>
      </c>
      <c r="M51" s="72" t="n">
        <v>37.1319</v>
      </c>
      <c r="N51" s="72" t="n">
        <v>40.1428</v>
      </c>
      <c r="O51" s="72" t="n">
        <v>41.7512</v>
      </c>
      <c r="P51" s="72" t="n">
        <v>5586.55</v>
      </c>
      <c r="Q51" s="72" t="n">
        <v>12.06</v>
      </c>
      <c r="R51" s="51" t="n">
        <f aca="false">P51/3600</f>
        <v>1.55181944444444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1998.3064</v>
      </c>
      <c r="E52" s="74" t="n">
        <v>35.9622</v>
      </c>
      <c r="F52" s="74" t="n">
        <v>39.2798</v>
      </c>
      <c r="G52" s="74" t="n">
        <v>40.902</v>
      </c>
      <c r="H52" s="74" t="n">
        <v>5528</v>
      </c>
      <c r="I52" s="74" t="n">
        <v>11.33</v>
      </c>
      <c r="J52" s="56" t="n">
        <f aca="false">H52/3600</f>
        <v>1.53555555555556</v>
      </c>
      <c r="L52" s="73" t="n">
        <v>1171.0296</v>
      </c>
      <c r="M52" s="74" t="n">
        <v>33.9443</v>
      </c>
      <c r="N52" s="74" t="n">
        <v>37.9467</v>
      </c>
      <c r="O52" s="74" t="n">
        <v>39.6743</v>
      </c>
      <c r="P52" s="74" t="n">
        <v>5357.41</v>
      </c>
      <c r="Q52" s="74" t="n">
        <v>12.02</v>
      </c>
      <c r="R52" s="56" t="n">
        <f aca="false">P52/3600</f>
        <v>1.48816944444444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26.744</v>
      </c>
      <c r="E53" s="74" t="n">
        <v>33.0634</v>
      </c>
      <c r="F53" s="74" t="n">
        <v>37.4224</v>
      </c>
      <c r="G53" s="74" t="n">
        <v>39.1678</v>
      </c>
      <c r="H53" s="74" t="n">
        <v>4831.76</v>
      </c>
      <c r="I53" s="74" t="n">
        <v>10.54</v>
      </c>
      <c r="J53" s="56" t="n">
        <f aca="false">H53/3600</f>
        <v>1.34215555555556</v>
      </c>
      <c r="L53" s="73" t="n">
        <v>533.7312</v>
      </c>
      <c r="M53" s="74" t="n">
        <v>30.9439</v>
      </c>
      <c r="N53" s="74" t="n">
        <v>36.2301</v>
      </c>
      <c r="O53" s="74" t="n">
        <v>37.8871</v>
      </c>
      <c r="P53" s="74" t="n">
        <v>3729.65</v>
      </c>
      <c r="Q53" s="74" t="n">
        <v>8.12</v>
      </c>
      <c r="R53" s="56" t="n">
        <f aca="false">P53/3600</f>
        <v>1.03601388888889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49.9752</v>
      </c>
      <c r="E54" s="76" t="n">
        <v>30.3865</v>
      </c>
      <c r="F54" s="76" t="n">
        <v>36.1117</v>
      </c>
      <c r="G54" s="76" t="n">
        <v>37.8538</v>
      </c>
      <c r="H54" s="76" t="n">
        <v>3884.61</v>
      </c>
      <c r="I54" s="76" t="n">
        <v>7.93</v>
      </c>
      <c r="J54" s="62" t="n">
        <f aca="false">H54/3600</f>
        <v>1.07905833333333</v>
      </c>
      <c r="L54" s="75" t="n">
        <v>260.624</v>
      </c>
      <c r="M54" s="76" t="n">
        <v>28.4688</v>
      </c>
      <c r="N54" s="76" t="n">
        <v>35.0269</v>
      </c>
      <c r="O54" s="76" t="n">
        <v>36.6345</v>
      </c>
      <c r="P54" s="76" t="n">
        <v>3198.76</v>
      </c>
      <c r="Q54" s="76" t="n">
        <v>6.99</v>
      </c>
      <c r="R54" s="62" t="n">
        <f aca="false">P54/3600</f>
        <v>0.888544444444445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496.288</v>
      </c>
      <c r="E55" s="72" t="n">
        <v>40.8649</v>
      </c>
      <c r="F55" s="72" t="n">
        <v>44.251</v>
      </c>
      <c r="G55" s="72" t="n">
        <v>43.4228</v>
      </c>
      <c r="H55" s="72" t="n">
        <v>2228.82</v>
      </c>
      <c r="I55" s="72" t="n">
        <v>5.3</v>
      </c>
      <c r="J55" s="51" t="n">
        <f aca="false">H55/3600</f>
        <v>0.619116666666667</v>
      </c>
      <c r="L55" s="71" t="n">
        <v>984.9488</v>
      </c>
      <c r="M55" s="72" t="n">
        <v>38.7888</v>
      </c>
      <c r="N55" s="72" t="n">
        <v>42.8142</v>
      </c>
      <c r="O55" s="72" t="n">
        <v>41.575</v>
      </c>
      <c r="P55" s="72" t="n">
        <v>1885.9</v>
      </c>
      <c r="Q55" s="72" t="n">
        <v>4.7</v>
      </c>
      <c r="R55" s="51" t="n">
        <f aca="false">P55/3600</f>
        <v>0.523861111111111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751.0904</v>
      </c>
      <c r="E56" s="74" t="n">
        <v>37.0513</v>
      </c>
      <c r="F56" s="74" t="n">
        <v>41.5898</v>
      </c>
      <c r="G56" s="74" t="n">
        <v>40.3392</v>
      </c>
      <c r="H56" s="74" t="n">
        <v>1875.38</v>
      </c>
      <c r="I56" s="74" t="n">
        <v>4.47</v>
      </c>
      <c r="J56" s="56" t="n">
        <f aca="false">H56/3600</f>
        <v>0.520938888888889</v>
      </c>
      <c r="L56" s="73" t="n">
        <v>473.2728</v>
      </c>
      <c r="M56" s="74" t="n">
        <v>34.9932</v>
      </c>
      <c r="N56" s="74" t="n">
        <v>40.3748</v>
      </c>
      <c r="O56" s="74" t="n">
        <v>38.7776</v>
      </c>
      <c r="P56" s="74" t="n">
        <v>1871.76</v>
      </c>
      <c r="Q56" s="74" t="n">
        <v>5.09</v>
      </c>
      <c r="R56" s="56" t="n">
        <f aca="false">P56/3600</f>
        <v>0.519933333333333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3.6576</v>
      </c>
      <c r="E57" s="74" t="n">
        <v>33.6545</v>
      </c>
      <c r="F57" s="74" t="n">
        <v>39.5707</v>
      </c>
      <c r="G57" s="74" t="n">
        <v>38.0407</v>
      </c>
      <c r="H57" s="74" t="n">
        <v>1583.81</v>
      </c>
      <c r="I57" s="74" t="n">
        <v>3.73</v>
      </c>
      <c r="J57" s="56" t="n">
        <f aca="false">H57/3600</f>
        <v>0.439947222222222</v>
      </c>
      <c r="L57" s="73" t="n">
        <v>229.8112</v>
      </c>
      <c r="M57" s="74" t="n">
        <v>31.7126</v>
      </c>
      <c r="N57" s="74" t="n">
        <v>38.3692</v>
      </c>
      <c r="O57" s="74" t="n">
        <v>36.5214</v>
      </c>
      <c r="P57" s="74" t="n">
        <v>1334.96</v>
      </c>
      <c r="Q57" s="74" t="n">
        <v>3.34</v>
      </c>
      <c r="R57" s="56" t="n">
        <f aca="false">P57/3600</f>
        <v>0.370822222222222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3.1144</v>
      </c>
      <c r="E58" s="76" t="n">
        <v>30.8315</v>
      </c>
      <c r="F58" s="76" t="n">
        <v>38.1226</v>
      </c>
      <c r="G58" s="76" t="n">
        <v>36.3754</v>
      </c>
      <c r="H58" s="76" t="n">
        <v>1462.08</v>
      </c>
      <c r="I58" s="76" t="n">
        <v>3.94</v>
      </c>
      <c r="J58" s="62" t="n">
        <f aca="false">H58/3600</f>
        <v>0.406133333333333</v>
      </c>
      <c r="L58" s="75" t="n">
        <v>118.6256</v>
      </c>
      <c r="M58" s="76" t="n">
        <v>29.0214</v>
      </c>
      <c r="N58" s="76" t="n">
        <v>36.997</v>
      </c>
      <c r="O58" s="76" t="n">
        <v>34.9606</v>
      </c>
      <c r="P58" s="76" t="n">
        <v>1394.21</v>
      </c>
      <c r="Q58" s="76" t="n">
        <v>4.5</v>
      </c>
      <c r="R58" s="62" t="n">
        <f aca="false">P58/3600</f>
        <v>0.387280555555556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623.7096</v>
      </c>
      <c r="E59" s="72" t="n">
        <v>38.2713</v>
      </c>
      <c r="F59" s="72" t="n">
        <v>43.4241</v>
      </c>
      <c r="G59" s="72" t="n">
        <v>44.5837</v>
      </c>
      <c r="H59" s="72" t="n">
        <v>2680.19</v>
      </c>
      <c r="I59" s="72" t="n">
        <v>8.08</v>
      </c>
      <c r="J59" s="51" t="n">
        <f aca="false">H59/3600</f>
        <v>0.744497222222222</v>
      </c>
      <c r="L59" s="71" t="n">
        <v>851.7088</v>
      </c>
      <c r="M59" s="72" t="n">
        <v>36.3973</v>
      </c>
      <c r="N59" s="72" t="n">
        <v>43.4945</v>
      </c>
      <c r="O59" s="72" t="n">
        <v>44.6362</v>
      </c>
      <c r="P59" s="72" t="n">
        <v>1804.69</v>
      </c>
      <c r="Q59" s="72" t="n">
        <v>6.32</v>
      </c>
      <c r="R59" s="51" t="n">
        <f aca="false">P59/3600</f>
        <v>0.501302777777778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26.9296</v>
      </c>
      <c r="E60" s="74" t="n">
        <v>35.0024</v>
      </c>
      <c r="F60" s="74" t="n">
        <v>41.1573</v>
      </c>
      <c r="G60" s="74" t="n">
        <v>42.1922</v>
      </c>
      <c r="H60" s="74" t="n">
        <v>1969.74</v>
      </c>
      <c r="I60" s="74" t="n">
        <v>6.51</v>
      </c>
      <c r="J60" s="56" t="n">
        <f aca="false">H60/3600</f>
        <v>0.54715</v>
      </c>
      <c r="L60" s="73" t="n">
        <v>324.8152</v>
      </c>
      <c r="M60" s="74" t="n">
        <v>33.386</v>
      </c>
      <c r="N60" s="74" t="n">
        <v>41.4304</v>
      </c>
      <c r="O60" s="74" t="n">
        <v>42.4949</v>
      </c>
      <c r="P60" s="74" t="n">
        <v>1287.65</v>
      </c>
      <c r="Q60" s="74" t="n">
        <v>4.63</v>
      </c>
      <c r="R60" s="56" t="n">
        <f aca="false">P60/3600</f>
        <v>0.357680555555556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3.4952</v>
      </c>
      <c r="E61" s="74" t="n">
        <v>32.1413</v>
      </c>
      <c r="F61" s="74" t="n">
        <v>39.6282</v>
      </c>
      <c r="G61" s="74" t="n">
        <v>40.5497</v>
      </c>
      <c r="H61" s="74" t="n">
        <v>1359.4</v>
      </c>
      <c r="I61" s="74" t="n">
        <v>4.54</v>
      </c>
      <c r="J61" s="56" t="n">
        <f aca="false">H61/3600</f>
        <v>0.377611111111111</v>
      </c>
      <c r="L61" s="73" t="n">
        <v>166.6008</v>
      </c>
      <c r="M61" s="74" t="n">
        <v>30.9692</v>
      </c>
      <c r="N61" s="74" t="n">
        <v>39.947</v>
      </c>
      <c r="O61" s="74" t="n">
        <v>40.9122</v>
      </c>
      <c r="P61" s="74" t="n">
        <v>1144.99</v>
      </c>
      <c r="Q61" s="74" t="n">
        <v>4.1</v>
      </c>
      <c r="R61" s="56" t="n">
        <f aca="false">P61/3600</f>
        <v>0.318052777777778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2.8456</v>
      </c>
      <c r="E62" s="76" t="n">
        <v>29.3607</v>
      </c>
      <c r="F62" s="76" t="n">
        <v>38.5166</v>
      </c>
      <c r="G62" s="76" t="n">
        <v>39.3749</v>
      </c>
      <c r="H62" s="76" t="n">
        <v>1499.87</v>
      </c>
      <c r="I62" s="76" t="n">
        <v>5.09</v>
      </c>
      <c r="J62" s="62" t="n">
        <f aca="false">H62/3600</f>
        <v>0.416630555555556</v>
      </c>
      <c r="L62" s="75" t="n">
        <v>98.5536</v>
      </c>
      <c r="M62" s="76" t="n">
        <v>28.6</v>
      </c>
      <c r="N62" s="76" t="n">
        <v>38.8252</v>
      </c>
      <c r="O62" s="76" t="n">
        <v>39.7393</v>
      </c>
      <c r="P62" s="76" t="n">
        <v>1079.45</v>
      </c>
      <c r="Q62" s="76" t="n">
        <v>3.63</v>
      </c>
      <c r="R62" s="62" t="n">
        <f aca="false">P62/3600</f>
        <v>0.299847222222222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616.3616</v>
      </c>
      <c r="E63" s="72" t="n">
        <v>38.3987</v>
      </c>
      <c r="F63" s="72" t="n">
        <v>41.4767</v>
      </c>
      <c r="G63" s="72" t="n">
        <v>42.4636</v>
      </c>
      <c r="H63" s="72" t="n">
        <v>1956.72</v>
      </c>
      <c r="I63" s="72" t="n">
        <v>5.37</v>
      </c>
      <c r="J63" s="51" t="n">
        <f aca="false">H63/3600</f>
        <v>0.543533333333333</v>
      </c>
      <c r="L63" s="71" t="n">
        <v>939.7672</v>
      </c>
      <c r="M63" s="72" t="n">
        <v>36.4442</v>
      </c>
      <c r="N63" s="72" t="n">
        <v>40.514</v>
      </c>
      <c r="O63" s="72" t="n">
        <v>41.6354</v>
      </c>
      <c r="P63" s="72" t="n">
        <v>1572.35</v>
      </c>
      <c r="Q63" s="72" t="n">
        <v>4.67</v>
      </c>
      <c r="R63" s="51" t="n">
        <f aca="false">P63/3600</f>
        <v>0.436763888888889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36.1016</v>
      </c>
      <c r="E64" s="74" t="n">
        <v>34.9702</v>
      </c>
      <c r="F64" s="74" t="n">
        <v>38.8261</v>
      </c>
      <c r="G64" s="74" t="n">
        <v>39.5662</v>
      </c>
      <c r="H64" s="74" t="n">
        <v>1836.58</v>
      </c>
      <c r="I64" s="74" t="n">
        <v>5.65</v>
      </c>
      <c r="J64" s="56" t="n">
        <f aca="false">H64/3600</f>
        <v>0.510161111111111</v>
      </c>
      <c r="L64" s="73" t="n">
        <v>418.1912</v>
      </c>
      <c r="M64" s="74" t="n">
        <v>33.1938</v>
      </c>
      <c r="N64" s="74" t="n">
        <v>38.1748</v>
      </c>
      <c r="O64" s="74" t="n">
        <v>39.1181</v>
      </c>
      <c r="P64" s="74" t="n">
        <v>1255.39</v>
      </c>
      <c r="Q64" s="74" t="n">
        <v>3.7</v>
      </c>
      <c r="R64" s="56" t="n">
        <f aca="false">P64/3600</f>
        <v>0.348719444444444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40.8192</v>
      </c>
      <c r="E65" s="74" t="n">
        <v>31.6892</v>
      </c>
      <c r="F65" s="74" t="n">
        <v>36.8327</v>
      </c>
      <c r="G65" s="74" t="n">
        <v>37.5147</v>
      </c>
      <c r="H65" s="74" t="n">
        <v>1276.06</v>
      </c>
      <c r="I65" s="74" t="n">
        <v>3.72</v>
      </c>
      <c r="J65" s="56" t="n">
        <f aca="false">H65/3600</f>
        <v>0.354461111111111</v>
      </c>
      <c r="L65" s="73" t="n">
        <v>192.424</v>
      </c>
      <c r="M65" s="74" t="n">
        <v>30.2689</v>
      </c>
      <c r="N65" s="74" t="n">
        <v>36.3607</v>
      </c>
      <c r="O65" s="74" t="n">
        <v>37.2195</v>
      </c>
      <c r="P65" s="74" t="n">
        <v>1054.09</v>
      </c>
      <c r="Q65" s="74" t="n">
        <v>3.19</v>
      </c>
      <c r="R65" s="56" t="n">
        <f aca="false">P65/3600</f>
        <v>0.292802777777778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6.7</v>
      </c>
      <c r="E66" s="76" t="n">
        <v>28.7319</v>
      </c>
      <c r="F66" s="76" t="n">
        <v>35.4483</v>
      </c>
      <c r="G66" s="76" t="n">
        <v>36.0679</v>
      </c>
      <c r="H66" s="76" t="n">
        <v>1113.01</v>
      </c>
      <c r="I66" s="76" t="n">
        <v>3.14</v>
      </c>
      <c r="J66" s="62" t="n">
        <f aca="false">H66/3600</f>
        <v>0.309169444444444</v>
      </c>
      <c r="L66" s="75" t="n">
        <v>93.1776</v>
      </c>
      <c r="M66" s="76" t="n">
        <v>27.7222</v>
      </c>
      <c r="N66" s="76" t="n">
        <v>35.0445</v>
      </c>
      <c r="O66" s="76" t="n">
        <v>35.8174</v>
      </c>
      <c r="P66" s="76" t="n">
        <v>934.61</v>
      </c>
      <c r="Q66" s="76" t="n">
        <v>2.8</v>
      </c>
      <c r="R66" s="62" t="n">
        <f aca="false">P66/3600</f>
        <v>0.259613888888889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2</v>
      </c>
      <c r="C67" s="7" t="n">
        <v>22</v>
      </c>
      <c r="D67" s="71" t="n">
        <v>1182.5256</v>
      </c>
      <c r="E67" s="72" t="n">
        <v>39.6126</v>
      </c>
      <c r="F67" s="72" t="n">
        <v>41.7119</v>
      </c>
      <c r="G67" s="72" t="n">
        <v>42.8071</v>
      </c>
      <c r="H67" s="72" t="n">
        <v>1891.54</v>
      </c>
      <c r="I67" s="72" t="n">
        <v>4.62</v>
      </c>
      <c r="J67" s="51" t="n">
        <f aca="false">H67/3600</f>
        <v>0.525427777777778</v>
      </c>
      <c r="L67" s="71" t="n">
        <v>759.6816</v>
      </c>
      <c r="M67" s="72" t="n">
        <v>37.3234</v>
      </c>
      <c r="N67" s="72" t="n">
        <v>40.1476</v>
      </c>
      <c r="O67" s="72" t="n">
        <v>41.2603</v>
      </c>
      <c r="P67" s="72" t="n">
        <v>1402.65</v>
      </c>
      <c r="Q67" s="72" t="n">
        <v>3.67</v>
      </c>
      <c r="R67" s="51" t="n">
        <f aca="false">P67/3600</f>
        <v>0.389625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77.2552</v>
      </c>
      <c r="E68" s="74" t="n">
        <v>35.8256</v>
      </c>
      <c r="F68" s="74" t="n">
        <v>38.9749</v>
      </c>
      <c r="G68" s="74" t="n">
        <v>40.2075</v>
      </c>
      <c r="H68" s="74" t="n">
        <v>1563.73</v>
      </c>
      <c r="I68" s="74" t="n">
        <v>3.84</v>
      </c>
      <c r="J68" s="56" t="n">
        <f aca="false">H68/3600</f>
        <v>0.434369444444445</v>
      </c>
      <c r="L68" s="73" t="n">
        <v>355.2472</v>
      </c>
      <c r="M68" s="74" t="n">
        <v>33.5575</v>
      </c>
      <c r="N68" s="74" t="n">
        <v>37.6616</v>
      </c>
      <c r="O68" s="74" t="n">
        <v>38.7843</v>
      </c>
      <c r="P68" s="74" t="n">
        <v>1104.41</v>
      </c>
      <c r="Q68" s="74" t="n">
        <v>2.67</v>
      </c>
      <c r="R68" s="56" t="n">
        <f aca="false">P68/3600</f>
        <v>0.306780555555556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0.0488</v>
      </c>
      <c r="E69" s="74" t="n">
        <v>32.3918</v>
      </c>
      <c r="F69" s="74" t="n">
        <v>37.0205</v>
      </c>
      <c r="G69" s="74" t="n">
        <v>38.213</v>
      </c>
      <c r="H69" s="74" t="n">
        <v>1087.22</v>
      </c>
      <c r="I69" s="74" t="n">
        <v>2.55</v>
      </c>
      <c r="J69" s="56" t="n">
        <f aca="false">H69/3600</f>
        <v>0.302005555555556</v>
      </c>
      <c r="L69" s="73" t="n">
        <v>165.7736</v>
      </c>
      <c r="M69" s="74" t="n">
        <v>30.2794</v>
      </c>
      <c r="N69" s="74" t="n">
        <v>35.6438</v>
      </c>
      <c r="O69" s="74" t="n">
        <v>36.7361</v>
      </c>
      <c r="P69" s="74" t="n">
        <v>893.29</v>
      </c>
      <c r="Q69" s="74" t="n">
        <v>2.27</v>
      </c>
      <c r="R69" s="56" t="n">
        <f aca="false">P69/3600</f>
        <v>0.248136111111111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37.7136</v>
      </c>
      <c r="E70" s="76" t="n">
        <v>29.5589</v>
      </c>
      <c r="F70" s="76" t="n">
        <v>35.6192</v>
      </c>
      <c r="G70" s="76" t="n">
        <v>36.6497</v>
      </c>
      <c r="H70" s="76" t="n">
        <v>917.96</v>
      </c>
      <c r="I70" s="76" t="n">
        <v>2.19</v>
      </c>
      <c r="J70" s="62" t="n">
        <f aca="false">H70/3600</f>
        <v>0.254988888888889</v>
      </c>
      <c r="L70" s="75" t="n">
        <v>83.5648</v>
      </c>
      <c r="M70" s="76" t="n">
        <v>27.7511</v>
      </c>
      <c r="N70" s="76" t="n">
        <v>34.2618</v>
      </c>
      <c r="O70" s="76" t="n">
        <v>35.3237</v>
      </c>
      <c r="P70" s="76" t="n">
        <v>756.55</v>
      </c>
      <c r="Q70" s="76" t="n">
        <v>1.92</v>
      </c>
      <c r="R70" s="62" t="n">
        <f aca="false">P70/3600</f>
        <v>0.210152777777778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9</v>
      </c>
      <c r="C83" s="69" t="n">
        <v>22</v>
      </c>
      <c r="D83" s="71" t="n">
        <v>3465.3336</v>
      </c>
      <c r="E83" s="72" t="n">
        <v>40.7749</v>
      </c>
      <c r="F83" s="72" t="n">
        <v>43.2994</v>
      </c>
      <c r="G83" s="72" t="n">
        <v>43.8951</v>
      </c>
      <c r="H83" s="72" t="n">
        <v>8480.05</v>
      </c>
      <c r="I83" s="72" t="n">
        <v>18.89</v>
      </c>
      <c r="J83" s="51" t="n">
        <f aca="false">H83/3600</f>
        <v>2.35556944444444</v>
      </c>
      <c r="L83" s="71" t="n">
        <v>2235.9064</v>
      </c>
      <c r="M83" s="72" t="n">
        <v>39.6755</v>
      </c>
      <c r="N83" s="72" t="n">
        <v>42.3604</v>
      </c>
      <c r="O83" s="72" t="n">
        <v>42.7577</v>
      </c>
      <c r="P83" s="72" t="n">
        <v>7775.4</v>
      </c>
      <c r="Q83" s="72" t="n">
        <v>18.52</v>
      </c>
      <c r="R83" s="51" t="n">
        <f aca="false">P83/3600</f>
        <v>2.15983333333333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07.8456</v>
      </c>
      <c r="E84" s="74" t="n">
        <v>37.528</v>
      </c>
      <c r="F84" s="74" t="n">
        <v>40.6684</v>
      </c>
      <c r="G84" s="74" t="n">
        <v>40.9075</v>
      </c>
      <c r="H84" s="74" t="n">
        <v>6725.62</v>
      </c>
      <c r="I84" s="74" t="n">
        <v>14.45</v>
      </c>
      <c r="J84" s="56" t="n">
        <f aca="false">H84/3600</f>
        <v>1.86822777777778</v>
      </c>
      <c r="L84" s="73" t="n">
        <v>1084.3904</v>
      </c>
      <c r="M84" s="74" t="n">
        <v>36.4156</v>
      </c>
      <c r="N84" s="74" t="n">
        <v>39.8439</v>
      </c>
      <c r="O84" s="74" t="n">
        <v>39.9508</v>
      </c>
      <c r="P84" s="74" t="n">
        <v>5792.97</v>
      </c>
      <c r="Q84" s="74" t="n">
        <v>14.55</v>
      </c>
      <c r="R84" s="56" t="n">
        <f aca="false">P84/3600</f>
        <v>1.60915833333333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58.0264</v>
      </c>
      <c r="E85" s="74" t="n">
        <v>34.4746</v>
      </c>
      <c r="F85" s="74" t="n">
        <v>38.407</v>
      </c>
      <c r="G85" s="74" t="n">
        <v>38.5186</v>
      </c>
      <c r="H85" s="74" t="n">
        <v>5691.08</v>
      </c>
      <c r="I85" s="74" t="n">
        <v>12.58</v>
      </c>
      <c r="J85" s="56" t="n">
        <f aca="false">H85/3600</f>
        <v>1.58085555555556</v>
      </c>
      <c r="L85" s="73" t="n">
        <v>547.1672</v>
      </c>
      <c r="M85" s="74" t="n">
        <v>33.3996</v>
      </c>
      <c r="N85" s="74" t="n">
        <v>37.7976</v>
      </c>
      <c r="O85" s="74" t="n">
        <v>37.749</v>
      </c>
      <c r="P85" s="74" t="n">
        <v>4720.64</v>
      </c>
      <c r="Q85" s="74" t="n">
        <v>11.3</v>
      </c>
      <c r="R85" s="56" t="n">
        <f aca="false">P85/3600</f>
        <v>1.31128888888889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57.1448</v>
      </c>
      <c r="E86" s="76" t="n">
        <v>31.7831</v>
      </c>
      <c r="F86" s="76" t="n">
        <v>36.7813</v>
      </c>
      <c r="G86" s="76" t="n">
        <v>36.734</v>
      </c>
      <c r="H86" s="76" t="n">
        <v>5986.65</v>
      </c>
      <c r="I86" s="76" t="n">
        <v>13.97</v>
      </c>
      <c r="J86" s="62" t="n">
        <f aca="false">H86/3600</f>
        <v>1.66295833333333</v>
      </c>
      <c r="L86" s="75" t="n">
        <v>300.696</v>
      </c>
      <c r="M86" s="76" t="n">
        <v>30.819</v>
      </c>
      <c r="N86" s="76" t="n">
        <v>36.3931</v>
      </c>
      <c r="O86" s="76" t="n">
        <v>36.1602</v>
      </c>
      <c r="P86" s="76" t="n">
        <v>4206.97</v>
      </c>
      <c r="Q86" s="76" t="n">
        <v>10.6</v>
      </c>
      <c r="R86" s="62" t="n">
        <f aca="false">P86/3600</f>
        <v>1.16860277777778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106.8515</v>
      </c>
      <c r="E87" s="72" t="n">
        <v>42.6281</v>
      </c>
      <c r="F87" s="72" t="n">
        <v>46.1301</v>
      </c>
      <c r="G87" s="72" t="n">
        <v>46.1279</v>
      </c>
      <c r="H87" s="72" t="n">
        <v>18472.4</v>
      </c>
      <c r="I87" s="72" t="n">
        <v>33.32</v>
      </c>
      <c r="J87" s="51" t="n">
        <f aca="false">H87/3600</f>
        <v>5.13122222222222</v>
      </c>
      <c r="L87" s="71" t="n">
        <v>3383.0458</v>
      </c>
      <c r="M87" s="72" t="n">
        <v>40.4263</v>
      </c>
      <c r="N87" s="72" t="n">
        <v>45.0548</v>
      </c>
      <c r="O87" s="72" t="n">
        <v>44.8187</v>
      </c>
      <c r="P87" s="72" t="n">
        <v>15330.67</v>
      </c>
      <c r="Q87" s="72" t="n">
        <v>29.69</v>
      </c>
      <c r="R87" s="51" t="n">
        <f aca="false">P87/3600</f>
        <v>4.25851944444444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536.8629</v>
      </c>
      <c r="E88" s="74" t="n">
        <v>38.5809</v>
      </c>
      <c r="F88" s="74" t="n">
        <v>43.3149</v>
      </c>
      <c r="G88" s="74" t="n">
        <v>43.1575</v>
      </c>
      <c r="H88" s="74" t="n">
        <v>15077.29</v>
      </c>
      <c r="I88" s="74" t="n">
        <v>28.55</v>
      </c>
      <c r="J88" s="56" t="n">
        <f aca="false">H88/3600</f>
        <v>4.18813611111111</v>
      </c>
      <c r="L88" s="73" t="n">
        <v>1596.1853</v>
      </c>
      <c r="M88" s="74" t="n">
        <v>36.4916</v>
      </c>
      <c r="N88" s="74" t="n">
        <v>42.6488</v>
      </c>
      <c r="O88" s="74" t="n">
        <v>42.2421</v>
      </c>
      <c r="P88" s="74" t="n">
        <v>12323.67</v>
      </c>
      <c r="Q88" s="74" t="n">
        <v>25.47</v>
      </c>
      <c r="R88" s="56" t="n">
        <f aca="false">P88/3600</f>
        <v>3.42324166666667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211.3592</v>
      </c>
      <c r="E89" s="74" t="n">
        <v>34.8826</v>
      </c>
      <c r="F89" s="74" t="n">
        <v>41.1023</v>
      </c>
      <c r="G89" s="74" t="n">
        <v>40.803</v>
      </c>
      <c r="H89" s="74" t="n">
        <v>12178.82</v>
      </c>
      <c r="I89" s="74" t="n">
        <v>24.47</v>
      </c>
      <c r="J89" s="56" t="n">
        <f aca="false">H89/3600</f>
        <v>3.38300555555556</v>
      </c>
      <c r="L89" s="73" t="n">
        <v>733.0805</v>
      </c>
      <c r="M89" s="74" t="n">
        <v>33.0737</v>
      </c>
      <c r="N89" s="74" t="n">
        <v>40.6191</v>
      </c>
      <c r="O89" s="74" t="n">
        <v>40.1803</v>
      </c>
      <c r="P89" s="74" t="n">
        <v>10059.65</v>
      </c>
      <c r="Q89" s="74" t="n">
        <v>22.37</v>
      </c>
      <c r="R89" s="56" t="n">
        <f aca="false">P89/3600</f>
        <v>2.79434722222222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590.3102</v>
      </c>
      <c r="E90" s="76" t="n">
        <v>31.8189</v>
      </c>
      <c r="F90" s="76" t="n">
        <v>39.556</v>
      </c>
      <c r="G90" s="76" t="n">
        <v>39.114</v>
      </c>
      <c r="H90" s="76" t="n">
        <v>12283.45</v>
      </c>
      <c r="I90" s="76" t="n">
        <v>26.56</v>
      </c>
      <c r="J90" s="62" t="n">
        <f aca="false">H90/3600</f>
        <v>3.41206944444444</v>
      </c>
      <c r="L90" s="75" t="n">
        <v>347.1326</v>
      </c>
      <c r="M90" s="76" t="n">
        <v>30.3414</v>
      </c>
      <c r="N90" s="76" t="n">
        <v>39.2215</v>
      </c>
      <c r="O90" s="76" t="n">
        <v>38.8786</v>
      </c>
      <c r="P90" s="76" t="n">
        <v>8649.71</v>
      </c>
      <c r="Q90" s="76" t="n">
        <v>19.95</v>
      </c>
      <c r="R90" s="62" t="n">
        <f aca="false">P90/3600</f>
        <v>2.40269722222222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3</v>
      </c>
      <c r="C91" s="69" t="n">
        <v>22</v>
      </c>
      <c r="D91" s="71" t="n">
        <v>777.076</v>
      </c>
      <c r="E91" s="72" t="n">
        <v>47.7673</v>
      </c>
      <c r="F91" s="72" t="n">
        <v>46.4725</v>
      </c>
      <c r="G91" s="72" t="n">
        <v>46.5687</v>
      </c>
      <c r="H91" s="72" t="n">
        <v>5062.37</v>
      </c>
      <c r="I91" s="72" t="n">
        <v>12.31</v>
      </c>
      <c r="J91" s="51" t="n">
        <f aca="false">H91/3600</f>
        <v>1.40621388888889</v>
      </c>
      <c r="L91" s="71" t="n">
        <v>725.0112</v>
      </c>
      <c r="M91" s="72" t="n">
        <v>48.019</v>
      </c>
      <c r="N91" s="72" t="n">
        <v>46.8182</v>
      </c>
      <c r="O91" s="72" t="n">
        <v>46.7728</v>
      </c>
      <c r="P91" s="72" t="n">
        <v>5474.51</v>
      </c>
      <c r="Q91" s="72" t="n">
        <v>14.81</v>
      </c>
      <c r="R91" s="51" t="n">
        <f aca="false">P91/3600</f>
        <v>1.52069722222222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575.7024</v>
      </c>
      <c r="E92" s="74" t="n">
        <v>43.521</v>
      </c>
      <c r="F92" s="74" t="n">
        <v>42.1059</v>
      </c>
      <c r="G92" s="74" t="n">
        <v>42.3085</v>
      </c>
      <c r="H92" s="74" t="n">
        <v>5942.63</v>
      </c>
      <c r="I92" s="74" t="n">
        <v>14.96</v>
      </c>
      <c r="J92" s="56" t="n">
        <f aca="false">H92/3600</f>
        <v>1.65073055555556</v>
      </c>
      <c r="L92" s="73" t="n">
        <v>536.684</v>
      </c>
      <c r="M92" s="74" t="n">
        <v>43.4733</v>
      </c>
      <c r="N92" s="74" t="n">
        <v>42.4116</v>
      </c>
      <c r="O92" s="74" t="n">
        <v>42.4873</v>
      </c>
      <c r="P92" s="74" t="n">
        <v>4522.04</v>
      </c>
      <c r="Q92" s="74" t="n">
        <v>12.31</v>
      </c>
      <c r="R92" s="56" t="n">
        <f aca="false">P92/3600</f>
        <v>1.25612222222222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430.3688</v>
      </c>
      <c r="E93" s="74" t="n">
        <v>39.0418</v>
      </c>
      <c r="F93" s="74" t="n">
        <v>39.5479</v>
      </c>
      <c r="G93" s="74" t="n">
        <v>39.9885</v>
      </c>
      <c r="H93" s="74" t="n">
        <v>4877.47</v>
      </c>
      <c r="I93" s="74" t="n">
        <v>12.28</v>
      </c>
      <c r="J93" s="56" t="n">
        <f aca="false">H93/3600</f>
        <v>1.35485277777778</v>
      </c>
      <c r="L93" s="73" t="n">
        <v>396.4416</v>
      </c>
      <c r="M93" s="74" t="n">
        <v>38.7698</v>
      </c>
      <c r="N93" s="74" t="n">
        <v>39.7666</v>
      </c>
      <c r="O93" s="74" t="n">
        <v>40.0698</v>
      </c>
      <c r="P93" s="74" t="n">
        <v>4481.3</v>
      </c>
      <c r="Q93" s="74" t="n">
        <v>12.29</v>
      </c>
      <c r="R93" s="56" t="n">
        <f aca="false">P93/3600</f>
        <v>1.24480555555556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323.4536</v>
      </c>
      <c r="E94" s="76" t="n">
        <v>34.2568</v>
      </c>
      <c r="F94" s="76" t="n">
        <v>38.2991</v>
      </c>
      <c r="G94" s="76" t="n">
        <v>38.4918</v>
      </c>
      <c r="H94" s="76" t="n">
        <v>5772.22</v>
      </c>
      <c r="I94" s="76" t="n">
        <v>14.84</v>
      </c>
      <c r="J94" s="62" t="n">
        <f aca="false">H94/3600</f>
        <v>1.60339444444444</v>
      </c>
      <c r="L94" s="75" t="n">
        <v>299.6368</v>
      </c>
      <c r="M94" s="76" t="n">
        <v>33.989</v>
      </c>
      <c r="N94" s="76" t="n">
        <v>38.5376</v>
      </c>
      <c r="O94" s="76" t="n">
        <v>38.5691</v>
      </c>
      <c r="P94" s="76" t="n">
        <v>4433.58</v>
      </c>
      <c r="Q94" s="76" t="n">
        <v>12.34</v>
      </c>
      <c r="R94" s="62" t="n">
        <f aca="false">P94/3600</f>
        <v>1.23155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4</v>
      </c>
      <c r="C95" s="69" t="n">
        <v>22</v>
      </c>
      <c r="D95" s="71" t="n">
        <v>647.7994</v>
      </c>
      <c r="E95" s="72" t="n">
        <v>49.997</v>
      </c>
      <c r="F95" s="72" t="n">
        <v>53.1251</v>
      </c>
      <c r="G95" s="72" t="n">
        <v>54.1055</v>
      </c>
      <c r="H95" s="72" t="n">
        <v>11160.85</v>
      </c>
      <c r="I95" s="72" t="n">
        <v>25.27</v>
      </c>
      <c r="J95" s="51" t="n">
        <f aca="false">H95/3600</f>
        <v>3.10023611111111</v>
      </c>
      <c r="L95" s="71" t="n">
        <v>463.1942</v>
      </c>
      <c r="M95" s="72" t="n">
        <v>48.6998</v>
      </c>
      <c r="N95" s="72" t="n">
        <v>52.2973</v>
      </c>
      <c r="O95" s="72" t="n">
        <v>53.3631</v>
      </c>
      <c r="P95" s="72" t="n">
        <v>11301.01</v>
      </c>
      <c r="Q95" s="72" t="n">
        <v>27.55</v>
      </c>
      <c r="R95" s="51" t="n">
        <f aca="false">P95/3600</f>
        <v>3.13916944444444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89.6042</v>
      </c>
      <c r="E96" s="74" t="n">
        <v>46.1737</v>
      </c>
      <c r="F96" s="74" t="n">
        <v>49.9056</v>
      </c>
      <c r="G96" s="74" t="n">
        <v>51.0596</v>
      </c>
      <c r="H96" s="74" t="n">
        <v>11982.08</v>
      </c>
      <c r="I96" s="74" t="n">
        <v>26.98</v>
      </c>
      <c r="J96" s="56" t="n">
        <f aca="false">H96/3600</f>
        <v>3.32835555555556</v>
      </c>
      <c r="L96" s="73" t="n">
        <v>274.753</v>
      </c>
      <c r="M96" s="74" t="n">
        <v>44.6982</v>
      </c>
      <c r="N96" s="74" t="n">
        <v>49.0235</v>
      </c>
      <c r="O96" s="74" t="n">
        <v>50.4389</v>
      </c>
      <c r="P96" s="74" t="n">
        <v>9019.85</v>
      </c>
      <c r="Q96" s="74" t="n">
        <v>21.97</v>
      </c>
      <c r="R96" s="56" t="n">
        <f aca="false">P96/3600</f>
        <v>2.50551388888889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4.8458</v>
      </c>
      <c r="E97" s="74" t="n">
        <v>42.5693</v>
      </c>
      <c r="F97" s="74" t="n">
        <v>47.4821</v>
      </c>
      <c r="G97" s="74" t="n">
        <v>48.6391</v>
      </c>
      <c r="H97" s="74" t="n">
        <v>9772.91</v>
      </c>
      <c r="I97" s="74" t="n">
        <v>21.76</v>
      </c>
      <c r="J97" s="56" t="n">
        <f aca="false">H97/3600</f>
        <v>2.71469722222222</v>
      </c>
      <c r="L97" s="73" t="n">
        <v>169.7325</v>
      </c>
      <c r="M97" s="74" t="n">
        <v>40.7821</v>
      </c>
      <c r="N97" s="74" t="n">
        <v>46.7022</v>
      </c>
      <c r="O97" s="74" t="n">
        <v>48.1603</v>
      </c>
      <c r="P97" s="74" t="n">
        <v>8672.51</v>
      </c>
      <c r="Q97" s="74" t="n">
        <v>21.57</v>
      </c>
      <c r="R97" s="56" t="n">
        <f aca="false">P97/3600</f>
        <v>2.40903055555556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0.0544</v>
      </c>
      <c r="E98" s="76" t="n">
        <v>38.7483</v>
      </c>
      <c r="F98" s="76" t="n">
        <v>45.5469</v>
      </c>
      <c r="G98" s="76" t="n">
        <v>46.9389</v>
      </c>
      <c r="H98" s="76" t="n">
        <v>9371.25</v>
      </c>
      <c r="I98" s="76" t="n">
        <v>21.38</v>
      </c>
      <c r="J98" s="62" t="n">
        <f aca="false">H98/3600</f>
        <v>2.603125</v>
      </c>
      <c r="L98" s="75" t="n">
        <v>108.792</v>
      </c>
      <c r="M98" s="76" t="n">
        <v>36.9629</v>
      </c>
      <c r="N98" s="76" t="n">
        <v>45.0476</v>
      </c>
      <c r="O98" s="76" t="n">
        <v>46.5545</v>
      </c>
      <c r="P98" s="76" t="n">
        <v>8412.82</v>
      </c>
      <c r="Q98" s="76" t="n">
        <v>21.26</v>
      </c>
      <c r="R98" s="62" t="n">
        <f aca="false">P98/3600</f>
        <v>2.33689444444444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22.4526769271945</v>
      </c>
      <c r="J106" s="77" t="n">
        <f aca="false">GEOMEAN(J3:J98)</f>
        <v>2.62881240709206</v>
      </c>
      <c r="Q106" s="77" t="n">
        <f aca="false">GEOMEAN(Q3:Q98)</f>
        <v>19.8018959470166</v>
      </c>
      <c r="R106" s="77" t="n">
        <f aca="false">GEOMEAN(R3:R98)</f>
        <v>2.15711672316126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881939200890237</v>
      </c>
      <c r="R107" s="78" t="n">
        <f aca="false">R106/J106</f>
        <v>0.820567004835245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843586111111111</v>
      </c>
      <c r="J108" s="77" t="n">
        <f aca="false">SUM(J3:J98)</f>
        <v>372.542086111111</v>
      </c>
      <c r="Q108" s="77" t="n">
        <f aca="false">SUM(Q3:Q98)/3600</f>
        <v>0.753330555555556</v>
      </c>
      <c r="R108" s="77" t="n">
        <f aca="false">SUM(R3:R98)</f>
        <v>307.954286111111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23.3213391841129</v>
      </c>
      <c r="J113" s="77" t="n">
        <f aca="false">GEOMEAN(J3:J70)</f>
        <v>2.69121069573795</v>
      </c>
      <c r="Q113" s="77" t="n">
        <f aca="false">GEOMEAN(Q3:Q70)</f>
        <v>20.3629639570982</v>
      </c>
      <c r="R113" s="77" t="n">
        <f aca="false">GEOMEAN(R3:R70)</f>
        <v>2.19484819050668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873147283538931</v>
      </c>
      <c r="R114" s="78" t="n">
        <f aca="false">R113/J113</f>
        <v>0.815561633276295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kira Fujibayashi</cp:lastModifiedBy>
  <dcterms:modified xsi:type="dcterms:W3CDTF">2012-07-05T06:08:27Z</dcterms:modified>
  <cp:revision>0</cp:revision>
  <dc:subject/>
  <dc:title/>
</cp:coreProperties>
</file>