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 </t>
  </si>
  <si>
    <t xml:space="preserve">Y</t>
  </si>
  <si>
    <t xml:space="preserve">U</t>
  </si>
  <si>
    <t xml:space="preserve">V</t>
  </si>
  <si>
    <t xml:space="preserve">Tested:</t>
  </si>
  <si>
    <t xml:space="preserve">HM7.0 RA64 GOP8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10</t>
  </si>
  <si>
    <t xml:space="preserve">SteamLocomot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509268"/>
        <c:axId val="36978077"/>
      </c:scatterChart>
      <c:valAx>
        <c:axId val="6450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551473964551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077"/>
        <c:crossesAt val="0"/>
        <c:crossBetween val="midCat"/>
      </c:valAx>
      <c:valAx>
        <c:axId val="36978077"/>
        <c:scaling>
          <c:orientation val="minMax"/>
          <c:max val="42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7839785250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92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33171090091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103899"/>
        <c:axId val="29163963"/>
      </c:scatterChart>
      <c:valAx>
        <c:axId val="37103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82135466961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963"/>
        <c:crossesAt val="0"/>
        <c:crossBetween val="midCat"/>
      </c:valAx>
      <c:valAx>
        <c:axId val="29163963"/>
        <c:scaling>
          <c:orientation val="minMax"/>
          <c:max val="47.5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7308558558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8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99080332919"/>
          <c:y val="0.75232263513513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378763"/>
        <c:axId val="59374219"/>
      </c:scatterChart>
      <c:valAx>
        <c:axId val="37378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219"/>
        <c:crossesAt val="0"/>
        <c:crossBetween val="midCat"/>
      </c:valAx>
      <c:valAx>
        <c:axId val="59374219"/>
        <c:scaling>
          <c:orientation val="minMax"/>
          <c:max val="47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7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377477353198"/>
          <c:y val="0.76316717196643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8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137594"/>
        <c:axId val="65213330"/>
      </c:scatterChart>
      <c:valAx>
        <c:axId val="5513759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86497890295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330"/>
        <c:crossesAt val="0"/>
        <c:crossBetween val="midCat"/>
      </c:valAx>
      <c:valAx>
        <c:axId val="65213330"/>
        <c:scaling>
          <c:orientation val="minMax"/>
          <c:max val="42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59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93744267107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7382679769</cdr:x>
      <cdr:y>0.0789771121785815</cdr:y>
    </cdr:from>
    <cdr:to>
      <cdr:x>0.769262558545321</cdr:x>
      <cdr:y>0.126024300649901</cdr:y>
    </cdr:to>
    <cdr:sp>
      <cdr:nvSpPr>
        <cdr:cNvPr id="1" name="Text Box 4"/>
        <cdr:cNvSpPr/>
      </cdr:nvSpPr>
      <cdr:spPr>
        <a:xfrm>
          <a:off x="2010960" y="402480"/>
          <a:ext cx="402012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RA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722832207207207</cdr:y>
    </cdr:from>
    <cdr:to>
      <cdr:x>0.768979629374167</cdr:x>
      <cdr:y>0.119228603603604</cdr:y>
    </cdr:to>
    <cdr:sp>
      <cdr:nvSpPr>
        <cdr:cNvPr id="3" name="Text Box 1"/>
        <cdr:cNvSpPr/>
      </cdr:nvSpPr>
      <cdr:spPr>
        <a:xfrm>
          <a:off x="2000160" y="369720"/>
          <a:ext cx="40201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RA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89331861866</cdr:x>
      <cdr:y>0.0740322921807798</cdr:y>
    </cdr:from>
    <cdr:to>
      <cdr:x>0.765990711362487</cdr:x>
      <cdr:y>0.123034618909963</cdr:y>
    </cdr:to>
    <cdr:sp>
      <cdr:nvSpPr>
        <cdr:cNvPr id="5" name="Text Box 1"/>
        <cdr:cNvSpPr/>
      </cdr:nvSpPr>
      <cdr:spPr>
        <a:xfrm>
          <a:off x="2004120" y="378000"/>
          <a:ext cx="39927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RA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51742799486333</cdr:x>
      <cdr:y>0.13128393146725</cdr:y>
    </cdr:to>
    <cdr:sp>
      <cdr:nvSpPr>
        <cdr:cNvPr id="7" name="Text Box 1"/>
        <cdr:cNvSpPr/>
      </cdr:nvSpPr>
      <cdr:spPr>
        <a:xfrm>
          <a:off x="1980000" y="426240"/>
          <a:ext cx="392076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RA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NUM!</v>
      </c>
      <c r="D12" s="23"/>
      <c r="E12" s="23"/>
      <c r="F12" s="23" t="e">
        <f aca="false">'AI-HE10'!R114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1252516605105</v>
      </c>
      <c r="D25" s="23"/>
      <c r="E25" s="23"/>
      <c r="F25" s="23" t="n">
        <f aca="false">'RA-HE10'!R114</f>
        <v>1.0463494481019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0232361196992</v>
      </c>
      <c r="D26" s="24"/>
      <c r="E26" s="24"/>
      <c r="F26" s="24" t="n">
        <f aca="false">'RA-HE10'!Q114</f>
        <v>1.0271116124361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NUM!</v>
      </c>
      <c r="D38" s="23"/>
      <c r="E38" s="23"/>
      <c r="F38" s="23" t="e">
        <f aca="false">'LB-HE10'!R114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3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3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 RA64 GOP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NUM!</v>
      </c>
      <c r="D12" s="23"/>
      <c r="E12" s="23"/>
      <c r="F12" s="23" t="e">
        <f aca="false">'AI-HE10'!R107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502343108797</v>
      </c>
      <c r="D25" s="23"/>
      <c r="E25" s="23"/>
      <c r="F25" s="23" t="n">
        <f aca="false">'RA-HE10'!R107</f>
        <v>1.0382429287849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6538020891884</v>
      </c>
      <c r="D26" s="24"/>
      <c r="E26" s="24"/>
      <c r="F26" s="24" t="n">
        <f aca="false">'RA-HE10'!Q107</f>
        <v>0.98992867093406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NUM!</v>
      </c>
      <c r="D38" s="23"/>
      <c r="E38" s="23"/>
      <c r="F38" s="23" t="e">
        <f aca="false">'LB-HE10'!R107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NUM!</v>
      </c>
      <c r="D51" s="23"/>
      <c r="E51" s="23"/>
      <c r="F51" s="23" t="e">
        <f aca="false">'LP-HE10'!R107</f>
        <v>#NUM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1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1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1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0</v>
      </c>
      <c r="AA6" s="39" t="s">
        <v>42</v>
      </c>
      <c r="AB6" s="0" t="n">
        <v>55</v>
      </c>
      <c r="AC6" s="0" t="n">
        <f aca="false">AC5+1</f>
        <v>1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SteamLocomotive     Coding Conditions: RA-HE10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31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31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e">
        <f aca="false">GEOMEAN(J3:J82)</f>
        <v>#NUM!</v>
      </c>
      <c r="Q113" s="77" t="e">
        <f aca="false">GEOMEAN(Q3:Q82)</f>
        <v>#NUM!</v>
      </c>
      <c r="R113" s="77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6831.03</v>
      </c>
      <c r="I3" s="50" t="n">
        <v>38.12</v>
      </c>
      <c r="J3" s="51" t="n">
        <f aca="false">H3/3600</f>
        <v>4.67528611111111</v>
      </c>
      <c r="L3" s="49" t="n">
        <v>11904.192</v>
      </c>
      <c r="M3" s="50" t="n">
        <v>41.6054</v>
      </c>
      <c r="N3" s="50" t="n">
        <v>41.4935</v>
      </c>
      <c r="O3" s="50" t="n">
        <v>44.1413</v>
      </c>
      <c r="P3" s="50" t="n">
        <v>17320.55</v>
      </c>
      <c r="Q3" s="50" t="n">
        <v>37.86</v>
      </c>
      <c r="R3" s="52" t="n">
        <f aca="false">P3/3600</f>
        <v>4.81126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3862.27</v>
      </c>
      <c r="I4" s="55" t="n">
        <v>31.37</v>
      </c>
      <c r="J4" s="56" t="n">
        <f aca="false">H4/3600</f>
        <v>3.85063055555556</v>
      </c>
      <c r="L4" s="54" t="n">
        <v>4626.3024</v>
      </c>
      <c r="M4" s="55" t="n">
        <v>39.1016</v>
      </c>
      <c r="N4" s="55" t="n">
        <v>39.7767</v>
      </c>
      <c r="O4" s="55" t="n">
        <v>42.2409</v>
      </c>
      <c r="P4" s="55" t="n">
        <v>14322.92</v>
      </c>
      <c r="Q4" s="55" t="n">
        <v>30.68</v>
      </c>
      <c r="R4" s="57" t="n">
        <f aca="false">P4/3600</f>
        <v>3.97858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2379.05</v>
      </c>
      <c r="I5" s="55" t="n">
        <v>27.91</v>
      </c>
      <c r="J5" s="56" t="n">
        <f aca="false">H5/3600</f>
        <v>3.438625</v>
      </c>
      <c r="L5" s="54" t="n">
        <v>2149.0816</v>
      </c>
      <c r="M5" s="55" t="n">
        <v>36.5395</v>
      </c>
      <c r="N5" s="55" t="n">
        <v>38.407</v>
      </c>
      <c r="O5" s="55" t="n">
        <v>40.768</v>
      </c>
      <c r="P5" s="55" t="n">
        <v>13778.11</v>
      </c>
      <c r="Q5" s="55" t="n">
        <v>30.8</v>
      </c>
      <c r="R5" s="57" t="n">
        <f aca="false">P5/3600</f>
        <v>3.82725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1598.95</v>
      </c>
      <c r="I6" s="61" t="n">
        <v>25.75</v>
      </c>
      <c r="J6" s="62" t="n">
        <f aca="false">H6/3600</f>
        <v>3.22193055555556</v>
      </c>
      <c r="L6" s="60" t="n">
        <v>1086.8768</v>
      </c>
      <c r="M6" s="61" t="n">
        <v>33.8522</v>
      </c>
      <c r="N6" s="61" t="n">
        <v>37.3567</v>
      </c>
      <c r="O6" s="61" t="n">
        <v>39.6961</v>
      </c>
      <c r="P6" s="61" t="n">
        <v>12840.84</v>
      </c>
      <c r="Q6" s="61" t="n">
        <v>28.42</v>
      </c>
      <c r="R6" s="63" t="n">
        <f aca="false">P6/3600</f>
        <v>3.566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6644.75</v>
      </c>
      <c r="I7" s="50" t="n">
        <v>55.52</v>
      </c>
      <c r="J7" s="51" t="n">
        <f aca="false">H7/3600</f>
        <v>7.40131944444445</v>
      </c>
      <c r="L7" s="49" t="n">
        <v>32061.4624</v>
      </c>
      <c r="M7" s="50" t="n">
        <v>40.1379</v>
      </c>
      <c r="N7" s="50" t="n">
        <v>44.8595</v>
      </c>
      <c r="O7" s="50" t="n">
        <v>44.656</v>
      </c>
      <c r="P7" s="50" t="n">
        <v>27605.22</v>
      </c>
      <c r="Q7" s="50" t="n">
        <v>55.19</v>
      </c>
      <c r="R7" s="52" t="n">
        <f aca="false">P7/3600</f>
        <v>7.66811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2148.5</v>
      </c>
      <c r="I8" s="55" t="n">
        <v>45.03</v>
      </c>
      <c r="J8" s="56" t="n">
        <f aca="false">H8/3600</f>
        <v>6.15236111111111</v>
      </c>
      <c r="L8" s="54" t="n">
        <v>15293.4704</v>
      </c>
      <c r="M8" s="55" t="n">
        <v>37.1321</v>
      </c>
      <c r="N8" s="55" t="n">
        <v>42.9342</v>
      </c>
      <c r="O8" s="55" t="n">
        <v>43.2676</v>
      </c>
      <c r="P8" s="55" t="n">
        <v>23040.61</v>
      </c>
      <c r="Q8" s="55" t="n">
        <v>45.3</v>
      </c>
      <c r="R8" s="57" t="n">
        <f aca="false">P8/3600</f>
        <v>6.400169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2840.72</v>
      </c>
      <c r="I9" s="55" t="n">
        <v>45.81</v>
      </c>
      <c r="J9" s="56" t="n">
        <f aca="false">H9/3600</f>
        <v>6.34464444444444</v>
      </c>
      <c r="L9" s="54" t="n">
        <v>8037.3248</v>
      </c>
      <c r="M9" s="55" t="n">
        <v>34.1748</v>
      </c>
      <c r="N9" s="55" t="n">
        <v>41.3337</v>
      </c>
      <c r="O9" s="55" t="n">
        <v>41.9737</v>
      </c>
      <c r="P9" s="55" t="n">
        <v>19907.56</v>
      </c>
      <c r="Q9" s="55" t="n">
        <v>38.06</v>
      </c>
      <c r="R9" s="57" t="n">
        <f aca="false">P9/3600</f>
        <v>5.5298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7035.97</v>
      </c>
      <c r="I10" s="61" t="n">
        <v>33.79</v>
      </c>
      <c r="J10" s="62" t="n">
        <f aca="false">H10/3600</f>
        <v>4.73221388888889</v>
      </c>
      <c r="L10" s="60" t="n">
        <v>4496.7312</v>
      </c>
      <c r="M10" s="61" t="n">
        <v>31.4144</v>
      </c>
      <c r="N10" s="61" t="n">
        <v>40.1407</v>
      </c>
      <c r="O10" s="61" t="n">
        <v>40.9587</v>
      </c>
      <c r="P10" s="61" t="n">
        <v>17752.73</v>
      </c>
      <c r="Q10" s="61" t="n">
        <v>33.29</v>
      </c>
      <c r="R10" s="63" t="n">
        <f aca="false">P10/3600</f>
        <v>4.9313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9507.94</v>
      </c>
      <c r="I11" s="50" t="n">
        <v>125.4</v>
      </c>
      <c r="J11" s="51" t="n">
        <f aca="false">H11/3600</f>
        <v>22.0855388888889</v>
      </c>
      <c r="L11" s="49" t="n">
        <v>215707.424</v>
      </c>
      <c r="M11" s="50" t="n">
        <v>39.0186</v>
      </c>
      <c r="N11" s="50" t="n">
        <v>39.1299</v>
      </c>
      <c r="O11" s="50" t="n">
        <v>37.7027</v>
      </c>
      <c r="P11" s="50" t="n">
        <v>92991.06</v>
      </c>
      <c r="Q11" s="50" t="n">
        <v>149.99</v>
      </c>
      <c r="R11" s="52" t="n">
        <f aca="false">P11/3600</f>
        <v>25.8308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4102.13</v>
      </c>
      <c r="I12" s="55" t="n">
        <v>111.95</v>
      </c>
      <c r="J12" s="56" t="n">
        <f aca="false">H12/3600</f>
        <v>17.8061472222222</v>
      </c>
      <c r="L12" s="54" t="n">
        <v>101867.8512</v>
      </c>
      <c r="M12" s="55" t="n">
        <v>33.7551</v>
      </c>
      <c r="N12" s="55" t="n">
        <v>37.8464</v>
      </c>
      <c r="O12" s="55" t="n">
        <v>36.4235</v>
      </c>
      <c r="P12" s="55" t="n">
        <v>64092.27</v>
      </c>
      <c r="Q12" s="55" t="n">
        <v>113.05</v>
      </c>
      <c r="R12" s="57" t="n">
        <f aca="false">P12/3600</f>
        <v>17.803408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1109.61</v>
      </c>
      <c r="I13" s="55" t="n">
        <v>82.96</v>
      </c>
      <c r="J13" s="56" t="n">
        <f aca="false">H13/3600</f>
        <v>11.4193361111111</v>
      </c>
      <c r="L13" s="54" t="n">
        <v>29195.1952</v>
      </c>
      <c r="M13" s="55" t="n">
        <v>29.5288</v>
      </c>
      <c r="N13" s="55" t="n">
        <v>36.71</v>
      </c>
      <c r="O13" s="55" t="n">
        <v>35.3783</v>
      </c>
      <c r="P13" s="55" t="n">
        <v>40998.84</v>
      </c>
      <c r="Q13" s="55" t="n">
        <v>83.15</v>
      </c>
      <c r="R13" s="57" t="n">
        <f aca="false">P13/3600</f>
        <v>11.3885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1863.07</v>
      </c>
      <c r="I14" s="61" t="n">
        <v>65.38</v>
      </c>
      <c r="J14" s="62" t="n">
        <f aca="false">H14/3600</f>
        <v>8.85085277777778</v>
      </c>
      <c r="L14" s="60" t="n">
        <v>7130.9488</v>
      </c>
      <c r="M14" s="61" t="n">
        <v>27.9001</v>
      </c>
      <c r="N14" s="61" t="n">
        <v>35.7951</v>
      </c>
      <c r="O14" s="61" t="n">
        <v>34.5296</v>
      </c>
      <c r="P14" s="61" t="n">
        <v>29555.56</v>
      </c>
      <c r="Q14" s="61" t="n">
        <v>57.28</v>
      </c>
      <c r="R14" s="63" t="n">
        <f aca="false">P14/3600</f>
        <v>8.209877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31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54487.73</v>
      </c>
      <c r="I15" s="50" t="n">
        <v>93.19</v>
      </c>
      <c r="J15" s="51" t="n">
        <f aca="false">H15/3600</f>
        <v>15.1354805555556</v>
      </c>
      <c r="L15" s="49" t="n">
        <v>23598.0352</v>
      </c>
      <c r="M15" s="50" t="n">
        <v>41.3563</v>
      </c>
      <c r="N15" s="50" t="n">
        <v>46.218</v>
      </c>
      <c r="O15" s="50" t="n">
        <v>45.8932</v>
      </c>
      <c r="P15" s="50" t="n">
        <v>46219.81</v>
      </c>
      <c r="Q15" s="50" t="n">
        <v>77.92</v>
      </c>
      <c r="R15" s="52" t="n">
        <f aca="false">P15/3600</f>
        <v>12.83883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4510.66</v>
      </c>
      <c r="I16" s="55" t="n">
        <v>61.7</v>
      </c>
      <c r="J16" s="56" t="n">
        <f aca="false">H16/3600</f>
        <v>9.58629444444445</v>
      </c>
      <c r="L16" s="54" t="n">
        <v>5937.6</v>
      </c>
      <c r="M16" s="55" t="n">
        <v>39.9834</v>
      </c>
      <c r="N16" s="55" t="n">
        <v>45.4966</v>
      </c>
      <c r="O16" s="55" t="n">
        <v>45.3029</v>
      </c>
      <c r="P16" s="55" t="n">
        <v>36742.87</v>
      </c>
      <c r="Q16" s="55" t="n">
        <v>68.77</v>
      </c>
      <c r="R16" s="57" t="n">
        <f aca="false">P16/3600</f>
        <v>10.206352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9927.36</v>
      </c>
      <c r="I17" s="55" t="n">
        <v>55.41</v>
      </c>
      <c r="J17" s="56" t="n">
        <f aca="false">H17/3600</f>
        <v>8.31315555555556</v>
      </c>
      <c r="L17" s="54" t="n">
        <v>2438.9456</v>
      </c>
      <c r="M17" s="55" t="n">
        <v>38.7035</v>
      </c>
      <c r="N17" s="55" t="n">
        <v>44.9155</v>
      </c>
      <c r="O17" s="55" t="n">
        <v>44.8709</v>
      </c>
      <c r="P17" s="55" t="n">
        <v>35970.61</v>
      </c>
      <c r="Q17" s="55" t="n">
        <v>68.61</v>
      </c>
      <c r="R17" s="57" t="n">
        <f aca="false">P17/3600</f>
        <v>9.9918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7171.31</v>
      </c>
      <c r="I18" s="61" t="n">
        <v>51.61</v>
      </c>
      <c r="J18" s="62" t="n">
        <f aca="false">H18/3600</f>
        <v>7.54758611111111</v>
      </c>
      <c r="L18" s="60" t="n">
        <v>1178.8416</v>
      </c>
      <c r="M18" s="61" t="n">
        <v>36.9774</v>
      </c>
      <c r="N18" s="61" t="n">
        <v>44.4227</v>
      </c>
      <c r="O18" s="61" t="n">
        <v>44.5145</v>
      </c>
      <c r="P18" s="61" t="n">
        <v>27278.21</v>
      </c>
      <c r="Q18" s="61" t="n">
        <v>51.43</v>
      </c>
      <c r="R18" s="63" t="n">
        <f aca="false">P18/3600</f>
        <v>7.5772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6422.76</v>
      </c>
      <c r="I19" s="72" t="n">
        <v>32.18</v>
      </c>
      <c r="J19" s="51" t="n">
        <f aca="false">H19/3600</f>
        <v>4.56187777777778</v>
      </c>
      <c r="L19" s="71" t="n">
        <v>4507.8224</v>
      </c>
      <c r="M19" s="72" t="n">
        <v>41.5743</v>
      </c>
      <c r="N19" s="72" t="n">
        <v>43.4475</v>
      </c>
      <c r="O19" s="72" t="n">
        <v>45.1593</v>
      </c>
      <c r="P19" s="72" t="n">
        <v>17449.89</v>
      </c>
      <c r="Q19" s="72" t="n">
        <v>32.16</v>
      </c>
      <c r="R19" s="51" t="n">
        <f aca="false">P19/3600</f>
        <v>4.8471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3591.66</v>
      </c>
      <c r="I20" s="74" t="n">
        <v>27.49</v>
      </c>
      <c r="J20" s="56" t="n">
        <f aca="false">H20/3600</f>
        <v>3.77546111111111</v>
      </c>
      <c r="L20" s="73" t="n">
        <v>2048.4864</v>
      </c>
      <c r="M20" s="74" t="n">
        <v>39.6796</v>
      </c>
      <c r="N20" s="74" t="n">
        <v>42.0378</v>
      </c>
      <c r="O20" s="74" t="n">
        <v>43.2886</v>
      </c>
      <c r="P20" s="74" t="n">
        <v>14700.92</v>
      </c>
      <c r="Q20" s="74" t="n">
        <v>27.53</v>
      </c>
      <c r="R20" s="56" t="n">
        <f aca="false">P20/3600</f>
        <v>4.0835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1899.87</v>
      </c>
      <c r="I21" s="74" t="n">
        <v>24.53</v>
      </c>
      <c r="J21" s="56" t="n">
        <f aca="false">H21/3600</f>
        <v>3.30551944444444</v>
      </c>
      <c r="L21" s="73" t="n">
        <v>990.6688</v>
      </c>
      <c r="M21" s="74" t="n">
        <v>37.3479</v>
      </c>
      <c r="N21" s="74" t="n">
        <v>40.8261</v>
      </c>
      <c r="O21" s="74" t="n">
        <v>41.9692</v>
      </c>
      <c r="P21" s="74" t="n">
        <v>12943.55</v>
      </c>
      <c r="Q21" s="74" t="n">
        <v>24.57</v>
      </c>
      <c r="R21" s="56" t="n">
        <f aca="false">P21/3600</f>
        <v>3.5954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0761.86</v>
      </c>
      <c r="I22" s="76" t="n">
        <v>22.67</v>
      </c>
      <c r="J22" s="62" t="n">
        <f aca="false">H22/3600</f>
        <v>2.98940555555556</v>
      </c>
      <c r="L22" s="75" t="n">
        <v>495.356</v>
      </c>
      <c r="M22" s="76" t="n">
        <v>34.9316</v>
      </c>
      <c r="N22" s="76" t="n">
        <v>39.9495</v>
      </c>
      <c r="O22" s="76" t="n">
        <v>41.1655</v>
      </c>
      <c r="P22" s="76" t="n">
        <v>11664.43</v>
      </c>
      <c r="Q22" s="76" t="n">
        <v>22.49</v>
      </c>
      <c r="R22" s="62" t="n">
        <f aca="false">P22/3600</f>
        <v>3.24011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4807.58</v>
      </c>
      <c r="I23" s="72" t="n">
        <v>34.94</v>
      </c>
      <c r="J23" s="51" t="n">
        <f aca="false">H23/3600</f>
        <v>4.11321666666667</v>
      </c>
      <c r="L23" s="71" t="n">
        <v>6782.2544</v>
      </c>
      <c r="M23" s="72" t="n">
        <v>39.9928</v>
      </c>
      <c r="N23" s="72" t="n">
        <v>42.2988</v>
      </c>
      <c r="O23" s="72" t="n">
        <v>43.6015</v>
      </c>
      <c r="P23" s="72" t="n">
        <v>15813.4</v>
      </c>
      <c r="Q23" s="72" t="n">
        <v>34.68</v>
      </c>
      <c r="R23" s="51" t="n">
        <f aca="false">P23/3600</f>
        <v>4.3926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4538.93</v>
      </c>
      <c r="I24" s="74" t="n">
        <v>35.15</v>
      </c>
      <c r="J24" s="56" t="n">
        <f aca="false">H24/3600</f>
        <v>4.03859166666667</v>
      </c>
      <c r="L24" s="73" t="n">
        <v>2840.144</v>
      </c>
      <c r="M24" s="74" t="n">
        <v>37.426</v>
      </c>
      <c r="N24" s="74" t="n">
        <v>40.3787</v>
      </c>
      <c r="O24" s="74" t="n">
        <v>41.3823</v>
      </c>
      <c r="P24" s="74" t="n">
        <v>13070.58</v>
      </c>
      <c r="Q24" s="74" t="n">
        <v>28.02</v>
      </c>
      <c r="R24" s="56" t="n">
        <f aca="false">P24/3600</f>
        <v>3.6307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0672.84</v>
      </c>
      <c r="I25" s="74" t="n">
        <v>24.94</v>
      </c>
      <c r="J25" s="56" t="n">
        <f aca="false">H25/3600</f>
        <v>2.96467777777778</v>
      </c>
      <c r="L25" s="73" t="n">
        <v>1267.2728</v>
      </c>
      <c r="M25" s="74" t="n">
        <v>34.7992</v>
      </c>
      <c r="N25" s="74" t="n">
        <v>38.7766</v>
      </c>
      <c r="O25" s="74" t="n">
        <v>39.896</v>
      </c>
      <c r="P25" s="74" t="n">
        <v>11493.07</v>
      </c>
      <c r="Q25" s="74" t="n">
        <v>24.61</v>
      </c>
      <c r="R25" s="56" t="n">
        <f aca="false">P25/3600</f>
        <v>3.19251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9785.45</v>
      </c>
      <c r="I26" s="76" t="n">
        <v>22.68</v>
      </c>
      <c r="J26" s="62" t="n">
        <f aca="false">H26/3600</f>
        <v>2.71818055555556</v>
      </c>
      <c r="L26" s="75" t="n">
        <v>574.6392</v>
      </c>
      <c r="M26" s="76" t="n">
        <v>32.2703</v>
      </c>
      <c r="N26" s="76" t="n">
        <v>37.5853</v>
      </c>
      <c r="O26" s="76" t="n">
        <v>39.019</v>
      </c>
      <c r="P26" s="76" t="n">
        <v>10525.03</v>
      </c>
      <c r="Q26" s="76" t="n">
        <v>22.1</v>
      </c>
      <c r="R26" s="62" t="n">
        <f aca="false">P26/3600</f>
        <v>2.92361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5743.38</v>
      </c>
      <c r="I27" s="72" t="n">
        <v>71.53</v>
      </c>
      <c r="J27" s="51" t="n">
        <f aca="false">H27/3600</f>
        <v>9.92871666666667</v>
      </c>
      <c r="L27" s="71" t="n">
        <v>17552.8472</v>
      </c>
      <c r="M27" s="72" t="n">
        <v>38.4609</v>
      </c>
      <c r="N27" s="72" t="n">
        <v>40.088</v>
      </c>
      <c r="O27" s="72" t="n">
        <v>43.5691</v>
      </c>
      <c r="P27" s="72" t="n">
        <v>36191.81</v>
      </c>
      <c r="Q27" s="72" t="n">
        <v>70.79</v>
      </c>
      <c r="R27" s="51" t="n">
        <f aca="false">P27/3600</f>
        <v>10.053280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7440.41</v>
      </c>
      <c r="I28" s="74" t="n">
        <v>54.28</v>
      </c>
      <c r="J28" s="56" t="n">
        <f aca="false">H28/3600</f>
        <v>7.62233611111111</v>
      </c>
      <c r="L28" s="73" t="n">
        <v>5469.2064</v>
      </c>
      <c r="M28" s="74" t="n">
        <v>36.844</v>
      </c>
      <c r="N28" s="74" t="n">
        <v>39.0755</v>
      </c>
      <c r="O28" s="74" t="n">
        <v>41.8733</v>
      </c>
      <c r="P28" s="74" t="n">
        <v>27790.67</v>
      </c>
      <c r="Q28" s="74" t="n">
        <v>54.22</v>
      </c>
      <c r="R28" s="56" t="n">
        <f aca="false">P28/3600</f>
        <v>7.7196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3880.83</v>
      </c>
      <c r="I29" s="74" t="n">
        <v>48.85</v>
      </c>
      <c r="J29" s="56" t="n">
        <f aca="false">H29/3600</f>
        <v>6.63356388888889</v>
      </c>
      <c r="L29" s="73" t="n">
        <v>2547.4776</v>
      </c>
      <c r="M29" s="74" t="n">
        <v>34.9308</v>
      </c>
      <c r="N29" s="74" t="n">
        <v>38.2406</v>
      </c>
      <c r="O29" s="74" t="n">
        <v>40.326</v>
      </c>
      <c r="P29" s="74" t="n">
        <v>24240</v>
      </c>
      <c r="Q29" s="74" t="n">
        <v>48.16</v>
      </c>
      <c r="R29" s="56" t="n">
        <f aca="false">P29/3600</f>
        <v>6.7333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1857.02</v>
      </c>
      <c r="I30" s="76" t="n">
        <v>45.14</v>
      </c>
      <c r="J30" s="62" t="n">
        <f aca="false">H30/3600</f>
        <v>6.07139444444444</v>
      </c>
      <c r="L30" s="75" t="n">
        <v>1301.5936</v>
      </c>
      <c r="M30" s="76" t="n">
        <v>32.7508</v>
      </c>
      <c r="N30" s="76" t="n">
        <v>37.5216</v>
      </c>
      <c r="O30" s="76" t="n">
        <v>39.1325</v>
      </c>
      <c r="P30" s="76" t="n">
        <v>26625.59</v>
      </c>
      <c r="Q30" s="76" t="n">
        <v>54.37</v>
      </c>
      <c r="R30" s="62" t="n">
        <f aca="false">P30/3600</f>
        <v>7.3959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43695.99</v>
      </c>
      <c r="I31" s="72" t="n">
        <v>84.59</v>
      </c>
      <c r="J31" s="51" t="n">
        <f aca="false">H31/3600</f>
        <v>12.137775</v>
      </c>
      <c r="L31" s="71" t="n">
        <v>17094.9944</v>
      </c>
      <c r="M31" s="72" t="n">
        <v>39.1442</v>
      </c>
      <c r="N31" s="72" t="n">
        <v>43.7706</v>
      </c>
      <c r="O31" s="72" t="n">
        <v>44.9807</v>
      </c>
      <c r="P31" s="72" t="n">
        <v>42079.09</v>
      </c>
      <c r="Q31" s="72" t="n">
        <v>76.25</v>
      </c>
      <c r="R31" s="51" t="n">
        <f aca="false">P31/3600</f>
        <v>11.6886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9560.61</v>
      </c>
      <c r="I32" s="74" t="n">
        <v>75.05</v>
      </c>
      <c r="J32" s="56" t="n">
        <f aca="false">H32/3600</f>
        <v>10.9890583333333</v>
      </c>
      <c r="L32" s="73" t="n">
        <v>5975.7416</v>
      </c>
      <c r="M32" s="74" t="n">
        <v>37.4673</v>
      </c>
      <c r="N32" s="74" t="n">
        <v>42.5041</v>
      </c>
      <c r="O32" s="74" t="n">
        <v>42.993</v>
      </c>
      <c r="P32" s="74" t="n">
        <v>40268.68</v>
      </c>
      <c r="Q32" s="74" t="n">
        <v>74.74</v>
      </c>
      <c r="R32" s="56" t="n">
        <f aca="false">P32/3600</f>
        <v>11.1857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8624.86</v>
      </c>
      <c r="I33" s="74" t="n">
        <v>55.34</v>
      </c>
      <c r="J33" s="56" t="n">
        <f aca="false">H33/3600</f>
        <v>7.95135</v>
      </c>
      <c r="L33" s="73" t="n">
        <v>2797.9384</v>
      </c>
      <c r="M33" s="74" t="n">
        <v>35.6139</v>
      </c>
      <c r="N33" s="74" t="n">
        <v>41.2597</v>
      </c>
      <c r="O33" s="74" t="n">
        <v>41.1962</v>
      </c>
      <c r="P33" s="74" t="n">
        <v>34996.33</v>
      </c>
      <c r="Q33" s="74" t="n">
        <v>66.49</v>
      </c>
      <c r="R33" s="56" t="n">
        <f aca="false">P33/3600</f>
        <v>9.7212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30983.96</v>
      </c>
      <c r="I34" s="76" t="n">
        <v>61.43</v>
      </c>
      <c r="J34" s="62" t="n">
        <f aca="false">H34/3600</f>
        <v>8.60665555555556</v>
      </c>
      <c r="L34" s="75" t="n">
        <v>1461.7112</v>
      </c>
      <c r="M34" s="76" t="n">
        <v>33.6144</v>
      </c>
      <c r="N34" s="76" t="n">
        <v>40.2959</v>
      </c>
      <c r="O34" s="76" t="n">
        <v>39.879</v>
      </c>
      <c r="P34" s="76" t="n">
        <v>26209.09</v>
      </c>
      <c r="Q34" s="76" t="n">
        <v>49.08</v>
      </c>
      <c r="R34" s="62" t="n">
        <f aca="false">P34/3600</f>
        <v>7.2803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8225.02</v>
      </c>
      <c r="I35" s="72" t="n">
        <v>109.59</v>
      </c>
      <c r="J35" s="51" t="n">
        <f aca="false">H35/3600</f>
        <v>13.3958388888889</v>
      </c>
      <c r="L35" s="71" t="n">
        <v>39145.3704</v>
      </c>
      <c r="M35" s="72" t="n">
        <v>37.3925</v>
      </c>
      <c r="N35" s="72" t="n">
        <v>42.098</v>
      </c>
      <c r="O35" s="72" t="n">
        <v>44.2764</v>
      </c>
      <c r="P35" s="72" t="n">
        <v>48236.48</v>
      </c>
      <c r="Q35" s="72" t="n">
        <v>109.43</v>
      </c>
      <c r="R35" s="51" t="n">
        <f aca="false">P35/3600</f>
        <v>13.3990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3302.57</v>
      </c>
      <c r="I36" s="74" t="n">
        <v>76.27</v>
      </c>
      <c r="J36" s="56" t="n">
        <f aca="false">H36/3600</f>
        <v>9.25071388888889</v>
      </c>
      <c r="L36" s="73" t="n">
        <v>7218.6768</v>
      </c>
      <c r="M36" s="74" t="n">
        <v>35.2798</v>
      </c>
      <c r="N36" s="74" t="n">
        <v>40.8149</v>
      </c>
      <c r="O36" s="74" t="n">
        <v>43.1413</v>
      </c>
      <c r="P36" s="74" t="n">
        <v>31078.02</v>
      </c>
      <c r="Q36" s="74" t="n">
        <v>68.12</v>
      </c>
      <c r="R36" s="56" t="n">
        <f aca="false">P36/3600</f>
        <v>8.6327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8202.78</v>
      </c>
      <c r="I37" s="74" t="n">
        <v>64.76</v>
      </c>
      <c r="J37" s="56" t="n">
        <f aca="false">H37/3600</f>
        <v>7.83410555555556</v>
      </c>
      <c r="L37" s="73" t="n">
        <v>2248.6064</v>
      </c>
      <c r="M37" s="74" t="n">
        <v>33.8417</v>
      </c>
      <c r="N37" s="74" t="n">
        <v>39.6253</v>
      </c>
      <c r="O37" s="74" t="n">
        <v>42.0961</v>
      </c>
      <c r="P37" s="74" t="n">
        <v>26216.2</v>
      </c>
      <c r="Q37" s="74" t="n">
        <v>57.1</v>
      </c>
      <c r="R37" s="56" t="n">
        <f aca="false">P37/3600</f>
        <v>7.2822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4368.52</v>
      </c>
      <c r="I38" s="76" t="n">
        <v>53.35</v>
      </c>
      <c r="J38" s="62" t="n">
        <f aca="false">H38/3600</f>
        <v>6.76903333333333</v>
      </c>
      <c r="L38" s="75" t="n">
        <v>971.4608</v>
      </c>
      <c r="M38" s="76" t="n">
        <v>31.9834</v>
      </c>
      <c r="N38" s="76" t="n">
        <v>38.6972</v>
      </c>
      <c r="O38" s="76" t="n">
        <v>41.2793</v>
      </c>
      <c r="P38" s="76" t="n">
        <v>24385.32</v>
      </c>
      <c r="Q38" s="76" t="n">
        <v>53.16</v>
      </c>
      <c r="R38" s="62" t="n">
        <f aca="false">P38/3600</f>
        <v>6.773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551.74</v>
      </c>
      <c r="I39" s="72" t="n">
        <v>14.52</v>
      </c>
      <c r="J39" s="51" t="n">
        <f aca="false">H39/3600</f>
        <v>2.09770555555556</v>
      </c>
      <c r="L39" s="71" t="n">
        <v>3344.0856</v>
      </c>
      <c r="M39" s="72" t="n">
        <v>40.3826</v>
      </c>
      <c r="N39" s="72" t="n">
        <v>43.0015</v>
      </c>
      <c r="O39" s="72" t="n">
        <v>43.5505</v>
      </c>
      <c r="P39" s="72" t="n">
        <v>7642.78</v>
      </c>
      <c r="Q39" s="72" t="n">
        <v>14.4</v>
      </c>
      <c r="R39" s="51" t="n">
        <f aca="false">P39/3600</f>
        <v>2.12299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6334.61</v>
      </c>
      <c r="I40" s="74" t="n">
        <v>12.46</v>
      </c>
      <c r="J40" s="56" t="n">
        <f aca="false">H40/3600</f>
        <v>1.75961388888889</v>
      </c>
      <c r="L40" s="73" t="n">
        <v>1603.892</v>
      </c>
      <c r="M40" s="74" t="n">
        <v>37.292</v>
      </c>
      <c r="N40" s="74" t="n">
        <v>40.6629</v>
      </c>
      <c r="O40" s="74" t="n">
        <v>40.8464</v>
      </c>
      <c r="P40" s="74" t="n">
        <v>6405.42</v>
      </c>
      <c r="Q40" s="74" t="n">
        <v>12.15</v>
      </c>
      <c r="R40" s="56" t="n">
        <f aca="false">P40/3600</f>
        <v>1.7792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6427.74</v>
      </c>
      <c r="I41" s="74" t="n">
        <v>13.11</v>
      </c>
      <c r="J41" s="56" t="n">
        <f aca="false">H41/3600</f>
        <v>1.78548333333333</v>
      </c>
      <c r="L41" s="73" t="n">
        <v>789.4672</v>
      </c>
      <c r="M41" s="74" t="n">
        <v>34.377</v>
      </c>
      <c r="N41" s="74" t="n">
        <v>38.6594</v>
      </c>
      <c r="O41" s="74" t="n">
        <v>38.6468</v>
      </c>
      <c r="P41" s="74" t="n">
        <v>5480.62</v>
      </c>
      <c r="Q41" s="74" t="n">
        <v>10.63</v>
      </c>
      <c r="R41" s="56" t="n">
        <f aca="false">P41/3600</f>
        <v>1.5223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776.8</v>
      </c>
      <c r="I42" s="76" t="n">
        <v>9.62</v>
      </c>
      <c r="J42" s="62" t="n">
        <f aca="false">H42/3600</f>
        <v>1.32688888888889</v>
      </c>
      <c r="L42" s="75" t="n">
        <v>416.3168</v>
      </c>
      <c r="M42" s="76" t="n">
        <v>31.8948</v>
      </c>
      <c r="N42" s="76" t="n">
        <v>37.144</v>
      </c>
      <c r="O42" s="76" t="n">
        <v>36.9687</v>
      </c>
      <c r="P42" s="76" t="n">
        <v>4838.49</v>
      </c>
      <c r="Q42" s="76" t="n">
        <v>9.43</v>
      </c>
      <c r="R42" s="62" t="n">
        <f aca="false">P42/3600</f>
        <v>1.34402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9533.27</v>
      </c>
      <c r="I43" s="72" t="n">
        <v>20.21</v>
      </c>
      <c r="J43" s="51" t="n">
        <f aca="false">H43/3600</f>
        <v>2.64813055555556</v>
      </c>
      <c r="L43" s="71" t="n">
        <v>3621.656</v>
      </c>
      <c r="M43" s="72" t="n">
        <v>40.1714</v>
      </c>
      <c r="N43" s="72" t="n">
        <v>43.5129</v>
      </c>
      <c r="O43" s="72" t="n">
        <v>45.0111</v>
      </c>
      <c r="P43" s="72" t="n">
        <v>8047.59</v>
      </c>
      <c r="Q43" s="72" t="n">
        <v>16.57</v>
      </c>
      <c r="R43" s="51" t="n">
        <f aca="false">P43/3600</f>
        <v>2.2354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729.55</v>
      </c>
      <c r="I44" s="74" t="n">
        <v>13.97</v>
      </c>
      <c r="J44" s="56" t="n">
        <f aca="false">H44/3600</f>
        <v>1.86931944444444</v>
      </c>
      <c r="L44" s="73" t="n">
        <v>1700.6216</v>
      </c>
      <c r="M44" s="74" t="n">
        <v>37.654</v>
      </c>
      <c r="N44" s="74" t="n">
        <v>41.606</v>
      </c>
      <c r="O44" s="74" t="n">
        <v>42.7502</v>
      </c>
      <c r="P44" s="74" t="n">
        <v>8095.81</v>
      </c>
      <c r="Q44" s="74" t="n">
        <v>17.17</v>
      </c>
      <c r="R44" s="56" t="n">
        <f aca="false">P44/3600</f>
        <v>2.2488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936.71</v>
      </c>
      <c r="I45" s="74" t="n">
        <v>12.5</v>
      </c>
      <c r="J45" s="56" t="n">
        <f aca="false">H45/3600</f>
        <v>1.64908611111111</v>
      </c>
      <c r="L45" s="73" t="n">
        <v>857.4864</v>
      </c>
      <c r="M45" s="74" t="n">
        <v>34.9111</v>
      </c>
      <c r="N45" s="74" t="n">
        <v>39.9404</v>
      </c>
      <c r="O45" s="74" t="n">
        <v>40.8584</v>
      </c>
      <c r="P45" s="74" t="n">
        <v>5957.06</v>
      </c>
      <c r="Q45" s="74" t="n">
        <v>12.47</v>
      </c>
      <c r="R45" s="56" t="n">
        <f aca="false">P45/3600</f>
        <v>1.6547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378.77</v>
      </c>
      <c r="I46" s="76" t="n">
        <v>11.47</v>
      </c>
      <c r="J46" s="62" t="n">
        <f aca="false">H46/3600</f>
        <v>1.49410277777778</v>
      </c>
      <c r="L46" s="75" t="n">
        <v>452.0424</v>
      </c>
      <c r="M46" s="76" t="n">
        <v>32.1661</v>
      </c>
      <c r="N46" s="76" t="n">
        <v>38.6171</v>
      </c>
      <c r="O46" s="76" t="n">
        <v>39.4411</v>
      </c>
      <c r="P46" s="76" t="n">
        <v>5415.67</v>
      </c>
      <c r="Q46" s="76" t="n">
        <v>11.19</v>
      </c>
      <c r="R46" s="62" t="n">
        <f aca="false">P46/3600</f>
        <v>1.50435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9694.59</v>
      </c>
      <c r="I47" s="72" t="n">
        <v>21.49</v>
      </c>
      <c r="J47" s="51" t="n">
        <f aca="false">H47/3600</f>
        <v>2.69294166666667</v>
      </c>
      <c r="L47" s="71" t="n">
        <v>6604.584</v>
      </c>
      <c r="M47" s="72" t="n">
        <v>38.1812</v>
      </c>
      <c r="N47" s="72" t="n">
        <v>41.25</v>
      </c>
      <c r="O47" s="72" t="n">
        <v>42.2868</v>
      </c>
      <c r="P47" s="72" t="n">
        <v>9783.59</v>
      </c>
      <c r="Q47" s="72" t="n">
        <v>21.2</v>
      </c>
      <c r="R47" s="51" t="n">
        <f aca="false">P47/3600</f>
        <v>2.7176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446.02</v>
      </c>
      <c r="I48" s="74" t="n">
        <v>14.07</v>
      </c>
      <c r="J48" s="56" t="n">
        <f aca="false">H48/3600</f>
        <v>1.79056111111111</v>
      </c>
      <c r="L48" s="73" t="n">
        <v>2976.1264</v>
      </c>
      <c r="M48" s="74" t="n">
        <v>34.6372</v>
      </c>
      <c r="N48" s="74" t="n">
        <v>38.7685</v>
      </c>
      <c r="O48" s="74" t="n">
        <v>39.6707</v>
      </c>
      <c r="P48" s="74" t="n">
        <v>6541.44</v>
      </c>
      <c r="Q48" s="74" t="n">
        <v>13.94</v>
      </c>
      <c r="R48" s="56" t="n">
        <f aca="false">P48/3600</f>
        <v>1.8170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368.11</v>
      </c>
      <c r="I49" s="74" t="n">
        <v>11.67</v>
      </c>
      <c r="J49" s="56" t="n">
        <f aca="false">H49/3600</f>
        <v>1.49114166666667</v>
      </c>
      <c r="L49" s="73" t="n">
        <v>1385.6712</v>
      </c>
      <c r="M49" s="74" t="n">
        <v>31.4781</v>
      </c>
      <c r="N49" s="74" t="n">
        <v>36.9522</v>
      </c>
      <c r="O49" s="74" t="n">
        <v>37.7579</v>
      </c>
      <c r="P49" s="74" t="n">
        <v>5451.34</v>
      </c>
      <c r="Q49" s="74" t="n">
        <v>11.85</v>
      </c>
      <c r="R49" s="56" t="n">
        <f aca="false">P49/3600</f>
        <v>1.5142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5656.6</v>
      </c>
      <c r="I50" s="76" t="n">
        <v>12.79</v>
      </c>
      <c r="J50" s="62" t="n">
        <f aca="false">H50/3600</f>
        <v>1.57127777777778</v>
      </c>
      <c r="L50" s="75" t="n">
        <v>642.6312</v>
      </c>
      <c r="M50" s="76" t="n">
        <v>28.5438</v>
      </c>
      <c r="N50" s="76" t="n">
        <v>35.6955</v>
      </c>
      <c r="O50" s="76" t="n">
        <v>36.4012</v>
      </c>
      <c r="P50" s="76" t="n">
        <v>4769.45</v>
      </c>
      <c r="Q50" s="76" t="n">
        <v>10.11</v>
      </c>
      <c r="R50" s="62" t="n">
        <f aca="false">P50/3600</f>
        <v>1.3248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6226.85</v>
      </c>
      <c r="I51" s="72" t="n">
        <v>11.93</v>
      </c>
      <c r="J51" s="51" t="n">
        <f aca="false">H51/3600</f>
        <v>1.72968055555556</v>
      </c>
      <c r="L51" s="71" t="n">
        <v>4690.9048</v>
      </c>
      <c r="M51" s="72" t="n">
        <v>39.0097</v>
      </c>
      <c r="N51" s="72" t="n">
        <v>41.3341</v>
      </c>
      <c r="O51" s="72" t="n">
        <v>42.8115</v>
      </c>
      <c r="P51" s="72" t="n">
        <v>6480.59</v>
      </c>
      <c r="Q51" s="72" t="n">
        <v>11.87</v>
      </c>
      <c r="R51" s="51" t="n">
        <f aca="false">P51/3600</f>
        <v>1.8001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5041.5</v>
      </c>
      <c r="I52" s="74" t="n">
        <v>9.24</v>
      </c>
      <c r="J52" s="56" t="n">
        <f aca="false">H52/3600</f>
        <v>1.40041666666667</v>
      </c>
      <c r="L52" s="73" t="n">
        <v>1967.1336</v>
      </c>
      <c r="M52" s="74" t="n">
        <v>35.804</v>
      </c>
      <c r="N52" s="74" t="n">
        <v>39.0247</v>
      </c>
      <c r="O52" s="74" t="n">
        <v>40.6545</v>
      </c>
      <c r="P52" s="74" t="n">
        <v>5244.72</v>
      </c>
      <c r="Q52" s="74" t="n">
        <v>9.32</v>
      </c>
      <c r="R52" s="56" t="n">
        <f aca="false">P52/3600</f>
        <v>1.4568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4174.68</v>
      </c>
      <c r="I53" s="74" t="n">
        <v>7.61</v>
      </c>
      <c r="J53" s="56" t="n">
        <f aca="false">H53/3600</f>
        <v>1.15963333333333</v>
      </c>
      <c r="L53" s="73" t="n">
        <v>912.736</v>
      </c>
      <c r="M53" s="74" t="n">
        <v>32.9383</v>
      </c>
      <c r="N53" s="74" t="n">
        <v>37.1936</v>
      </c>
      <c r="O53" s="74" t="n">
        <v>38.9495</v>
      </c>
      <c r="P53" s="74" t="n">
        <v>4362.86</v>
      </c>
      <c r="Q53" s="74" t="n">
        <v>8.08</v>
      </c>
      <c r="R53" s="56" t="n">
        <f aca="false">P53/3600</f>
        <v>1.2119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566.93</v>
      </c>
      <c r="I54" s="76" t="n">
        <v>6.72</v>
      </c>
      <c r="J54" s="62" t="n">
        <f aca="false">H54/3600</f>
        <v>0.990813888888889</v>
      </c>
      <c r="L54" s="75" t="n">
        <v>443.8544</v>
      </c>
      <c r="M54" s="76" t="n">
        <v>30.2861</v>
      </c>
      <c r="N54" s="76" t="n">
        <v>35.8828</v>
      </c>
      <c r="O54" s="76" t="n">
        <v>37.636</v>
      </c>
      <c r="P54" s="76" t="n">
        <v>3747.42</v>
      </c>
      <c r="Q54" s="76" t="n">
        <v>6.62</v>
      </c>
      <c r="R54" s="62" t="n">
        <f aca="false">P54/3600</f>
        <v>1.0409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2055.06</v>
      </c>
      <c r="I55" s="72" t="n">
        <v>4.44</v>
      </c>
      <c r="J55" s="51" t="n">
        <f aca="false">H55/3600</f>
        <v>0.57085</v>
      </c>
      <c r="L55" s="71" t="n">
        <v>1486.3064</v>
      </c>
      <c r="M55" s="72" t="n">
        <v>40.5976</v>
      </c>
      <c r="N55" s="72" t="n">
        <v>43.8309</v>
      </c>
      <c r="O55" s="72" t="n">
        <v>43.0082</v>
      </c>
      <c r="P55" s="72" t="n">
        <v>2087.57</v>
      </c>
      <c r="Q55" s="72" t="n">
        <v>4.48</v>
      </c>
      <c r="R55" s="51" t="n">
        <f aca="false">P55/3600</f>
        <v>0.5798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750.02</v>
      </c>
      <c r="I56" s="74" t="n">
        <v>3.75</v>
      </c>
      <c r="J56" s="56" t="n">
        <f aca="false">H56/3600</f>
        <v>0.486116666666667</v>
      </c>
      <c r="L56" s="73" t="n">
        <v>743.0608</v>
      </c>
      <c r="M56" s="74" t="n">
        <v>36.8595</v>
      </c>
      <c r="N56" s="74" t="n">
        <v>41.2224</v>
      </c>
      <c r="O56" s="74" t="n">
        <v>40.0084</v>
      </c>
      <c r="P56" s="74" t="n">
        <v>1778.17</v>
      </c>
      <c r="Q56" s="74" t="n">
        <v>3.83</v>
      </c>
      <c r="R56" s="56" t="n">
        <f aca="false">P56/3600</f>
        <v>0.4939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490.01</v>
      </c>
      <c r="I57" s="74" t="n">
        <v>3.26</v>
      </c>
      <c r="J57" s="56" t="n">
        <f aca="false">H57/3600</f>
        <v>0.413891666666667</v>
      </c>
      <c r="L57" s="73" t="n">
        <v>369.2504</v>
      </c>
      <c r="M57" s="74" t="n">
        <v>33.52</v>
      </c>
      <c r="N57" s="74" t="n">
        <v>39.2195</v>
      </c>
      <c r="O57" s="74" t="n">
        <v>37.7368</v>
      </c>
      <c r="P57" s="74" t="n">
        <v>1518.52</v>
      </c>
      <c r="Q57" s="74" t="n">
        <v>3.22</v>
      </c>
      <c r="R57" s="56" t="n">
        <f aca="false">P57/3600</f>
        <v>0.4218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303.08</v>
      </c>
      <c r="I58" s="76" t="n">
        <v>2.84</v>
      </c>
      <c r="J58" s="62" t="n">
        <f aca="false">H58/3600</f>
        <v>0.361966666666667</v>
      </c>
      <c r="L58" s="75" t="n">
        <v>192.0504</v>
      </c>
      <c r="M58" s="76" t="n">
        <v>30.7292</v>
      </c>
      <c r="N58" s="76" t="n">
        <v>37.7853</v>
      </c>
      <c r="O58" s="76" t="n">
        <v>36.1245</v>
      </c>
      <c r="P58" s="76" t="n">
        <v>1323.8</v>
      </c>
      <c r="Q58" s="76" t="n">
        <v>2.9</v>
      </c>
      <c r="R58" s="62" t="n">
        <f aca="false">P58/3600</f>
        <v>0.3677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133.97</v>
      </c>
      <c r="I59" s="72" t="n">
        <v>5.18</v>
      </c>
      <c r="J59" s="51" t="n">
        <f aca="false">H59/3600</f>
        <v>0.592769444444444</v>
      </c>
      <c r="L59" s="71" t="n">
        <v>1609.364</v>
      </c>
      <c r="M59" s="72" t="n">
        <v>37.9566</v>
      </c>
      <c r="N59" s="72" t="n">
        <v>43.0564</v>
      </c>
      <c r="O59" s="72" t="n">
        <v>44.061</v>
      </c>
      <c r="P59" s="72" t="n">
        <v>2131.91</v>
      </c>
      <c r="Q59" s="72" t="n">
        <v>5.19</v>
      </c>
      <c r="R59" s="51" t="n">
        <f aca="false">P59/3600</f>
        <v>0.5921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897.3</v>
      </c>
      <c r="I60" s="74" t="n">
        <v>5.21</v>
      </c>
      <c r="J60" s="56" t="n">
        <f aca="false">H60/3600</f>
        <v>0.527027777777778</v>
      </c>
      <c r="L60" s="73" t="n">
        <v>630.0224</v>
      </c>
      <c r="M60" s="74" t="n">
        <v>34.6207</v>
      </c>
      <c r="N60" s="74" t="n">
        <v>41.0509</v>
      </c>
      <c r="O60" s="74" t="n">
        <v>42.0087</v>
      </c>
      <c r="P60" s="74" t="n">
        <v>1577.45</v>
      </c>
      <c r="Q60" s="74" t="n">
        <v>3.99</v>
      </c>
      <c r="R60" s="56" t="n">
        <f aca="false">P60/3600</f>
        <v>0.4381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313.02</v>
      </c>
      <c r="I61" s="74" t="n">
        <v>3.36</v>
      </c>
      <c r="J61" s="56" t="n">
        <f aca="false">H61/3600</f>
        <v>0.364727777777778</v>
      </c>
      <c r="L61" s="73" t="n">
        <v>283.2272</v>
      </c>
      <c r="M61" s="74" t="n">
        <v>31.7932</v>
      </c>
      <c r="N61" s="74" t="n">
        <v>39.5615</v>
      </c>
      <c r="O61" s="74" t="n">
        <v>40.4738</v>
      </c>
      <c r="P61" s="74" t="n">
        <v>1312.61</v>
      </c>
      <c r="Q61" s="74" t="n">
        <v>3.42</v>
      </c>
      <c r="R61" s="56" t="n">
        <f aca="false">P61/3600</f>
        <v>0.3646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185.1</v>
      </c>
      <c r="I62" s="76" t="n">
        <v>3.21</v>
      </c>
      <c r="J62" s="62" t="n">
        <f aca="false">H62/3600</f>
        <v>0.329194444444444</v>
      </c>
      <c r="L62" s="75" t="n">
        <v>140.2528</v>
      </c>
      <c r="M62" s="76" t="n">
        <v>29.0703</v>
      </c>
      <c r="N62" s="76" t="n">
        <v>38.4668</v>
      </c>
      <c r="O62" s="76" t="n">
        <v>39.3619</v>
      </c>
      <c r="P62" s="76" t="n">
        <v>1191.64</v>
      </c>
      <c r="Q62" s="76" t="n">
        <v>3.18</v>
      </c>
      <c r="R62" s="62" t="n">
        <f aca="false">P62/3600</f>
        <v>0.3310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802.85</v>
      </c>
      <c r="I63" s="72" t="n">
        <v>4.4</v>
      </c>
      <c r="J63" s="51" t="n">
        <f aca="false">H63/3600</f>
        <v>0.500791666666667</v>
      </c>
      <c r="L63" s="71" t="n">
        <v>1598.2992</v>
      </c>
      <c r="M63" s="72" t="n">
        <v>38.1552</v>
      </c>
      <c r="N63" s="72" t="n">
        <v>41.1472</v>
      </c>
      <c r="O63" s="72" t="n">
        <v>42.061</v>
      </c>
      <c r="P63" s="72" t="n">
        <v>1828.03</v>
      </c>
      <c r="Q63" s="72" t="n">
        <v>4.39</v>
      </c>
      <c r="R63" s="51" t="n">
        <f aca="false">P63/3600</f>
        <v>0.5077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713.97</v>
      </c>
      <c r="I64" s="74" t="n">
        <v>4.53</v>
      </c>
      <c r="J64" s="56" t="n">
        <f aca="false">H64/3600</f>
        <v>0.476102777777778</v>
      </c>
      <c r="L64" s="73" t="n">
        <v>724.7184</v>
      </c>
      <c r="M64" s="74" t="n">
        <v>34.7432</v>
      </c>
      <c r="N64" s="74" t="n">
        <v>38.6417</v>
      </c>
      <c r="O64" s="74" t="n">
        <v>39.3786</v>
      </c>
      <c r="P64" s="74" t="n">
        <v>1462.87</v>
      </c>
      <c r="Q64" s="74" t="n">
        <v>3.43</v>
      </c>
      <c r="R64" s="56" t="n">
        <f aca="false">P64/3600</f>
        <v>0.4063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197.52</v>
      </c>
      <c r="I65" s="74" t="n">
        <v>3.02</v>
      </c>
      <c r="J65" s="56" t="n">
        <f aca="false">H65/3600</f>
        <v>0.332644444444444</v>
      </c>
      <c r="L65" s="73" t="n">
        <v>335.9032</v>
      </c>
      <c r="M65" s="74" t="n">
        <v>31.5467</v>
      </c>
      <c r="N65" s="74" t="n">
        <v>36.6959</v>
      </c>
      <c r="O65" s="74" t="n">
        <v>37.3643</v>
      </c>
      <c r="P65" s="74" t="n">
        <v>1220.98</v>
      </c>
      <c r="Q65" s="74" t="n">
        <v>3.02</v>
      </c>
      <c r="R65" s="56" t="n">
        <f aca="false">P65/3600</f>
        <v>0.3391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048.18</v>
      </c>
      <c r="I66" s="76" t="n">
        <v>2.71</v>
      </c>
      <c r="J66" s="62" t="n">
        <f aca="false">H66/3600</f>
        <v>0.291161111111111</v>
      </c>
      <c r="L66" s="75" t="n">
        <v>155.0176</v>
      </c>
      <c r="M66" s="76" t="n">
        <v>28.6413</v>
      </c>
      <c r="N66" s="76" t="n">
        <v>35.3115</v>
      </c>
      <c r="O66" s="76" t="n">
        <v>35.8774</v>
      </c>
      <c r="P66" s="76" t="n">
        <v>1067.73</v>
      </c>
      <c r="Q66" s="76" t="n">
        <v>2.68</v>
      </c>
      <c r="R66" s="62" t="n">
        <f aca="false">P66/3600</f>
        <v>0.2965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431.49</v>
      </c>
      <c r="I67" s="72" t="n">
        <v>3.16</v>
      </c>
      <c r="J67" s="51" t="n">
        <f aca="false">H67/3600</f>
        <v>0.397636111111111</v>
      </c>
      <c r="L67" s="71" t="n">
        <v>1167.7848</v>
      </c>
      <c r="M67" s="72" t="n">
        <v>39.4043</v>
      </c>
      <c r="N67" s="72" t="n">
        <v>41.4083</v>
      </c>
      <c r="O67" s="72" t="n">
        <v>42.5206</v>
      </c>
      <c r="P67" s="72" t="n">
        <v>1492.38</v>
      </c>
      <c r="Q67" s="72" t="n">
        <v>3.2</v>
      </c>
      <c r="R67" s="51" t="n">
        <f aca="false">P67/3600</f>
        <v>0.4145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186.07</v>
      </c>
      <c r="I68" s="74" t="n">
        <v>2.67</v>
      </c>
      <c r="J68" s="56" t="n">
        <f aca="false">H68/3600</f>
        <v>0.329463888888889</v>
      </c>
      <c r="L68" s="73" t="n">
        <v>569.0184</v>
      </c>
      <c r="M68" s="74" t="n">
        <v>35.6814</v>
      </c>
      <c r="N68" s="74" t="n">
        <v>38.7402</v>
      </c>
      <c r="O68" s="74" t="n">
        <v>39.9814</v>
      </c>
      <c r="P68" s="74" t="n">
        <v>1240.96</v>
      </c>
      <c r="Q68" s="74" t="n">
        <v>2.6</v>
      </c>
      <c r="R68" s="56" t="n">
        <f aca="false">P68/3600</f>
        <v>0.3447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980.86</v>
      </c>
      <c r="I69" s="74" t="n">
        <v>2.06</v>
      </c>
      <c r="J69" s="56" t="n">
        <f aca="false">H69/3600</f>
        <v>0.272461111111111</v>
      </c>
      <c r="L69" s="73" t="n">
        <v>276.3424</v>
      </c>
      <c r="M69" s="74" t="n">
        <v>32.2925</v>
      </c>
      <c r="N69" s="74" t="n">
        <v>36.7786</v>
      </c>
      <c r="O69" s="74" t="n">
        <v>38.0296</v>
      </c>
      <c r="P69" s="74" t="n">
        <v>1032.29</v>
      </c>
      <c r="Q69" s="74" t="n">
        <v>2.17</v>
      </c>
      <c r="R69" s="56" t="n">
        <f aca="false">P69/3600</f>
        <v>0.2867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832.07</v>
      </c>
      <c r="I70" s="76" t="n">
        <v>1.92</v>
      </c>
      <c r="J70" s="62" t="n">
        <f aca="false">H70/3600</f>
        <v>0.231130555555556</v>
      </c>
      <c r="L70" s="75" t="n">
        <v>137.1528</v>
      </c>
      <c r="M70" s="76" t="n">
        <v>29.5016</v>
      </c>
      <c r="N70" s="76" t="n">
        <v>35.3544</v>
      </c>
      <c r="O70" s="76" t="n">
        <v>36.53</v>
      </c>
      <c r="P70" s="76" t="n">
        <v>876.7</v>
      </c>
      <c r="Q70" s="76" t="n">
        <v>1.8</v>
      </c>
      <c r="R70" s="62" t="n">
        <f aca="false">P70/3600</f>
        <v>0.2435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691.7501</v>
      </c>
      <c r="E71" s="83" t="n">
        <v>31.588</v>
      </c>
      <c r="F71" s="83" t="n">
        <v>39.2023</v>
      </c>
      <c r="G71" s="83" t="n">
        <v>38.5639</v>
      </c>
      <c r="H71" s="83" t="n">
        <v>9458.58</v>
      </c>
      <c r="I71" s="83" t="n">
        <v>18.79</v>
      </c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n">
        <v>691.7501</v>
      </c>
      <c r="E72" s="91" t="n">
        <v>31.588</v>
      </c>
      <c r="F72" s="91" t="n">
        <v>39.2023</v>
      </c>
      <c r="G72" s="91" t="n">
        <v>38.5639</v>
      </c>
      <c r="H72" s="91" t="n">
        <v>9458.58</v>
      </c>
      <c r="I72" s="91" t="n">
        <v>18.79</v>
      </c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691.7501</v>
      </c>
      <c r="E73" s="91" t="n">
        <v>31.588</v>
      </c>
      <c r="F73" s="91" t="n">
        <v>39.2023</v>
      </c>
      <c r="G73" s="91" t="n">
        <v>38.5639</v>
      </c>
      <c r="H73" s="91" t="n">
        <v>9458.58</v>
      </c>
      <c r="I73" s="91" t="n">
        <v>18.79</v>
      </c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691.7501</v>
      </c>
      <c r="E74" s="97" t="n">
        <v>31.588</v>
      </c>
      <c r="F74" s="97" t="n">
        <v>39.2023</v>
      </c>
      <c r="G74" s="97" t="n">
        <v>38.5639</v>
      </c>
      <c r="H74" s="97" t="n">
        <v>9458.58</v>
      </c>
      <c r="I74" s="97" t="n">
        <v>18.79</v>
      </c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691.7501</v>
      </c>
      <c r="E75" s="83" t="n">
        <v>31.588</v>
      </c>
      <c r="F75" s="83" t="n">
        <v>39.2023</v>
      </c>
      <c r="G75" s="83" t="n">
        <v>38.5639</v>
      </c>
      <c r="H75" s="83" t="n">
        <v>9458.58</v>
      </c>
      <c r="I75" s="83" t="n">
        <v>18.79</v>
      </c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691.7501</v>
      </c>
      <c r="E76" s="91" t="n">
        <v>31.588</v>
      </c>
      <c r="F76" s="91" t="n">
        <v>39.2023</v>
      </c>
      <c r="G76" s="91" t="n">
        <v>38.5639</v>
      </c>
      <c r="H76" s="91" t="n">
        <v>9458.58</v>
      </c>
      <c r="I76" s="91" t="n">
        <v>18.79</v>
      </c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691.7501</v>
      </c>
      <c r="E77" s="91" t="n">
        <v>31.588</v>
      </c>
      <c r="F77" s="91" t="n">
        <v>39.2023</v>
      </c>
      <c r="G77" s="91" t="n">
        <v>38.5639</v>
      </c>
      <c r="H77" s="91" t="n">
        <v>9458.58</v>
      </c>
      <c r="I77" s="91" t="n">
        <v>18.79</v>
      </c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691.7501</v>
      </c>
      <c r="E78" s="97" t="n">
        <v>31.588</v>
      </c>
      <c r="F78" s="97" t="n">
        <v>39.2023</v>
      </c>
      <c r="G78" s="97" t="n">
        <v>38.5639</v>
      </c>
      <c r="H78" s="97" t="n">
        <v>9458.58</v>
      </c>
      <c r="I78" s="97" t="n">
        <v>18.79</v>
      </c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542.1952</v>
      </c>
      <c r="E79" s="83" t="n">
        <v>35.0593</v>
      </c>
      <c r="F79" s="83" t="n">
        <v>40.0725</v>
      </c>
      <c r="G79" s="83" t="n">
        <v>41.2608</v>
      </c>
      <c r="H79" s="83" t="n">
        <v>10761.86</v>
      </c>
      <c r="I79" s="83" t="n">
        <v>22.67</v>
      </c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542.1952</v>
      </c>
      <c r="E80" s="91" t="n">
        <v>35.0593</v>
      </c>
      <c r="F80" s="91" t="n">
        <v>40.0725</v>
      </c>
      <c r="G80" s="91" t="n">
        <v>41.2608</v>
      </c>
      <c r="H80" s="91" t="n">
        <v>10761.86</v>
      </c>
      <c r="I80" s="91" t="n">
        <v>22.67</v>
      </c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542.1952</v>
      </c>
      <c r="E81" s="91" t="n">
        <v>35.0593</v>
      </c>
      <c r="F81" s="91" t="n">
        <v>40.0725</v>
      </c>
      <c r="G81" s="91" t="n">
        <v>41.2608</v>
      </c>
      <c r="H81" s="91" t="n">
        <v>10761.86</v>
      </c>
      <c r="I81" s="91" t="n">
        <v>22.67</v>
      </c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542.1952</v>
      </c>
      <c r="E82" s="97" t="n">
        <v>35.0593</v>
      </c>
      <c r="F82" s="97" t="n">
        <v>40.0725</v>
      </c>
      <c r="G82" s="97" t="n">
        <v>41.2608</v>
      </c>
      <c r="H82" s="97" t="n">
        <v>10761.86</v>
      </c>
      <c r="I82" s="97" t="n">
        <v>22.67</v>
      </c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8817.59</v>
      </c>
      <c r="I83" s="72" t="n">
        <v>17.53</v>
      </c>
      <c r="J83" s="51" t="n">
        <f aca="false">H83/3600</f>
        <v>2.44933055555556</v>
      </c>
      <c r="L83" s="71" t="n">
        <v>3475.4536</v>
      </c>
      <c r="M83" s="72" t="n">
        <v>40.5123</v>
      </c>
      <c r="N83" s="72" t="n">
        <v>42.9161</v>
      </c>
      <c r="O83" s="72" t="n">
        <v>43.4258</v>
      </c>
      <c r="P83" s="72" t="n">
        <v>7579.85</v>
      </c>
      <c r="Q83" s="72" t="n">
        <v>14.41</v>
      </c>
      <c r="R83" s="51" t="n">
        <f aca="false">P83/3600</f>
        <v>2.1055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6283.2</v>
      </c>
      <c r="I84" s="74" t="n">
        <v>12.38</v>
      </c>
      <c r="J84" s="56" t="n">
        <f aca="false">H84/3600</f>
        <v>1.74533333333333</v>
      </c>
      <c r="L84" s="73" t="n">
        <v>1707.876</v>
      </c>
      <c r="M84" s="74" t="n">
        <v>37.3194</v>
      </c>
      <c r="N84" s="74" t="n">
        <v>40.3055</v>
      </c>
      <c r="O84" s="74" t="n">
        <v>40.5149</v>
      </c>
      <c r="P84" s="74" t="n">
        <v>6355.87</v>
      </c>
      <c r="Q84" s="74" t="n">
        <v>12.17</v>
      </c>
      <c r="R84" s="56" t="n">
        <f aca="false">P84/3600</f>
        <v>1.7655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373.84</v>
      </c>
      <c r="I85" s="74" t="n">
        <v>10.64</v>
      </c>
      <c r="J85" s="56" t="n">
        <f aca="false">H85/3600</f>
        <v>1.49273333333333</v>
      </c>
      <c r="L85" s="73" t="n">
        <v>859.9936</v>
      </c>
      <c r="M85" s="74" t="n">
        <v>34.2954</v>
      </c>
      <c r="N85" s="74" t="n">
        <v>38.0966</v>
      </c>
      <c r="O85" s="74" t="n">
        <v>38.1178</v>
      </c>
      <c r="P85" s="74" t="n">
        <v>5441.33</v>
      </c>
      <c r="Q85" s="74" t="n">
        <v>10.66</v>
      </c>
      <c r="R85" s="56" t="n">
        <f aca="false">P85/3600</f>
        <v>1.5114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753.24</v>
      </c>
      <c r="I86" s="76" t="n">
        <v>9.52</v>
      </c>
      <c r="J86" s="62" t="n">
        <f aca="false">H86/3600</f>
        <v>1.32034444444444</v>
      </c>
      <c r="L86" s="75" t="n">
        <v>462.2008</v>
      </c>
      <c r="M86" s="76" t="n">
        <v>31.6393</v>
      </c>
      <c r="N86" s="76" t="n">
        <v>36.3902</v>
      </c>
      <c r="O86" s="76" t="n">
        <v>36.3267</v>
      </c>
      <c r="P86" s="76" t="n">
        <v>4802.28</v>
      </c>
      <c r="Q86" s="76" t="n">
        <v>9.43</v>
      </c>
      <c r="R86" s="62" t="n">
        <f aca="false">P86/3600</f>
        <v>1.33396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6713.13</v>
      </c>
      <c r="I87" s="72" t="n">
        <v>30.35</v>
      </c>
      <c r="J87" s="51" t="n">
        <f aca="false">H87/3600</f>
        <v>4.64253611111111</v>
      </c>
      <c r="L87" s="71" t="n">
        <v>5178.6533</v>
      </c>
      <c r="M87" s="72" t="n">
        <v>42.3163</v>
      </c>
      <c r="N87" s="72" t="n">
        <v>45.6132</v>
      </c>
      <c r="O87" s="72" t="n">
        <v>45.6832</v>
      </c>
      <c r="P87" s="72" t="n">
        <v>18162.64</v>
      </c>
      <c r="Q87" s="72" t="n">
        <v>32.57</v>
      </c>
      <c r="R87" s="51" t="n">
        <f aca="false">P87/3600</f>
        <v>5.0451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6180.62</v>
      </c>
      <c r="I88" s="74" t="n">
        <v>30.32</v>
      </c>
      <c r="J88" s="56" t="n">
        <f aca="false">H88/3600</f>
        <v>4.49461666666667</v>
      </c>
      <c r="L88" s="73" t="n">
        <v>2594.6808</v>
      </c>
      <c r="M88" s="74" t="n">
        <v>38.3632</v>
      </c>
      <c r="N88" s="74" t="n">
        <v>42.7842</v>
      </c>
      <c r="O88" s="74" t="n">
        <v>42.8141</v>
      </c>
      <c r="P88" s="74" t="n">
        <v>14270.99</v>
      </c>
      <c r="Q88" s="74" t="n">
        <v>25.14</v>
      </c>
      <c r="R88" s="56" t="n">
        <f aca="false">P88/3600</f>
        <v>3.9641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1171.75</v>
      </c>
      <c r="I89" s="74" t="n">
        <v>21.69</v>
      </c>
      <c r="J89" s="56" t="n">
        <f aca="false">H89/3600</f>
        <v>3.10326388888889</v>
      </c>
      <c r="L89" s="73" t="n">
        <v>1237.5226</v>
      </c>
      <c r="M89" s="74" t="n">
        <v>34.665</v>
      </c>
      <c r="N89" s="74" t="n">
        <v>40.6491</v>
      </c>
      <c r="O89" s="74" t="n">
        <v>40.4372</v>
      </c>
      <c r="P89" s="74" t="n">
        <v>13881.82</v>
      </c>
      <c r="Q89" s="74" t="n">
        <v>26.06</v>
      </c>
      <c r="R89" s="56" t="n">
        <f aca="false">P89/3600</f>
        <v>3.8560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9458.58</v>
      </c>
      <c r="I90" s="76" t="n">
        <v>18.79</v>
      </c>
      <c r="J90" s="62" t="n">
        <f aca="false">H90/3600</f>
        <v>2.62738333333333</v>
      </c>
      <c r="L90" s="75" t="n">
        <v>595.3608</v>
      </c>
      <c r="M90" s="76" t="n">
        <v>31.5689</v>
      </c>
      <c r="N90" s="76" t="n">
        <v>39.1572</v>
      </c>
      <c r="O90" s="76" t="n">
        <v>38.5244</v>
      </c>
      <c r="P90" s="76" t="n">
        <v>10513.33</v>
      </c>
      <c r="Q90" s="76" t="n">
        <v>20.65</v>
      </c>
      <c r="R90" s="62" t="n">
        <f aca="false">P90/3600</f>
        <v>2.9203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5610.82</v>
      </c>
      <c r="I91" s="72" t="n">
        <v>12.26</v>
      </c>
      <c r="J91" s="51" t="n">
        <f aca="false">H91/3600</f>
        <v>1.55856111111111</v>
      </c>
      <c r="L91" s="71" t="n">
        <v>850.3624</v>
      </c>
      <c r="M91" s="72" t="n">
        <v>47.3045</v>
      </c>
      <c r="N91" s="72" t="n">
        <v>45.316</v>
      </c>
      <c r="O91" s="72" t="n">
        <v>45.4664</v>
      </c>
      <c r="P91" s="72" t="n">
        <v>4817.47</v>
      </c>
      <c r="Q91" s="72" t="n">
        <v>9.99</v>
      </c>
      <c r="R91" s="51" t="n">
        <f aca="false">P91/3600</f>
        <v>1.3381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659.89</v>
      </c>
      <c r="I92" s="74" t="n">
        <v>10.41</v>
      </c>
      <c r="J92" s="56" t="n">
        <f aca="false">H92/3600</f>
        <v>1.29441388888889</v>
      </c>
      <c r="L92" s="73" t="n">
        <v>639.2608</v>
      </c>
      <c r="M92" s="74" t="n">
        <v>43.1251</v>
      </c>
      <c r="N92" s="74" t="n">
        <v>41.4615</v>
      </c>
      <c r="O92" s="74" t="n">
        <v>41.6018</v>
      </c>
      <c r="P92" s="74" t="n">
        <v>5061.01</v>
      </c>
      <c r="Q92" s="74" t="n">
        <v>11.11</v>
      </c>
      <c r="R92" s="56" t="n">
        <f aca="false">P92/3600</f>
        <v>1.4058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581.73</v>
      </c>
      <c r="I93" s="74" t="n">
        <v>10.61</v>
      </c>
      <c r="J93" s="56" t="n">
        <f aca="false">H93/3600</f>
        <v>1.27270277777778</v>
      </c>
      <c r="L93" s="73" t="n">
        <v>475.9368</v>
      </c>
      <c r="M93" s="74" t="n">
        <v>38.3663</v>
      </c>
      <c r="N93" s="74" t="n">
        <v>39.2676</v>
      </c>
      <c r="O93" s="74" t="n">
        <v>39.4039</v>
      </c>
      <c r="P93" s="74" t="n">
        <v>4687.44</v>
      </c>
      <c r="Q93" s="74" t="n">
        <v>10.23</v>
      </c>
      <c r="R93" s="56" t="n">
        <f aca="false">P93/3600</f>
        <v>1.3020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527.32</v>
      </c>
      <c r="I94" s="76" t="n">
        <v>10.31</v>
      </c>
      <c r="J94" s="62" t="n">
        <f aca="false">H94/3600</f>
        <v>1.25758888888889</v>
      </c>
      <c r="L94" s="75" t="n">
        <v>340.5392</v>
      </c>
      <c r="M94" s="76" t="n">
        <v>33.4971</v>
      </c>
      <c r="N94" s="76" t="n">
        <v>38.1331</v>
      </c>
      <c r="O94" s="76" t="n">
        <v>37.8764</v>
      </c>
      <c r="P94" s="76" t="n">
        <v>4635.4</v>
      </c>
      <c r="Q94" s="76" t="n">
        <v>10.16</v>
      </c>
      <c r="R94" s="62" t="n">
        <f aca="false">P94/3600</f>
        <v>1.2876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997.1</v>
      </c>
      <c r="I95" s="72" t="n">
        <v>20.21</v>
      </c>
      <c r="J95" s="51" t="n">
        <f aca="false">H95/3600</f>
        <v>2.49919444444444</v>
      </c>
      <c r="L95" s="71" t="n">
        <v>663.4061</v>
      </c>
      <c r="M95" s="72" t="n">
        <v>49.6275</v>
      </c>
      <c r="N95" s="72" t="n">
        <v>52.6306</v>
      </c>
      <c r="O95" s="72" t="n">
        <v>53.6574</v>
      </c>
      <c r="P95" s="72" t="n">
        <v>10055.44</v>
      </c>
      <c r="Q95" s="72" t="n">
        <v>19.17</v>
      </c>
      <c r="R95" s="51" t="n">
        <f aca="false">P95/3600</f>
        <v>2.7931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8634.92</v>
      </c>
      <c r="I96" s="74" t="n">
        <v>19.46</v>
      </c>
      <c r="J96" s="56" t="n">
        <f aca="false">H96/3600</f>
        <v>2.39858888888889</v>
      </c>
      <c r="L96" s="73" t="n">
        <v>399.3578</v>
      </c>
      <c r="M96" s="74" t="n">
        <v>45.8243</v>
      </c>
      <c r="N96" s="74" t="n">
        <v>49.4061</v>
      </c>
      <c r="O96" s="74" t="n">
        <v>50.572</v>
      </c>
      <c r="P96" s="74" t="n">
        <v>9589.48</v>
      </c>
      <c r="Q96" s="74" t="n">
        <v>18.51</v>
      </c>
      <c r="R96" s="56" t="n">
        <f aca="false">P96/3600</f>
        <v>2.6637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9790.27</v>
      </c>
      <c r="I97" s="74" t="n">
        <v>22.46</v>
      </c>
      <c r="J97" s="56" t="n">
        <f aca="false">H97/3600</f>
        <v>2.71951944444444</v>
      </c>
      <c r="L97" s="73" t="n">
        <v>248.7341</v>
      </c>
      <c r="M97" s="74" t="n">
        <v>42.1825</v>
      </c>
      <c r="N97" s="74" t="n">
        <v>46.9024</v>
      </c>
      <c r="O97" s="74" t="n">
        <v>48.1421</v>
      </c>
      <c r="P97" s="74" t="n">
        <v>9201.75</v>
      </c>
      <c r="Q97" s="74" t="n">
        <v>17.84</v>
      </c>
      <c r="R97" s="56" t="n">
        <f aca="false">P97/3600</f>
        <v>2.5560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970.14</v>
      </c>
      <c r="I98" s="76" t="n">
        <v>18.5</v>
      </c>
      <c r="J98" s="62" t="n">
        <f aca="false">H98/3600</f>
        <v>2.21392777777778</v>
      </c>
      <c r="L98" s="75" t="n">
        <v>160.6515</v>
      </c>
      <c r="M98" s="76" t="n">
        <v>38.4784</v>
      </c>
      <c r="N98" s="76" t="n">
        <v>44.7862</v>
      </c>
      <c r="O98" s="76" t="n">
        <v>46.1525</v>
      </c>
      <c r="P98" s="76" t="n">
        <v>8915.37</v>
      </c>
      <c r="Q98" s="76" t="n">
        <v>17.67</v>
      </c>
      <c r="R98" s="62" t="n">
        <f aca="false">P98/3600</f>
        <v>2.47649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4461264901816</v>
      </c>
      <c r="J106" s="77" t="n">
        <f aca="false">GEOMEAN(J3:J98)</f>
        <v>2.39325766990192</v>
      </c>
      <c r="Q106" s="77" t="n">
        <f aca="false">GEOMEAN(Q3:Q98)</f>
        <v>17.8075254448349</v>
      </c>
      <c r="R106" s="77" t="n">
        <f aca="false">GEOMEAN(R3:R98)</f>
        <v>2.4292126115814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6538020891884</v>
      </c>
      <c r="R107" s="78" t="n">
        <f aca="false">R106/J106</f>
        <v>1.0150234310879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64222222222222</v>
      </c>
      <c r="J108" s="77" t="n">
        <f aca="false">SUM(J3:J98)</f>
        <v>347.243647222222</v>
      </c>
      <c r="Q108" s="77" t="n">
        <f aca="false">SUM(Q3:Q98)/3600</f>
        <v>0.690038888888889</v>
      </c>
      <c r="R108" s="77" t="n">
        <f aca="false">SUM(R3:R98)</f>
        <v>354.38218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7978243631167</v>
      </c>
      <c r="J113" s="77" t="n">
        <f aca="false">GEOMEAN(J3:J70)</f>
        <v>2.46238916907307</v>
      </c>
      <c r="Q113" s="77" t="n">
        <f aca="false">GEOMEAN(Q3:Q70)</f>
        <v>18.4262357608242</v>
      </c>
      <c r="R113" s="77" t="n">
        <f aca="false">GEOMEAN(R3:R70)</f>
        <v>2.4932310022980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0232361196992</v>
      </c>
      <c r="R114" s="78" t="n">
        <f aca="false">R113/J113</f>
        <v>1.0125251660510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3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3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31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e">
        <f aca="false">GEOMEAN(J3:J82)</f>
        <v>#NUM!</v>
      </c>
      <c r="Q113" s="77" t="e">
        <f aca="false">GEOMEAN(Q3:Q82)</f>
        <v>#NUM!</v>
      </c>
      <c r="R113" s="77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7891.4</v>
      </c>
      <c r="I3" s="50" t="n">
        <v>46.32</v>
      </c>
      <c r="J3" s="51" t="n">
        <f aca="false">H3/3600</f>
        <v>4.96983333333333</v>
      </c>
      <c r="L3" s="49" t="n">
        <v>11861.6944</v>
      </c>
      <c r="M3" s="50" t="n">
        <v>41.8377</v>
      </c>
      <c r="N3" s="50" t="n">
        <v>41.6651</v>
      </c>
      <c r="O3" s="50" t="n">
        <v>44.3978</v>
      </c>
      <c r="P3" s="50" t="n">
        <v>18315.02</v>
      </c>
      <c r="Q3" s="50" t="n">
        <v>45.63</v>
      </c>
      <c r="R3" s="52" t="n">
        <f aca="false">P3/3600</f>
        <v>5.0875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4543.93</v>
      </c>
      <c r="I4" s="55" t="n">
        <v>38.28</v>
      </c>
      <c r="J4" s="56" t="n">
        <f aca="false">H4/3600</f>
        <v>4.03998055555556</v>
      </c>
      <c r="L4" s="54" t="n">
        <v>4631.9984</v>
      </c>
      <c r="M4" s="55" t="n">
        <v>39.3019</v>
      </c>
      <c r="N4" s="55" t="n">
        <v>39.9519</v>
      </c>
      <c r="O4" s="55" t="n">
        <v>42.4436</v>
      </c>
      <c r="P4" s="55" t="n">
        <v>16040.16</v>
      </c>
      <c r="Q4" s="55" t="n">
        <v>41.46</v>
      </c>
      <c r="R4" s="57" t="n">
        <f aca="false">P4/3600</f>
        <v>4.4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2982.05</v>
      </c>
      <c r="I5" s="55" t="n">
        <v>33.46</v>
      </c>
      <c r="J5" s="56" t="n">
        <f aca="false">H5/3600</f>
        <v>3.606125</v>
      </c>
      <c r="L5" s="54" t="n">
        <v>2168.8448</v>
      </c>
      <c r="M5" s="55" t="n">
        <v>36.6955</v>
      </c>
      <c r="N5" s="55" t="n">
        <v>38.6692</v>
      </c>
      <c r="O5" s="55" t="n">
        <v>40.9361</v>
      </c>
      <c r="P5" s="55" t="n">
        <v>13356.09</v>
      </c>
      <c r="Q5" s="55" t="n">
        <v>33</v>
      </c>
      <c r="R5" s="57" t="n">
        <f aca="false">P5/3600</f>
        <v>3.7100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2109.51</v>
      </c>
      <c r="I6" s="61" t="n">
        <v>31.04</v>
      </c>
      <c r="J6" s="62" t="n">
        <f aca="false">H6/3600</f>
        <v>3.36375277777778</v>
      </c>
      <c r="L6" s="60" t="n">
        <v>1104.4144</v>
      </c>
      <c r="M6" s="61" t="n">
        <v>33.9749</v>
      </c>
      <c r="N6" s="61" t="n">
        <v>37.673</v>
      </c>
      <c r="O6" s="61" t="n">
        <v>39.832</v>
      </c>
      <c r="P6" s="61" t="n">
        <v>15024.76</v>
      </c>
      <c r="Q6" s="61" t="n">
        <v>37.56</v>
      </c>
      <c r="R6" s="63" t="n">
        <f aca="false">P6/3600</f>
        <v>4.17354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8555.49</v>
      </c>
      <c r="I7" s="50" t="n">
        <v>66.94</v>
      </c>
      <c r="J7" s="51" t="n">
        <f aca="false">H7/3600</f>
        <v>7.93208055555556</v>
      </c>
      <c r="L7" s="49" t="n">
        <v>32185.0672</v>
      </c>
      <c r="M7" s="50" t="n">
        <v>40.3968</v>
      </c>
      <c r="N7" s="50" t="n">
        <v>45.2791</v>
      </c>
      <c r="O7" s="50" t="n">
        <v>44.8782</v>
      </c>
      <c r="P7" s="50" t="n">
        <v>29484.11</v>
      </c>
      <c r="Q7" s="50" t="n">
        <v>66.47</v>
      </c>
      <c r="R7" s="52" t="n">
        <f aca="false">P7/3600</f>
        <v>8.1900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3402.36</v>
      </c>
      <c r="I8" s="55" t="n">
        <v>55.22</v>
      </c>
      <c r="J8" s="56" t="n">
        <f aca="false">H8/3600</f>
        <v>6.50065555555556</v>
      </c>
      <c r="L8" s="54" t="n">
        <v>15411.1488</v>
      </c>
      <c r="M8" s="55" t="n">
        <v>37.4029</v>
      </c>
      <c r="N8" s="55" t="n">
        <v>43.3629</v>
      </c>
      <c r="O8" s="55" t="n">
        <v>43.4992</v>
      </c>
      <c r="P8" s="55" t="n">
        <v>24276.93</v>
      </c>
      <c r="Q8" s="55" t="n">
        <v>54.64</v>
      </c>
      <c r="R8" s="57" t="n">
        <f aca="false">P8/3600</f>
        <v>6.7435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0049.91</v>
      </c>
      <c r="I9" s="55" t="n">
        <v>47.03</v>
      </c>
      <c r="J9" s="56" t="n">
        <f aca="false">H9/3600</f>
        <v>5.56941944444445</v>
      </c>
      <c r="L9" s="54" t="n">
        <v>8082.688</v>
      </c>
      <c r="M9" s="55" t="n">
        <v>34.4165</v>
      </c>
      <c r="N9" s="55" t="n">
        <v>41.7731</v>
      </c>
      <c r="O9" s="55" t="n">
        <v>42.2316</v>
      </c>
      <c r="P9" s="55" t="n">
        <v>20881.45</v>
      </c>
      <c r="Q9" s="55" t="n">
        <v>47.17</v>
      </c>
      <c r="R9" s="57" t="n">
        <f aca="false">P9/3600</f>
        <v>5.8004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7791.31</v>
      </c>
      <c r="I10" s="61" t="n">
        <v>42.13</v>
      </c>
      <c r="J10" s="62" t="n">
        <f aca="false">H10/3600</f>
        <v>4.94203055555556</v>
      </c>
      <c r="L10" s="60" t="n">
        <v>4548.6384</v>
      </c>
      <c r="M10" s="61" t="n">
        <v>31.6385</v>
      </c>
      <c r="N10" s="61" t="n">
        <v>40.511</v>
      </c>
      <c r="O10" s="61" t="n">
        <v>41.2114</v>
      </c>
      <c r="P10" s="61" t="n">
        <v>22165.06</v>
      </c>
      <c r="Q10" s="61" t="n">
        <v>50.71</v>
      </c>
      <c r="R10" s="63" t="n">
        <f aca="false">P10/3600</f>
        <v>6.1569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104476.37</v>
      </c>
      <c r="I11" s="50" t="n">
        <v>184.22</v>
      </c>
      <c r="J11" s="51" t="n">
        <f aca="false">H11/3600</f>
        <v>29.0212138888889</v>
      </c>
      <c r="L11" s="49" t="n">
        <v>217779.5696</v>
      </c>
      <c r="M11" s="50" t="n">
        <v>39.672</v>
      </c>
      <c r="N11" s="50" t="n">
        <v>39.9159</v>
      </c>
      <c r="O11" s="50" t="n">
        <v>38.1649</v>
      </c>
      <c r="P11" s="50" t="n">
        <v>88820.43</v>
      </c>
      <c r="Q11" s="50" t="n">
        <v>154.4</v>
      </c>
      <c r="R11" s="52" t="n">
        <f aca="false">P11/3600</f>
        <v>24.67234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9590.97</v>
      </c>
      <c r="I12" s="55" t="n">
        <v>138.09</v>
      </c>
      <c r="J12" s="56" t="n">
        <f aca="false">H12/3600</f>
        <v>19.330825</v>
      </c>
      <c r="L12" s="54" t="n">
        <v>106682.4848</v>
      </c>
      <c r="M12" s="55" t="n">
        <v>34.3241</v>
      </c>
      <c r="N12" s="55" t="n">
        <v>38.4883</v>
      </c>
      <c r="O12" s="55" t="n">
        <v>36.7633</v>
      </c>
      <c r="P12" s="55" t="n">
        <v>69373.15</v>
      </c>
      <c r="Q12" s="55" t="n">
        <v>137.99</v>
      </c>
      <c r="R12" s="57" t="n">
        <f aca="false">P12/3600</f>
        <v>19.27031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3540.95</v>
      </c>
      <c r="I13" s="55" t="n">
        <v>108.46</v>
      </c>
      <c r="J13" s="56" t="n">
        <f aca="false">H13/3600</f>
        <v>12.0947083333333</v>
      </c>
      <c r="L13" s="54" t="n">
        <v>30113.6832</v>
      </c>
      <c r="M13" s="55" t="n">
        <v>29.7284</v>
      </c>
      <c r="N13" s="55" t="n">
        <v>37.4877</v>
      </c>
      <c r="O13" s="55" t="n">
        <v>35.7378</v>
      </c>
      <c r="P13" s="55" t="n">
        <v>43324.86</v>
      </c>
      <c r="Q13" s="55" t="n">
        <v>107.82</v>
      </c>
      <c r="R13" s="57" t="n">
        <f aca="false">P13/3600</f>
        <v>12.0346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3159.53</v>
      </c>
      <c r="I14" s="61" t="n">
        <v>83.29</v>
      </c>
      <c r="J14" s="62" t="n">
        <f aca="false">H14/3600</f>
        <v>9.21098055555556</v>
      </c>
      <c r="L14" s="60" t="n">
        <v>7373.072</v>
      </c>
      <c r="M14" s="61" t="n">
        <v>28.0128</v>
      </c>
      <c r="N14" s="61" t="n">
        <v>36.7316</v>
      </c>
      <c r="O14" s="61" t="n">
        <v>34.9284</v>
      </c>
      <c r="P14" s="61" t="n">
        <v>30753.57</v>
      </c>
      <c r="Q14" s="61" t="n">
        <v>73.74</v>
      </c>
      <c r="R14" s="63" t="n">
        <f aca="false">P14/3600</f>
        <v>8.5426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31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8467.4</v>
      </c>
      <c r="I15" s="50" t="n">
        <v>99.24</v>
      </c>
      <c r="J15" s="51" t="n">
        <f aca="false">H15/3600</f>
        <v>13.4631666666667</v>
      </c>
      <c r="L15" s="49" t="n">
        <v>23571.4656</v>
      </c>
      <c r="M15" s="50" t="n">
        <v>41.653</v>
      </c>
      <c r="N15" s="50" t="n">
        <v>46.9841</v>
      </c>
      <c r="O15" s="50" t="n">
        <v>46.5851</v>
      </c>
      <c r="P15" s="50" t="n">
        <v>48423.09</v>
      </c>
      <c r="Q15" s="50" t="n">
        <v>98.47</v>
      </c>
      <c r="R15" s="52" t="n">
        <f aca="false">P15/3600</f>
        <v>13.45085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6212.73</v>
      </c>
      <c r="I16" s="55" t="n">
        <v>75.45</v>
      </c>
      <c r="J16" s="56" t="n">
        <f aca="false">H16/3600</f>
        <v>10.0590916666667</v>
      </c>
      <c r="L16" s="54" t="n">
        <v>5986.9072</v>
      </c>
      <c r="M16" s="55" t="n">
        <v>40.2329</v>
      </c>
      <c r="N16" s="55" t="n">
        <v>46.2549</v>
      </c>
      <c r="O16" s="55" t="n">
        <v>46.0448</v>
      </c>
      <c r="P16" s="55" t="n">
        <v>36119.28</v>
      </c>
      <c r="Q16" s="55" t="n">
        <v>75.28</v>
      </c>
      <c r="R16" s="57" t="n">
        <f aca="false">P16/3600</f>
        <v>10.0331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1290.99</v>
      </c>
      <c r="I17" s="55" t="n">
        <v>66.21</v>
      </c>
      <c r="J17" s="56" t="n">
        <f aca="false">H17/3600</f>
        <v>8.69194166666667</v>
      </c>
      <c r="L17" s="54" t="n">
        <v>2485.7376</v>
      </c>
      <c r="M17" s="55" t="n">
        <v>38.9248</v>
      </c>
      <c r="N17" s="55" t="n">
        <v>45.6231</v>
      </c>
      <c r="O17" s="55" t="n">
        <v>45.5637</v>
      </c>
      <c r="P17" s="55" t="n">
        <v>31299.19</v>
      </c>
      <c r="Q17" s="55" t="n">
        <v>66.24</v>
      </c>
      <c r="R17" s="57" t="n">
        <f aca="false">P17/3600</f>
        <v>8.69421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8404.08</v>
      </c>
      <c r="I18" s="61" t="n">
        <v>61.56</v>
      </c>
      <c r="J18" s="62" t="n">
        <f aca="false">H18/3600</f>
        <v>7.89002222222222</v>
      </c>
      <c r="L18" s="60" t="n">
        <v>1209.8352</v>
      </c>
      <c r="M18" s="61" t="n">
        <v>37.1712</v>
      </c>
      <c r="N18" s="61" t="n">
        <v>45.0643</v>
      </c>
      <c r="O18" s="61" t="n">
        <v>45.1319</v>
      </c>
      <c r="P18" s="61" t="n">
        <v>28424.13</v>
      </c>
      <c r="Q18" s="61" t="n">
        <v>61.78</v>
      </c>
      <c r="R18" s="63" t="n">
        <f aca="false">P18/3600</f>
        <v>7.8955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7032.9</v>
      </c>
      <c r="I19" s="72" t="n">
        <v>40.24</v>
      </c>
      <c r="J19" s="51" t="n">
        <f aca="false">H19/3600</f>
        <v>4.73136111111111</v>
      </c>
      <c r="L19" s="71" t="n">
        <v>4465.9264</v>
      </c>
      <c r="M19" s="72" t="n">
        <v>41.8263</v>
      </c>
      <c r="N19" s="72" t="n">
        <v>43.706</v>
      </c>
      <c r="O19" s="72" t="n">
        <v>45.4946</v>
      </c>
      <c r="P19" s="72" t="n">
        <v>18199.58</v>
      </c>
      <c r="Q19" s="72" t="n">
        <v>39.81</v>
      </c>
      <c r="R19" s="51" t="n">
        <f aca="false">P19/3600</f>
        <v>5.0554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4201.8</v>
      </c>
      <c r="I20" s="74" t="n">
        <v>33.86</v>
      </c>
      <c r="J20" s="56" t="n">
        <f aca="false">H20/3600</f>
        <v>3.94494444444444</v>
      </c>
      <c r="L20" s="73" t="n">
        <v>2064.8024</v>
      </c>
      <c r="M20" s="74" t="n">
        <v>39.9108</v>
      </c>
      <c r="N20" s="74" t="n">
        <v>42.3205</v>
      </c>
      <c r="O20" s="74" t="n">
        <v>43.5055</v>
      </c>
      <c r="P20" s="74" t="n">
        <v>18329.86</v>
      </c>
      <c r="Q20" s="74" t="n">
        <v>42.11</v>
      </c>
      <c r="R20" s="56" t="n">
        <f aca="false">P20/3600</f>
        <v>5.0916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2372.03</v>
      </c>
      <c r="I21" s="74" t="n">
        <v>30.07</v>
      </c>
      <c r="J21" s="56" t="n">
        <f aca="false">H21/3600</f>
        <v>3.436675</v>
      </c>
      <c r="L21" s="73" t="n">
        <v>1007.3792</v>
      </c>
      <c r="M21" s="74" t="n">
        <v>37.5228</v>
      </c>
      <c r="N21" s="74" t="n">
        <v>41.1917</v>
      </c>
      <c r="O21" s="74" t="n">
        <v>42.1604</v>
      </c>
      <c r="P21" s="74" t="n">
        <v>16080.24</v>
      </c>
      <c r="Q21" s="74" t="n">
        <v>37.78</v>
      </c>
      <c r="R21" s="56" t="n">
        <f aca="false">P21/3600</f>
        <v>4.46673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3444.24</v>
      </c>
      <c r="I22" s="76" t="n">
        <v>34.24</v>
      </c>
      <c r="J22" s="62" t="n">
        <f aca="false">H22/3600</f>
        <v>3.73451111111111</v>
      </c>
      <c r="L22" s="75" t="n">
        <v>505.364</v>
      </c>
      <c r="M22" s="76" t="n">
        <v>35.057</v>
      </c>
      <c r="N22" s="76" t="n">
        <v>40.3356</v>
      </c>
      <c r="O22" s="76" t="n">
        <v>41.3364</v>
      </c>
      <c r="P22" s="76" t="n">
        <v>12066.99</v>
      </c>
      <c r="Q22" s="76" t="n">
        <v>27.48</v>
      </c>
      <c r="R22" s="62" t="n">
        <f aca="false">P22/3600</f>
        <v>3.3519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6621.22</v>
      </c>
      <c r="I23" s="72" t="n">
        <v>47.36</v>
      </c>
      <c r="J23" s="51" t="n">
        <f aca="false">H23/3600</f>
        <v>4.61700555555556</v>
      </c>
      <c r="L23" s="71" t="n">
        <v>6774.2696</v>
      </c>
      <c r="M23" s="72" t="n">
        <v>40.1518</v>
      </c>
      <c r="N23" s="72" t="n">
        <v>42.5653</v>
      </c>
      <c r="O23" s="72" t="n">
        <v>43.9373</v>
      </c>
      <c r="P23" s="72" t="n">
        <v>16646.63</v>
      </c>
      <c r="Q23" s="72" t="n">
        <v>42.09</v>
      </c>
      <c r="R23" s="51" t="n">
        <f aca="false">P23/3600</f>
        <v>4.6240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3500.64</v>
      </c>
      <c r="I24" s="74" t="n">
        <v>38.98</v>
      </c>
      <c r="J24" s="56" t="n">
        <f aca="false">H24/3600</f>
        <v>3.75017777777778</v>
      </c>
      <c r="L24" s="73" t="n">
        <v>2856.5752</v>
      </c>
      <c r="M24" s="74" t="n">
        <v>37.5625</v>
      </c>
      <c r="N24" s="74" t="n">
        <v>40.6787</v>
      </c>
      <c r="O24" s="74" t="n">
        <v>41.5456</v>
      </c>
      <c r="P24" s="74" t="n">
        <v>16351.89</v>
      </c>
      <c r="Q24" s="74" t="n">
        <v>42.62</v>
      </c>
      <c r="R24" s="56" t="n">
        <f aca="false">P24/3600</f>
        <v>4.5421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1071.23</v>
      </c>
      <c r="I25" s="74" t="n">
        <v>30.23</v>
      </c>
      <c r="J25" s="56" t="n">
        <f aca="false">H25/3600</f>
        <v>3.07534166666667</v>
      </c>
      <c r="L25" s="73" t="n">
        <v>1279.2368</v>
      </c>
      <c r="M25" s="74" t="n">
        <v>34.9069</v>
      </c>
      <c r="N25" s="74" t="n">
        <v>39.1445</v>
      </c>
      <c r="O25" s="74" t="n">
        <v>39.9759</v>
      </c>
      <c r="P25" s="74" t="n">
        <v>11906.78</v>
      </c>
      <c r="Q25" s="74" t="n">
        <v>29.44</v>
      </c>
      <c r="R25" s="56" t="n">
        <f aca="false">P25/3600</f>
        <v>3.3074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0163.72</v>
      </c>
      <c r="I26" s="76" t="n">
        <v>27.05</v>
      </c>
      <c r="J26" s="62" t="n">
        <f aca="false">H26/3600</f>
        <v>2.82325555555556</v>
      </c>
      <c r="L26" s="75" t="n">
        <v>584.0384</v>
      </c>
      <c r="M26" s="76" t="n">
        <v>32.3478</v>
      </c>
      <c r="N26" s="76" t="n">
        <v>38.0349</v>
      </c>
      <c r="O26" s="76" t="n">
        <v>39.1109</v>
      </c>
      <c r="P26" s="76" t="n">
        <v>11742.05</v>
      </c>
      <c r="Q26" s="76" t="n">
        <v>30.46</v>
      </c>
      <c r="R26" s="62" t="n">
        <f aca="false">P26/3600</f>
        <v>3.2616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7742.24</v>
      </c>
      <c r="I27" s="72" t="n">
        <v>88.03</v>
      </c>
      <c r="J27" s="51" t="n">
        <f aca="false">H27/3600</f>
        <v>10.4839555555556</v>
      </c>
      <c r="L27" s="71" t="n">
        <v>17586.812</v>
      </c>
      <c r="M27" s="72" t="n">
        <v>38.6031</v>
      </c>
      <c r="N27" s="72" t="n">
        <v>40.2106</v>
      </c>
      <c r="O27" s="72" t="n">
        <v>43.8326</v>
      </c>
      <c r="P27" s="72" t="n">
        <v>38119.36</v>
      </c>
      <c r="Q27" s="72" t="n">
        <v>86.96</v>
      </c>
      <c r="R27" s="51" t="n">
        <f aca="false">P27/3600</f>
        <v>10.5887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8708.82</v>
      </c>
      <c r="I28" s="74" t="n">
        <v>66.07</v>
      </c>
      <c r="J28" s="56" t="n">
        <f aca="false">H28/3600</f>
        <v>7.97467222222222</v>
      </c>
      <c r="L28" s="73" t="n">
        <v>5492.7992</v>
      </c>
      <c r="M28" s="74" t="n">
        <v>36.9821</v>
      </c>
      <c r="N28" s="74" t="n">
        <v>39.2289</v>
      </c>
      <c r="O28" s="74" t="n">
        <v>42.0789</v>
      </c>
      <c r="P28" s="74" t="n">
        <v>29047.39</v>
      </c>
      <c r="Q28" s="74" t="n">
        <v>65.27</v>
      </c>
      <c r="R28" s="56" t="n">
        <f aca="false">P28/3600</f>
        <v>8.0687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4966.55</v>
      </c>
      <c r="I29" s="74" t="n">
        <v>58.74</v>
      </c>
      <c r="J29" s="56" t="n">
        <f aca="false">H29/3600</f>
        <v>6.93515277777778</v>
      </c>
      <c r="L29" s="73" t="n">
        <v>2578.3792</v>
      </c>
      <c r="M29" s="74" t="n">
        <v>35.0631</v>
      </c>
      <c r="N29" s="74" t="n">
        <v>38.4257</v>
      </c>
      <c r="O29" s="74" t="n">
        <v>40.5364</v>
      </c>
      <c r="P29" s="74" t="n">
        <v>25272.27</v>
      </c>
      <c r="Q29" s="74" t="n">
        <v>58.58</v>
      </c>
      <c r="R29" s="56" t="n">
        <f aca="false">P29/3600</f>
        <v>7.02007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2747.61</v>
      </c>
      <c r="I30" s="76" t="n">
        <v>54.29</v>
      </c>
      <c r="J30" s="62" t="n">
        <f aca="false">H30/3600</f>
        <v>6.31878055555556</v>
      </c>
      <c r="L30" s="75" t="n">
        <v>1320.9792</v>
      </c>
      <c r="M30" s="76" t="n">
        <v>32.8642</v>
      </c>
      <c r="N30" s="76" t="n">
        <v>37.726</v>
      </c>
      <c r="O30" s="76" t="n">
        <v>39.3779</v>
      </c>
      <c r="P30" s="76" t="n">
        <v>27641.63</v>
      </c>
      <c r="Q30" s="76" t="n">
        <v>65.93</v>
      </c>
      <c r="R30" s="62" t="n">
        <f aca="false">P30/3600</f>
        <v>7.6782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51553.6</v>
      </c>
      <c r="I31" s="72" t="n">
        <v>113.52</v>
      </c>
      <c r="J31" s="51" t="n">
        <f aca="false">H31/3600</f>
        <v>14.3204444444444</v>
      </c>
      <c r="L31" s="71" t="n">
        <v>17039.128</v>
      </c>
      <c r="M31" s="72" t="n">
        <v>39.3048</v>
      </c>
      <c r="N31" s="72" t="n">
        <v>44.0898</v>
      </c>
      <c r="O31" s="72" t="n">
        <v>45.4636</v>
      </c>
      <c r="P31" s="72" t="n">
        <v>46808.74</v>
      </c>
      <c r="Q31" s="72" t="n">
        <v>103.37</v>
      </c>
      <c r="R31" s="51" t="n">
        <f aca="false">P31/3600</f>
        <v>13.0024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41233.88</v>
      </c>
      <c r="I32" s="74" t="n">
        <v>91.84</v>
      </c>
      <c r="J32" s="56" t="n">
        <f aca="false">H32/3600</f>
        <v>11.4538555555556</v>
      </c>
      <c r="L32" s="73" t="n">
        <v>6033.032</v>
      </c>
      <c r="M32" s="74" t="n">
        <v>37.64</v>
      </c>
      <c r="N32" s="74" t="n">
        <v>42.8316</v>
      </c>
      <c r="O32" s="74" t="n">
        <v>43.442</v>
      </c>
      <c r="P32" s="74" t="n">
        <v>35357.25</v>
      </c>
      <c r="Q32" s="74" t="n">
        <v>74.69</v>
      </c>
      <c r="R32" s="56" t="n">
        <f aca="false">P32/3600</f>
        <v>9.8214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5700.9</v>
      </c>
      <c r="I33" s="74" t="n">
        <v>80.89</v>
      </c>
      <c r="J33" s="56" t="n">
        <f aca="false">H33/3600</f>
        <v>9.91691666666667</v>
      </c>
      <c r="L33" s="73" t="n">
        <v>2844.2256</v>
      </c>
      <c r="M33" s="74" t="n">
        <v>35.7961</v>
      </c>
      <c r="N33" s="74" t="n">
        <v>41.591</v>
      </c>
      <c r="O33" s="74" t="n">
        <v>41.5676</v>
      </c>
      <c r="P33" s="74" t="n">
        <v>30366.08</v>
      </c>
      <c r="Q33" s="74" t="n">
        <v>65.05</v>
      </c>
      <c r="R33" s="56" t="n">
        <f aca="false">P33/3600</f>
        <v>8.4350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6851.65</v>
      </c>
      <c r="I34" s="76" t="n">
        <v>59.36</v>
      </c>
      <c r="J34" s="62" t="n">
        <f aca="false">H34/3600</f>
        <v>7.45879166666667</v>
      </c>
      <c r="L34" s="75" t="n">
        <v>1497.5328</v>
      </c>
      <c r="M34" s="76" t="n">
        <v>33.8061</v>
      </c>
      <c r="N34" s="76" t="n">
        <v>40.5811</v>
      </c>
      <c r="O34" s="76" t="n">
        <v>40.1976</v>
      </c>
      <c r="P34" s="76" t="n">
        <v>27222.52</v>
      </c>
      <c r="Q34" s="76" t="n">
        <v>59.43</v>
      </c>
      <c r="R34" s="62" t="n">
        <f aca="false">P34/3600</f>
        <v>7.5618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52286.56</v>
      </c>
      <c r="I35" s="72" t="n">
        <v>132.92</v>
      </c>
      <c r="J35" s="51" t="n">
        <f aca="false">H35/3600</f>
        <v>14.5240444444444</v>
      </c>
      <c r="L35" s="71" t="n">
        <v>40145.9008</v>
      </c>
      <c r="M35" s="72" t="n">
        <v>37.5587</v>
      </c>
      <c r="N35" s="72" t="n">
        <v>42.3666</v>
      </c>
      <c r="O35" s="72" t="n">
        <v>44.533</v>
      </c>
      <c r="P35" s="72" t="n">
        <v>51924.68</v>
      </c>
      <c r="Q35" s="72" t="n">
        <v>134.29</v>
      </c>
      <c r="R35" s="51" t="n">
        <f aca="false">P35/3600</f>
        <v>14.4235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2767.12</v>
      </c>
      <c r="I36" s="74" t="n">
        <v>86.08</v>
      </c>
      <c r="J36" s="56" t="n">
        <f aca="false">H36/3600</f>
        <v>9.10197777777778</v>
      </c>
      <c r="L36" s="73" t="n">
        <v>7247.308</v>
      </c>
      <c r="M36" s="74" t="n">
        <v>35.393</v>
      </c>
      <c r="N36" s="74" t="n">
        <v>41.0756</v>
      </c>
      <c r="O36" s="74" t="n">
        <v>43.3428</v>
      </c>
      <c r="P36" s="74" t="n">
        <v>32786.03</v>
      </c>
      <c r="Q36" s="74" t="n">
        <v>84.65</v>
      </c>
      <c r="R36" s="56" t="n">
        <f aca="false">P36/3600</f>
        <v>9.1072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3313.5</v>
      </c>
      <c r="I37" s="74" t="n">
        <v>88</v>
      </c>
      <c r="J37" s="56" t="n">
        <f aca="false">H37/3600</f>
        <v>9.25375</v>
      </c>
      <c r="L37" s="73" t="n">
        <v>2262.2832</v>
      </c>
      <c r="M37" s="74" t="n">
        <v>33.9571</v>
      </c>
      <c r="N37" s="74" t="n">
        <v>39.8028</v>
      </c>
      <c r="O37" s="74" t="n">
        <v>42.2953</v>
      </c>
      <c r="P37" s="74" t="n">
        <v>33282.27</v>
      </c>
      <c r="Q37" s="74" t="n">
        <v>88.03</v>
      </c>
      <c r="R37" s="56" t="n">
        <f aca="false">P37/3600</f>
        <v>9.2450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5535.51</v>
      </c>
      <c r="I38" s="76" t="n">
        <v>64.47</v>
      </c>
      <c r="J38" s="62" t="n">
        <f aca="false">H38/3600</f>
        <v>7.09319722222222</v>
      </c>
      <c r="L38" s="75" t="n">
        <v>986.132</v>
      </c>
      <c r="M38" s="76" t="n">
        <v>32.1219</v>
      </c>
      <c r="N38" s="76" t="n">
        <v>38.826</v>
      </c>
      <c r="O38" s="76" t="n">
        <v>41.4417</v>
      </c>
      <c r="P38" s="76" t="n">
        <v>25501.35</v>
      </c>
      <c r="Q38" s="76" t="n">
        <v>64.81</v>
      </c>
      <c r="R38" s="62" t="n">
        <f aca="false">P38/3600</f>
        <v>7.0837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8152.43</v>
      </c>
      <c r="I39" s="72" t="n">
        <v>17.46</v>
      </c>
      <c r="J39" s="51" t="n">
        <f aca="false">H39/3600</f>
        <v>2.26456388888889</v>
      </c>
      <c r="L39" s="71" t="n">
        <v>3335.7944</v>
      </c>
      <c r="M39" s="72" t="n">
        <v>40.6329</v>
      </c>
      <c r="N39" s="72" t="n">
        <v>43.3758</v>
      </c>
      <c r="O39" s="72" t="n">
        <v>44.0158</v>
      </c>
      <c r="P39" s="72" t="n">
        <v>9615.49</v>
      </c>
      <c r="Q39" s="72" t="n">
        <v>21.27</v>
      </c>
      <c r="R39" s="51" t="n">
        <f aca="false">P39/3600</f>
        <v>2.6709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6735.98</v>
      </c>
      <c r="I40" s="74" t="n">
        <v>14.63</v>
      </c>
      <c r="J40" s="56" t="n">
        <f aca="false">H40/3600</f>
        <v>1.87110555555556</v>
      </c>
      <c r="L40" s="73" t="n">
        <v>1607.484</v>
      </c>
      <c r="M40" s="74" t="n">
        <v>37.4753</v>
      </c>
      <c r="N40" s="74" t="n">
        <v>40.975</v>
      </c>
      <c r="O40" s="74" t="n">
        <v>41.2557</v>
      </c>
      <c r="P40" s="74" t="n">
        <v>8000.47</v>
      </c>
      <c r="Q40" s="74" t="n">
        <v>17.83</v>
      </c>
      <c r="R40" s="56" t="n">
        <f aca="false">P40/3600</f>
        <v>2.2223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712.2</v>
      </c>
      <c r="I41" s="74" t="n">
        <v>12.6</v>
      </c>
      <c r="J41" s="56" t="n">
        <f aca="false">H41/3600</f>
        <v>1.58672222222222</v>
      </c>
      <c r="L41" s="73" t="n">
        <v>790.6096</v>
      </c>
      <c r="M41" s="74" t="n">
        <v>34.5364</v>
      </c>
      <c r="N41" s="74" t="n">
        <v>39.0219</v>
      </c>
      <c r="O41" s="74" t="n">
        <v>39.1041</v>
      </c>
      <c r="P41" s="74" t="n">
        <v>5729.48</v>
      </c>
      <c r="Q41" s="74" t="n">
        <v>12.38</v>
      </c>
      <c r="R41" s="56" t="n">
        <f aca="false">P41/3600</f>
        <v>1.5915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6006.02</v>
      </c>
      <c r="I42" s="76" t="n">
        <v>14.26</v>
      </c>
      <c r="J42" s="62" t="n">
        <f aca="false">H42/3600</f>
        <v>1.66833888888889</v>
      </c>
      <c r="L42" s="75" t="n">
        <v>416.5672</v>
      </c>
      <c r="M42" s="76" t="n">
        <v>32.0065</v>
      </c>
      <c r="N42" s="76" t="n">
        <v>37.6139</v>
      </c>
      <c r="O42" s="76" t="n">
        <v>37.4768</v>
      </c>
      <c r="P42" s="76" t="n">
        <v>5038.92</v>
      </c>
      <c r="Q42" s="76" t="n">
        <v>11.18</v>
      </c>
      <c r="R42" s="62" t="n">
        <f aca="false">P42/3600</f>
        <v>1.399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503.71</v>
      </c>
      <c r="I43" s="72" t="n">
        <v>20.07</v>
      </c>
      <c r="J43" s="51" t="n">
        <f aca="false">H43/3600</f>
        <v>2.36214166666667</v>
      </c>
      <c r="L43" s="71" t="n">
        <v>3613.3</v>
      </c>
      <c r="M43" s="72" t="n">
        <v>40.3939</v>
      </c>
      <c r="N43" s="72" t="n">
        <v>43.8402</v>
      </c>
      <c r="O43" s="72" t="n">
        <v>45.4342</v>
      </c>
      <c r="P43" s="72" t="n">
        <v>8961.86</v>
      </c>
      <c r="Q43" s="72" t="n">
        <v>22.45</v>
      </c>
      <c r="R43" s="51" t="n">
        <f aca="false">P43/3600</f>
        <v>2.4894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096.41</v>
      </c>
      <c r="I44" s="74" t="n">
        <v>16.96</v>
      </c>
      <c r="J44" s="56" t="n">
        <f aca="false">H44/3600</f>
        <v>1.971225</v>
      </c>
      <c r="L44" s="73" t="n">
        <v>1709.16</v>
      </c>
      <c r="M44" s="74" t="n">
        <v>37.8708</v>
      </c>
      <c r="N44" s="74" t="n">
        <v>41.8857</v>
      </c>
      <c r="O44" s="74" t="n">
        <v>43.0781</v>
      </c>
      <c r="P44" s="74" t="n">
        <v>7082.23</v>
      </c>
      <c r="Q44" s="74" t="n">
        <v>17.18</v>
      </c>
      <c r="R44" s="56" t="n">
        <f aca="false">P44/3600</f>
        <v>1.96728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615.89</v>
      </c>
      <c r="I45" s="74" t="n">
        <v>17.06</v>
      </c>
      <c r="J45" s="56" t="n">
        <f aca="false">H45/3600</f>
        <v>1.83774722222222</v>
      </c>
      <c r="L45" s="73" t="n">
        <v>864.3168</v>
      </c>
      <c r="M45" s="74" t="n">
        <v>35.0921</v>
      </c>
      <c r="N45" s="74" t="n">
        <v>40.2307</v>
      </c>
      <c r="O45" s="74" t="n">
        <v>41.1823</v>
      </c>
      <c r="P45" s="74" t="n">
        <v>6611.08</v>
      </c>
      <c r="Q45" s="74" t="n">
        <v>17.08</v>
      </c>
      <c r="R45" s="56" t="n">
        <f aca="false">P45/3600</f>
        <v>1.8364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621.88</v>
      </c>
      <c r="I46" s="76" t="n">
        <v>13.53</v>
      </c>
      <c r="J46" s="62" t="n">
        <f aca="false">H46/3600</f>
        <v>1.56163333333333</v>
      </c>
      <c r="L46" s="75" t="n">
        <v>457.7328</v>
      </c>
      <c r="M46" s="76" t="n">
        <v>32.3043</v>
      </c>
      <c r="N46" s="76" t="n">
        <v>38.8904</v>
      </c>
      <c r="O46" s="76" t="n">
        <v>39.7455</v>
      </c>
      <c r="P46" s="76" t="n">
        <v>5616.15</v>
      </c>
      <c r="Q46" s="76" t="n">
        <v>13.3</v>
      </c>
      <c r="R46" s="62" t="n">
        <f aca="false">P46/3600</f>
        <v>1.5600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754.65</v>
      </c>
      <c r="I47" s="72" t="n">
        <v>21.44</v>
      </c>
      <c r="J47" s="51" t="n">
        <f aca="false">H47/3600</f>
        <v>2.43184722222222</v>
      </c>
      <c r="L47" s="71" t="n">
        <v>6641.6576</v>
      </c>
      <c r="M47" s="72" t="n">
        <v>38.4881</v>
      </c>
      <c r="N47" s="72" t="n">
        <v>41.7065</v>
      </c>
      <c r="O47" s="72" t="n">
        <v>42.7771</v>
      </c>
      <c r="P47" s="72" t="n">
        <v>8817.43</v>
      </c>
      <c r="Q47" s="72" t="n">
        <v>21.26</v>
      </c>
      <c r="R47" s="51" t="n">
        <f aca="false">P47/3600</f>
        <v>2.4492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827.05</v>
      </c>
      <c r="I48" s="74" t="n">
        <v>17.68</v>
      </c>
      <c r="J48" s="56" t="n">
        <f aca="false">H48/3600</f>
        <v>1.89640277777778</v>
      </c>
      <c r="L48" s="73" t="n">
        <v>3001.3912</v>
      </c>
      <c r="M48" s="74" t="n">
        <v>34.9519</v>
      </c>
      <c r="N48" s="74" t="n">
        <v>39.0942</v>
      </c>
      <c r="O48" s="74" t="n">
        <v>39.9767</v>
      </c>
      <c r="P48" s="74" t="n">
        <v>6907.02</v>
      </c>
      <c r="Q48" s="74" t="n">
        <v>17.62</v>
      </c>
      <c r="R48" s="56" t="n">
        <f aca="false">P48/3600</f>
        <v>1.9186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631.66</v>
      </c>
      <c r="I49" s="74" t="n">
        <v>14.75</v>
      </c>
      <c r="J49" s="56" t="n">
        <f aca="false">H49/3600</f>
        <v>1.56435</v>
      </c>
      <c r="L49" s="73" t="n">
        <v>1401.1968</v>
      </c>
      <c r="M49" s="74" t="n">
        <v>31.7214</v>
      </c>
      <c r="N49" s="74" t="n">
        <v>37.1704</v>
      </c>
      <c r="O49" s="74" t="n">
        <v>37.9494</v>
      </c>
      <c r="P49" s="74" t="n">
        <v>5737.54</v>
      </c>
      <c r="Q49" s="74" t="n">
        <v>14.77</v>
      </c>
      <c r="R49" s="56" t="n">
        <f aca="false">P49/3600</f>
        <v>1.5937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900.41</v>
      </c>
      <c r="I50" s="76" t="n">
        <v>12.66</v>
      </c>
      <c r="J50" s="62" t="n">
        <f aca="false">H50/3600</f>
        <v>1.361225</v>
      </c>
      <c r="L50" s="75" t="n">
        <v>656.2136</v>
      </c>
      <c r="M50" s="76" t="n">
        <v>28.7293</v>
      </c>
      <c r="N50" s="76" t="n">
        <v>35.9033</v>
      </c>
      <c r="O50" s="76" t="n">
        <v>36.5981</v>
      </c>
      <c r="P50" s="76" t="n">
        <v>5997.86</v>
      </c>
      <c r="Q50" s="76" t="n">
        <v>15.99</v>
      </c>
      <c r="R50" s="62" t="n">
        <f aca="false">P50/3600</f>
        <v>1.6660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688.71</v>
      </c>
      <c r="I51" s="72" t="n">
        <v>14.38</v>
      </c>
      <c r="J51" s="51" t="n">
        <f aca="false">H51/3600</f>
        <v>1.857975</v>
      </c>
      <c r="L51" s="71" t="n">
        <v>4760.676</v>
      </c>
      <c r="M51" s="72" t="n">
        <v>39.2042</v>
      </c>
      <c r="N51" s="72" t="n">
        <v>41.6353</v>
      </c>
      <c r="O51" s="72" t="n">
        <v>43.1144</v>
      </c>
      <c r="P51" s="72" t="n">
        <v>6917.49</v>
      </c>
      <c r="Q51" s="72" t="n">
        <v>14.28</v>
      </c>
      <c r="R51" s="51" t="n">
        <f aca="false">P51/3600</f>
        <v>1.9215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300.24</v>
      </c>
      <c r="I52" s="74" t="n">
        <v>11.35</v>
      </c>
      <c r="J52" s="56" t="n">
        <f aca="false">H52/3600</f>
        <v>1.47228888888889</v>
      </c>
      <c r="L52" s="73" t="n">
        <v>1998.3064</v>
      </c>
      <c r="M52" s="74" t="n">
        <v>35.9622</v>
      </c>
      <c r="N52" s="74" t="n">
        <v>39.2798</v>
      </c>
      <c r="O52" s="74" t="n">
        <v>40.902</v>
      </c>
      <c r="P52" s="74" t="n">
        <v>5528</v>
      </c>
      <c r="Q52" s="74" t="n">
        <v>11.33</v>
      </c>
      <c r="R52" s="56" t="n">
        <f aca="false">P52/3600</f>
        <v>1.5355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357.84</v>
      </c>
      <c r="I53" s="74" t="n">
        <v>9.26</v>
      </c>
      <c r="J53" s="56" t="n">
        <f aca="false">H53/3600</f>
        <v>1.21051111111111</v>
      </c>
      <c r="L53" s="73" t="n">
        <v>926.744</v>
      </c>
      <c r="M53" s="74" t="n">
        <v>33.0634</v>
      </c>
      <c r="N53" s="74" t="n">
        <v>37.4224</v>
      </c>
      <c r="O53" s="74" t="n">
        <v>39.1678</v>
      </c>
      <c r="P53" s="74" t="n">
        <v>4831.76</v>
      </c>
      <c r="Q53" s="74" t="n">
        <v>10.54</v>
      </c>
      <c r="R53" s="56" t="n">
        <f aca="false">P53/3600</f>
        <v>1.34215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963.48</v>
      </c>
      <c r="I54" s="76" t="n">
        <v>9.13</v>
      </c>
      <c r="J54" s="62" t="n">
        <f aca="false">H54/3600</f>
        <v>1.10096666666667</v>
      </c>
      <c r="L54" s="75" t="n">
        <v>449.9752</v>
      </c>
      <c r="M54" s="76" t="n">
        <v>30.3865</v>
      </c>
      <c r="N54" s="76" t="n">
        <v>36.1117</v>
      </c>
      <c r="O54" s="76" t="n">
        <v>37.8538</v>
      </c>
      <c r="P54" s="76" t="n">
        <v>3884.61</v>
      </c>
      <c r="Q54" s="76" t="n">
        <v>7.93</v>
      </c>
      <c r="R54" s="62" t="n">
        <f aca="false">P54/3600</f>
        <v>1.0790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200.15</v>
      </c>
      <c r="I55" s="72" t="n">
        <v>5.25</v>
      </c>
      <c r="J55" s="51" t="n">
        <f aca="false">H55/3600</f>
        <v>0.611152777777778</v>
      </c>
      <c r="L55" s="71" t="n">
        <v>1496.288</v>
      </c>
      <c r="M55" s="72" t="n">
        <v>40.8649</v>
      </c>
      <c r="N55" s="72" t="n">
        <v>44.251</v>
      </c>
      <c r="O55" s="72" t="n">
        <v>43.4228</v>
      </c>
      <c r="P55" s="72" t="n">
        <v>2228.82</v>
      </c>
      <c r="Q55" s="72" t="n">
        <v>5.3</v>
      </c>
      <c r="R55" s="51" t="n">
        <f aca="false">P55/3600</f>
        <v>0.6191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845.5</v>
      </c>
      <c r="I56" s="74" t="n">
        <v>4.46</v>
      </c>
      <c r="J56" s="56" t="n">
        <f aca="false">H56/3600</f>
        <v>0.512638888888889</v>
      </c>
      <c r="L56" s="73" t="n">
        <v>751.0904</v>
      </c>
      <c r="M56" s="74" t="n">
        <v>37.0513</v>
      </c>
      <c r="N56" s="74" t="n">
        <v>41.5898</v>
      </c>
      <c r="O56" s="74" t="n">
        <v>40.3392</v>
      </c>
      <c r="P56" s="74" t="n">
        <v>1875.38</v>
      </c>
      <c r="Q56" s="74" t="n">
        <v>4.47</v>
      </c>
      <c r="R56" s="56" t="n">
        <f aca="false">P56/3600</f>
        <v>0.5209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563.55</v>
      </c>
      <c r="I57" s="74" t="n">
        <v>3.85</v>
      </c>
      <c r="J57" s="56" t="n">
        <f aca="false">H57/3600</f>
        <v>0.434319444444444</v>
      </c>
      <c r="L57" s="73" t="n">
        <v>373.6576</v>
      </c>
      <c r="M57" s="74" t="n">
        <v>33.6545</v>
      </c>
      <c r="N57" s="74" t="n">
        <v>39.5707</v>
      </c>
      <c r="O57" s="74" t="n">
        <v>38.0407</v>
      </c>
      <c r="P57" s="74" t="n">
        <v>1583.81</v>
      </c>
      <c r="Q57" s="74" t="n">
        <v>3.73</v>
      </c>
      <c r="R57" s="56" t="n">
        <f aca="false">P57/3600</f>
        <v>0.43994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356.21</v>
      </c>
      <c r="I58" s="76" t="n">
        <v>3.42</v>
      </c>
      <c r="J58" s="62" t="n">
        <f aca="false">H58/3600</f>
        <v>0.376725</v>
      </c>
      <c r="L58" s="75" t="n">
        <v>193.1144</v>
      </c>
      <c r="M58" s="76" t="n">
        <v>30.8315</v>
      </c>
      <c r="N58" s="76" t="n">
        <v>38.1226</v>
      </c>
      <c r="O58" s="76" t="n">
        <v>36.3754</v>
      </c>
      <c r="P58" s="76" t="n">
        <v>1462.08</v>
      </c>
      <c r="Q58" s="76" t="n">
        <v>3.94</v>
      </c>
      <c r="R58" s="62" t="n">
        <f aca="false">P58/3600</f>
        <v>0.4061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270.04</v>
      </c>
      <c r="I59" s="72" t="n">
        <v>6.17</v>
      </c>
      <c r="J59" s="51" t="n">
        <f aca="false">H59/3600</f>
        <v>0.630566666666667</v>
      </c>
      <c r="L59" s="71" t="n">
        <v>1623.7096</v>
      </c>
      <c r="M59" s="72" t="n">
        <v>38.2713</v>
      </c>
      <c r="N59" s="72" t="n">
        <v>43.4241</v>
      </c>
      <c r="O59" s="72" t="n">
        <v>44.5837</v>
      </c>
      <c r="P59" s="72" t="n">
        <v>2680.19</v>
      </c>
      <c r="Q59" s="72" t="n">
        <v>8.08</v>
      </c>
      <c r="R59" s="51" t="n">
        <f aca="false">P59/3600</f>
        <v>0.7444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638.99</v>
      </c>
      <c r="I60" s="74" t="n">
        <v>5.12</v>
      </c>
      <c r="J60" s="56" t="n">
        <f aca="false">H60/3600</f>
        <v>0.455275</v>
      </c>
      <c r="L60" s="73" t="n">
        <v>626.9296</v>
      </c>
      <c r="M60" s="74" t="n">
        <v>35.0024</v>
      </c>
      <c r="N60" s="74" t="n">
        <v>41.1573</v>
      </c>
      <c r="O60" s="74" t="n">
        <v>42.1922</v>
      </c>
      <c r="P60" s="74" t="n">
        <v>1969.74</v>
      </c>
      <c r="Q60" s="74" t="n">
        <v>6.51</v>
      </c>
      <c r="R60" s="56" t="n">
        <f aca="false">P60/3600</f>
        <v>0.5471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365.34</v>
      </c>
      <c r="I61" s="74" t="n">
        <v>4.45</v>
      </c>
      <c r="J61" s="56" t="n">
        <f aca="false">H61/3600</f>
        <v>0.379261111111111</v>
      </c>
      <c r="L61" s="73" t="n">
        <v>283.4952</v>
      </c>
      <c r="M61" s="74" t="n">
        <v>32.1413</v>
      </c>
      <c r="N61" s="74" t="n">
        <v>39.6282</v>
      </c>
      <c r="O61" s="74" t="n">
        <v>40.5497</v>
      </c>
      <c r="P61" s="74" t="n">
        <v>1359.4</v>
      </c>
      <c r="Q61" s="74" t="n">
        <v>4.54</v>
      </c>
      <c r="R61" s="56" t="n">
        <f aca="false">P61/3600</f>
        <v>0.3776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240.75</v>
      </c>
      <c r="I62" s="76" t="n">
        <v>4.05</v>
      </c>
      <c r="J62" s="62" t="n">
        <f aca="false">H62/3600</f>
        <v>0.344652777777778</v>
      </c>
      <c r="L62" s="75" t="n">
        <v>142.8456</v>
      </c>
      <c r="M62" s="76" t="n">
        <v>29.3607</v>
      </c>
      <c r="N62" s="76" t="n">
        <v>38.5166</v>
      </c>
      <c r="O62" s="76" t="n">
        <v>39.3749</v>
      </c>
      <c r="P62" s="76" t="n">
        <v>1499.87</v>
      </c>
      <c r="Q62" s="76" t="n">
        <v>5.09</v>
      </c>
      <c r="R62" s="62" t="n">
        <f aca="false">P62/3600</f>
        <v>0.4166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2025.14</v>
      </c>
      <c r="I63" s="72" t="n">
        <v>5.97</v>
      </c>
      <c r="J63" s="51" t="n">
        <f aca="false">H63/3600</f>
        <v>0.562538888888889</v>
      </c>
      <c r="L63" s="71" t="n">
        <v>1616.3616</v>
      </c>
      <c r="M63" s="72" t="n">
        <v>38.3987</v>
      </c>
      <c r="N63" s="72" t="n">
        <v>41.4767</v>
      </c>
      <c r="O63" s="72" t="n">
        <v>42.4636</v>
      </c>
      <c r="P63" s="72" t="n">
        <v>1956.72</v>
      </c>
      <c r="Q63" s="72" t="n">
        <v>5.37</v>
      </c>
      <c r="R63" s="51" t="n">
        <f aca="false">P63/3600</f>
        <v>0.5435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517.4</v>
      </c>
      <c r="I64" s="74" t="n">
        <v>4.35</v>
      </c>
      <c r="J64" s="56" t="n">
        <f aca="false">H64/3600</f>
        <v>0.4215</v>
      </c>
      <c r="L64" s="73" t="n">
        <v>736.1016</v>
      </c>
      <c r="M64" s="74" t="n">
        <v>34.9702</v>
      </c>
      <c r="N64" s="74" t="n">
        <v>38.8261</v>
      </c>
      <c r="O64" s="74" t="n">
        <v>39.5662</v>
      </c>
      <c r="P64" s="74" t="n">
        <v>1836.58</v>
      </c>
      <c r="Q64" s="74" t="n">
        <v>5.65</v>
      </c>
      <c r="R64" s="56" t="n">
        <f aca="false">P64/3600</f>
        <v>0.5101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252.49</v>
      </c>
      <c r="I65" s="74" t="n">
        <v>3.68</v>
      </c>
      <c r="J65" s="56" t="n">
        <f aca="false">H65/3600</f>
        <v>0.347913888888889</v>
      </c>
      <c r="L65" s="73" t="n">
        <v>340.8192</v>
      </c>
      <c r="M65" s="74" t="n">
        <v>31.6892</v>
      </c>
      <c r="N65" s="74" t="n">
        <v>36.8327</v>
      </c>
      <c r="O65" s="74" t="n">
        <v>37.5147</v>
      </c>
      <c r="P65" s="74" t="n">
        <v>1276.06</v>
      </c>
      <c r="Q65" s="74" t="n">
        <v>3.72</v>
      </c>
      <c r="R65" s="56" t="n">
        <f aca="false">P65/3600</f>
        <v>0.3544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093.99</v>
      </c>
      <c r="I66" s="76" t="n">
        <v>3.16</v>
      </c>
      <c r="J66" s="62" t="n">
        <f aca="false">H66/3600</f>
        <v>0.303886111111111</v>
      </c>
      <c r="L66" s="75" t="n">
        <v>156.7</v>
      </c>
      <c r="M66" s="76" t="n">
        <v>28.7319</v>
      </c>
      <c r="N66" s="76" t="n">
        <v>35.4483</v>
      </c>
      <c r="O66" s="76" t="n">
        <v>36.0679</v>
      </c>
      <c r="P66" s="76" t="n">
        <v>1113.01</v>
      </c>
      <c r="Q66" s="76" t="n">
        <v>3.14</v>
      </c>
      <c r="R66" s="62" t="n">
        <f aca="false">P66/3600</f>
        <v>0.3091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544.19</v>
      </c>
      <c r="I67" s="72" t="n">
        <v>3.82</v>
      </c>
      <c r="J67" s="51" t="n">
        <f aca="false">H67/3600</f>
        <v>0.428941666666667</v>
      </c>
      <c r="L67" s="71" t="n">
        <v>1182.5256</v>
      </c>
      <c r="M67" s="72" t="n">
        <v>39.6126</v>
      </c>
      <c r="N67" s="72" t="n">
        <v>41.7119</v>
      </c>
      <c r="O67" s="72" t="n">
        <v>42.8071</v>
      </c>
      <c r="P67" s="72" t="n">
        <v>1891.54</v>
      </c>
      <c r="Q67" s="72" t="n">
        <v>4.62</v>
      </c>
      <c r="R67" s="51" t="n">
        <f aca="false">P67/3600</f>
        <v>0.5254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327.94</v>
      </c>
      <c r="I68" s="74" t="n">
        <v>3.53</v>
      </c>
      <c r="J68" s="56" t="n">
        <f aca="false">H68/3600</f>
        <v>0.368872222222222</v>
      </c>
      <c r="L68" s="73" t="n">
        <v>577.2552</v>
      </c>
      <c r="M68" s="74" t="n">
        <v>35.8256</v>
      </c>
      <c r="N68" s="74" t="n">
        <v>38.9749</v>
      </c>
      <c r="O68" s="74" t="n">
        <v>40.2075</v>
      </c>
      <c r="P68" s="74" t="n">
        <v>1563.73</v>
      </c>
      <c r="Q68" s="74" t="n">
        <v>3.84</v>
      </c>
      <c r="R68" s="56" t="n">
        <f aca="false">P68/3600</f>
        <v>0.43436944444444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033.77</v>
      </c>
      <c r="I69" s="74" t="n">
        <v>2.5</v>
      </c>
      <c r="J69" s="56" t="n">
        <f aca="false">H69/3600</f>
        <v>0.287158333333333</v>
      </c>
      <c r="L69" s="73" t="n">
        <v>280.0488</v>
      </c>
      <c r="M69" s="74" t="n">
        <v>32.3918</v>
      </c>
      <c r="N69" s="74" t="n">
        <v>37.0205</v>
      </c>
      <c r="O69" s="74" t="n">
        <v>38.213</v>
      </c>
      <c r="P69" s="74" t="n">
        <v>1087.22</v>
      </c>
      <c r="Q69" s="74" t="n">
        <v>2.55</v>
      </c>
      <c r="R69" s="56" t="n">
        <f aca="false">P69/3600</f>
        <v>0.3020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69.49</v>
      </c>
      <c r="I70" s="76" t="n">
        <v>2.17</v>
      </c>
      <c r="J70" s="62" t="n">
        <f aca="false">H70/3600</f>
        <v>0.241525</v>
      </c>
      <c r="L70" s="75" t="n">
        <v>137.7136</v>
      </c>
      <c r="M70" s="76" t="n">
        <v>29.5589</v>
      </c>
      <c r="N70" s="76" t="n">
        <v>35.6192</v>
      </c>
      <c r="O70" s="76" t="n">
        <v>36.6497</v>
      </c>
      <c r="P70" s="76" t="n">
        <v>917.96</v>
      </c>
      <c r="Q70" s="76" t="n">
        <v>2.19</v>
      </c>
      <c r="R70" s="62" t="n">
        <f aca="false">P70/3600</f>
        <v>0.2549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675.3576</v>
      </c>
      <c r="E71" s="83" t="n">
        <v>31.8558</v>
      </c>
      <c r="F71" s="83" t="n">
        <v>39.6341</v>
      </c>
      <c r="G71" s="83" t="n">
        <v>39.1975</v>
      </c>
      <c r="H71" s="83" t="n">
        <v>9912.47</v>
      </c>
      <c r="I71" s="83" t="n">
        <v>22</v>
      </c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n">
        <v>675.3576</v>
      </c>
      <c r="E72" s="91" t="n">
        <v>31.8558</v>
      </c>
      <c r="F72" s="91" t="n">
        <v>39.6341</v>
      </c>
      <c r="G72" s="91" t="n">
        <v>39.1975</v>
      </c>
      <c r="H72" s="91" t="n">
        <v>9912.47</v>
      </c>
      <c r="I72" s="91" t="n">
        <v>22</v>
      </c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675.3576</v>
      </c>
      <c r="E73" s="91" t="n">
        <v>31.8558</v>
      </c>
      <c r="F73" s="91" t="n">
        <v>39.6341</v>
      </c>
      <c r="G73" s="91" t="n">
        <v>39.1975</v>
      </c>
      <c r="H73" s="91" t="n">
        <v>9912.47</v>
      </c>
      <c r="I73" s="91" t="n">
        <v>22</v>
      </c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675.3576</v>
      </c>
      <c r="E74" s="97" t="n">
        <v>31.8558</v>
      </c>
      <c r="F74" s="97" t="n">
        <v>39.6341</v>
      </c>
      <c r="G74" s="97" t="n">
        <v>39.1975</v>
      </c>
      <c r="H74" s="97" t="n">
        <v>9912.47</v>
      </c>
      <c r="I74" s="97" t="n">
        <v>22</v>
      </c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675.3576</v>
      </c>
      <c r="E75" s="83" t="n">
        <v>31.8558</v>
      </c>
      <c r="F75" s="83" t="n">
        <v>39.6341</v>
      </c>
      <c r="G75" s="83" t="n">
        <v>39.1975</v>
      </c>
      <c r="H75" s="83" t="n">
        <v>9912.47</v>
      </c>
      <c r="I75" s="83" t="n">
        <v>22</v>
      </c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675.3576</v>
      </c>
      <c r="E76" s="91" t="n">
        <v>31.8558</v>
      </c>
      <c r="F76" s="91" t="n">
        <v>39.6341</v>
      </c>
      <c r="G76" s="91" t="n">
        <v>39.1975</v>
      </c>
      <c r="H76" s="91" t="n">
        <v>9912.47</v>
      </c>
      <c r="I76" s="91" t="n">
        <v>22</v>
      </c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675.3576</v>
      </c>
      <c r="E77" s="91" t="n">
        <v>31.8558</v>
      </c>
      <c r="F77" s="91" t="n">
        <v>39.6341</v>
      </c>
      <c r="G77" s="91" t="n">
        <v>39.1975</v>
      </c>
      <c r="H77" s="91" t="n">
        <v>9912.47</v>
      </c>
      <c r="I77" s="91" t="n">
        <v>22</v>
      </c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675.3576</v>
      </c>
      <c r="E78" s="97" t="n">
        <v>31.8558</v>
      </c>
      <c r="F78" s="97" t="n">
        <v>39.6341</v>
      </c>
      <c r="G78" s="97" t="n">
        <v>39.1975</v>
      </c>
      <c r="H78" s="97" t="n">
        <v>9912.47</v>
      </c>
      <c r="I78" s="97" t="n">
        <v>22</v>
      </c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551.9512</v>
      </c>
      <c r="E79" s="83" t="n">
        <v>35.1866</v>
      </c>
      <c r="F79" s="83" t="n">
        <v>40.4603</v>
      </c>
      <c r="G79" s="83" t="n">
        <v>41.4249</v>
      </c>
      <c r="H79" s="83" t="n">
        <v>13444.24</v>
      </c>
      <c r="I79" s="83" t="n">
        <v>34.24</v>
      </c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551.9512</v>
      </c>
      <c r="E80" s="91" t="n">
        <v>35.1866</v>
      </c>
      <c r="F80" s="91" t="n">
        <v>40.4603</v>
      </c>
      <c r="G80" s="91" t="n">
        <v>41.4249</v>
      </c>
      <c r="H80" s="91" t="n">
        <v>13444.24</v>
      </c>
      <c r="I80" s="91" t="n">
        <v>34.24</v>
      </c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551.9512</v>
      </c>
      <c r="E81" s="91" t="n">
        <v>35.1866</v>
      </c>
      <c r="F81" s="91" t="n">
        <v>40.4603</v>
      </c>
      <c r="G81" s="91" t="n">
        <v>41.4249</v>
      </c>
      <c r="H81" s="91" t="n">
        <v>13444.24</v>
      </c>
      <c r="I81" s="91" t="n">
        <v>34.24</v>
      </c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551.9512</v>
      </c>
      <c r="E82" s="97" t="n">
        <v>35.1866</v>
      </c>
      <c r="F82" s="97" t="n">
        <v>40.4603</v>
      </c>
      <c r="G82" s="97" t="n">
        <v>41.4249</v>
      </c>
      <c r="H82" s="97" t="n">
        <v>13444.24</v>
      </c>
      <c r="I82" s="97" t="n">
        <v>34.24</v>
      </c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8073.89</v>
      </c>
      <c r="I83" s="72" t="n">
        <v>17.37</v>
      </c>
      <c r="J83" s="51" t="n">
        <f aca="false">H83/3600</f>
        <v>2.24274722222222</v>
      </c>
      <c r="L83" s="71" t="n">
        <v>2598.2336</v>
      </c>
      <c r="M83" s="72" t="n">
        <v>40.0709</v>
      </c>
      <c r="N83" s="72" t="n">
        <v>42.6931</v>
      </c>
      <c r="O83" s="72" t="n">
        <v>43.1613</v>
      </c>
      <c r="P83" s="72" t="n">
        <v>7559.26</v>
      </c>
      <c r="Q83" s="72" t="n">
        <v>15.68</v>
      </c>
      <c r="R83" s="51" t="n">
        <f aca="false">P83/3600</f>
        <v>2.0997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687.73</v>
      </c>
      <c r="I84" s="74" t="n">
        <v>14.6</v>
      </c>
      <c r="J84" s="56" t="n">
        <f aca="false">H84/3600</f>
        <v>1.85770277777778</v>
      </c>
      <c r="L84" s="73" t="n">
        <v>1262.848</v>
      </c>
      <c r="M84" s="74" t="n">
        <v>36.8255</v>
      </c>
      <c r="N84" s="74" t="n">
        <v>40.1027</v>
      </c>
      <c r="O84" s="74" t="n">
        <v>40.2773</v>
      </c>
      <c r="P84" s="74" t="n">
        <v>6326.4</v>
      </c>
      <c r="Q84" s="74" t="n">
        <v>13.21</v>
      </c>
      <c r="R84" s="56" t="n">
        <f aca="false">P84/3600</f>
        <v>1.7573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674.03</v>
      </c>
      <c r="I85" s="74" t="n">
        <v>12.65</v>
      </c>
      <c r="J85" s="56" t="n">
        <f aca="false">H85/3600</f>
        <v>1.57611944444444</v>
      </c>
      <c r="L85" s="73" t="n">
        <v>632.9408</v>
      </c>
      <c r="M85" s="74" t="n">
        <v>33.7881</v>
      </c>
      <c r="N85" s="74" t="n">
        <v>37.9969</v>
      </c>
      <c r="O85" s="74" t="n">
        <v>38.0087</v>
      </c>
      <c r="P85" s="74" t="n">
        <v>5419.51</v>
      </c>
      <c r="Q85" s="74" t="n">
        <v>11.71</v>
      </c>
      <c r="R85" s="56" t="n">
        <f aca="false">P85/3600</f>
        <v>1.5054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979.94</v>
      </c>
      <c r="I86" s="76" t="n">
        <v>13.84</v>
      </c>
      <c r="J86" s="62" t="n">
        <f aca="false">H86/3600</f>
        <v>1.66109444444444</v>
      </c>
      <c r="L86" s="75" t="n">
        <v>342.5208</v>
      </c>
      <c r="M86" s="76" t="n">
        <v>31.1578</v>
      </c>
      <c r="N86" s="76" t="n">
        <v>36.5369</v>
      </c>
      <c r="O86" s="76" t="n">
        <v>36.3624</v>
      </c>
      <c r="P86" s="76" t="n">
        <v>4806.26</v>
      </c>
      <c r="Q86" s="76" t="n">
        <v>10.61</v>
      </c>
      <c r="R86" s="62" t="n">
        <f aca="false">P86/3600</f>
        <v>1.3350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7812.76</v>
      </c>
      <c r="I87" s="72" t="n">
        <v>33.29</v>
      </c>
      <c r="J87" s="51" t="n">
        <f aca="false">H87/3600</f>
        <v>4.94798888888889</v>
      </c>
      <c r="L87" s="71" t="n">
        <v>3870.3091</v>
      </c>
      <c r="M87" s="72" t="n">
        <v>41.1913</v>
      </c>
      <c r="N87" s="72" t="n">
        <v>45.4625</v>
      </c>
      <c r="O87" s="72" t="n">
        <v>45.2921</v>
      </c>
      <c r="P87" s="72" t="n">
        <v>18493.02</v>
      </c>
      <c r="Q87" s="72" t="n">
        <v>33.81</v>
      </c>
      <c r="R87" s="51" t="n">
        <f aca="false">P87/3600</f>
        <v>5.1369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7112.55</v>
      </c>
      <c r="I88" s="74" t="n">
        <v>35.12</v>
      </c>
      <c r="J88" s="56" t="n">
        <f aca="false">H88/3600</f>
        <v>4.75348611111111</v>
      </c>
      <c r="L88" s="73" t="n">
        <v>1854.3653</v>
      </c>
      <c r="M88" s="74" t="n">
        <v>37.2188</v>
      </c>
      <c r="N88" s="74" t="n">
        <v>42.9057</v>
      </c>
      <c r="O88" s="74" t="n">
        <v>42.5615</v>
      </c>
      <c r="P88" s="74" t="n">
        <v>14250.31</v>
      </c>
      <c r="Q88" s="74" t="n">
        <v>26.53</v>
      </c>
      <c r="R88" s="56" t="n">
        <f aca="false">P88/3600</f>
        <v>3.9584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1731.79</v>
      </c>
      <c r="I89" s="74" t="n">
        <v>24.73</v>
      </c>
      <c r="J89" s="56" t="n">
        <f aca="false">H89/3600</f>
        <v>3.25883055555556</v>
      </c>
      <c r="L89" s="73" t="n">
        <v>857.1192</v>
      </c>
      <c r="M89" s="74" t="n">
        <v>33.682</v>
      </c>
      <c r="N89" s="74" t="n">
        <v>40.8017</v>
      </c>
      <c r="O89" s="74" t="n">
        <v>40.435</v>
      </c>
      <c r="P89" s="74" t="n">
        <v>11587.45</v>
      </c>
      <c r="Q89" s="74" t="n">
        <v>22.86</v>
      </c>
      <c r="R89" s="56" t="n">
        <f aca="false">P89/3600</f>
        <v>3.2187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9912.47</v>
      </c>
      <c r="I90" s="76" t="n">
        <v>22</v>
      </c>
      <c r="J90" s="62" t="n">
        <f aca="false">H90/3600</f>
        <v>2.75346388888889</v>
      </c>
      <c r="L90" s="75" t="n">
        <v>407.2934</v>
      </c>
      <c r="M90" s="76" t="n">
        <v>30.8395</v>
      </c>
      <c r="N90" s="76" t="n">
        <v>39.3765</v>
      </c>
      <c r="O90" s="76" t="n">
        <v>39.0149</v>
      </c>
      <c r="P90" s="76" t="n">
        <v>9895.87</v>
      </c>
      <c r="Q90" s="76" t="n">
        <v>20.66</v>
      </c>
      <c r="R90" s="62" t="n">
        <f aca="false">P90/3600</f>
        <v>2.7488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5004.49</v>
      </c>
      <c r="I91" s="72" t="n">
        <v>12.8</v>
      </c>
      <c r="J91" s="51" t="n">
        <f aca="false">H91/3600</f>
        <v>1.39013611111111</v>
      </c>
      <c r="L91" s="71" t="n">
        <v>773.5712</v>
      </c>
      <c r="M91" s="72" t="n">
        <v>47.9889</v>
      </c>
      <c r="N91" s="72" t="n">
        <v>46.8824</v>
      </c>
      <c r="O91" s="72" t="n">
        <v>46.8901</v>
      </c>
      <c r="P91" s="72" t="n">
        <v>5097.14</v>
      </c>
      <c r="Q91" s="72" t="n">
        <v>12.42</v>
      </c>
      <c r="R91" s="51" t="n">
        <f aca="false">P91/3600</f>
        <v>1.4158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5215.88</v>
      </c>
      <c r="I92" s="74" t="n">
        <v>14.25</v>
      </c>
      <c r="J92" s="56" t="n">
        <f aca="false">H92/3600</f>
        <v>1.44885555555556</v>
      </c>
      <c r="L92" s="73" t="n">
        <v>574.9592</v>
      </c>
      <c r="M92" s="74" t="n">
        <v>43.6424</v>
      </c>
      <c r="N92" s="74" t="n">
        <v>42.5363</v>
      </c>
      <c r="O92" s="74" t="n">
        <v>42.651</v>
      </c>
      <c r="P92" s="74" t="n">
        <v>5020.26</v>
      </c>
      <c r="Q92" s="74" t="n">
        <v>12.5</v>
      </c>
      <c r="R92" s="56" t="n">
        <f aca="false">P92/3600</f>
        <v>1.3945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839.65</v>
      </c>
      <c r="I93" s="74" t="n">
        <v>12.93</v>
      </c>
      <c r="J93" s="56" t="n">
        <f aca="false">H93/3600</f>
        <v>1.34434722222222</v>
      </c>
      <c r="L93" s="73" t="n">
        <v>427.224</v>
      </c>
      <c r="M93" s="74" t="n">
        <v>39.2516</v>
      </c>
      <c r="N93" s="74" t="n">
        <v>39.8083</v>
      </c>
      <c r="O93" s="74" t="n">
        <v>40.232</v>
      </c>
      <c r="P93" s="74" t="n">
        <v>4963.75</v>
      </c>
      <c r="Q93" s="74" t="n">
        <v>12.48</v>
      </c>
      <c r="R93" s="56" t="n">
        <f aca="false">P93/3600</f>
        <v>1.3788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781.25</v>
      </c>
      <c r="I94" s="76" t="n">
        <v>12.63</v>
      </c>
      <c r="J94" s="62" t="n">
        <f aca="false">H94/3600</f>
        <v>1.328125</v>
      </c>
      <c r="L94" s="75" t="n">
        <v>320.9568</v>
      </c>
      <c r="M94" s="76" t="n">
        <v>34.5299</v>
      </c>
      <c r="N94" s="76" t="n">
        <v>38.5424</v>
      </c>
      <c r="O94" s="76" t="n">
        <v>38.7242</v>
      </c>
      <c r="P94" s="76" t="n">
        <v>4900.69</v>
      </c>
      <c r="Q94" s="76" t="n">
        <v>12.45</v>
      </c>
      <c r="R94" s="62" t="n">
        <f aca="false">P94/3600</f>
        <v>1.3613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9577.93</v>
      </c>
      <c r="I95" s="72" t="n">
        <v>23.87</v>
      </c>
      <c r="J95" s="51" t="n">
        <f aca="false">H95/3600</f>
        <v>2.66053611111111</v>
      </c>
      <c r="L95" s="71" t="n">
        <v>531.5526</v>
      </c>
      <c r="M95" s="72" t="n">
        <v>49.4291</v>
      </c>
      <c r="N95" s="72" t="n">
        <v>52.8592</v>
      </c>
      <c r="O95" s="72" t="n">
        <v>53.8583</v>
      </c>
      <c r="P95" s="72" t="n">
        <v>12645.87</v>
      </c>
      <c r="Q95" s="72" t="n">
        <v>27.83</v>
      </c>
      <c r="R95" s="51" t="n">
        <f aca="false">P95/3600</f>
        <v>3.5127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9132.25</v>
      </c>
      <c r="I96" s="74" t="n">
        <v>23.52</v>
      </c>
      <c r="J96" s="56" t="n">
        <f aca="false">H96/3600</f>
        <v>2.53673611111111</v>
      </c>
      <c r="L96" s="73" t="n">
        <v>318.3459</v>
      </c>
      <c r="M96" s="74" t="n">
        <v>45.539</v>
      </c>
      <c r="N96" s="74" t="n">
        <v>49.7202</v>
      </c>
      <c r="O96" s="74" t="n">
        <v>50.8454</v>
      </c>
      <c r="P96" s="74" t="n">
        <v>10108.93</v>
      </c>
      <c r="Q96" s="74" t="n">
        <v>22.4</v>
      </c>
      <c r="R96" s="56" t="n">
        <f aca="false">P96/3600</f>
        <v>2.8080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8746.81</v>
      </c>
      <c r="I97" s="74" t="n">
        <v>23.01</v>
      </c>
      <c r="J97" s="56" t="n">
        <f aca="false">H97/3600</f>
        <v>2.42966944444444</v>
      </c>
      <c r="L97" s="73" t="n">
        <v>196.7674</v>
      </c>
      <c r="M97" s="74" t="n">
        <v>41.8458</v>
      </c>
      <c r="N97" s="74" t="n">
        <v>47.2353</v>
      </c>
      <c r="O97" s="74" t="n">
        <v>48.4357</v>
      </c>
      <c r="P97" s="74" t="n">
        <v>9697.1</v>
      </c>
      <c r="Q97" s="74" t="n">
        <v>21.98</v>
      </c>
      <c r="R97" s="56" t="n">
        <f aca="false">P97/3600</f>
        <v>2.6936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8461.04</v>
      </c>
      <c r="I98" s="76" t="n">
        <v>22.55</v>
      </c>
      <c r="J98" s="62" t="n">
        <f aca="false">H98/3600</f>
        <v>2.35028888888889</v>
      </c>
      <c r="L98" s="75" t="n">
        <v>127.8803</v>
      </c>
      <c r="M98" s="76" t="n">
        <v>38.0951</v>
      </c>
      <c r="N98" s="76" t="n">
        <v>45.5861</v>
      </c>
      <c r="O98" s="76" t="n">
        <v>46.8894</v>
      </c>
      <c r="P98" s="76" t="n">
        <v>9390.97</v>
      </c>
      <c r="Q98" s="76" t="n">
        <v>23.19</v>
      </c>
      <c r="R98" s="62" t="n">
        <f aca="false">P98/3600</f>
        <v>2.6086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3250252277972</v>
      </c>
      <c r="J106" s="77" t="n">
        <f aca="false">GEOMEAN(J3:J98)</f>
        <v>2.4983100724418</v>
      </c>
      <c r="Q106" s="77" t="n">
        <f aca="false">GEOMEAN(Q3:Q98)</f>
        <v>22.1001825523227</v>
      </c>
      <c r="R106" s="77" t="n">
        <f aca="false">GEOMEAN(R3:R98)</f>
        <v>2.5938527666248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9928670934063</v>
      </c>
      <c r="R107" s="78" t="n">
        <f aca="false">R106/J106</f>
        <v>1.0382429287849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38463888888889</v>
      </c>
      <c r="J108" s="77" t="n">
        <f aca="false">SUM(J3:J98)</f>
        <v>368.900738888889</v>
      </c>
      <c r="Q108" s="77" t="n">
        <f aca="false">SUM(Q3:Q98)/3600</f>
        <v>0.837405555555556</v>
      </c>
      <c r="R108" s="77" t="n">
        <f aca="false">SUM(R3:R98)</f>
        <v>370.132544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2.705749698222</v>
      </c>
      <c r="J113" s="77" t="n">
        <f aca="false">GEOMEAN(J3:J70)</f>
        <v>2.57199991897521</v>
      </c>
      <c r="Q113" s="77" t="n">
        <f aca="false">GEOMEAN(Q3:Q70)</f>
        <v>23.3213391841129</v>
      </c>
      <c r="R113" s="77" t="n">
        <f aca="false">GEOMEAN(R3:R70)</f>
        <v>2.6912106957379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711161243617</v>
      </c>
      <c r="R114" s="78" t="n">
        <f aca="false">R113/J113</f>
        <v>1.0463494481019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ra Fujibayashi</cp:lastModifiedBy>
  <dcterms:modified xsi:type="dcterms:W3CDTF">2012-07-02T01:52:58Z</dcterms:modified>
  <cp:revision>0</cp:revision>
  <dc:subject/>
  <dc:title/>
</cp:coreProperties>
</file>