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.0 RA64 GOP 8</t>
  </si>
  <si>
    <t xml:space="preserve">Y</t>
  </si>
  <si>
    <t xml:space="preserve">U</t>
  </si>
  <si>
    <t xml:space="preserve">V</t>
  </si>
  <si>
    <t xml:space="preserve">Tested:</t>
  </si>
  <si>
    <t xml:space="preserve">HM7.0 RA64 GOP 3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10</t>
  </si>
  <si>
    <t xml:space="preserve">SteamLocomotiv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RA64 GOP 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RA64 GOP 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372334"/>
        <c:axId val="31451740"/>
      </c:scatterChart>
      <c:valAx>
        <c:axId val="64372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551473964551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1740"/>
        <c:crossesAt val="0"/>
        <c:crossBetween val="midCat"/>
      </c:valAx>
      <c:valAx>
        <c:axId val="31451740"/>
        <c:scaling>
          <c:orientation val="minMax"/>
          <c:max val="42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78397852500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23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233171090091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RA64 GOP 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RA64 GOP 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2193046"/>
        <c:axId val="7353378"/>
      </c:scatterChart>
      <c:valAx>
        <c:axId val="52193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82135466961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378"/>
        <c:crossesAt val="0"/>
        <c:crossBetween val="midCat"/>
      </c:valAx>
      <c:valAx>
        <c:axId val="7353378"/>
        <c:scaling>
          <c:orientation val="minMax"/>
          <c:max val="47.5"/>
          <c:min val="4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77308558558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30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99080332919"/>
          <c:y val="0.75232263513513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RA64 GOP 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RA64 GOP 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0360490"/>
        <c:axId val="248347"/>
      </c:scatterChart>
      <c:valAx>
        <c:axId val="40360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37425851841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47"/>
        <c:crossesAt val="0"/>
        <c:crossBetween val="midCat"/>
      </c:valAx>
      <c:valAx>
        <c:axId val="248347"/>
        <c:scaling>
          <c:orientation val="minMax"/>
          <c:max val="47"/>
          <c:min val="4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1534231121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04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377477353198"/>
          <c:y val="0.76316717196643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RA64 GOP 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RA64 GOP 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422426"/>
        <c:axId val="80331269"/>
      </c:scatterChart>
      <c:valAx>
        <c:axId val="2142242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86497890295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1269"/>
        <c:crossesAt val="0"/>
        <c:crossBetween val="midCat"/>
      </c:valAx>
      <c:valAx>
        <c:axId val="80331269"/>
        <c:scaling>
          <c:orientation val="minMax"/>
          <c:max val="42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242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093744267107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497382679769</cdr:x>
      <cdr:y>0.0789771121785815</cdr:y>
    </cdr:from>
    <cdr:to>
      <cdr:x>0.769262558545321</cdr:x>
      <cdr:y>0.126024300649901</cdr:y>
    </cdr:to>
    <cdr:sp>
      <cdr:nvSpPr>
        <cdr:cNvPr id="1" name="Text Box 4"/>
        <cdr:cNvSpPr/>
      </cdr:nvSpPr>
      <cdr:spPr>
        <a:xfrm>
          <a:off x="2010960" y="402480"/>
          <a:ext cx="402012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teamLocomotive     Coding Conditions: RA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483514967582</cdr:x>
      <cdr:y>0.0722832207207207</cdr:y>
    </cdr:from>
    <cdr:to>
      <cdr:x>0.768979629374167</cdr:x>
      <cdr:y>0.119228603603604</cdr:y>
    </cdr:to>
    <cdr:sp>
      <cdr:nvSpPr>
        <cdr:cNvPr id="3" name="Text Box 1"/>
        <cdr:cNvSpPr/>
      </cdr:nvSpPr>
      <cdr:spPr>
        <a:xfrm>
          <a:off x="2000160" y="369720"/>
          <a:ext cx="40201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teamLocomotive     Coding Conditions: RA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989331861866</cdr:x>
      <cdr:y>0.0740322921807798</cdr:y>
    </cdr:from>
    <cdr:to>
      <cdr:x>0.765990711362487</cdr:x>
      <cdr:y>0.123034618909963</cdr:y>
    </cdr:to>
    <cdr:sp>
      <cdr:nvSpPr>
        <cdr:cNvPr id="5" name="Text Box 1"/>
        <cdr:cNvSpPr/>
      </cdr:nvSpPr>
      <cdr:spPr>
        <a:xfrm>
          <a:off x="2004120" y="378000"/>
          <a:ext cx="39927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teamLocomotive     Coding Conditions: RA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480222801946</cdr:y>
    </cdr:from>
    <cdr:to>
      <cdr:x>0.751742799486333</cdr:x>
      <cdr:y>0.13128393146725</cdr:y>
    </cdr:to>
    <cdr:sp>
      <cdr:nvSpPr>
        <cdr:cNvPr id="7" name="Text Box 1"/>
        <cdr:cNvSpPr/>
      </cdr:nvSpPr>
      <cdr:spPr>
        <a:xfrm>
          <a:off x="1980000" y="426240"/>
          <a:ext cx="392076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teamLocomotive     Coding Conditions: RA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H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NUM!</v>
      </c>
      <c r="D12" s="23"/>
      <c r="E12" s="23"/>
      <c r="F12" s="23" t="e">
        <f aca="false">'AI-HE10'!R114</f>
        <v>#NUM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53915307404735</v>
      </c>
      <c r="D25" s="23"/>
      <c r="E25" s="23"/>
      <c r="F25" s="23" t="n">
        <f aca="false">'RA-HE10'!R114</f>
        <v>0.93216051867087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31573500878315</v>
      </c>
      <c r="D26" s="24"/>
      <c r="E26" s="24"/>
      <c r="F26" s="24" t="n">
        <f aca="false">'RA-HE10'!Q114</f>
        <v>0.91504907425325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NUM!</v>
      </c>
      <c r="D38" s="23"/>
      <c r="E38" s="23"/>
      <c r="F38" s="23" t="e">
        <f aca="false">'LB-HE10'!R114</f>
        <v>#NUM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31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e">
        <f aca="false">GEOMEAN(J19:J82)</f>
        <v>#NUM!</v>
      </c>
      <c r="Q113" s="77" t="e">
        <f aca="false">GEOMEAN(Q19:Q82)</f>
        <v>#NUM!</v>
      </c>
      <c r="R113" s="77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31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1</v>
      </c>
      <c r="C31" s="81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e">
        <f aca="false">GEOMEAN(J19:J82)</f>
        <v>#NUM!</v>
      </c>
      <c r="Q113" s="77" t="e">
        <f aca="false">GEOMEAN(Q19:Q82)</f>
        <v>#NUM!</v>
      </c>
      <c r="R113" s="77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 RA64 GOP 8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7.0 RA64 GOP 32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NUM!</v>
      </c>
      <c r="D12" s="23"/>
      <c r="E12" s="23"/>
      <c r="F12" s="23" t="e">
        <f aca="false">'AI-HE10'!R107</f>
        <v>#NUM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59297951009847</v>
      </c>
      <c r="D25" s="23"/>
      <c r="E25" s="23"/>
      <c r="F25" s="23" t="n">
        <f aca="false">'RA-HE10'!R107</f>
        <v>0.93215412116406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37955323052235</v>
      </c>
      <c r="D26" s="24"/>
      <c r="E26" s="24"/>
      <c r="F26" s="24" t="n">
        <f aca="false">'RA-HE10'!Q107</f>
        <v>0.9160433919830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NUM!</v>
      </c>
      <c r="D38" s="23"/>
      <c r="E38" s="23"/>
      <c r="F38" s="23" t="e">
        <f aca="false">'LB-HE10'!R107</f>
        <v>#NUM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NUM!</v>
      </c>
      <c r="D51" s="23"/>
      <c r="E51" s="23"/>
      <c r="F51" s="23" t="e">
        <f aca="false">'LP-HE10'!R107</f>
        <v>#NUM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6</v>
      </c>
      <c r="AA3" s="39" t="s">
        <v>37</v>
      </c>
      <c r="AB3" s="0" t="n">
        <v>39</v>
      </c>
      <c r="AC3" s="0" t="n">
        <f aca="false">VLOOKUP(B2,AA3:AB26,2,FALSE())</f>
        <v>1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1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1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0</v>
      </c>
      <c r="AA6" s="39" t="s">
        <v>42</v>
      </c>
      <c r="AB6" s="0" t="n">
        <v>55</v>
      </c>
      <c r="AC6" s="0" t="n">
        <f aca="false">AC5+1</f>
        <v>1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SteamLocomotive     Coding Conditions: RA-HE10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31</v>
      </c>
      <c r="AB22" s="0" t="n">
        <v>15</v>
      </c>
    </row>
    <row r="23" customFormat="false" ht="15.75" hidden="false" customHeight="false" outlineLevel="0" collapsed="false">
      <c r="AA23" s="39" t="s">
        <v>66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/>
      <c r="E3" s="50"/>
      <c r="F3" s="50"/>
      <c r="G3" s="50"/>
      <c r="H3" s="50"/>
      <c r="I3" s="50"/>
      <c r="J3" s="51"/>
      <c r="L3" s="49"/>
      <c r="M3" s="50"/>
      <c r="N3" s="50"/>
      <c r="O3" s="50"/>
      <c r="P3" s="50"/>
      <c r="Q3" s="50"/>
      <c r="R3" s="52"/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/>
      <c r="L4" s="54"/>
      <c r="M4" s="55"/>
      <c r="N4" s="55"/>
      <c r="O4" s="55"/>
      <c r="P4" s="55"/>
      <c r="Q4" s="55"/>
      <c r="R4" s="57"/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/>
      <c r="L5" s="54"/>
      <c r="M5" s="55"/>
      <c r="N5" s="55"/>
      <c r="O5" s="55"/>
      <c r="P5" s="55"/>
      <c r="Q5" s="55"/>
      <c r="R5" s="57"/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/>
      <c r="L6" s="60"/>
      <c r="M6" s="61"/>
      <c r="N6" s="61"/>
      <c r="O6" s="61"/>
      <c r="P6" s="61"/>
      <c r="Q6" s="61"/>
      <c r="R6" s="63"/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/>
      <c r="L7" s="49"/>
      <c r="M7" s="50"/>
      <c r="N7" s="50"/>
      <c r="O7" s="50"/>
      <c r="P7" s="50"/>
      <c r="Q7" s="50"/>
      <c r="R7" s="52"/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/>
      <c r="L8" s="54"/>
      <c r="M8" s="55"/>
      <c r="N8" s="55"/>
      <c r="O8" s="55"/>
      <c r="P8" s="55"/>
      <c r="Q8" s="55"/>
      <c r="R8" s="57"/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/>
      <c r="L9" s="54"/>
      <c r="M9" s="55"/>
      <c r="N9" s="55"/>
      <c r="O9" s="55"/>
      <c r="P9" s="55"/>
      <c r="Q9" s="55"/>
      <c r="R9" s="57"/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/>
      <c r="L10" s="60"/>
      <c r="M10" s="61"/>
      <c r="N10" s="61"/>
      <c r="O10" s="61"/>
      <c r="P10" s="61"/>
      <c r="Q10" s="61"/>
      <c r="R10" s="63"/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31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e">
        <f aca="false">GEOMEAN(J3:J82)</f>
        <v>#NUM!</v>
      </c>
      <c r="Q113" s="77" t="e">
        <f aca="false">GEOMEAN(Q3:Q82)</f>
        <v>#NUM!</v>
      </c>
      <c r="R113" s="77" t="e">
        <f aca="false">GEOMEAN(R3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1904.192</v>
      </c>
      <c r="E3" s="50" t="n">
        <v>41.6054</v>
      </c>
      <c r="F3" s="50" t="n">
        <v>41.4935</v>
      </c>
      <c r="G3" s="50" t="n">
        <v>44.1413</v>
      </c>
      <c r="H3" s="50" t="n">
        <v>17320.55</v>
      </c>
      <c r="I3" s="50" t="n">
        <v>37.86</v>
      </c>
      <c r="J3" s="51" t="n">
        <f aca="false">H3/3600</f>
        <v>4.81126388888889</v>
      </c>
      <c r="L3" s="49" t="n">
        <v>7933.5744</v>
      </c>
      <c r="M3" s="50" t="n">
        <v>40.8422</v>
      </c>
      <c r="N3" s="50" t="n">
        <v>40.9846</v>
      </c>
      <c r="O3" s="50" t="n">
        <v>43.7886</v>
      </c>
      <c r="P3" s="50" t="n">
        <v>15843.67</v>
      </c>
      <c r="Q3" s="50" t="n">
        <v>33.76</v>
      </c>
      <c r="R3" s="52" t="n">
        <f aca="false">P3/3600</f>
        <v>4.4010194444444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4626.3024</v>
      </c>
      <c r="E4" s="55" t="n">
        <v>39.1016</v>
      </c>
      <c r="F4" s="55" t="n">
        <v>39.7767</v>
      </c>
      <c r="G4" s="55" t="n">
        <v>42.2409</v>
      </c>
      <c r="H4" s="55" t="n">
        <v>14322.92</v>
      </c>
      <c r="I4" s="55" t="n">
        <v>30.68</v>
      </c>
      <c r="J4" s="56" t="n">
        <f aca="false">H4/3600</f>
        <v>3.97858888888889</v>
      </c>
      <c r="L4" s="54" t="n">
        <v>3300.9296</v>
      </c>
      <c r="M4" s="55" t="n">
        <v>38.3824</v>
      </c>
      <c r="N4" s="55" t="n">
        <v>39.5633</v>
      </c>
      <c r="O4" s="55" t="n">
        <v>42.1149</v>
      </c>
      <c r="P4" s="55" t="n">
        <v>13580.44</v>
      </c>
      <c r="Q4" s="55" t="n">
        <v>28.53</v>
      </c>
      <c r="R4" s="57" t="n">
        <f aca="false">P4/3600</f>
        <v>3.77234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149.0816</v>
      </c>
      <c r="E5" s="55" t="n">
        <v>36.5395</v>
      </c>
      <c r="F5" s="55" t="n">
        <v>38.407</v>
      </c>
      <c r="G5" s="55" t="n">
        <v>40.768</v>
      </c>
      <c r="H5" s="55" t="n">
        <v>13778.11</v>
      </c>
      <c r="I5" s="55" t="n">
        <v>30.8</v>
      </c>
      <c r="J5" s="56" t="n">
        <f aca="false">H5/3600</f>
        <v>3.82725277777778</v>
      </c>
      <c r="L5" s="54" t="n">
        <v>1622.384</v>
      </c>
      <c r="M5" s="55" t="n">
        <v>35.856</v>
      </c>
      <c r="N5" s="55" t="n">
        <v>38.4391</v>
      </c>
      <c r="O5" s="55" t="n">
        <v>40.8009</v>
      </c>
      <c r="P5" s="55" t="n">
        <v>13380.58</v>
      </c>
      <c r="Q5" s="55" t="n">
        <v>29.54</v>
      </c>
      <c r="R5" s="57" t="n">
        <f aca="false">P5/3600</f>
        <v>3.71682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086.8768</v>
      </c>
      <c r="E6" s="61" t="n">
        <v>33.8522</v>
      </c>
      <c r="F6" s="61" t="n">
        <v>37.3567</v>
      </c>
      <c r="G6" s="61" t="n">
        <v>39.6961</v>
      </c>
      <c r="H6" s="61" t="n">
        <v>12840.84</v>
      </c>
      <c r="I6" s="61" t="n">
        <v>28.42</v>
      </c>
      <c r="J6" s="62" t="n">
        <f aca="false">H6/3600</f>
        <v>3.5669</v>
      </c>
      <c r="L6" s="60" t="n">
        <v>868.096</v>
      </c>
      <c r="M6" s="61" t="n">
        <v>33.3226</v>
      </c>
      <c r="N6" s="61" t="n">
        <v>37.4928</v>
      </c>
      <c r="O6" s="61" t="n">
        <v>39.7871</v>
      </c>
      <c r="P6" s="61" t="n">
        <v>14143.93</v>
      </c>
      <c r="Q6" s="61" t="n">
        <v>30.03</v>
      </c>
      <c r="R6" s="63" t="n">
        <f aca="false">P6/3600</f>
        <v>3.928869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061.4624</v>
      </c>
      <c r="E7" s="50" t="n">
        <v>40.1379</v>
      </c>
      <c r="F7" s="50" t="n">
        <v>44.8595</v>
      </c>
      <c r="G7" s="50" t="n">
        <v>44.656</v>
      </c>
      <c r="H7" s="50" t="n">
        <v>27605.22</v>
      </c>
      <c r="I7" s="50" t="n">
        <v>55.19</v>
      </c>
      <c r="J7" s="51" t="n">
        <f aca="false">H7/3600</f>
        <v>7.66811666666667</v>
      </c>
      <c r="L7" s="49" t="n">
        <v>23265.488</v>
      </c>
      <c r="M7" s="50" t="n">
        <v>38.9336</v>
      </c>
      <c r="N7" s="50" t="n">
        <v>44.2091</v>
      </c>
      <c r="O7" s="50" t="n">
        <v>44.2156</v>
      </c>
      <c r="P7" s="50" t="n">
        <v>26422.1</v>
      </c>
      <c r="Q7" s="50" t="n">
        <v>49.58</v>
      </c>
      <c r="R7" s="52" t="n">
        <f aca="false">P7/3600</f>
        <v>7.33947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293.4704</v>
      </c>
      <c r="E8" s="55" t="n">
        <v>37.1321</v>
      </c>
      <c r="F8" s="55" t="n">
        <v>42.9342</v>
      </c>
      <c r="G8" s="55" t="n">
        <v>43.2676</v>
      </c>
      <c r="H8" s="55" t="n">
        <v>23040.61</v>
      </c>
      <c r="I8" s="55" t="n">
        <v>45.3</v>
      </c>
      <c r="J8" s="56" t="n">
        <f aca="false">H8/3600</f>
        <v>6.40016944444445</v>
      </c>
      <c r="L8" s="54" t="n">
        <v>11534.2208</v>
      </c>
      <c r="M8" s="55" t="n">
        <v>35.9644</v>
      </c>
      <c r="N8" s="55" t="n">
        <v>42.3361</v>
      </c>
      <c r="O8" s="55" t="n">
        <v>42.8432</v>
      </c>
      <c r="P8" s="55" t="n">
        <v>22440.22</v>
      </c>
      <c r="Q8" s="55" t="n">
        <v>40.95</v>
      </c>
      <c r="R8" s="57" t="n">
        <f aca="false">P8/3600</f>
        <v>6.23339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037.3248</v>
      </c>
      <c r="E9" s="55" t="n">
        <v>34.1748</v>
      </c>
      <c r="F9" s="55" t="n">
        <v>41.3337</v>
      </c>
      <c r="G9" s="55" t="n">
        <v>41.9737</v>
      </c>
      <c r="H9" s="55" t="n">
        <v>19907.56</v>
      </c>
      <c r="I9" s="55" t="n">
        <v>38.06</v>
      </c>
      <c r="J9" s="56" t="n">
        <f aca="false">H9/3600</f>
        <v>5.52987777777778</v>
      </c>
      <c r="L9" s="54" t="n">
        <v>6099.84</v>
      </c>
      <c r="M9" s="55" t="n">
        <v>32.918</v>
      </c>
      <c r="N9" s="55" t="n">
        <v>40.8166</v>
      </c>
      <c r="O9" s="55" t="n">
        <v>41.5949</v>
      </c>
      <c r="P9" s="55" t="n">
        <v>19600.14</v>
      </c>
      <c r="Q9" s="55" t="n">
        <v>35.45</v>
      </c>
      <c r="R9" s="57" t="n">
        <f aca="false">P9/3600</f>
        <v>5.44448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496.7312</v>
      </c>
      <c r="E10" s="61" t="n">
        <v>31.4144</v>
      </c>
      <c r="F10" s="61" t="n">
        <v>40.1407</v>
      </c>
      <c r="G10" s="61" t="n">
        <v>40.9587</v>
      </c>
      <c r="H10" s="61" t="n">
        <v>17752.73</v>
      </c>
      <c r="I10" s="61" t="n">
        <v>33.29</v>
      </c>
      <c r="J10" s="62" t="n">
        <f aca="false">H10/3600</f>
        <v>4.93131388888889</v>
      </c>
      <c r="L10" s="60" t="n">
        <v>3384.9136</v>
      </c>
      <c r="M10" s="61" t="n">
        <v>30.1059</v>
      </c>
      <c r="N10" s="61" t="n">
        <v>39.6926</v>
      </c>
      <c r="O10" s="61" t="n">
        <v>40.6232</v>
      </c>
      <c r="P10" s="61" t="n">
        <v>17471.74</v>
      </c>
      <c r="Q10" s="61" t="n">
        <v>31.69</v>
      </c>
      <c r="R10" s="63" t="n">
        <f aca="false">P10/3600</f>
        <v>4.85326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707.424</v>
      </c>
      <c r="E11" s="50" t="n">
        <v>39.0186</v>
      </c>
      <c r="F11" s="50" t="n">
        <v>39.1299</v>
      </c>
      <c r="G11" s="50" t="n">
        <v>37.7027</v>
      </c>
      <c r="H11" s="50" t="n">
        <v>92991.06</v>
      </c>
      <c r="I11" s="50" t="n">
        <v>149.99</v>
      </c>
      <c r="J11" s="51" t="n">
        <f aca="false">H11/3600</f>
        <v>25.83085</v>
      </c>
      <c r="L11" s="49" t="n">
        <v>169046.008</v>
      </c>
      <c r="M11" s="50" t="n">
        <v>37.1178</v>
      </c>
      <c r="N11" s="50" t="n">
        <v>38.6529</v>
      </c>
      <c r="O11" s="50" t="n">
        <v>37.1325</v>
      </c>
      <c r="P11" s="50" t="n">
        <v>75102.13</v>
      </c>
      <c r="Q11" s="50" t="n">
        <v>117.6</v>
      </c>
      <c r="R11" s="52" t="n">
        <f aca="false">P11/3600</f>
        <v>20.861702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512</v>
      </c>
      <c r="E12" s="55" t="n">
        <v>33.7551</v>
      </c>
      <c r="F12" s="55" t="n">
        <v>37.8464</v>
      </c>
      <c r="G12" s="55" t="n">
        <v>36.4235</v>
      </c>
      <c r="H12" s="55" t="n">
        <v>64092.27</v>
      </c>
      <c r="I12" s="55" t="n">
        <v>113.05</v>
      </c>
      <c r="J12" s="56" t="n">
        <f aca="false">H12/3600</f>
        <v>17.8034083333333</v>
      </c>
      <c r="L12" s="54" t="n">
        <v>64588.5936</v>
      </c>
      <c r="M12" s="55" t="n">
        <v>31.6972</v>
      </c>
      <c r="N12" s="55" t="n">
        <v>37.6347</v>
      </c>
      <c r="O12" s="55" t="n">
        <v>36.1498</v>
      </c>
      <c r="P12" s="55" t="n">
        <v>60232.66</v>
      </c>
      <c r="Q12" s="55" t="n">
        <v>113.4</v>
      </c>
      <c r="R12" s="57" t="n">
        <f aca="false">P12/3600</f>
        <v>16.731294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952</v>
      </c>
      <c r="E13" s="55" t="n">
        <v>29.5288</v>
      </c>
      <c r="F13" s="55" t="n">
        <v>36.71</v>
      </c>
      <c r="G13" s="55" t="n">
        <v>35.3783</v>
      </c>
      <c r="H13" s="55" t="n">
        <v>40998.84</v>
      </c>
      <c r="I13" s="55" t="n">
        <v>83.15</v>
      </c>
      <c r="J13" s="56" t="n">
        <f aca="false">H13/3600</f>
        <v>11.3885666666667</v>
      </c>
      <c r="L13" s="54" t="n">
        <v>12463.7584</v>
      </c>
      <c r="M13" s="55" t="n">
        <v>28.4059</v>
      </c>
      <c r="N13" s="55" t="n">
        <v>36.6864</v>
      </c>
      <c r="O13" s="55" t="n">
        <v>35.2796</v>
      </c>
      <c r="P13" s="55" t="n">
        <v>34568.22</v>
      </c>
      <c r="Q13" s="55" t="n">
        <v>64.91</v>
      </c>
      <c r="R13" s="57" t="n">
        <f aca="false">P13/3600</f>
        <v>9.602283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488</v>
      </c>
      <c r="E14" s="61" t="n">
        <v>27.9001</v>
      </c>
      <c r="F14" s="61" t="n">
        <v>35.7951</v>
      </c>
      <c r="G14" s="61" t="n">
        <v>34.5296</v>
      </c>
      <c r="H14" s="61" t="n">
        <v>29555.56</v>
      </c>
      <c r="I14" s="61" t="n">
        <v>57.28</v>
      </c>
      <c r="J14" s="62" t="n">
        <f aca="false">H14/3600</f>
        <v>8.20987777777778</v>
      </c>
      <c r="L14" s="60" t="n">
        <v>3525.4704</v>
      </c>
      <c r="M14" s="61" t="n">
        <v>27.3484</v>
      </c>
      <c r="N14" s="61" t="n">
        <v>35.9288</v>
      </c>
      <c r="O14" s="61" t="n">
        <v>34.6207</v>
      </c>
      <c r="P14" s="61" t="n">
        <v>27700.11</v>
      </c>
      <c r="Q14" s="61" t="n">
        <v>52.96</v>
      </c>
      <c r="R14" s="63" t="n">
        <f aca="false">P14/3600</f>
        <v>7.69447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31</v>
      </c>
      <c r="C15" s="69" t="n">
        <v>22</v>
      </c>
      <c r="D15" s="49" t="n">
        <v>23598.0352</v>
      </c>
      <c r="E15" s="50" t="n">
        <v>41.3563</v>
      </c>
      <c r="F15" s="50" t="n">
        <v>46.218</v>
      </c>
      <c r="G15" s="50" t="n">
        <v>45.8932</v>
      </c>
      <c r="H15" s="50" t="n">
        <v>46219.81</v>
      </c>
      <c r="I15" s="50" t="n">
        <v>77.92</v>
      </c>
      <c r="J15" s="51" t="n">
        <f aca="false">H15/3600</f>
        <v>12.8388361111111</v>
      </c>
      <c r="L15" s="49" t="n">
        <v>13398.7024</v>
      </c>
      <c r="M15" s="50" t="n">
        <v>40.7129</v>
      </c>
      <c r="N15" s="50" t="n">
        <v>46.0486</v>
      </c>
      <c r="O15" s="50" t="n">
        <v>45.7718</v>
      </c>
      <c r="P15" s="50" t="n">
        <v>41452.56</v>
      </c>
      <c r="Q15" s="50" t="n">
        <v>68.14</v>
      </c>
      <c r="R15" s="52" t="n">
        <f aca="false">P15/3600</f>
        <v>11.514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6</v>
      </c>
      <c r="E16" s="55" t="n">
        <v>39.9834</v>
      </c>
      <c r="F16" s="55" t="n">
        <v>45.4966</v>
      </c>
      <c r="G16" s="55" t="n">
        <v>45.3029</v>
      </c>
      <c r="H16" s="55" t="n">
        <v>36742.87</v>
      </c>
      <c r="I16" s="55" t="n">
        <v>68.77</v>
      </c>
      <c r="J16" s="56" t="n">
        <f aca="false">H16/3600</f>
        <v>10.2063527777778</v>
      </c>
      <c r="L16" s="54" t="n">
        <v>3966.1392</v>
      </c>
      <c r="M16" s="55" t="n">
        <v>39.4247</v>
      </c>
      <c r="N16" s="55" t="n">
        <v>45.3127</v>
      </c>
      <c r="O16" s="55" t="n">
        <v>45.1974</v>
      </c>
      <c r="P16" s="55" t="n">
        <v>33164.41</v>
      </c>
      <c r="Q16" s="55" t="n">
        <v>57.62</v>
      </c>
      <c r="R16" s="57" t="n">
        <f aca="false">P16/3600</f>
        <v>9.21233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456</v>
      </c>
      <c r="E17" s="55" t="n">
        <v>38.7035</v>
      </c>
      <c r="F17" s="55" t="n">
        <v>44.9155</v>
      </c>
      <c r="G17" s="55" t="n">
        <v>44.8709</v>
      </c>
      <c r="H17" s="55" t="n">
        <v>35970.61</v>
      </c>
      <c r="I17" s="55" t="n">
        <v>68.61</v>
      </c>
      <c r="J17" s="56" t="n">
        <f aca="false">H17/3600</f>
        <v>9.99183611111111</v>
      </c>
      <c r="L17" s="54" t="n">
        <v>1839.2704</v>
      </c>
      <c r="M17" s="55" t="n">
        <v>37.9725</v>
      </c>
      <c r="N17" s="55" t="n">
        <v>44.6723</v>
      </c>
      <c r="O17" s="55" t="n">
        <v>44.7326</v>
      </c>
      <c r="P17" s="55" t="n">
        <v>29166.84</v>
      </c>
      <c r="Q17" s="55" t="n">
        <v>52.71</v>
      </c>
      <c r="R17" s="57" t="n">
        <f aca="false">P17/3600</f>
        <v>8.101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416</v>
      </c>
      <c r="E18" s="61" t="n">
        <v>36.9774</v>
      </c>
      <c r="F18" s="61" t="n">
        <v>44.4227</v>
      </c>
      <c r="G18" s="61" t="n">
        <v>44.5145</v>
      </c>
      <c r="H18" s="61" t="n">
        <v>27278.21</v>
      </c>
      <c r="I18" s="61" t="n">
        <v>51.43</v>
      </c>
      <c r="J18" s="62" t="n">
        <f aca="false">H18/3600</f>
        <v>7.57728055555556</v>
      </c>
      <c r="L18" s="60" t="n">
        <v>952.5856</v>
      </c>
      <c r="M18" s="61" t="n">
        <v>36.1762</v>
      </c>
      <c r="N18" s="61" t="n">
        <v>44.2333</v>
      </c>
      <c r="O18" s="61" t="n">
        <v>44.3915</v>
      </c>
      <c r="P18" s="61" t="n">
        <v>26685.33</v>
      </c>
      <c r="Q18" s="61" t="n">
        <v>50</v>
      </c>
      <c r="R18" s="63" t="n">
        <f aca="false">P18/3600</f>
        <v>7.41259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507.8224</v>
      </c>
      <c r="E19" s="72" t="n">
        <v>41.5743</v>
      </c>
      <c r="F19" s="72" t="n">
        <v>43.4475</v>
      </c>
      <c r="G19" s="72" t="n">
        <v>45.1593</v>
      </c>
      <c r="H19" s="72" t="n">
        <v>17449.89</v>
      </c>
      <c r="I19" s="72" t="n">
        <v>32.16</v>
      </c>
      <c r="J19" s="51" t="n">
        <f aca="false">H19/3600</f>
        <v>4.84719166666667</v>
      </c>
      <c r="L19" s="71" t="n">
        <v>3282.668</v>
      </c>
      <c r="M19" s="72" t="n">
        <v>40.9355</v>
      </c>
      <c r="N19" s="72" t="n">
        <v>42.9699</v>
      </c>
      <c r="O19" s="72" t="n">
        <v>44.609</v>
      </c>
      <c r="P19" s="72" t="n">
        <v>16693.38</v>
      </c>
      <c r="Q19" s="72" t="n">
        <v>29.91</v>
      </c>
      <c r="R19" s="51" t="n">
        <f aca="false">P19/3600</f>
        <v>4.6370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048.4864</v>
      </c>
      <c r="E20" s="74" t="n">
        <v>39.6796</v>
      </c>
      <c r="F20" s="74" t="n">
        <v>42.0378</v>
      </c>
      <c r="G20" s="74" t="n">
        <v>43.2886</v>
      </c>
      <c r="H20" s="74" t="n">
        <v>14700.92</v>
      </c>
      <c r="I20" s="74" t="n">
        <v>27.53</v>
      </c>
      <c r="J20" s="56" t="n">
        <f aca="false">H20/3600</f>
        <v>4.08358888888889</v>
      </c>
      <c r="L20" s="73" t="n">
        <v>1498.3056</v>
      </c>
      <c r="M20" s="74" t="n">
        <v>38.8213</v>
      </c>
      <c r="N20" s="74" t="n">
        <v>41.6269</v>
      </c>
      <c r="O20" s="74" t="n">
        <v>42.9045</v>
      </c>
      <c r="P20" s="74" t="n">
        <v>14361.58</v>
      </c>
      <c r="Q20" s="74" t="n">
        <v>26.13</v>
      </c>
      <c r="R20" s="56" t="n">
        <f aca="false">P20/3600</f>
        <v>3.9893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990.6688</v>
      </c>
      <c r="E21" s="74" t="n">
        <v>37.3479</v>
      </c>
      <c r="F21" s="74" t="n">
        <v>40.8261</v>
      </c>
      <c r="G21" s="74" t="n">
        <v>41.9692</v>
      </c>
      <c r="H21" s="74" t="n">
        <v>12943.55</v>
      </c>
      <c r="I21" s="74" t="n">
        <v>24.57</v>
      </c>
      <c r="J21" s="56" t="n">
        <f aca="false">H21/3600</f>
        <v>3.59543055555556</v>
      </c>
      <c r="L21" s="73" t="n">
        <v>708.4248</v>
      </c>
      <c r="M21" s="74" t="n">
        <v>36.2918</v>
      </c>
      <c r="N21" s="74" t="n">
        <v>40.466</v>
      </c>
      <c r="O21" s="74" t="n">
        <v>41.7112</v>
      </c>
      <c r="P21" s="74" t="n">
        <v>12644.79</v>
      </c>
      <c r="Q21" s="74" t="n">
        <v>23.66</v>
      </c>
      <c r="R21" s="56" t="n">
        <f aca="false">P21/3600</f>
        <v>3.5124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95.356</v>
      </c>
      <c r="E22" s="76" t="n">
        <v>34.9316</v>
      </c>
      <c r="F22" s="76" t="n">
        <v>39.9495</v>
      </c>
      <c r="G22" s="76" t="n">
        <v>41.1655</v>
      </c>
      <c r="H22" s="76" t="n">
        <v>11664.43</v>
      </c>
      <c r="I22" s="76" t="n">
        <v>22.49</v>
      </c>
      <c r="J22" s="62" t="n">
        <f aca="false">H22/3600</f>
        <v>3.24011944444444</v>
      </c>
      <c r="L22" s="75" t="n">
        <v>344.752</v>
      </c>
      <c r="M22" s="76" t="n">
        <v>33.8151</v>
      </c>
      <c r="N22" s="76" t="n">
        <v>39.6264</v>
      </c>
      <c r="O22" s="76" t="n">
        <v>40.9542</v>
      </c>
      <c r="P22" s="76" t="n">
        <v>13778.96</v>
      </c>
      <c r="Q22" s="76" t="n">
        <v>27.31</v>
      </c>
      <c r="R22" s="62" t="n">
        <f aca="false">P22/3600</f>
        <v>3.8274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6782.2544</v>
      </c>
      <c r="E23" s="72" t="n">
        <v>39.9928</v>
      </c>
      <c r="F23" s="72" t="n">
        <v>42.2988</v>
      </c>
      <c r="G23" s="72" t="n">
        <v>43.6015</v>
      </c>
      <c r="H23" s="72" t="n">
        <v>15813.4</v>
      </c>
      <c r="I23" s="72" t="n">
        <v>34.68</v>
      </c>
      <c r="J23" s="51" t="n">
        <f aca="false">H23/3600</f>
        <v>4.39261111111111</v>
      </c>
      <c r="L23" s="71" t="n">
        <v>4675.976</v>
      </c>
      <c r="M23" s="72" t="n">
        <v>39.1406</v>
      </c>
      <c r="N23" s="72" t="n">
        <v>41.8544</v>
      </c>
      <c r="O23" s="72" t="n">
        <v>43.2579</v>
      </c>
      <c r="P23" s="72" t="n">
        <v>14705.82</v>
      </c>
      <c r="Q23" s="72" t="n">
        <v>30.75</v>
      </c>
      <c r="R23" s="51" t="n">
        <f aca="false">P23/3600</f>
        <v>4.0849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0.144</v>
      </c>
      <c r="E24" s="74" t="n">
        <v>37.426</v>
      </c>
      <c r="F24" s="74" t="n">
        <v>40.3787</v>
      </c>
      <c r="G24" s="74" t="n">
        <v>41.3823</v>
      </c>
      <c r="H24" s="74" t="n">
        <v>13070.58</v>
      </c>
      <c r="I24" s="74" t="n">
        <v>28.02</v>
      </c>
      <c r="J24" s="56" t="n">
        <f aca="false">H24/3600</f>
        <v>3.63071666666667</v>
      </c>
      <c r="L24" s="73" t="n">
        <v>1960.7816</v>
      </c>
      <c r="M24" s="74" t="n">
        <v>36.5523</v>
      </c>
      <c r="N24" s="74" t="n">
        <v>40.1201</v>
      </c>
      <c r="O24" s="74" t="n">
        <v>41.2829</v>
      </c>
      <c r="P24" s="74" t="n">
        <v>12429.49</v>
      </c>
      <c r="Q24" s="74" t="n">
        <v>25.91</v>
      </c>
      <c r="R24" s="56" t="n">
        <f aca="false">P24/3600</f>
        <v>3.45263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267.2728</v>
      </c>
      <c r="E25" s="74" t="n">
        <v>34.7992</v>
      </c>
      <c r="F25" s="74" t="n">
        <v>38.7766</v>
      </c>
      <c r="G25" s="74" t="n">
        <v>39.896</v>
      </c>
      <c r="H25" s="74" t="n">
        <v>11493.07</v>
      </c>
      <c r="I25" s="74" t="n">
        <v>24.61</v>
      </c>
      <c r="J25" s="56" t="n">
        <f aca="false">H25/3600</f>
        <v>3.19251944444444</v>
      </c>
      <c r="L25" s="73" t="n">
        <v>867.2152</v>
      </c>
      <c r="M25" s="74" t="n">
        <v>33.9507</v>
      </c>
      <c r="N25" s="74" t="n">
        <v>38.6361</v>
      </c>
      <c r="O25" s="74" t="n">
        <v>39.8816</v>
      </c>
      <c r="P25" s="74" t="n">
        <v>13435.04</v>
      </c>
      <c r="Q25" s="74" t="n">
        <v>29.22</v>
      </c>
      <c r="R25" s="56" t="n">
        <f aca="false">P25/3600</f>
        <v>3.7319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4.6392</v>
      </c>
      <c r="E26" s="76" t="n">
        <v>32.2703</v>
      </c>
      <c r="F26" s="76" t="n">
        <v>37.5853</v>
      </c>
      <c r="G26" s="76" t="n">
        <v>39.019</v>
      </c>
      <c r="H26" s="76" t="n">
        <v>10525.03</v>
      </c>
      <c r="I26" s="76" t="n">
        <v>22.1</v>
      </c>
      <c r="J26" s="62" t="n">
        <f aca="false">H26/3600</f>
        <v>2.92361944444444</v>
      </c>
      <c r="L26" s="75" t="n">
        <v>402.8648</v>
      </c>
      <c r="M26" s="76" t="n">
        <v>31.6136</v>
      </c>
      <c r="N26" s="76" t="n">
        <v>37.5429</v>
      </c>
      <c r="O26" s="76" t="n">
        <v>39.0071</v>
      </c>
      <c r="P26" s="76" t="n">
        <v>10341.17</v>
      </c>
      <c r="Q26" s="76" t="n">
        <v>21.54</v>
      </c>
      <c r="R26" s="62" t="n">
        <f aca="false">P26/3600</f>
        <v>2.8725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552.8472</v>
      </c>
      <c r="E27" s="72" t="n">
        <v>38.4609</v>
      </c>
      <c r="F27" s="72" t="n">
        <v>40.088</v>
      </c>
      <c r="G27" s="72" t="n">
        <v>43.5691</v>
      </c>
      <c r="H27" s="72" t="n">
        <v>36191.81</v>
      </c>
      <c r="I27" s="72" t="n">
        <v>70.79</v>
      </c>
      <c r="J27" s="51" t="n">
        <f aca="false">H27/3600</f>
        <v>10.0532805555556</v>
      </c>
      <c r="L27" s="71" t="n">
        <v>10324.4768</v>
      </c>
      <c r="M27" s="72" t="n">
        <v>37.8497</v>
      </c>
      <c r="N27" s="72" t="n">
        <v>39.732</v>
      </c>
      <c r="O27" s="72" t="n">
        <v>43.1483</v>
      </c>
      <c r="P27" s="72" t="n">
        <v>33992.63</v>
      </c>
      <c r="Q27" s="72" t="n">
        <v>64.58</v>
      </c>
      <c r="R27" s="51" t="n">
        <f aca="false">P27/3600</f>
        <v>9.442397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469.2064</v>
      </c>
      <c r="E28" s="74" t="n">
        <v>36.844</v>
      </c>
      <c r="F28" s="74" t="n">
        <v>39.0755</v>
      </c>
      <c r="G28" s="74" t="n">
        <v>41.8733</v>
      </c>
      <c r="H28" s="74" t="n">
        <v>27790.67</v>
      </c>
      <c r="I28" s="74" t="n">
        <v>54.22</v>
      </c>
      <c r="J28" s="56" t="n">
        <f aca="false">H28/3600</f>
        <v>7.71963055555556</v>
      </c>
      <c r="L28" s="73" t="n">
        <v>3939.4288</v>
      </c>
      <c r="M28" s="74" t="n">
        <v>36.257</v>
      </c>
      <c r="N28" s="74" t="n">
        <v>38.8904</v>
      </c>
      <c r="O28" s="74" t="n">
        <v>41.5443</v>
      </c>
      <c r="P28" s="74" t="n">
        <v>26610.28</v>
      </c>
      <c r="Q28" s="74" t="n">
        <v>50.63</v>
      </c>
      <c r="R28" s="56" t="n">
        <f aca="false">P28/3600</f>
        <v>7.39174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47.4776</v>
      </c>
      <c r="E29" s="74" t="n">
        <v>34.9308</v>
      </c>
      <c r="F29" s="74" t="n">
        <v>38.2406</v>
      </c>
      <c r="G29" s="74" t="n">
        <v>40.326</v>
      </c>
      <c r="H29" s="74" t="n">
        <v>24240</v>
      </c>
      <c r="I29" s="74" t="n">
        <v>48.16</v>
      </c>
      <c r="J29" s="56" t="n">
        <f aca="false">H29/3600</f>
        <v>6.73333333333333</v>
      </c>
      <c r="L29" s="73" t="n">
        <v>1867.42</v>
      </c>
      <c r="M29" s="74" t="n">
        <v>34.2</v>
      </c>
      <c r="N29" s="74" t="n">
        <v>38.1231</v>
      </c>
      <c r="O29" s="74" t="n">
        <v>40.1225</v>
      </c>
      <c r="P29" s="74" t="n">
        <v>23632.9</v>
      </c>
      <c r="Q29" s="74" t="n">
        <v>46.46</v>
      </c>
      <c r="R29" s="56" t="n">
        <f aca="false">P29/3600</f>
        <v>6.564694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01.5936</v>
      </c>
      <c r="E30" s="76" t="n">
        <v>32.7508</v>
      </c>
      <c r="F30" s="76" t="n">
        <v>37.5216</v>
      </c>
      <c r="G30" s="76" t="n">
        <v>39.1325</v>
      </c>
      <c r="H30" s="76" t="n">
        <v>26625.59</v>
      </c>
      <c r="I30" s="76" t="n">
        <v>54.37</v>
      </c>
      <c r="J30" s="62" t="n">
        <f aca="false">H30/3600</f>
        <v>7.39599722222222</v>
      </c>
      <c r="L30" s="75" t="n">
        <v>966.0856</v>
      </c>
      <c r="M30" s="76" t="n">
        <v>31.9996</v>
      </c>
      <c r="N30" s="76" t="n">
        <v>37.4401</v>
      </c>
      <c r="O30" s="76" t="n">
        <v>38.9848</v>
      </c>
      <c r="P30" s="76" t="n">
        <v>21697.12</v>
      </c>
      <c r="Q30" s="76" t="n">
        <v>43.56</v>
      </c>
      <c r="R30" s="62" t="n">
        <f aca="false">P30/3600</f>
        <v>6.02697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094.9944</v>
      </c>
      <c r="E31" s="72" t="n">
        <v>39.1442</v>
      </c>
      <c r="F31" s="72" t="n">
        <v>43.7706</v>
      </c>
      <c r="G31" s="72" t="n">
        <v>44.9807</v>
      </c>
      <c r="H31" s="72" t="n">
        <v>42079.09</v>
      </c>
      <c r="I31" s="72" t="n">
        <v>76.25</v>
      </c>
      <c r="J31" s="51" t="n">
        <f aca="false">H31/3600</f>
        <v>11.6886361111111</v>
      </c>
      <c r="L31" s="71" t="n">
        <v>10861.0376</v>
      </c>
      <c r="M31" s="72" t="n">
        <v>38.4495</v>
      </c>
      <c r="N31" s="72" t="n">
        <v>43.3138</v>
      </c>
      <c r="O31" s="72" t="n">
        <v>44.2336</v>
      </c>
      <c r="P31" s="72" t="n">
        <v>46713.93</v>
      </c>
      <c r="Q31" s="72" t="n">
        <v>81.71</v>
      </c>
      <c r="R31" s="51" t="n">
        <f aca="false">P31/3600</f>
        <v>12.97609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975.7416</v>
      </c>
      <c r="E32" s="74" t="n">
        <v>37.4673</v>
      </c>
      <c r="F32" s="74" t="n">
        <v>42.5041</v>
      </c>
      <c r="G32" s="74" t="n">
        <v>42.993</v>
      </c>
      <c r="H32" s="74" t="n">
        <v>40268.68</v>
      </c>
      <c r="I32" s="74" t="n">
        <v>74.74</v>
      </c>
      <c r="J32" s="56" t="n">
        <f aca="false">H32/3600</f>
        <v>11.1857444444444</v>
      </c>
      <c r="L32" s="73" t="n">
        <v>4280.8872</v>
      </c>
      <c r="M32" s="74" t="n">
        <v>36.7471</v>
      </c>
      <c r="N32" s="74" t="n">
        <v>42.0375</v>
      </c>
      <c r="O32" s="74" t="n">
        <v>42.2499</v>
      </c>
      <c r="P32" s="74" t="n">
        <v>32758.48</v>
      </c>
      <c r="Q32" s="74" t="n">
        <v>56.52</v>
      </c>
      <c r="R32" s="56" t="n">
        <f aca="false">P32/3600</f>
        <v>9.09957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97.9384</v>
      </c>
      <c r="E33" s="74" t="n">
        <v>35.6139</v>
      </c>
      <c r="F33" s="74" t="n">
        <v>41.2597</v>
      </c>
      <c r="G33" s="74" t="n">
        <v>41.1962</v>
      </c>
      <c r="H33" s="74" t="n">
        <v>34996.33</v>
      </c>
      <c r="I33" s="74" t="n">
        <v>66.49</v>
      </c>
      <c r="J33" s="56" t="n">
        <f aca="false">H33/3600</f>
        <v>9.72120277777778</v>
      </c>
      <c r="L33" s="73" t="n">
        <v>2015.7456</v>
      </c>
      <c r="M33" s="74" t="n">
        <v>34.7086</v>
      </c>
      <c r="N33" s="74" t="n">
        <v>40.8323</v>
      </c>
      <c r="O33" s="74" t="n">
        <v>40.5187</v>
      </c>
      <c r="P33" s="74" t="n">
        <v>28527.91</v>
      </c>
      <c r="Q33" s="74" t="n">
        <v>50.36</v>
      </c>
      <c r="R33" s="56" t="n">
        <f aca="false">P33/3600</f>
        <v>7.92441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61.7112</v>
      </c>
      <c r="E34" s="76" t="n">
        <v>33.6144</v>
      </c>
      <c r="F34" s="76" t="n">
        <v>40.2959</v>
      </c>
      <c r="G34" s="76" t="n">
        <v>39.879</v>
      </c>
      <c r="H34" s="76" t="n">
        <v>26209.09</v>
      </c>
      <c r="I34" s="76" t="n">
        <v>49.08</v>
      </c>
      <c r="J34" s="62" t="n">
        <f aca="false">H34/3600</f>
        <v>7.28030277777778</v>
      </c>
      <c r="L34" s="75" t="n">
        <v>1052.4616</v>
      </c>
      <c r="M34" s="76" t="n">
        <v>32.6252</v>
      </c>
      <c r="N34" s="76" t="n">
        <v>39.8799</v>
      </c>
      <c r="O34" s="76" t="n">
        <v>39.2456</v>
      </c>
      <c r="P34" s="76" t="n">
        <v>27482.14</v>
      </c>
      <c r="Q34" s="76" t="n">
        <v>54.26</v>
      </c>
      <c r="R34" s="62" t="n">
        <f aca="false">P34/3600</f>
        <v>7.63392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45.3704</v>
      </c>
      <c r="E35" s="72" t="n">
        <v>37.3925</v>
      </c>
      <c r="F35" s="72" t="n">
        <v>42.098</v>
      </c>
      <c r="G35" s="72" t="n">
        <v>44.2764</v>
      </c>
      <c r="H35" s="72" t="n">
        <v>48236.48</v>
      </c>
      <c r="I35" s="72" t="n">
        <v>109.43</v>
      </c>
      <c r="J35" s="51" t="n">
        <f aca="false">H35/3600</f>
        <v>13.3990222222222</v>
      </c>
      <c r="L35" s="71" t="n">
        <v>18389.9912</v>
      </c>
      <c r="M35" s="72" t="n">
        <v>36.2883</v>
      </c>
      <c r="N35" s="72" t="n">
        <v>41.8172</v>
      </c>
      <c r="O35" s="72" t="n">
        <v>44.1563</v>
      </c>
      <c r="P35" s="72" t="n">
        <v>46500.32</v>
      </c>
      <c r="Q35" s="72" t="n">
        <v>100.55</v>
      </c>
      <c r="R35" s="51" t="n">
        <f aca="false">P35/3600</f>
        <v>12.9167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6768</v>
      </c>
      <c r="E36" s="74" t="n">
        <v>35.2798</v>
      </c>
      <c r="F36" s="74" t="n">
        <v>40.8149</v>
      </c>
      <c r="G36" s="74" t="n">
        <v>43.1413</v>
      </c>
      <c r="H36" s="74" t="n">
        <v>31078.02</v>
      </c>
      <c r="I36" s="74" t="n">
        <v>68.12</v>
      </c>
      <c r="J36" s="56" t="n">
        <f aca="false">H36/3600</f>
        <v>8.63278333333333</v>
      </c>
      <c r="L36" s="73" t="n">
        <v>4179.9032</v>
      </c>
      <c r="M36" s="74" t="n">
        <v>34.743</v>
      </c>
      <c r="N36" s="74" t="n">
        <v>40.7617</v>
      </c>
      <c r="O36" s="74" t="n">
        <v>43.1703</v>
      </c>
      <c r="P36" s="74" t="n">
        <v>28222.66</v>
      </c>
      <c r="Q36" s="74" t="n">
        <v>61.1</v>
      </c>
      <c r="R36" s="56" t="n">
        <f aca="false">P36/3600</f>
        <v>7.83962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6064</v>
      </c>
      <c r="E37" s="74" t="n">
        <v>33.8417</v>
      </c>
      <c r="F37" s="74" t="n">
        <v>39.6253</v>
      </c>
      <c r="G37" s="74" t="n">
        <v>42.0961</v>
      </c>
      <c r="H37" s="74" t="n">
        <v>26216.2</v>
      </c>
      <c r="I37" s="74" t="n">
        <v>57.1</v>
      </c>
      <c r="J37" s="56" t="n">
        <f aca="false">H37/3600</f>
        <v>7.28227777777778</v>
      </c>
      <c r="L37" s="73" t="n">
        <v>1571.4864</v>
      </c>
      <c r="M37" s="74" t="n">
        <v>33.4377</v>
      </c>
      <c r="N37" s="74" t="n">
        <v>39.7457</v>
      </c>
      <c r="O37" s="74" t="n">
        <v>42.2208</v>
      </c>
      <c r="P37" s="74" t="n">
        <v>30547.55</v>
      </c>
      <c r="Q37" s="74" t="n">
        <v>68.22</v>
      </c>
      <c r="R37" s="56" t="n">
        <f aca="false">P37/3600</f>
        <v>8.4854305555555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4608</v>
      </c>
      <c r="E38" s="76" t="n">
        <v>31.9834</v>
      </c>
      <c r="F38" s="76" t="n">
        <v>38.6972</v>
      </c>
      <c r="G38" s="76" t="n">
        <v>41.2793</v>
      </c>
      <c r="H38" s="76" t="n">
        <v>24385.32</v>
      </c>
      <c r="I38" s="76" t="n">
        <v>53.16</v>
      </c>
      <c r="J38" s="62" t="n">
        <f aca="false">H38/3600</f>
        <v>6.7737</v>
      </c>
      <c r="L38" s="75" t="n">
        <v>764.9904</v>
      </c>
      <c r="M38" s="76" t="n">
        <v>31.7666</v>
      </c>
      <c r="N38" s="76" t="n">
        <v>38.8869</v>
      </c>
      <c r="O38" s="76" t="n">
        <v>41.4281</v>
      </c>
      <c r="P38" s="76" t="n">
        <v>24002.82</v>
      </c>
      <c r="Q38" s="76" t="n">
        <v>52.05</v>
      </c>
      <c r="R38" s="62" t="n">
        <f aca="false">P38/3600</f>
        <v>6.667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344.0856</v>
      </c>
      <c r="E39" s="72" t="n">
        <v>40.3826</v>
      </c>
      <c r="F39" s="72" t="n">
        <v>43.0015</v>
      </c>
      <c r="G39" s="72" t="n">
        <v>43.5505</v>
      </c>
      <c r="H39" s="72" t="n">
        <v>7642.78</v>
      </c>
      <c r="I39" s="72" t="n">
        <v>14.4</v>
      </c>
      <c r="J39" s="51" t="n">
        <f aca="false">H39/3600</f>
        <v>2.12299444444444</v>
      </c>
      <c r="L39" s="71" t="n">
        <v>2480.8496</v>
      </c>
      <c r="M39" s="72" t="n">
        <v>39.7142</v>
      </c>
      <c r="N39" s="72" t="n">
        <v>42.5182</v>
      </c>
      <c r="O39" s="72" t="n">
        <v>42.9356</v>
      </c>
      <c r="P39" s="72" t="n">
        <v>7159.44</v>
      </c>
      <c r="Q39" s="72" t="n">
        <v>13.52</v>
      </c>
      <c r="R39" s="51" t="n">
        <f aca="false">P39/3600</f>
        <v>1.9887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03.892</v>
      </c>
      <c r="E40" s="74" t="n">
        <v>37.292</v>
      </c>
      <c r="F40" s="74" t="n">
        <v>40.6629</v>
      </c>
      <c r="G40" s="74" t="n">
        <v>40.8464</v>
      </c>
      <c r="H40" s="74" t="n">
        <v>6405.42</v>
      </c>
      <c r="I40" s="74" t="n">
        <v>12.15</v>
      </c>
      <c r="J40" s="56" t="n">
        <f aca="false">H40/3600</f>
        <v>1.77928333333333</v>
      </c>
      <c r="L40" s="73" t="n">
        <v>1189.2136</v>
      </c>
      <c r="M40" s="74" t="n">
        <v>36.6478</v>
      </c>
      <c r="N40" s="74" t="n">
        <v>40.1871</v>
      </c>
      <c r="O40" s="74" t="n">
        <v>40.2487</v>
      </c>
      <c r="P40" s="74" t="n">
        <v>6053.07</v>
      </c>
      <c r="Q40" s="74" t="n">
        <v>11.19</v>
      </c>
      <c r="R40" s="56" t="n">
        <f aca="false">P40/3600</f>
        <v>1.68140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789.4672</v>
      </c>
      <c r="E41" s="74" t="n">
        <v>34.377</v>
      </c>
      <c r="F41" s="74" t="n">
        <v>38.6594</v>
      </c>
      <c r="G41" s="74" t="n">
        <v>38.6468</v>
      </c>
      <c r="H41" s="74" t="n">
        <v>5480.62</v>
      </c>
      <c r="I41" s="74" t="n">
        <v>10.63</v>
      </c>
      <c r="J41" s="56" t="n">
        <f aca="false">H41/3600</f>
        <v>1.52239444444444</v>
      </c>
      <c r="L41" s="73" t="n">
        <v>582.5584</v>
      </c>
      <c r="M41" s="74" t="n">
        <v>33.7303</v>
      </c>
      <c r="N41" s="74" t="n">
        <v>38.2017</v>
      </c>
      <c r="O41" s="74" t="n">
        <v>38.0448</v>
      </c>
      <c r="P41" s="74" t="n">
        <v>5227.49</v>
      </c>
      <c r="Q41" s="74" t="n">
        <v>9.96</v>
      </c>
      <c r="R41" s="56" t="n">
        <f aca="false">P41/3600</f>
        <v>1.45208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6.3168</v>
      </c>
      <c r="E42" s="76" t="n">
        <v>31.8948</v>
      </c>
      <c r="F42" s="76" t="n">
        <v>37.144</v>
      </c>
      <c r="G42" s="76" t="n">
        <v>36.9687</v>
      </c>
      <c r="H42" s="76" t="n">
        <v>4838.49</v>
      </c>
      <c r="I42" s="76" t="n">
        <v>9.43</v>
      </c>
      <c r="J42" s="62" t="n">
        <f aca="false">H42/3600</f>
        <v>1.344025</v>
      </c>
      <c r="L42" s="75" t="n">
        <v>309.9456</v>
      </c>
      <c r="M42" s="76" t="n">
        <v>31.2504</v>
      </c>
      <c r="N42" s="76" t="n">
        <v>36.7585</v>
      </c>
      <c r="O42" s="76" t="n">
        <v>36.4612</v>
      </c>
      <c r="P42" s="76" t="n">
        <v>4649.37</v>
      </c>
      <c r="Q42" s="76" t="n">
        <v>8.94</v>
      </c>
      <c r="R42" s="62" t="n">
        <f aca="false">P42/3600</f>
        <v>1.29149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21.656</v>
      </c>
      <c r="E43" s="72" t="n">
        <v>40.1714</v>
      </c>
      <c r="F43" s="72" t="n">
        <v>43.5129</v>
      </c>
      <c r="G43" s="72" t="n">
        <v>45.0111</v>
      </c>
      <c r="H43" s="72" t="n">
        <v>8047.59</v>
      </c>
      <c r="I43" s="72" t="n">
        <v>16.57</v>
      </c>
      <c r="J43" s="51" t="n">
        <f aca="false">H43/3600</f>
        <v>2.23544166666667</v>
      </c>
      <c r="L43" s="71" t="n">
        <v>2605.8536</v>
      </c>
      <c r="M43" s="72" t="n">
        <v>39.2983</v>
      </c>
      <c r="N43" s="72" t="n">
        <v>43.1531</v>
      </c>
      <c r="O43" s="72" t="n">
        <v>44.5856</v>
      </c>
      <c r="P43" s="72" t="n">
        <v>7641.34</v>
      </c>
      <c r="Q43" s="72" t="n">
        <v>14.6</v>
      </c>
      <c r="R43" s="51" t="n">
        <f aca="false">P43/3600</f>
        <v>2.1225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216</v>
      </c>
      <c r="E44" s="74" t="n">
        <v>37.654</v>
      </c>
      <c r="F44" s="74" t="n">
        <v>41.606</v>
      </c>
      <c r="G44" s="74" t="n">
        <v>42.7502</v>
      </c>
      <c r="H44" s="74" t="n">
        <v>8095.81</v>
      </c>
      <c r="I44" s="74" t="n">
        <v>17.17</v>
      </c>
      <c r="J44" s="56" t="n">
        <f aca="false">H44/3600</f>
        <v>2.24883611111111</v>
      </c>
      <c r="L44" s="73" t="n">
        <v>1224.9528</v>
      </c>
      <c r="M44" s="74" t="n">
        <v>36.6813</v>
      </c>
      <c r="N44" s="74" t="n">
        <v>41.3381</v>
      </c>
      <c r="O44" s="74" t="n">
        <v>42.3683</v>
      </c>
      <c r="P44" s="74" t="n">
        <v>6504.48</v>
      </c>
      <c r="Q44" s="74" t="n">
        <v>13.02</v>
      </c>
      <c r="R44" s="56" t="n">
        <f aca="false">P44/3600</f>
        <v>1.806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4864</v>
      </c>
      <c r="E45" s="74" t="n">
        <v>34.9111</v>
      </c>
      <c r="F45" s="74" t="n">
        <v>39.9404</v>
      </c>
      <c r="G45" s="74" t="n">
        <v>40.8584</v>
      </c>
      <c r="H45" s="74" t="n">
        <v>5957.06</v>
      </c>
      <c r="I45" s="74" t="n">
        <v>12.47</v>
      </c>
      <c r="J45" s="56" t="n">
        <f aca="false">H45/3600</f>
        <v>1.65473888888889</v>
      </c>
      <c r="L45" s="73" t="n">
        <v>611.46</v>
      </c>
      <c r="M45" s="74" t="n">
        <v>33.9023</v>
      </c>
      <c r="N45" s="74" t="n">
        <v>39.7534</v>
      </c>
      <c r="O45" s="74" t="n">
        <v>40.5198</v>
      </c>
      <c r="P45" s="74" t="n">
        <v>5798.88</v>
      </c>
      <c r="Q45" s="74" t="n">
        <v>11.74</v>
      </c>
      <c r="R45" s="56" t="n">
        <f aca="false">P45/3600</f>
        <v>1.610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424</v>
      </c>
      <c r="E46" s="76" t="n">
        <v>32.1661</v>
      </c>
      <c r="F46" s="76" t="n">
        <v>38.6171</v>
      </c>
      <c r="G46" s="76" t="n">
        <v>39.4411</v>
      </c>
      <c r="H46" s="76" t="n">
        <v>5415.67</v>
      </c>
      <c r="I46" s="76" t="n">
        <v>11.19</v>
      </c>
      <c r="J46" s="62" t="n">
        <f aca="false">H46/3600</f>
        <v>1.50435277777778</v>
      </c>
      <c r="L46" s="75" t="n">
        <v>326.7288</v>
      </c>
      <c r="M46" s="76" t="n">
        <v>31.2604</v>
      </c>
      <c r="N46" s="76" t="n">
        <v>38.5353</v>
      </c>
      <c r="O46" s="76" t="n">
        <v>39.2097</v>
      </c>
      <c r="P46" s="76" t="n">
        <v>6384.27</v>
      </c>
      <c r="Q46" s="76" t="n">
        <v>13.57</v>
      </c>
      <c r="R46" s="62" t="n">
        <f aca="false">P46/3600</f>
        <v>1.77340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604.584</v>
      </c>
      <c r="E47" s="72" t="n">
        <v>38.1812</v>
      </c>
      <c r="F47" s="72" t="n">
        <v>41.25</v>
      </c>
      <c r="G47" s="72" t="n">
        <v>42.2868</v>
      </c>
      <c r="H47" s="72" t="n">
        <v>9783.59</v>
      </c>
      <c r="I47" s="72" t="n">
        <v>21.2</v>
      </c>
      <c r="J47" s="51" t="n">
        <f aca="false">H47/3600</f>
        <v>2.71766388888889</v>
      </c>
      <c r="L47" s="71" t="n">
        <v>4655.2952</v>
      </c>
      <c r="M47" s="72" t="n">
        <v>36.9553</v>
      </c>
      <c r="N47" s="72" t="n">
        <v>40.6672</v>
      </c>
      <c r="O47" s="72" t="n">
        <v>41.7605</v>
      </c>
      <c r="P47" s="72" t="n">
        <v>7496.41</v>
      </c>
      <c r="Q47" s="72" t="n">
        <v>15.48</v>
      </c>
      <c r="R47" s="51" t="n">
        <f aca="false">P47/3600</f>
        <v>2.08233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976.1264</v>
      </c>
      <c r="E48" s="74" t="n">
        <v>34.6372</v>
      </c>
      <c r="F48" s="74" t="n">
        <v>38.7685</v>
      </c>
      <c r="G48" s="74" t="n">
        <v>39.6707</v>
      </c>
      <c r="H48" s="74" t="n">
        <v>6541.44</v>
      </c>
      <c r="I48" s="74" t="n">
        <v>13.94</v>
      </c>
      <c r="J48" s="56" t="n">
        <f aca="false">H48/3600</f>
        <v>1.81706666666667</v>
      </c>
      <c r="L48" s="73" t="n">
        <v>2070.0384</v>
      </c>
      <c r="M48" s="74" t="n">
        <v>33.5782</v>
      </c>
      <c r="N48" s="74" t="n">
        <v>38.4465</v>
      </c>
      <c r="O48" s="74" t="n">
        <v>39.4012</v>
      </c>
      <c r="P48" s="74" t="n">
        <v>6132.34</v>
      </c>
      <c r="Q48" s="74" t="n">
        <v>12.5</v>
      </c>
      <c r="R48" s="56" t="n">
        <f aca="false">P48/3600</f>
        <v>1.7034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385.6712</v>
      </c>
      <c r="E49" s="74" t="n">
        <v>31.4781</v>
      </c>
      <c r="F49" s="74" t="n">
        <v>36.9522</v>
      </c>
      <c r="G49" s="74" t="n">
        <v>37.7579</v>
      </c>
      <c r="H49" s="74" t="n">
        <v>5451.34</v>
      </c>
      <c r="I49" s="74" t="n">
        <v>11.85</v>
      </c>
      <c r="J49" s="56" t="n">
        <f aca="false">H49/3600</f>
        <v>1.51426111111111</v>
      </c>
      <c r="L49" s="73" t="n">
        <v>953.2032</v>
      </c>
      <c r="M49" s="74" t="n">
        <v>30.6461</v>
      </c>
      <c r="N49" s="74" t="n">
        <v>36.7636</v>
      </c>
      <c r="O49" s="74" t="n">
        <v>37.5858</v>
      </c>
      <c r="P49" s="74" t="n">
        <v>5076.3</v>
      </c>
      <c r="Q49" s="74" t="n">
        <v>11</v>
      </c>
      <c r="R49" s="56" t="n">
        <f aca="false">P49/3600</f>
        <v>1.41008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2.6312</v>
      </c>
      <c r="E50" s="76" t="n">
        <v>28.5438</v>
      </c>
      <c r="F50" s="76" t="n">
        <v>35.6955</v>
      </c>
      <c r="G50" s="76" t="n">
        <v>36.4012</v>
      </c>
      <c r="H50" s="76" t="n">
        <v>4769.45</v>
      </c>
      <c r="I50" s="76" t="n">
        <v>10.11</v>
      </c>
      <c r="J50" s="62" t="n">
        <f aca="false">H50/3600</f>
        <v>1.32484722222222</v>
      </c>
      <c r="L50" s="75" t="n">
        <v>454.9392</v>
      </c>
      <c r="M50" s="76" t="n">
        <v>28.0291</v>
      </c>
      <c r="N50" s="76" t="n">
        <v>35.5805</v>
      </c>
      <c r="O50" s="76" t="n">
        <v>36.326</v>
      </c>
      <c r="P50" s="76" t="n">
        <v>5419.78</v>
      </c>
      <c r="Q50" s="76" t="n">
        <v>12.04</v>
      </c>
      <c r="R50" s="62" t="n">
        <f aca="false">P50/3600</f>
        <v>1.5054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690.9048</v>
      </c>
      <c r="E51" s="72" t="n">
        <v>39.0097</v>
      </c>
      <c r="F51" s="72" t="n">
        <v>41.3341</v>
      </c>
      <c r="G51" s="72" t="n">
        <v>42.8115</v>
      </c>
      <c r="H51" s="72" t="n">
        <v>6480.59</v>
      </c>
      <c r="I51" s="72" t="n">
        <v>11.87</v>
      </c>
      <c r="J51" s="51" t="n">
        <f aca="false">H51/3600</f>
        <v>1.80016388888889</v>
      </c>
      <c r="L51" s="71" t="n">
        <v>3269.3376</v>
      </c>
      <c r="M51" s="72" t="n">
        <v>37.6514</v>
      </c>
      <c r="N51" s="72" t="n">
        <v>40.3855</v>
      </c>
      <c r="O51" s="72" t="n">
        <v>41.9566</v>
      </c>
      <c r="P51" s="72" t="n">
        <v>6171.38</v>
      </c>
      <c r="Q51" s="72" t="n">
        <v>10.47</v>
      </c>
      <c r="R51" s="51" t="n">
        <f aca="false">P51/3600</f>
        <v>1.7142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1967.1336</v>
      </c>
      <c r="E52" s="74" t="n">
        <v>35.804</v>
      </c>
      <c r="F52" s="74" t="n">
        <v>39.0247</v>
      </c>
      <c r="G52" s="74" t="n">
        <v>40.6545</v>
      </c>
      <c r="H52" s="74" t="n">
        <v>5244.72</v>
      </c>
      <c r="I52" s="74" t="n">
        <v>9.32</v>
      </c>
      <c r="J52" s="56" t="n">
        <f aca="false">H52/3600</f>
        <v>1.45686666666667</v>
      </c>
      <c r="L52" s="73" t="n">
        <v>1362.6744</v>
      </c>
      <c r="M52" s="74" t="n">
        <v>34.4824</v>
      </c>
      <c r="N52" s="74" t="n">
        <v>38.1739</v>
      </c>
      <c r="O52" s="74" t="n">
        <v>39.8281</v>
      </c>
      <c r="P52" s="74" t="n">
        <v>5041.54</v>
      </c>
      <c r="Q52" s="74" t="n">
        <v>8.27</v>
      </c>
      <c r="R52" s="56" t="n">
        <f aca="false">P52/3600</f>
        <v>1.4004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12.736</v>
      </c>
      <c r="E53" s="74" t="n">
        <v>32.9383</v>
      </c>
      <c r="F53" s="74" t="n">
        <v>37.1936</v>
      </c>
      <c r="G53" s="74" t="n">
        <v>38.9495</v>
      </c>
      <c r="H53" s="74" t="n">
        <v>4362.86</v>
      </c>
      <c r="I53" s="74" t="n">
        <v>8.08</v>
      </c>
      <c r="J53" s="56" t="n">
        <f aca="false">H53/3600</f>
        <v>1.21190555555556</v>
      </c>
      <c r="L53" s="73" t="n">
        <v>620.888</v>
      </c>
      <c r="M53" s="74" t="n">
        <v>31.5427</v>
      </c>
      <c r="N53" s="74" t="n">
        <v>36.4365</v>
      </c>
      <c r="O53" s="74" t="n">
        <v>38.1028</v>
      </c>
      <c r="P53" s="74" t="n">
        <v>4193.65</v>
      </c>
      <c r="Q53" s="74" t="n">
        <v>6.68</v>
      </c>
      <c r="R53" s="56" t="n">
        <f aca="false">P53/3600</f>
        <v>1.16490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43.8544</v>
      </c>
      <c r="E54" s="76" t="n">
        <v>30.2861</v>
      </c>
      <c r="F54" s="76" t="n">
        <v>35.8828</v>
      </c>
      <c r="G54" s="76" t="n">
        <v>37.636</v>
      </c>
      <c r="H54" s="76" t="n">
        <v>3747.42</v>
      </c>
      <c r="I54" s="76" t="n">
        <v>6.62</v>
      </c>
      <c r="J54" s="62" t="n">
        <f aca="false">H54/3600</f>
        <v>1.04095</v>
      </c>
      <c r="L54" s="75" t="n">
        <v>305.6312</v>
      </c>
      <c r="M54" s="76" t="n">
        <v>29.0505</v>
      </c>
      <c r="N54" s="76" t="n">
        <v>35.1989</v>
      </c>
      <c r="O54" s="76" t="n">
        <v>36.8555</v>
      </c>
      <c r="P54" s="76" t="n">
        <v>3593.66</v>
      </c>
      <c r="Q54" s="76" t="n">
        <v>6.14</v>
      </c>
      <c r="R54" s="62" t="n">
        <f aca="false">P54/3600</f>
        <v>0.99823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486.3064</v>
      </c>
      <c r="E55" s="72" t="n">
        <v>40.5976</v>
      </c>
      <c r="F55" s="72" t="n">
        <v>43.8309</v>
      </c>
      <c r="G55" s="72" t="n">
        <v>43.0082</v>
      </c>
      <c r="H55" s="72" t="n">
        <v>2087.57</v>
      </c>
      <c r="I55" s="72" t="n">
        <v>4.48</v>
      </c>
      <c r="J55" s="51" t="n">
        <f aca="false">H55/3600</f>
        <v>0.579880555555556</v>
      </c>
      <c r="L55" s="71" t="n">
        <v>1128.1776</v>
      </c>
      <c r="M55" s="72" t="n">
        <v>39.2795</v>
      </c>
      <c r="N55" s="72" t="n">
        <v>42.9385</v>
      </c>
      <c r="O55" s="72" t="n">
        <v>41.8652</v>
      </c>
      <c r="P55" s="72" t="n">
        <v>2014.53</v>
      </c>
      <c r="Q55" s="72" t="n">
        <v>4.21</v>
      </c>
      <c r="R55" s="51" t="n">
        <f aca="false">P55/3600</f>
        <v>0.5595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43.0608</v>
      </c>
      <c r="E56" s="74" t="n">
        <v>36.8595</v>
      </c>
      <c r="F56" s="74" t="n">
        <v>41.2224</v>
      </c>
      <c r="G56" s="74" t="n">
        <v>40.0084</v>
      </c>
      <c r="H56" s="74" t="n">
        <v>1778.17</v>
      </c>
      <c r="I56" s="74" t="n">
        <v>3.83</v>
      </c>
      <c r="J56" s="56" t="n">
        <f aca="false">H56/3600</f>
        <v>0.493936111111111</v>
      </c>
      <c r="L56" s="73" t="n">
        <v>546.5304</v>
      </c>
      <c r="M56" s="74" t="n">
        <v>35.541</v>
      </c>
      <c r="N56" s="74" t="n">
        <v>40.4275</v>
      </c>
      <c r="O56" s="74" t="n">
        <v>38.9661</v>
      </c>
      <c r="P56" s="74" t="n">
        <v>1710.41</v>
      </c>
      <c r="Q56" s="74" t="n">
        <v>3.49</v>
      </c>
      <c r="R56" s="56" t="n">
        <f aca="false">P56/3600</f>
        <v>0.4751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69.2504</v>
      </c>
      <c r="E57" s="74" t="n">
        <v>33.52</v>
      </c>
      <c r="F57" s="74" t="n">
        <v>39.2195</v>
      </c>
      <c r="G57" s="74" t="n">
        <v>37.7368</v>
      </c>
      <c r="H57" s="74" t="n">
        <v>1518.52</v>
      </c>
      <c r="I57" s="74" t="n">
        <v>3.22</v>
      </c>
      <c r="J57" s="56" t="n">
        <f aca="false">H57/3600</f>
        <v>0.421811111111111</v>
      </c>
      <c r="L57" s="73" t="n">
        <v>263.836</v>
      </c>
      <c r="M57" s="74" t="n">
        <v>32.2346</v>
      </c>
      <c r="N57" s="74" t="n">
        <v>38.4202</v>
      </c>
      <c r="O57" s="74" t="n">
        <v>36.6878</v>
      </c>
      <c r="P57" s="74" t="n">
        <v>1474.46</v>
      </c>
      <c r="Q57" s="74" t="n">
        <v>3.08</v>
      </c>
      <c r="R57" s="56" t="n">
        <f aca="false">P57/3600</f>
        <v>0.4095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2.0504</v>
      </c>
      <c r="E58" s="76" t="n">
        <v>30.7292</v>
      </c>
      <c r="F58" s="76" t="n">
        <v>37.7853</v>
      </c>
      <c r="G58" s="76" t="n">
        <v>36.1245</v>
      </c>
      <c r="H58" s="76" t="n">
        <v>1323.8</v>
      </c>
      <c r="I58" s="76" t="n">
        <v>2.9</v>
      </c>
      <c r="J58" s="62" t="n">
        <f aca="false">H58/3600</f>
        <v>0.367722222222222</v>
      </c>
      <c r="L58" s="75" t="n">
        <v>137.0496</v>
      </c>
      <c r="M58" s="76" t="n">
        <v>29.5253</v>
      </c>
      <c r="N58" s="76" t="n">
        <v>37.0657</v>
      </c>
      <c r="O58" s="76" t="n">
        <v>35.1275</v>
      </c>
      <c r="P58" s="76" t="n">
        <v>1279</v>
      </c>
      <c r="Q58" s="76" t="n">
        <v>2.74</v>
      </c>
      <c r="R58" s="62" t="n">
        <f aca="false">P58/3600</f>
        <v>0.35527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9.364</v>
      </c>
      <c r="E59" s="72" t="n">
        <v>37.9566</v>
      </c>
      <c r="F59" s="72" t="n">
        <v>43.0564</v>
      </c>
      <c r="G59" s="72" t="n">
        <v>44.061</v>
      </c>
      <c r="H59" s="72" t="n">
        <v>2131.91</v>
      </c>
      <c r="I59" s="72" t="n">
        <v>5.19</v>
      </c>
      <c r="J59" s="51" t="n">
        <f aca="false">H59/3600</f>
        <v>0.592197222222222</v>
      </c>
      <c r="L59" s="71" t="n">
        <v>1049.5792</v>
      </c>
      <c r="M59" s="72" t="n">
        <v>36.6813</v>
      </c>
      <c r="N59" s="72" t="n">
        <v>43.0818</v>
      </c>
      <c r="O59" s="72" t="n">
        <v>44.121</v>
      </c>
      <c r="P59" s="72" t="n">
        <v>1851.39</v>
      </c>
      <c r="Q59" s="72" t="n">
        <v>4.56</v>
      </c>
      <c r="R59" s="51" t="n">
        <f aca="false">P59/3600</f>
        <v>0.5142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224</v>
      </c>
      <c r="E60" s="74" t="n">
        <v>34.6207</v>
      </c>
      <c r="F60" s="74" t="n">
        <v>41.0509</v>
      </c>
      <c r="G60" s="74" t="n">
        <v>42.0087</v>
      </c>
      <c r="H60" s="74" t="n">
        <v>1577.45</v>
      </c>
      <c r="I60" s="74" t="n">
        <v>3.99</v>
      </c>
      <c r="J60" s="56" t="n">
        <f aca="false">H60/3600</f>
        <v>0.438180555555556</v>
      </c>
      <c r="L60" s="73" t="n">
        <v>402.5336</v>
      </c>
      <c r="M60" s="74" t="n">
        <v>33.5004</v>
      </c>
      <c r="N60" s="74" t="n">
        <v>41.2118</v>
      </c>
      <c r="O60" s="74" t="n">
        <v>42.1767</v>
      </c>
      <c r="P60" s="74" t="n">
        <v>1415.75</v>
      </c>
      <c r="Q60" s="74" t="n">
        <v>3.71</v>
      </c>
      <c r="R60" s="56" t="n">
        <f aca="false">P60/3600</f>
        <v>0.39326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272</v>
      </c>
      <c r="E61" s="74" t="n">
        <v>31.7932</v>
      </c>
      <c r="F61" s="74" t="n">
        <v>39.5615</v>
      </c>
      <c r="G61" s="74" t="n">
        <v>40.4738</v>
      </c>
      <c r="H61" s="74" t="n">
        <v>1312.61</v>
      </c>
      <c r="I61" s="74" t="n">
        <v>3.42</v>
      </c>
      <c r="J61" s="56" t="n">
        <f aca="false">H61/3600</f>
        <v>0.364613888888889</v>
      </c>
      <c r="L61" s="73" t="n">
        <v>193.6264</v>
      </c>
      <c r="M61" s="74" t="n">
        <v>31.001</v>
      </c>
      <c r="N61" s="74" t="n">
        <v>39.7325</v>
      </c>
      <c r="O61" s="74" t="n">
        <v>40.7023</v>
      </c>
      <c r="P61" s="74" t="n">
        <v>1225.92</v>
      </c>
      <c r="Q61" s="74" t="n">
        <v>3.2</v>
      </c>
      <c r="R61" s="56" t="n">
        <f aca="false">P61/3600</f>
        <v>0.34053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2528</v>
      </c>
      <c r="E62" s="76" t="n">
        <v>29.0703</v>
      </c>
      <c r="F62" s="76" t="n">
        <v>38.4668</v>
      </c>
      <c r="G62" s="76" t="n">
        <v>39.3619</v>
      </c>
      <c r="H62" s="76" t="n">
        <v>1191.64</v>
      </c>
      <c r="I62" s="76" t="n">
        <v>3.18</v>
      </c>
      <c r="J62" s="62" t="n">
        <f aca="false">H62/3600</f>
        <v>0.331011111111111</v>
      </c>
      <c r="L62" s="75" t="n">
        <v>108.2968</v>
      </c>
      <c r="M62" s="76" t="n">
        <v>28.6363</v>
      </c>
      <c r="N62" s="76" t="n">
        <v>38.687</v>
      </c>
      <c r="O62" s="76" t="n">
        <v>39.5966</v>
      </c>
      <c r="P62" s="76" t="n">
        <v>1386.88</v>
      </c>
      <c r="Q62" s="76" t="n">
        <v>4.14</v>
      </c>
      <c r="R62" s="62" t="n">
        <f aca="false">P62/3600</f>
        <v>0.3852444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598.2992</v>
      </c>
      <c r="E63" s="72" t="n">
        <v>38.1552</v>
      </c>
      <c r="F63" s="72" t="n">
        <v>41.1472</v>
      </c>
      <c r="G63" s="72" t="n">
        <v>42.061</v>
      </c>
      <c r="H63" s="72" t="n">
        <v>1828.03</v>
      </c>
      <c r="I63" s="72" t="n">
        <v>4.39</v>
      </c>
      <c r="J63" s="51" t="n">
        <f aca="false">H63/3600</f>
        <v>0.507786111111111</v>
      </c>
      <c r="L63" s="71" t="n">
        <v>1111.2496</v>
      </c>
      <c r="M63" s="72" t="n">
        <v>36.8474</v>
      </c>
      <c r="N63" s="72" t="n">
        <v>40.5578</v>
      </c>
      <c r="O63" s="72" t="n">
        <v>41.5782</v>
      </c>
      <c r="P63" s="72" t="n">
        <v>1651.12</v>
      </c>
      <c r="Q63" s="72" t="n">
        <v>3.93</v>
      </c>
      <c r="R63" s="51" t="n">
        <f aca="false">P63/3600</f>
        <v>0.45864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24.7184</v>
      </c>
      <c r="E64" s="74" t="n">
        <v>34.7432</v>
      </c>
      <c r="F64" s="74" t="n">
        <v>38.6417</v>
      </c>
      <c r="G64" s="74" t="n">
        <v>39.3786</v>
      </c>
      <c r="H64" s="74" t="n">
        <v>1462.87</v>
      </c>
      <c r="I64" s="74" t="n">
        <v>3.43</v>
      </c>
      <c r="J64" s="56" t="n">
        <f aca="false">H64/3600</f>
        <v>0.406352777777778</v>
      </c>
      <c r="L64" s="73" t="n">
        <v>497.1088</v>
      </c>
      <c r="M64" s="74" t="n">
        <v>33.6116</v>
      </c>
      <c r="N64" s="74" t="n">
        <v>38.3134</v>
      </c>
      <c r="O64" s="74" t="n">
        <v>39.1519</v>
      </c>
      <c r="P64" s="74" t="n">
        <v>1332.29</v>
      </c>
      <c r="Q64" s="74" t="n">
        <v>3.27</v>
      </c>
      <c r="R64" s="56" t="n">
        <f aca="false">P64/3600</f>
        <v>0.3700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35.9032</v>
      </c>
      <c r="E65" s="74" t="n">
        <v>31.5467</v>
      </c>
      <c r="F65" s="74" t="n">
        <v>36.6959</v>
      </c>
      <c r="G65" s="74" t="n">
        <v>37.3643</v>
      </c>
      <c r="H65" s="74" t="n">
        <v>1220.98</v>
      </c>
      <c r="I65" s="74" t="n">
        <v>3.02</v>
      </c>
      <c r="J65" s="56" t="n">
        <f aca="false">H65/3600</f>
        <v>0.339161111111111</v>
      </c>
      <c r="L65" s="73" t="n">
        <v>229.8096</v>
      </c>
      <c r="M65" s="74" t="n">
        <v>30.7017</v>
      </c>
      <c r="N65" s="74" t="n">
        <v>36.49</v>
      </c>
      <c r="O65" s="74" t="n">
        <v>37.2377</v>
      </c>
      <c r="P65" s="74" t="n">
        <v>1121.57</v>
      </c>
      <c r="Q65" s="74" t="n">
        <v>2.76</v>
      </c>
      <c r="R65" s="56" t="n">
        <f aca="false">P65/3600</f>
        <v>0.31154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5.0176</v>
      </c>
      <c r="E66" s="76" t="n">
        <v>28.6413</v>
      </c>
      <c r="F66" s="76" t="n">
        <v>35.3115</v>
      </c>
      <c r="G66" s="76" t="n">
        <v>35.8774</v>
      </c>
      <c r="H66" s="76" t="n">
        <v>1067.73</v>
      </c>
      <c r="I66" s="76" t="n">
        <v>2.68</v>
      </c>
      <c r="J66" s="62" t="n">
        <f aca="false">H66/3600</f>
        <v>0.296591666666667</v>
      </c>
      <c r="L66" s="75" t="n">
        <v>111.2248</v>
      </c>
      <c r="M66" s="76" t="n">
        <v>28.113</v>
      </c>
      <c r="N66" s="76" t="n">
        <v>35.1741</v>
      </c>
      <c r="O66" s="76" t="n">
        <v>35.8255</v>
      </c>
      <c r="P66" s="76" t="n">
        <v>995.97</v>
      </c>
      <c r="Q66" s="76" t="n">
        <v>2.6</v>
      </c>
      <c r="R66" s="62" t="n">
        <f aca="false">P66/3600</f>
        <v>0.2766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67.7848</v>
      </c>
      <c r="E67" s="72" t="n">
        <v>39.4043</v>
      </c>
      <c r="F67" s="72" t="n">
        <v>41.4083</v>
      </c>
      <c r="G67" s="72" t="n">
        <v>42.5206</v>
      </c>
      <c r="H67" s="72" t="n">
        <v>1492.38</v>
      </c>
      <c r="I67" s="72" t="n">
        <v>3.2</v>
      </c>
      <c r="J67" s="51" t="n">
        <f aca="false">H67/3600</f>
        <v>0.41455</v>
      </c>
      <c r="L67" s="71" t="n">
        <v>866.388</v>
      </c>
      <c r="M67" s="72" t="n">
        <v>37.9234</v>
      </c>
      <c r="N67" s="72" t="n">
        <v>40.4203</v>
      </c>
      <c r="O67" s="72" t="n">
        <v>41.5463</v>
      </c>
      <c r="P67" s="72" t="n">
        <v>1445.03</v>
      </c>
      <c r="Q67" s="72" t="n">
        <v>2.85</v>
      </c>
      <c r="R67" s="51" t="n">
        <f aca="false">P67/3600</f>
        <v>0.4013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69.0184</v>
      </c>
      <c r="E68" s="74" t="n">
        <v>35.6814</v>
      </c>
      <c r="F68" s="74" t="n">
        <v>38.7402</v>
      </c>
      <c r="G68" s="74" t="n">
        <v>39.9814</v>
      </c>
      <c r="H68" s="74" t="n">
        <v>1240.96</v>
      </c>
      <c r="I68" s="74" t="n">
        <v>2.6</v>
      </c>
      <c r="J68" s="56" t="n">
        <f aca="false">H68/3600</f>
        <v>0.344711111111111</v>
      </c>
      <c r="L68" s="73" t="n">
        <v>410.0264</v>
      </c>
      <c r="M68" s="74" t="n">
        <v>34.2102</v>
      </c>
      <c r="N68" s="74" t="n">
        <v>37.8733</v>
      </c>
      <c r="O68" s="74" t="n">
        <v>39.0605</v>
      </c>
      <c r="P68" s="74" t="n">
        <v>1198.8</v>
      </c>
      <c r="Q68" s="74" t="n">
        <v>2.34</v>
      </c>
      <c r="R68" s="56" t="n">
        <f aca="false">P68/3600</f>
        <v>0.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76.3424</v>
      </c>
      <c r="E69" s="74" t="n">
        <v>32.2925</v>
      </c>
      <c r="F69" s="74" t="n">
        <v>36.7786</v>
      </c>
      <c r="G69" s="74" t="n">
        <v>38.0296</v>
      </c>
      <c r="H69" s="74" t="n">
        <v>1032.29</v>
      </c>
      <c r="I69" s="74" t="n">
        <v>2.17</v>
      </c>
      <c r="J69" s="56" t="n">
        <f aca="false">H69/3600</f>
        <v>0.286747222222222</v>
      </c>
      <c r="L69" s="73" t="n">
        <v>193.7912</v>
      </c>
      <c r="M69" s="74" t="n">
        <v>30.9083</v>
      </c>
      <c r="N69" s="74" t="n">
        <v>35.8971</v>
      </c>
      <c r="O69" s="74" t="n">
        <v>37.0623</v>
      </c>
      <c r="P69" s="74" t="n">
        <v>995.19</v>
      </c>
      <c r="Q69" s="74" t="n">
        <v>1.91</v>
      </c>
      <c r="R69" s="56" t="n">
        <f aca="false">P69/3600</f>
        <v>0.27644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37.1528</v>
      </c>
      <c r="E70" s="76" t="n">
        <v>29.5016</v>
      </c>
      <c r="F70" s="76" t="n">
        <v>35.3544</v>
      </c>
      <c r="G70" s="76" t="n">
        <v>36.53</v>
      </c>
      <c r="H70" s="76" t="n">
        <v>876.7</v>
      </c>
      <c r="I70" s="76" t="n">
        <v>1.8</v>
      </c>
      <c r="J70" s="62" t="n">
        <f aca="false">H70/3600</f>
        <v>0.243527777777778</v>
      </c>
      <c r="L70" s="75" t="n">
        <v>97.3048</v>
      </c>
      <c r="M70" s="76" t="n">
        <v>28.3063</v>
      </c>
      <c r="N70" s="76" t="n">
        <v>34.5412</v>
      </c>
      <c r="O70" s="76" t="n">
        <v>35.6509</v>
      </c>
      <c r="P70" s="76" t="n">
        <v>847.4</v>
      </c>
      <c r="Q70" s="76" t="n">
        <v>1.75</v>
      </c>
      <c r="R70" s="62" t="n">
        <f aca="false">P70/3600</f>
        <v>0.2353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475.4536</v>
      </c>
      <c r="E83" s="72" t="n">
        <v>40.5123</v>
      </c>
      <c r="F83" s="72" t="n">
        <v>42.9161</v>
      </c>
      <c r="G83" s="72" t="n">
        <v>43.4258</v>
      </c>
      <c r="H83" s="72" t="n">
        <v>7579.85</v>
      </c>
      <c r="I83" s="72" t="n">
        <v>14.41</v>
      </c>
      <c r="J83" s="51" t="n">
        <f aca="false">H83/3600</f>
        <v>2.10551388888889</v>
      </c>
      <c r="L83" s="71" t="n">
        <v>2592.416</v>
      </c>
      <c r="M83" s="72" t="n">
        <v>39.7988</v>
      </c>
      <c r="N83" s="72" t="n">
        <v>42.3372</v>
      </c>
      <c r="O83" s="72" t="n">
        <v>42.7495</v>
      </c>
      <c r="P83" s="72" t="n">
        <v>7111.13</v>
      </c>
      <c r="Q83" s="72" t="n">
        <v>13.3</v>
      </c>
      <c r="R83" s="51" t="n">
        <f aca="false">P83/3600</f>
        <v>1.97531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07.876</v>
      </c>
      <c r="E84" s="74" t="n">
        <v>37.3194</v>
      </c>
      <c r="F84" s="74" t="n">
        <v>40.3055</v>
      </c>
      <c r="G84" s="74" t="n">
        <v>40.5149</v>
      </c>
      <c r="H84" s="74" t="n">
        <v>6355.87</v>
      </c>
      <c r="I84" s="74" t="n">
        <v>12.17</v>
      </c>
      <c r="J84" s="56" t="n">
        <f aca="false">H84/3600</f>
        <v>1.76551944444444</v>
      </c>
      <c r="L84" s="73" t="n">
        <v>1257.4496</v>
      </c>
      <c r="M84" s="74" t="n">
        <v>36.6108</v>
      </c>
      <c r="N84" s="74" t="n">
        <v>39.735</v>
      </c>
      <c r="O84" s="74" t="n">
        <v>39.8416</v>
      </c>
      <c r="P84" s="74" t="n">
        <v>6006.54</v>
      </c>
      <c r="Q84" s="74" t="n">
        <v>11.5</v>
      </c>
      <c r="R84" s="56" t="n">
        <f aca="false">P84/3600</f>
        <v>1.6684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59.9936</v>
      </c>
      <c r="E85" s="74" t="n">
        <v>34.2954</v>
      </c>
      <c r="F85" s="74" t="n">
        <v>38.0966</v>
      </c>
      <c r="G85" s="74" t="n">
        <v>38.1178</v>
      </c>
      <c r="H85" s="74" t="n">
        <v>5441.33</v>
      </c>
      <c r="I85" s="74" t="n">
        <v>10.66</v>
      </c>
      <c r="J85" s="56" t="n">
        <f aca="false">H85/3600</f>
        <v>1.51148055555556</v>
      </c>
      <c r="L85" s="73" t="n">
        <v>629.4176</v>
      </c>
      <c r="M85" s="74" t="n">
        <v>33.6102</v>
      </c>
      <c r="N85" s="74" t="n">
        <v>37.58</v>
      </c>
      <c r="O85" s="74" t="n">
        <v>37.5127</v>
      </c>
      <c r="P85" s="74" t="n">
        <v>6172.84</v>
      </c>
      <c r="Q85" s="74" t="n">
        <v>12.18</v>
      </c>
      <c r="R85" s="56" t="n">
        <f aca="false">P85/3600</f>
        <v>1.71467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2.2008</v>
      </c>
      <c r="E86" s="76" t="n">
        <v>31.6393</v>
      </c>
      <c r="F86" s="76" t="n">
        <v>36.3902</v>
      </c>
      <c r="G86" s="76" t="n">
        <v>36.3267</v>
      </c>
      <c r="H86" s="76" t="n">
        <v>4802.28</v>
      </c>
      <c r="I86" s="76" t="n">
        <v>9.43</v>
      </c>
      <c r="J86" s="62" t="n">
        <f aca="false">H86/3600</f>
        <v>1.33396666666667</v>
      </c>
      <c r="L86" s="75" t="n">
        <v>345.2248</v>
      </c>
      <c r="M86" s="76" t="n">
        <v>31.0237</v>
      </c>
      <c r="N86" s="76" t="n">
        <v>36.0413</v>
      </c>
      <c r="O86" s="76" t="n">
        <v>35.8311</v>
      </c>
      <c r="P86" s="76" t="n">
        <v>4634.09</v>
      </c>
      <c r="Q86" s="76" t="n">
        <v>9.13</v>
      </c>
      <c r="R86" s="62" t="n">
        <f aca="false">P86/3600</f>
        <v>1.28724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178.6533</v>
      </c>
      <c r="E87" s="72" t="n">
        <v>42.3163</v>
      </c>
      <c r="F87" s="72" t="n">
        <v>45.6132</v>
      </c>
      <c r="G87" s="72" t="n">
        <v>45.6832</v>
      </c>
      <c r="H87" s="72" t="n">
        <v>18162.64</v>
      </c>
      <c r="I87" s="72" t="n">
        <v>32.57</v>
      </c>
      <c r="J87" s="51" t="n">
        <f aca="false">H87/3600</f>
        <v>5.04517777777778</v>
      </c>
      <c r="L87" s="71" t="n">
        <v>3945.9149</v>
      </c>
      <c r="M87" s="72" t="n">
        <v>40.9405</v>
      </c>
      <c r="N87" s="72" t="n">
        <v>44.9723</v>
      </c>
      <c r="O87" s="72" t="n">
        <v>44.8432</v>
      </c>
      <c r="P87" s="72" t="n">
        <v>16624.1</v>
      </c>
      <c r="Q87" s="72" t="n">
        <v>27.19</v>
      </c>
      <c r="R87" s="51" t="n">
        <f aca="false">P87/3600</f>
        <v>4.6178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594.6808</v>
      </c>
      <c r="E88" s="74" t="n">
        <v>38.3632</v>
      </c>
      <c r="F88" s="74" t="n">
        <v>42.7842</v>
      </c>
      <c r="G88" s="74" t="n">
        <v>42.8141</v>
      </c>
      <c r="H88" s="74" t="n">
        <v>14270.99</v>
      </c>
      <c r="I88" s="74" t="n">
        <v>25.14</v>
      </c>
      <c r="J88" s="56" t="n">
        <f aca="false">H88/3600</f>
        <v>3.96416388888889</v>
      </c>
      <c r="L88" s="73" t="n">
        <v>1904.4418</v>
      </c>
      <c r="M88" s="74" t="n">
        <v>37.0163</v>
      </c>
      <c r="N88" s="74" t="n">
        <v>42.3171</v>
      </c>
      <c r="O88" s="74" t="n">
        <v>42.1227</v>
      </c>
      <c r="P88" s="74" t="n">
        <v>15973.39</v>
      </c>
      <c r="Q88" s="74" t="n">
        <v>27.42</v>
      </c>
      <c r="R88" s="56" t="n">
        <f aca="false">P88/3600</f>
        <v>4.43705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37.5226</v>
      </c>
      <c r="E89" s="74" t="n">
        <v>34.665</v>
      </c>
      <c r="F89" s="74" t="n">
        <v>40.6491</v>
      </c>
      <c r="G89" s="74" t="n">
        <v>40.4372</v>
      </c>
      <c r="H89" s="74" t="n">
        <v>13881.82</v>
      </c>
      <c r="I89" s="74" t="n">
        <v>26.06</v>
      </c>
      <c r="J89" s="56" t="n">
        <f aca="false">H89/3600</f>
        <v>3.85606111111111</v>
      </c>
      <c r="L89" s="73" t="n">
        <v>879.2602</v>
      </c>
      <c r="M89" s="74" t="n">
        <v>33.4996</v>
      </c>
      <c r="N89" s="74" t="n">
        <v>40.3012</v>
      </c>
      <c r="O89" s="74" t="n">
        <v>39.9463</v>
      </c>
      <c r="P89" s="74" t="n">
        <v>11061.22</v>
      </c>
      <c r="Q89" s="74" t="n">
        <v>19.71</v>
      </c>
      <c r="R89" s="56" t="n">
        <f aca="false">P89/3600</f>
        <v>3.0725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595.3608</v>
      </c>
      <c r="E90" s="76" t="n">
        <v>31.5689</v>
      </c>
      <c r="F90" s="76" t="n">
        <v>39.1572</v>
      </c>
      <c r="G90" s="76" t="n">
        <v>38.5244</v>
      </c>
      <c r="H90" s="76" t="n">
        <v>10513.33</v>
      </c>
      <c r="I90" s="76" t="n">
        <v>20.65</v>
      </c>
      <c r="J90" s="62" t="n">
        <f aca="false">H90/3600</f>
        <v>2.92036944444444</v>
      </c>
      <c r="L90" s="75" t="n">
        <v>413.7283</v>
      </c>
      <c r="M90" s="76" t="n">
        <v>30.6141</v>
      </c>
      <c r="N90" s="76" t="n">
        <v>38.9273</v>
      </c>
      <c r="O90" s="76" t="n">
        <v>38.2723</v>
      </c>
      <c r="P90" s="76" t="n">
        <v>10062.06</v>
      </c>
      <c r="Q90" s="76" t="n">
        <v>19.24</v>
      </c>
      <c r="R90" s="62" t="n">
        <f aca="false">P90/3600</f>
        <v>2.79501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850.3624</v>
      </c>
      <c r="E91" s="72" t="n">
        <v>47.3045</v>
      </c>
      <c r="F91" s="72" t="n">
        <v>45.316</v>
      </c>
      <c r="G91" s="72" t="n">
        <v>45.4664</v>
      </c>
      <c r="H91" s="72" t="n">
        <v>4817.47</v>
      </c>
      <c r="I91" s="72" t="n">
        <v>9.99</v>
      </c>
      <c r="J91" s="51" t="n">
        <f aca="false">H91/3600</f>
        <v>1.33818611111111</v>
      </c>
      <c r="L91" s="71" t="n">
        <v>844.3896</v>
      </c>
      <c r="M91" s="72" t="n">
        <v>47.5156</v>
      </c>
      <c r="N91" s="72" t="n">
        <v>45.613</v>
      </c>
      <c r="O91" s="72" t="n">
        <v>45.6968</v>
      </c>
      <c r="P91" s="72" t="n">
        <v>4843.46</v>
      </c>
      <c r="Q91" s="72" t="n">
        <v>10.12</v>
      </c>
      <c r="R91" s="51" t="n">
        <f aca="false">P91/3600</f>
        <v>1.3454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639.2608</v>
      </c>
      <c r="E92" s="74" t="n">
        <v>43.1251</v>
      </c>
      <c r="F92" s="74" t="n">
        <v>41.4615</v>
      </c>
      <c r="G92" s="74" t="n">
        <v>41.6018</v>
      </c>
      <c r="H92" s="74" t="n">
        <v>5061.01</v>
      </c>
      <c r="I92" s="74" t="n">
        <v>11.11</v>
      </c>
      <c r="J92" s="56" t="n">
        <f aca="false">H92/3600</f>
        <v>1.40583611111111</v>
      </c>
      <c r="L92" s="73" t="n">
        <v>631.4248</v>
      </c>
      <c r="M92" s="74" t="n">
        <v>43.1896</v>
      </c>
      <c r="N92" s="74" t="n">
        <v>41.7634</v>
      </c>
      <c r="O92" s="74" t="n">
        <v>41.8176</v>
      </c>
      <c r="P92" s="74" t="n">
        <v>4784.62</v>
      </c>
      <c r="Q92" s="74" t="n">
        <v>10.28</v>
      </c>
      <c r="R92" s="56" t="n">
        <f aca="false">P92/3600</f>
        <v>1.32906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475.9368</v>
      </c>
      <c r="E93" s="74" t="n">
        <v>38.3663</v>
      </c>
      <c r="F93" s="74" t="n">
        <v>39.2676</v>
      </c>
      <c r="G93" s="74" t="n">
        <v>39.4039</v>
      </c>
      <c r="H93" s="74" t="n">
        <v>4687.44</v>
      </c>
      <c r="I93" s="74" t="n">
        <v>10.23</v>
      </c>
      <c r="J93" s="56" t="n">
        <f aca="false">H93/3600</f>
        <v>1.30206666666667</v>
      </c>
      <c r="L93" s="73" t="n">
        <v>473.216</v>
      </c>
      <c r="M93" s="74" t="n">
        <v>38.3871</v>
      </c>
      <c r="N93" s="74" t="n">
        <v>39.5371</v>
      </c>
      <c r="O93" s="74" t="n">
        <v>39.5693</v>
      </c>
      <c r="P93" s="74" t="n">
        <v>4716.93</v>
      </c>
      <c r="Q93" s="74" t="n">
        <v>10.36</v>
      </c>
      <c r="R93" s="56" t="n">
        <f aca="false">P93/3600</f>
        <v>1.31025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340.5392</v>
      </c>
      <c r="E94" s="76" t="n">
        <v>33.4971</v>
      </c>
      <c r="F94" s="76" t="n">
        <v>38.1331</v>
      </c>
      <c r="G94" s="76" t="n">
        <v>37.8764</v>
      </c>
      <c r="H94" s="76" t="n">
        <v>4635.4</v>
      </c>
      <c r="I94" s="76" t="n">
        <v>10.16</v>
      </c>
      <c r="J94" s="62" t="n">
        <f aca="false">H94/3600</f>
        <v>1.28761111111111</v>
      </c>
      <c r="L94" s="75" t="n">
        <v>340.3432</v>
      </c>
      <c r="M94" s="76" t="n">
        <v>33.5472</v>
      </c>
      <c r="N94" s="76" t="n">
        <v>38.3517</v>
      </c>
      <c r="O94" s="76" t="n">
        <v>38.0934</v>
      </c>
      <c r="P94" s="76" t="n">
        <v>4669.45</v>
      </c>
      <c r="Q94" s="76" t="n">
        <v>10.13</v>
      </c>
      <c r="R94" s="62" t="n">
        <f aca="false">P94/3600</f>
        <v>1.29706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63.4061</v>
      </c>
      <c r="E95" s="72" t="n">
        <v>49.6275</v>
      </c>
      <c r="F95" s="72" t="n">
        <v>52.6306</v>
      </c>
      <c r="G95" s="72" t="n">
        <v>53.6574</v>
      </c>
      <c r="H95" s="72" t="n">
        <v>10055.44</v>
      </c>
      <c r="I95" s="72" t="n">
        <v>19.17</v>
      </c>
      <c r="J95" s="51" t="n">
        <f aca="false">H95/3600</f>
        <v>2.79317777777778</v>
      </c>
      <c r="L95" s="71" t="n">
        <v>545.6035</v>
      </c>
      <c r="M95" s="72" t="n">
        <v>49.0556</v>
      </c>
      <c r="N95" s="72" t="n">
        <v>52.2361</v>
      </c>
      <c r="O95" s="72" t="n">
        <v>53.4058</v>
      </c>
      <c r="P95" s="72" t="n">
        <v>10188.36</v>
      </c>
      <c r="Q95" s="72" t="n">
        <v>19.1</v>
      </c>
      <c r="R95" s="51" t="n">
        <f aca="false">P95/3600</f>
        <v>2.830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99.3578</v>
      </c>
      <c r="E96" s="74" t="n">
        <v>45.8243</v>
      </c>
      <c r="F96" s="74" t="n">
        <v>49.4061</v>
      </c>
      <c r="G96" s="74" t="n">
        <v>50.572</v>
      </c>
      <c r="H96" s="74" t="n">
        <v>9589.48</v>
      </c>
      <c r="I96" s="74" t="n">
        <v>18.51</v>
      </c>
      <c r="J96" s="56" t="n">
        <f aca="false">H96/3600</f>
        <v>2.66374444444444</v>
      </c>
      <c r="L96" s="73" t="n">
        <v>323.9245</v>
      </c>
      <c r="M96" s="74" t="n">
        <v>45.1154</v>
      </c>
      <c r="N96" s="74" t="n">
        <v>48.8834</v>
      </c>
      <c r="O96" s="74" t="n">
        <v>50.2346</v>
      </c>
      <c r="P96" s="74" t="n">
        <v>9651.34</v>
      </c>
      <c r="Q96" s="74" t="n">
        <v>18.03</v>
      </c>
      <c r="R96" s="56" t="n">
        <f aca="false">P96/3600</f>
        <v>2.6809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8.7341</v>
      </c>
      <c r="E97" s="74" t="n">
        <v>42.1825</v>
      </c>
      <c r="F97" s="74" t="n">
        <v>46.9024</v>
      </c>
      <c r="G97" s="74" t="n">
        <v>48.1421</v>
      </c>
      <c r="H97" s="74" t="n">
        <v>9201.75</v>
      </c>
      <c r="I97" s="74" t="n">
        <v>17.84</v>
      </c>
      <c r="J97" s="56" t="n">
        <f aca="false">H97/3600</f>
        <v>2.55604166666667</v>
      </c>
      <c r="L97" s="73" t="n">
        <v>200.7933</v>
      </c>
      <c r="M97" s="74" t="n">
        <v>41.3269</v>
      </c>
      <c r="N97" s="74" t="n">
        <v>46.5999</v>
      </c>
      <c r="O97" s="74" t="n">
        <v>47.9388</v>
      </c>
      <c r="P97" s="74" t="n">
        <v>9258.44</v>
      </c>
      <c r="Q97" s="74" t="n">
        <v>17.89</v>
      </c>
      <c r="R97" s="56" t="n">
        <f aca="false">P97/3600</f>
        <v>2.5717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.6515</v>
      </c>
      <c r="E98" s="76" t="n">
        <v>38.4784</v>
      </c>
      <c r="F98" s="76" t="n">
        <v>44.7862</v>
      </c>
      <c r="G98" s="76" t="n">
        <v>46.1525</v>
      </c>
      <c r="H98" s="76" t="n">
        <v>8915.37</v>
      </c>
      <c r="I98" s="76" t="n">
        <v>17.67</v>
      </c>
      <c r="J98" s="62" t="n">
        <f aca="false">H98/3600</f>
        <v>2.47649166666667</v>
      </c>
      <c r="L98" s="75" t="n">
        <v>127.8333</v>
      </c>
      <c r="M98" s="76" t="n">
        <v>37.642</v>
      </c>
      <c r="N98" s="76" t="n">
        <v>44.6572</v>
      </c>
      <c r="O98" s="76" t="n">
        <v>46.1518</v>
      </c>
      <c r="P98" s="76" t="n">
        <v>8968.61</v>
      </c>
      <c r="Q98" s="76" t="n">
        <v>17.69</v>
      </c>
      <c r="R98" s="62" t="n">
        <f aca="false">P98/3600</f>
        <v>2.4912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7.8075254448349</v>
      </c>
      <c r="J106" s="77" t="n">
        <f aca="false">GEOMEAN(J3:J98)</f>
        <v>2.42921261158146</v>
      </c>
      <c r="Q106" s="77" t="n">
        <f aca="false">GEOMEAN(Q3:Q98)</f>
        <v>16.702663281371</v>
      </c>
      <c r="R106" s="77" t="n">
        <f aca="false">GEOMEAN(R3:R98)</f>
        <v>2.3303386808573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37955323052235</v>
      </c>
      <c r="R107" s="78" t="n">
        <f aca="false">R106/J106</f>
        <v>0.95929795100984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90038888888889</v>
      </c>
      <c r="J108" s="77" t="n">
        <f aca="false">SUM(J3:J98)</f>
        <v>354.382180555556</v>
      </c>
      <c r="Q108" s="77" t="n">
        <f aca="false">SUM(Q3:Q98)/3600</f>
        <v>0.634508333333333</v>
      </c>
      <c r="R108" s="77" t="n">
        <f aca="false">SUM(R3:R98)</f>
        <v>333.124927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8.4262357608242</v>
      </c>
      <c r="J113" s="77" t="n">
        <f aca="false">GEOMEAN(J3:J70)</f>
        <v>2.49323100229801</v>
      </c>
      <c r="Q113" s="77" t="n">
        <f aca="false">GEOMEAN(Q3:Q70)</f>
        <v>17.1653929557202</v>
      </c>
      <c r="R113" s="77" t="n">
        <f aca="false">GEOMEAN(R3:R70)</f>
        <v>2.3783312179881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31573500878315</v>
      </c>
      <c r="R114" s="78" t="n">
        <f aca="false">R113/J113</f>
        <v>0.95391530740473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31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e">
        <f aca="false">GEOMEAN(J19:J82)</f>
        <v>#NUM!</v>
      </c>
      <c r="Q113" s="77" t="e">
        <f aca="false">GEOMEAN(Q19:Q82)</f>
        <v>#NUM!</v>
      </c>
      <c r="R113" s="77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31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1</v>
      </c>
      <c r="C31" s="81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e">
        <f aca="false">GEOMEAN(J19:J82)</f>
        <v>#NUM!</v>
      </c>
      <c r="Q113" s="77" t="e">
        <f aca="false">GEOMEAN(Q19:Q82)</f>
        <v>#NUM!</v>
      </c>
      <c r="R113" s="77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/>
      <c r="E3" s="50"/>
      <c r="F3" s="50"/>
      <c r="G3" s="50"/>
      <c r="H3" s="50"/>
      <c r="I3" s="50"/>
      <c r="J3" s="51"/>
      <c r="L3" s="49"/>
      <c r="M3" s="50"/>
      <c r="N3" s="50"/>
      <c r="O3" s="50"/>
      <c r="P3" s="50"/>
      <c r="Q3" s="50"/>
      <c r="R3" s="52"/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/>
      <c r="L4" s="54"/>
      <c r="M4" s="55"/>
      <c r="N4" s="55"/>
      <c r="O4" s="55"/>
      <c r="P4" s="55"/>
      <c r="Q4" s="55"/>
      <c r="R4" s="57"/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/>
      <c r="L5" s="54"/>
      <c r="M5" s="55"/>
      <c r="N5" s="55"/>
      <c r="O5" s="55"/>
      <c r="P5" s="55"/>
      <c r="Q5" s="55"/>
      <c r="R5" s="57"/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/>
      <c r="L6" s="60"/>
      <c r="M6" s="61"/>
      <c r="N6" s="61"/>
      <c r="O6" s="61"/>
      <c r="P6" s="61"/>
      <c r="Q6" s="61"/>
      <c r="R6" s="63"/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/>
      <c r="L7" s="49"/>
      <c r="M7" s="50"/>
      <c r="N7" s="50"/>
      <c r="O7" s="50"/>
      <c r="P7" s="50"/>
      <c r="Q7" s="50"/>
      <c r="R7" s="52"/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/>
      <c r="L8" s="54"/>
      <c r="M8" s="55"/>
      <c r="N8" s="55"/>
      <c r="O8" s="55"/>
      <c r="P8" s="55"/>
      <c r="Q8" s="55"/>
      <c r="R8" s="57"/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/>
      <c r="L9" s="54"/>
      <c r="M9" s="55"/>
      <c r="N9" s="55"/>
      <c r="O9" s="55"/>
      <c r="P9" s="55"/>
      <c r="Q9" s="55"/>
      <c r="R9" s="57"/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/>
      <c r="L10" s="60"/>
      <c r="M10" s="61"/>
      <c r="N10" s="61"/>
      <c r="O10" s="61"/>
      <c r="P10" s="61"/>
      <c r="Q10" s="61"/>
      <c r="R10" s="63"/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31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e">
        <f aca="false">GEOMEAN(J3:J82)</f>
        <v>#NUM!</v>
      </c>
      <c r="Q113" s="77" t="e">
        <f aca="false">GEOMEAN(Q3:Q82)</f>
        <v>#NUM!</v>
      </c>
      <c r="R113" s="77" t="e">
        <f aca="false">GEOMEAN(R3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1861.6944</v>
      </c>
      <c r="E3" s="50" t="n">
        <v>41.8377</v>
      </c>
      <c r="F3" s="50" t="n">
        <v>41.6651</v>
      </c>
      <c r="G3" s="50" t="n">
        <v>44.3978</v>
      </c>
      <c r="H3" s="50" t="n">
        <v>18315.02</v>
      </c>
      <c r="I3" s="50" t="n">
        <v>45.63</v>
      </c>
      <c r="J3" s="51" t="n">
        <f aca="false">H3/3600</f>
        <v>5.08750555555556</v>
      </c>
      <c r="L3" s="49" t="n">
        <v>7954.104</v>
      </c>
      <c r="M3" s="50" t="n">
        <v>41.066</v>
      </c>
      <c r="N3" s="50" t="n">
        <v>41.1646</v>
      </c>
      <c r="O3" s="50" t="n">
        <v>44.0787</v>
      </c>
      <c r="P3" s="50" t="n">
        <v>16555.8</v>
      </c>
      <c r="Q3" s="50" t="n">
        <v>41.16</v>
      </c>
      <c r="R3" s="52" t="n">
        <f aca="false">P3/3600</f>
        <v>4.59883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4631.9984</v>
      </c>
      <c r="E4" s="55" t="n">
        <v>39.3019</v>
      </c>
      <c r="F4" s="55" t="n">
        <v>39.9519</v>
      </c>
      <c r="G4" s="55" t="n">
        <v>42.4436</v>
      </c>
      <c r="H4" s="55" t="n">
        <v>16040.16</v>
      </c>
      <c r="I4" s="55" t="n">
        <v>41.46</v>
      </c>
      <c r="J4" s="56" t="n">
        <f aca="false">H4/3600</f>
        <v>4.4556</v>
      </c>
      <c r="L4" s="54" t="n">
        <v>3339.1776</v>
      </c>
      <c r="M4" s="55" t="n">
        <v>38.5884</v>
      </c>
      <c r="N4" s="55" t="n">
        <v>39.7686</v>
      </c>
      <c r="O4" s="55" t="n">
        <v>42.3502</v>
      </c>
      <c r="P4" s="55" t="n">
        <v>14123.19</v>
      </c>
      <c r="Q4" s="55" t="n">
        <v>35.2</v>
      </c>
      <c r="R4" s="57" t="n">
        <f aca="false">P4/3600</f>
        <v>3.92310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168.8448</v>
      </c>
      <c r="E5" s="55" t="n">
        <v>36.6955</v>
      </c>
      <c r="F5" s="55" t="n">
        <v>38.6692</v>
      </c>
      <c r="G5" s="55" t="n">
        <v>40.9361</v>
      </c>
      <c r="H5" s="55" t="n">
        <v>13356.09</v>
      </c>
      <c r="I5" s="55" t="n">
        <v>33</v>
      </c>
      <c r="J5" s="56" t="n">
        <f aca="false">H5/3600</f>
        <v>3.710025</v>
      </c>
      <c r="L5" s="54" t="n">
        <v>1639.3056</v>
      </c>
      <c r="M5" s="55" t="n">
        <v>36.0217</v>
      </c>
      <c r="N5" s="55" t="n">
        <v>38.6695</v>
      </c>
      <c r="O5" s="55" t="n">
        <v>40.9511</v>
      </c>
      <c r="P5" s="55" t="n">
        <v>15516.01</v>
      </c>
      <c r="Q5" s="55" t="n">
        <v>38.92</v>
      </c>
      <c r="R5" s="57" t="n">
        <f aca="false">P5/3600</f>
        <v>4.31000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104.4144</v>
      </c>
      <c r="E6" s="61" t="n">
        <v>33.9749</v>
      </c>
      <c r="F6" s="61" t="n">
        <v>37.673</v>
      </c>
      <c r="G6" s="61" t="n">
        <v>39.832</v>
      </c>
      <c r="H6" s="61" t="n">
        <v>15024.76</v>
      </c>
      <c r="I6" s="61" t="n">
        <v>37.56</v>
      </c>
      <c r="J6" s="62" t="n">
        <f aca="false">H6/3600</f>
        <v>4.17354444444444</v>
      </c>
      <c r="L6" s="60" t="n">
        <v>878.6352</v>
      </c>
      <c r="M6" s="61" t="n">
        <v>33.4627</v>
      </c>
      <c r="N6" s="61" t="n">
        <v>37.7548</v>
      </c>
      <c r="O6" s="61" t="n">
        <v>39.8948</v>
      </c>
      <c r="P6" s="61" t="n">
        <v>12158.11</v>
      </c>
      <c r="Q6" s="61" t="n">
        <v>29.53</v>
      </c>
      <c r="R6" s="63" t="n">
        <f aca="false">P6/3600</f>
        <v>3.37725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185.0672</v>
      </c>
      <c r="E7" s="50" t="n">
        <v>40.3968</v>
      </c>
      <c r="F7" s="50" t="n">
        <v>45.2791</v>
      </c>
      <c r="G7" s="50" t="n">
        <v>44.8782</v>
      </c>
      <c r="H7" s="50" t="n">
        <v>29484.11</v>
      </c>
      <c r="I7" s="50" t="n">
        <v>66.47</v>
      </c>
      <c r="J7" s="51" t="n">
        <f aca="false">H7/3600</f>
        <v>8.19003055555556</v>
      </c>
      <c r="L7" s="49" t="n">
        <v>23390.3824</v>
      </c>
      <c r="M7" s="50" t="n">
        <v>39.1916</v>
      </c>
      <c r="N7" s="50" t="n">
        <v>44.6549</v>
      </c>
      <c r="O7" s="50" t="n">
        <v>44.4641</v>
      </c>
      <c r="P7" s="50" t="n">
        <v>27930.46</v>
      </c>
      <c r="Q7" s="50" t="n">
        <v>60.27</v>
      </c>
      <c r="R7" s="52" t="n">
        <f aca="false">P7/3600</f>
        <v>7.75846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411.1488</v>
      </c>
      <c r="E8" s="55" t="n">
        <v>37.4029</v>
      </c>
      <c r="F8" s="55" t="n">
        <v>43.3629</v>
      </c>
      <c r="G8" s="55" t="n">
        <v>43.4992</v>
      </c>
      <c r="H8" s="55" t="n">
        <v>24276.93</v>
      </c>
      <c r="I8" s="55" t="n">
        <v>54.64</v>
      </c>
      <c r="J8" s="56" t="n">
        <f aca="false">H8/3600</f>
        <v>6.74359166666667</v>
      </c>
      <c r="L8" s="54" t="n">
        <v>11630.0736</v>
      </c>
      <c r="M8" s="55" t="n">
        <v>36.2427</v>
      </c>
      <c r="N8" s="55" t="n">
        <v>42.7793</v>
      </c>
      <c r="O8" s="55" t="n">
        <v>43.1014</v>
      </c>
      <c r="P8" s="55" t="n">
        <v>23498.56</v>
      </c>
      <c r="Q8" s="55" t="n">
        <v>50.65</v>
      </c>
      <c r="R8" s="57" t="n">
        <f aca="false">P8/3600</f>
        <v>6.52737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082.688</v>
      </c>
      <c r="E9" s="55" t="n">
        <v>34.4165</v>
      </c>
      <c r="F9" s="55" t="n">
        <v>41.7731</v>
      </c>
      <c r="G9" s="55" t="n">
        <v>42.2316</v>
      </c>
      <c r="H9" s="55" t="n">
        <v>20881.45</v>
      </c>
      <c r="I9" s="55" t="n">
        <v>47.17</v>
      </c>
      <c r="J9" s="56" t="n">
        <f aca="false">H9/3600</f>
        <v>5.80040277777778</v>
      </c>
      <c r="L9" s="54" t="n">
        <v>6156.5808</v>
      </c>
      <c r="M9" s="55" t="n">
        <v>33.1771</v>
      </c>
      <c r="N9" s="55" t="n">
        <v>41.2246</v>
      </c>
      <c r="O9" s="55" t="n">
        <v>41.8383</v>
      </c>
      <c r="P9" s="55" t="n">
        <v>20708.13</v>
      </c>
      <c r="Q9" s="55" t="n">
        <v>44.11</v>
      </c>
      <c r="R9" s="57" t="n">
        <f aca="false">P9/3600</f>
        <v>5.752258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548.6384</v>
      </c>
      <c r="E10" s="61" t="n">
        <v>31.6385</v>
      </c>
      <c r="F10" s="61" t="n">
        <v>40.511</v>
      </c>
      <c r="G10" s="61" t="n">
        <v>41.2114</v>
      </c>
      <c r="H10" s="61" t="n">
        <v>22165.06</v>
      </c>
      <c r="I10" s="61" t="n">
        <v>50.71</v>
      </c>
      <c r="J10" s="62" t="n">
        <f aca="false">H10/3600</f>
        <v>6.15696111111111</v>
      </c>
      <c r="L10" s="60" t="n">
        <v>3429.5472</v>
      </c>
      <c r="M10" s="61" t="n">
        <v>30.3334</v>
      </c>
      <c r="N10" s="61" t="n">
        <v>40.0446</v>
      </c>
      <c r="O10" s="61" t="n">
        <v>40.8506</v>
      </c>
      <c r="P10" s="61" t="n">
        <v>19259.9</v>
      </c>
      <c r="Q10" s="61" t="n">
        <v>43.88</v>
      </c>
      <c r="R10" s="63" t="n">
        <f aca="false">P10/3600</f>
        <v>5.34997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779.5696</v>
      </c>
      <c r="E11" s="50" t="n">
        <v>39.672</v>
      </c>
      <c r="F11" s="50" t="n">
        <v>39.9159</v>
      </c>
      <c r="G11" s="50" t="n">
        <v>38.1649</v>
      </c>
      <c r="H11" s="50" t="n">
        <v>88820.43</v>
      </c>
      <c r="I11" s="50" t="n">
        <v>154.4</v>
      </c>
      <c r="J11" s="51" t="n">
        <f aca="false">H11/3600</f>
        <v>24.6723416666667</v>
      </c>
      <c r="L11" s="49" t="n">
        <v>171391.6432</v>
      </c>
      <c r="M11" s="50" t="n">
        <v>37.7319</v>
      </c>
      <c r="N11" s="50" t="n">
        <v>39.3278</v>
      </c>
      <c r="O11" s="50" t="n">
        <v>37.4907</v>
      </c>
      <c r="P11" s="50" t="n">
        <v>82467.59</v>
      </c>
      <c r="Q11" s="50" t="n">
        <v>147.24</v>
      </c>
      <c r="R11" s="52" t="n">
        <f aca="false">P11/3600</f>
        <v>22.907663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848</v>
      </c>
      <c r="E12" s="55" t="n">
        <v>34.3241</v>
      </c>
      <c r="F12" s="55" t="n">
        <v>38.4883</v>
      </c>
      <c r="G12" s="55" t="n">
        <v>36.7633</v>
      </c>
      <c r="H12" s="55" t="n">
        <v>69373.15</v>
      </c>
      <c r="I12" s="55" t="n">
        <v>137.99</v>
      </c>
      <c r="J12" s="56" t="n">
        <f aca="false">H12/3600</f>
        <v>19.2703194444444</v>
      </c>
      <c r="L12" s="54" t="n">
        <v>66521.04</v>
      </c>
      <c r="M12" s="55" t="n">
        <v>31.9926</v>
      </c>
      <c r="N12" s="55" t="n">
        <v>38.3988</v>
      </c>
      <c r="O12" s="55" t="n">
        <v>36.5291</v>
      </c>
      <c r="P12" s="55" t="n">
        <v>63982.35</v>
      </c>
      <c r="Q12" s="55" t="n">
        <v>142.36</v>
      </c>
      <c r="R12" s="57" t="n">
        <f aca="false">P12/3600</f>
        <v>17.77287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832</v>
      </c>
      <c r="E13" s="55" t="n">
        <v>29.7284</v>
      </c>
      <c r="F13" s="55" t="n">
        <v>37.4877</v>
      </c>
      <c r="G13" s="55" t="n">
        <v>35.7378</v>
      </c>
      <c r="H13" s="55" t="n">
        <v>43324.86</v>
      </c>
      <c r="I13" s="55" t="n">
        <v>107.82</v>
      </c>
      <c r="J13" s="56" t="n">
        <f aca="false">H13/3600</f>
        <v>12.0346833333333</v>
      </c>
      <c r="L13" s="54" t="n">
        <v>12642.7152</v>
      </c>
      <c r="M13" s="55" t="n">
        <v>28.5138</v>
      </c>
      <c r="N13" s="55" t="n">
        <v>37.6328</v>
      </c>
      <c r="O13" s="55" t="n">
        <v>35.7661</v>
      </c>
      <c r="P13" s="55" t="n">
        <v>43339.13</v>
      </c>
      <c r="Q13" s="55" t="n">
        <v>106.88</v>
      </c>
      <c r="R13" s="57" t="n">
        <f aca="false">P13/3600</f>
        <v>12.038647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72</v>
      </c>
      <c r="E14" s="61" t="n">
        <v>28.0128</v>
      </c>
      <c r="F14" s="61" t="n">
        <v>36.7316</v>
      </c>
      <c r="G14" s="61" t="n">
        <v>34.9284</v>
      </c>
      <c r="H14" s="61" t="n">
        <v>30753.57</v>
      </c>
      <c r="I14" s="61" t="n">
        <v>73.74</v>
      </c>
      <c r="J14" s="62" t="n">
        <f aca="false">H14/3600</f>
        <v>8.54265833333333</v>
      </c>
      <c r="L14" s="60" t="n">
        <v>3640.032</v>
      </c>
      <c r="M14" s="61" t="n">
        <v>27.4829</v>
      </c>
      <c r="N14" s="61" t="n">
        <v>36.9554</v>
      </c>
      <c r="O14" s="61" t="n">
        <v>35.0647</v>
      </c>
      <c r="P14" s="61" t="n">
        <v>34678.93</v>
      </c>
      <c r="Q14" s="61" t="n">
        <v>84.84</v>
      </c>
      <c r="R14" s="63" t="n">
        <f aca="false">P14/3600</f>
        <v>9.633036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31</v>
      </c>
      <c r="C15" s="69" t="n">
        <v>22</v>
      </c>
      <c r="D15" s="49" t="n">
        <v>23571.4656</v>
      </c>
      <c r="E15" s="50" t="n">
        <v>41.653</v>
      </c>
      <c r="F15" s="50" t="n">
        <v>46.9841</v>
      </c>
      <c r="G15" s="50" t="n">
        <v>46.5851</v>
      </c>
      <c r="H15" s="50" t="n">
        <v>48423.09</v>
      </c>
      <c r="I15" s="50" t="n">
        <v>98.47</v>
      </c>
      <c r="J15" s="51" t="n">
        <f aca="false">H15/3600</f>
        <v>13.4508583333333</v>
      </c>
      <c r="L15" s="49" t="n">
        <v>13326.7488</v>
      </c>
      <c r="M15" s="50" t="n">
        <v>40.9759</v>
      </c>
      <c r="N15" s="50" t="n">
        <v>46.8245</v>
      </c>
      <c r="O15" s="50" t="n">
        <v>46.4825</v>
      </c>
      <c r="P15" s="50" t="n">
        <v>43537.53</v>
      </c>
      <c r="Q15" s="50" t="n">
        <v>86.27</v>
      </c>
      <c r="R15" s="52" t="n">
        <f aca="false">P15/3600</f>
        <v>12.093758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9072</v>
      </c>
      <c r="E16" s="55" t="n">
        <v>40.2329</v>
      </c>
      <c r="F16" s="55" t="n">
        <v>46.2549</v>
      </c>
      <c r="G16" s="55" t="n">
        <v>46.0448</v>
      </c>
      <c r="H16" s="55" t="n">
        <v>36119.28</v>
      </c>
      <c r="I16" s="55" t="n">
        <v>75.28</v>
      </c>
      <c r="J16" s="56" t="n">
        <f aca="false">H16/3600</f>
        <v>10.0331333333333</v>
      </c>
      <c r="L16" s="54" t="n">
        <v>4005.7136</v>
      </c>
      <c r="M16" s="55" t="n">
        <v>39.6775</v>
      </c>
      <c r="N16" s="55" t="n">
        <v>46.0706</v>
      </c>
      <c r="O16" s="55" t="n">
        <v>45.9444</v>
      </c>
      <c r="P16" s="55" t="n">
        <v>41381.59</v>
      </c>
      <c r="Q16" s="55" t="n">
        <v>88.09</v>
      </c>
      <c r="R16" s="57" t="n">
        <f aca="false">P16/3600</f>
        <v>11.494886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376</v>
      </c>
      <c r="E17" s="55" t="n">
        <v>38.9248</v>
      </c>
      <c r="F17" s="55" t="n">
        <v>45.6231</v>
      </c>
      <c r="G17" s="55" t="n">
        <v>45.5637</v>
      </c>
      <c r="H17" s="55" t="n">
        <v>31299.19</v>
      </c>
      <c r="I17" s="55" t="n">
        <v>66.24</v>
      </c>
      <c r="J17" s="56" t="n">
        <f aca="false">H17/3600</f>
        <v>8.69421944444444</v>
      </c>
      <c r="L17" s="54" t="n">
        <v>1877.2176</v>
      </c>
      <c r="M17" s="55" t="n">
        <v>38.2102</v>
      </c>
      <c r="N17" s="55" t="n">
        <v>45.386</v>
      </c>
      <c r="O17" s="55" t="n">
        <v>45.4196</v>
      </c>
      <c r="P17" s="55" t="n">
        <v>36608.82</v>
      </c>
      <c r="Q17" s="55" t="n">
        <v>78.79</v>
      </c>
      <c r="R17" s="57" t="n">
        <f aca="false">P17/3600</f>
        <v>10.1691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352</v>
      </c>
      <c r="E18" s="61" t="n">
        <v>37.1712</v>
      </c>
      <c r="F18" s="61" t="n">
        <v>45.0643</v>
      </c>
      <c r="G18" s="61" t="n">
        <v>45.1319</v>
      </c>
      <c r="H18" s="61" t="n">
        <v>28424.13</v>
      </c>
      <c r="I18" s="61" t="n">
        <v>61.78</v>
      </c>
      <c r="J18" s="62" t="n">
        <f aca="false">H18/3600</f>
        <v>7.89559166666667</v>
      </c>
      <c r="L18" s="60" t="n">
        <v>986.5232</v>
      </c>
      <c r="M18" s="61" t="n">
        <v>36.3691</v>
      </c>
      <c r="N18" s="61" t="n">
        <v>44.8469</v>
      </c>
      <c r="O18" s="61" t="n">
        <v>45.064</v>
      </c>
      <c r="P18" s="61" t="n">
        <v>28014.65</v>
      </c>
      <c r="Q18" s="61" t="n">
        <v>60.28</v>
      </c>
      <c r="R18" s="63" t="n">
        <f aca="false">P18/3600</f>
        <v>7.781847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465.9264</v>
      </c>
      <c r="E19" s="72" t="n">
        <v>41.8263</v>
      </c>
      <c r="F19" s="72" t="n">
        <v>43.706</v>
      </c>
      <c r="G19" s="72" t="n">
        <v>45.4946</v>
      </c>
      <c r="H19" s="72" t="n">
        <v>18199.58</v>
      </c>
      <c r="I19" s="72" t="n">
        <v>39.81</v>
      </c>
      <c r="J19" s="51" t="n">
        <f aca="false">H19/3600</f>
        <v>5.05543888888889</v>
      </c>
      <c r="L19" s="71" t="n">
        <v>3286.6432</v>
      </c>
      <c r="M19" s="72" t="n">
        <v>41.1882</v>
      </c>
      <c r="N19" s="72" t="n">
        <v>43.2551</v>
      </c>
      <c r="O19" s="72" t="n">
        <v>44.9363</v>
      </c>
      <c r="P19" s="72" t="n">
        <v>17484.26</v>
      </c>
      <c r="Q19" s="72" t="n">
        <v>37.18</v>
      </c>
      <c r="R19" s="51" t="n">
        <f aca="false">P19/3600</f>
        <v>4.8567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064.8024</v>
      </c>
      <c r="E20" s="74" t="n">
        <v>39.9108</v>
      </c>
      <c r="F20" s="74" t="n">
        <v>42.3205</v>
      </c>
      <c r="G20" s="74" t="n">
        <v>43.5055</v>
      </c>
      <c r="H20" s="74" t="n">
        <v>18329.86</v>
      </c>
      <c r="I20" s="74" t="n">
        <v>42.11</v>
      </c>
      <c r="J20" s="56" t="n">
        <f aca="false">H20/3600</f>
        <v>5.09162777777778</v>
      </c>
      <c r="L20" s="73" t="n">
        <v>1523.6056</v>
      </c>
      <c r="M20" s="74" t="n">
        <v>39.0521</v>
      </c>
      <c r="N20" s="74" t="n">
        <v>41.9408</v>
      </c>
      <c r="O20" s="74" t="n">
        <v>43.1139</v>
      </c>
      <c r="P20" s="74" t="n">
        <v>14908.93</v>
      </c>
      <c r="Q20" s="74" t="n">
        <v>33.88</v>
      </c>
      <c r="R20" s="56" t="n">
        <f aca="false">P20/3600</f>
        <v>4.1413694444444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07.3792</v>
      </c>
      <c r="E21" s="74" t="n">
        <v>37.5228</v>
      </c>
      <c r="F21" s="74" t="n">
        <v>41.1917</v>
      </c>
      <c r="G21" s="74" t="n">
        <v>42.1604</v>
      </c>
      <c r="H21" s="74" t="n">
        <v>16080.24</v>
      </c>
      <c r="I21" s="74" t="n">
        <v>37.78</v>
      </c>
      <c r="J21" s="56" t="n">
        <f aca="false">H21/3600</f>
        <v>4.46673333333333</v>
      </c>
      <c r="L21" s="73" t="n">
        <v>719.7424</v>
      </c>
      <c r="M21" s="74" t="n">
        <v>36.4633</v>
      </c>
      <c r="N21" s="74" t="n">
        <v>40.8123</v>
      </c>
      <c r="O21" s="74" t="n">
        <v>41.8673</v>
      </c>
      <c r="P21" s="74" t="n">
        <v>13119.75</v>
      </c>
      <c r="Q21" s="74" t="n">
        <v>28.71</v>
      </c>
      <c r="R21" s="56" t="n">
        <f aca="false">P21/3600</f>
        <v>3.6443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05.364</v>
      </c>
      <c r="E22" s="76" t="n">
        <v>35.057</v>
      </c>
      <c r="F22" s="76" t="n">
        <v>40.3356</v>
      </c>
      <c r="G22" s="76" t="n">
        <v>41.3364</v>
      </c>
      <c r="H22" s="76" t="n">
        <v>12066.99</v>
      </c>
      <c r="I22" s="76" t="n">
        <v>27.48</v>
      </c>
      <c r="J22" s="62" t="n">
        <f aca="false">H22/3600</f>
        <v>3.35194166666667</v>
      </c>
      <c r="L22" s="75" t="n">
        <v>351.3344</v>
      </c>
      <c r="M22" s="76" t="n">
        <v>33.9373</v>
      </c>
      <c r="N22" s="76" t="n">
        <v>40.0192</v>
      </c>
      <c r="O22" s="76" t="n">
        <v>41.136</v>
      </c>
      <c r="P22" s="76" t="n">
        <v>12107.38</v>
      </c>
      <c r="Q22" s="76" t="n">
        <v>26.16</v>
      </c>
      <c r="R22" s="62" t="n">
        <f aca="false">P22/3600</f>
        <v>3.3631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6774.2696</v>
      </c>
      <c r="E23" s="72" t="n">
        <v>40.1518</v>
      </c>
      <c r="F23" s="72" t="n">
        <v>42.5653</v>
      </c>
      <c r="G23" s="72" t="n">
        <v>43.9373</v>
      </c>
      <c r="H23" s="72" t="n">
        <v>16646.63</v>
      </c>
      <c r="I23" s="72" t="n">
        <v>42.09</v>
      </c>
      <c r="J23" s="51" t="n">
        <f aca="false">H23/3600</f>
        <v>4.62406388888889</v>
      </c>
      <c r="L23" s="71" t="n">
        <v>4706.7872</v>
      </c>
      <c r="M23" s="72" t="n">
        <v>39.2997</v>
      </c>
      <c r="N23" s="72" t="n">
        <v>42.1541</v>
      </c>
      <c r="O23" s="72" t="n">
        <v>43.6373</v>
      </c>
      <c r="P23" s="72" t="n">
        <v>15437.43</v>
      </c>
      <c r="Q23" s="72" t="n">
        <v>38.07</v>
      </c>
      <c r="R23" s="51" t="n">
        <f aca="false">P23/3600</f>
        <v>4.2881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6.5752</v>
      </c>
      <c r="E24" s="74" t="n">
        <v>37.5625</v>
      </c>
      <c r="F24" s="74" t="n">
        <v>40.6787</v>
      </c>
      <c r="G24" s="74" t="n">
        <v>41.5456</v>
      </c>
      <c r="H24" s="74" t="n">
        <v>16351.89</v>
      </c>
      <c r="I24" s="74" t="n">
        <v>42.62</v>
      </c>
      <c r="J24" s="56" t="n">
        <f aca="false">H24/3600</f>
        <v>4.54219166666667</v>
      </c>
      <c r="L24" s="73" t="n">
        <v>1981.268</v>
      </c>
      <c r="M24" s="74" t="n">
        <v>36.6856</v>
      </c>
      <c r="N24" s="74" t="n">
        <v>40.4685</v>
      </c>
      <c r="O24" s="74" t="n">
        <v>41.4602</v>
      </c>
      <c r="P24" s="74" t="n">
        <v>12927.79</v>
      </c>
      <c r="Q24" s="74" t="n">
        <v>31.52</v>
      </c>
      <c r="R24" s="56" t="n">
        <f aca="false">P24/3600</f>
        <v>3.59105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279.2368</v>
      </c>
      <c r="E25" s="74" t="n">
        <v>34.9069</v>
      </c>
      <c r="F25" s="74" t="n">
        <v>39.1445</v>
      </c>
      <c r="G25" s="74" t="n">
        <v>39.9759</v>
      </c>
      <c r="H25" s="74" t="n">
        <v>11906.78</v>
      </c>
      <c r="I25" s="74" t="n">
        <v>29.44</v>
      </c>
      <c r="J25" s="56" t="n">
        <f aca="false">H25/3600</f>
        <v>3.30743888888889</v>
      </c>
      <c r="L25" s="73" t="n">
        <v>875.8864</v>
      </c>
      <c r="M25" s="74" t="n">
        <v>34.0586</v>
      </c>
      <c r="N25" s="74" t="n">
        <v>39.0288</v>
      </c>
      <c r="O25" s="74" t="n">
        <v>39.9504</v>
      </c>
      <c r="P25" s="74" t="n">
        <v>11515.9</v>
      </c>
      <c r="Q25" s="74" t="n">
        <v>28.02</v>
      </c>
      <c r="R25" s="56" t="n">
        <f aca="false">P25/3600</f>
        <v>3.19886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4.0384</v>
      </c>
      <c r="E26" s="76" t="n">
        <v>32.3478</v>
      </c>
      <c r="F26" s="76" t="n">
        <v>38.0349</v>
      </c>
      <c r="G26" s="76" t="n">
        <v>39.1109</v>
      </c>
      <c r="H26" s="76" t="n">
        <v>11742.05</v>
      </c>
      <c r="I26" s="76" t="n">
        <v>30.46</v>
      </c>
      <c r="J26" s="62" t="n">
        <f aca="false">H26/3600</f>
        <v>3.26168055555556</v>
      </c>
      <c r="L26" s="75" t="n">
        <v>408.2992</v>
      </c>
      <c r="M26" s="76" t="n">
        <v>31.6943</v>
      </c>
      <c r="N26" s="76" t="n">
        <v>37.9511</v>
      </c>
      <c r="O26" s="76" t="n">
        <v>39.0946</v>
      </c>
      <c r="P26" s="76" t="n">
        <v>11505.63</v>
      </c>
      <c r="Q26" s="76" t="n">
        <v>29.23</v>
      </c>
      <c r="R26" s="62" t="n">
        <f aca="false">P26/3600</f>
        <v>3.19600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586.812</v>
      </c>
      <c r="E27" s="72" t="n">
        <v>38.6031</v>
      </c>
      <c r="F27" s="72" t="n">
        <v>40.2106</v>
      </c>
      <c r="G27" s="72" t="n">
        <v>43.8326</v>
      </c>
      <c r="H27" s="72" t="n">
        <v>38119.36</v>
      </c>
      <c r="I27" s="72" t="n">
        <v>86.96</v>
      </c>
      <c r="J27" s="51" t="n">
        <f aca="false">H27/3600</f>
        <v>10.5887111111111</v>
      </c>
      <c r="L27" s="71" t="n">
        <v>10407.7744</v>
      </c>
      <c r="M27" s="72" t="n">
        <v>37.995</v>
      </c>
      <c r="N27" s="72" t="n">
        <v>39.8474</v>
      </c>
      <c r="O27" s="72" t="n">
        <v>43.4278</v>
      </c>
      <c r="P27" s="72" t="n">
        <v>33667.71</v>
      </c>
      <c r="Q27" s="72" t="n">
        <v>73.76</v>
      </c>
      <c r="R27" s="51" t="n">
        <f aca="false">P27/3600</f>
        <v>9.35214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492.7992</v>
      </c>
      <c r="E28" s="74" t="n">
        <v>36.9821</v>
      </c>
      <c r="F28" s="74" t="n">
        <v>39.2289</v>
      </c>
      <c r="G28" s="74" t="n">
        <v>42.0789</v>
      </c>
      <c r="H28" s="74" t="n">
        <v>29047.39</v>
      </c>
      <c r="I28" s="74" t="n">
        <v>65.27</v>
      </c>
      <c r="J28" s="56" t="n">
        <f aca="false">H28/3600</f>
        <v>8.06871944444444</v>
      </c>
      <c r="L28" s="73" t="n">
        <v>3982.6568</v>
      </c>
      <c r="M28" s="74" t="n">
        <v>36.4086</v>
      </c>
      <c r="N28" s="74" t="n">
        <v>39.0812</v>
      </c>
      <c r="O28" s="74" t="n">
        <v>41.8132</v>
      </c>
      <c r="P28" s="74" t="n">
        <v>27723.51</v>
      </c>
      <c r="Q28" s="74" t="n">
        <v>62.04</v>
      </c>
      <c r="R28" s="56" t="n">
        <f aca="false">P28/3600</f>
        <v>7.7009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8.3792</v>
      </c>
      <c r="E29" s="74" t="n">
        <v>35.0631</v>
      </c>
      <c r="F29" s="74" t="n">
        <v>38.4257</v>
      </c>
      <c r="G29" s="74" t="n">
        <v>40.5364</v>
      </c>
      <c r="H29" s="74" t="n">
        <v>25272.27</v>
      </c>
      <c r="I29" s="74" t="n">
        <v>58.58</v>
      </c>
      <c r="J29" s="56" t="n">
        <f aca="false">H29/3600</f>
        <v>7.020075</v>
      </c>
      <c r="L29" s="73" t="n">
        <v>1889.596</v>
      </c>
      <c r="M29" s="74" t="n">
        <v>34.3529</v>
      </c>
      <c r="N29" s="74" t="n">
        <v>38.3248</v>
      </c>
      <c r="O29" s="74" t="n">
        <v>40.3428</v>
      </c>
      <c r="P29" s="74" t="n">
        <v>24467.07</v>
      </c>
      <c r="Q29" s="74" t="n">
        <v>56.01</v>
      </c>
      <c r="R29" s="56" t="n">
        <f aca="false">P29/3600</f>
        <v>6.7964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20.9792</v>
      </c>
      <c r="E30" s="76" t="n">
        <v>32.8642</v>
      </c>
      <c r="F30" s="76" t="n">
        <v>37.726</v>
      </c>
      <c r="G30" s="76" t="n">
        <v>39.3779</v>
      </c>
      <c r="H30" s="76" t="n">
        <v>27641.63</v>
      </c>
      <c r="I30" s="76" t="n">
        <v>65.93</v>
      </c>
      <c r="J30" s="62" t="n">
        <f aca="false">H30/3600</f>
        <v>7.67823055555556</v>
      </c>
      <c r="L30" s="75" t="n">
        <v>978.2728</v>
      </c>
      <c r="M30" s="76" t="n">
        <v>32.126</v>
      </c>
      <c r="N30" s="76" t="n">
        <v>37.641</v>
      </c>
      <c r="O30" s="76" t="n">
        <v>39.2089</v>
      </c>
      <c r="P30" s="76" t="n">
        <v>22603.53</v>
      </c>
      <c r="Q30" s="76" t="n">
        <v>52.01</v>
      </c>
      <c r="R30" s="62" t="n">
        <f aca="false">P30/3600</f>
        <v>6.27875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039.128</v>
      </c>
      <c r="E31" s="72" t="n">
        <v>39.3048</v>
      </c>
      <c r="F31" s="72" t="n">
        <v>44.0898</v>
      </c>
      <c r="G31" s="72" t="n">
        <v>45.4636</v>
      </c>
      <c r="H31" s="72" t="n">
        <v>46808.74</v>
      </c>
      <c r="I31" s="72" t="n">
        <v>103.37</v>
      </c>
      <c r="J31" s="51" t="n">
        <f aca="false">H31/3600</f>
        <v>13.0024277777778</v>
      </c>
      <c r="L31" s="71" t="n">
        <v>10947.4072</v>
      </c>
      <c r="M31" s="72" t="n">
        <v>38.6204</v>
      </c>
      <c r="N31" s="72" t="n">
        <v>43.6703</v>
      </c>
      <c r="O31" s="72" t="n">
        <v>44.7277</v>
      </c>
      <c r="P31" s="72" t="n">
        <v>41381.25</v>
      </c>
      <c r="Q31" s="72" t="n">
        <v>84.18</v>
      </c>
      <c r="R31" s="51" t="n">
        <f aca="false">P31/3600</f>
        <v>11.49479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33.032</v>
      </c>
      <c r="E32" s="74" t="n">
        <v>37.64</v>
      </c>
      <c r="F32" s="74" t="n">
        <v>42.8316</v>
      </c>
      <c r="G32" s="74" t="n">
        <v>43.442</v>
      </c>
      <c r="H32" s="74" t="n">
        <v>35357.25</v>
      </c>
      <c r="I32" s="74" t="n">
        <v>74.69</v>
      </c>
      <c r="J32" s="56" t="n">
        <f aca="false">H32/3600</f>
        <v>9.82145833333333</v>
      </c>
      <c r="L32" s="73" t="n">
        <v>4355.608</v>
      </c>
      <c r="M32" s="74" t="n">
        <v>36.9473</v>
      </c>
      <c r="N32" s="74" t="n">
        <v>42.3713</v>
      </c>
      <c r="O32" s="74" t="n">
        <v>42.6907</v>
      </c>
      <c r="P32" s="74" t="n">
        <v>33989.17</v>
      </c>
      <c r="Q32" s="74" t="n">
        <v>70.35</v>
      </c>
      <c r="R32" s="56" t="n">
        <f aca="false">P32/3600</f>
        <v>9.44143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4.2256</v>
      </c>
      <c r="E33" s="74" t="n">
        <v>35.7961</v>
      </c>
      <c r="F33" s="74" t="n">
        <v>41.591</v>
      </c>
      <c r="G33" s="74" t="n">
        <v>41.5676</v>
      </c>
      <c r="H33" s="74" t="n">
        <v>30366.08</v>
      </c>
      <c r="I33" s="74" t="n">
        <v>65.05</v>
      </c>
      <c r="J33" s="56" t="n">
        <f aca="false">H33/3600</f>
        <v>8.43502222222222</v>
      </c>
      <c r="L33" s="73" t="n">
        <v>2057.6848</v>
      </c>
      <c r="M33" s="74" t="n">
        <v>34.9228</v>
      </c>
      <c r="N33" s="74" t="n">
        <v>41.0973</v>
      </c>
      <c r="O33" s="74" t="n">
        <v>40.8526</v>
      </c>
      <c r="P33" s="74" t="n">
        <v>29625.26</v>
      </c>
      <c r="Q33" s="74" t="n">
        <v>61.86</v>
      </c>
      <c r="R33" s="56" t="n">
        <f aca="false">P33/3600</f>
        <v>8.22923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5328</v>
      </c>
      <c r="E34" s="76" t="n">
        <v>33.8061</v>
      </c>
      <c r="F34" s="76" t="n">
        <v>40.5811</v>
      </c>
      <c r="G34" s="76" t="n">
        <v>40.1976</v>
      </c>
      <c r="H34" s="76" t="n">
        <v>27222.52</v>
      </c>
      <c r="I34" s="76" t="n">
        <v>59.43</v>
      </c>
      <c r="J34" s="62" t="n">
        <f aca="false">H34/3600</f>
        <v>7.56181111111111</v>
      </c>
      <c r="L34" s="75" t="n">
        <v>1081.2456</v>
      </c>
      <c r="M34" s="76" t="n">
        <v>32.8275</v>
      </c>
      <c r="N34" s="76" t="n">
        <v>40.1272</v>
      </c>
      <c r="O34" s="76" t="n">
        <v>39.5262</v>
      </c>
      <c r="P34" s="76" t="n">
        <v>26610.9</v>
      </c>
      <c r="Q34" s="76" t="n">
        <v>57.21</v>
      </c>
      <c r="R34" s="62" t="n">
        <f aca="false">P34/3600</f>
        <v>7.39191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145.9008</v>
      </c>
      <c r="E35" s="72" t="n">
        <v>37.5587</v>
      </c>
      <c r="F35" s="72" t="n">
        <v>42.3666</v>
      </c>
      <c r="G35" s="72" t="n">
        <v>44.533</v>
      </c>
      <c r="H35" s="72" t="n">
        <v>51924.68</v>
      </c>
      <c r="I35" s="72" t="n">
        <v>134.29</v>
      </c>
      <c r="J35" s="51" t="n">
        <f aca="false">H35/3600</f>
        <v>14.4235222222222</v>
      </c>
      <c r="L35" s="71" t="n">
        <v>18641.6752</v>
      </c>
      <c r="M35" s="72" t="n">
        <v>36.4039</v>
      </c>
      <c r="N35" s="72" t="n">
        <v>42.1978</v>
      </c>
      <c r="O35" s="72" t="n">
        <v>44.494</v>
      </c>
      <c r="P35" s="72" t="n">
        <v>41179.99</v>
      </c>
      <c r="Q35" s="72" t="n">
        <v>104.99</v>
      </c>
      <c r="R35" s="51" t="n">
        <f aca="false">P35/3600</f>
        <v>11.4388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8</v>
      </c>
      <c r="E36" s="74" t="n">
        <v>35.393</v>
      </c>
      <c r="F36" s="74" t="n">
        <v>41.0756</v>
      </c>
      <c r="G36" s="74" t="n">
        <v>43.3428</v>
      </c>
      <c r="H36" s="74" t="n">
        <v>32786.03</v>
      </c>
      <c r="I36" s="74" t="n">
        <v>84.65</v>
      </c>
      <c r="J36" s="56" t="n">
        <f aca="false">H36/3600</f>
        <v>9.10723055555556</v>
      </c>
      <c r="L36" s="73" t="n">
        <v>4236.6144</v>
      </c>
      <c r="M36" s="74" t="n">
        <v>34.8742</v>
      </c>
      <c r="N36" s="74" t="n">
        <v>41.0754</v>
      </c>
      <c r="O36" s="74" t="n">
        <v>43.4115</v>
      </c>
      <c r="P36" s="74" t="n">
        <v>35372.07</v>
      </c>
      <c r="Q36" s="74" t="n">
        <v>94.36</v>
      </c>
      <c r="R36" s="56" t="n">
        <f aca="false">P36/3600</f>
        <v>9.8255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832</v>
      </c>
      <c r="E37" s="74" t="n">
        <v>33.9571</v>
      </c>
      <c r="F37" s="74" t="n">
        <v>39.8028</v>
      </c>
      <c r="G37" s="74" t="n">
        <v>42.2953</v>
      </c>
      <c r="H37" s="74" t="n">
        <v>33282.27</v>
      </c>
      <c r="I37" s="74" t="n">
        <v>88.03</v>
      </c>
      <c r="J37" s="56" t="n">
        <f aca="false">H37/3600</f>
        <v>9.245075</v>
      </c>
      <c r="L37" s="73" t="n">
        <v>1605.9592</v>
      </c>
      <c r="M37" s="74" t="n">
        <v>33.5707</v>
      </c>
      <c r="N37" s="74" t="n">
        <v>39.9325</v>
      </c>
      <c r="O37" s="74" t="n">
        <v>42.3982</v>
      </c>
      <c r="P37" s="74" t="n">
        <v>26316.51</v>
      </c>
      <c r="Q37" s="74" t="n">
        <v>67.05</v>
      </c>
      <c r="R37" s="56" t="n">
        <f aca="false">P37/3600</f>
        <v>7.31014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32</v>
      </c>
      <c r="E38" s="76" t="n">
        <v>32.1219</v>
      </c>
      <c r="F38" s="76" t="n">
        <v>38.826</v>
      </c>
      <c r="G38" s="76" t="n">
        <v>41.4417</v>
      </c>
      <c r="H38" s="76" t="n">
        <v>25501.35</v>
      </c>
      <c r="I38" s="76" t="n">
        <v>64.81</v>
      </c>
      <c r="J38" s="62" t="n">
        <f aca="false">H38/3600</f>
        <v>7.08370833333333</v>
      </c>
      <c r="L38" s="75" t="n">
        <v>785.728</v>
      </c>
      <c r="M38" s="76" t="n">
        <v>31.9132</v>
      </c>
      <c r="N38" s="76" t="n">
        <v>39.0009</v>
      </c>
      <c r="O38" s="76" t="n">
        <v>41.5753</v>
      </c>
      <c r="P38" s="76" t="n">
        <v>30279.65</v>
      </c>
      <c r="Q38" s="76" t="n">
        <v>79.02</v>
      </c>
      <c r="R38" s="62" t="n">
        <f aca="false">P38/3600</f>
        <v>8.4110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335.7944</v>
      </c>
      <c r="E39" s="72" t="n">
        <v>40.6329</v>
      </c>
      <c r="F39" s="72" t="n">
        <v>43.3758</v>
      </c>
      <c r="G39" s="72" t="n">
        <v>44.0158</v>
      </c>
      <c r="H39" s="72" t="n">
        <v>9615.49</v>
      </c>
      <c r="I39" s="72" t="n">
        <v>21.27</v>
      </c>
      <c r="J39" s="51" t="n">
        <f aca="false">H39/3600</f>
        <v>2.67096944444444</v>
      </c>
      <c r="L39" s="71" t="n">
        <v>2493.6656</v>
      </c>
      <c r="M39" s="72" t="n">
        <v>39.9752</v>
      </c>
      <c r="N39" s="72" t="n">
        <v>42.8617</v>
      </c>
      <c r="O39" s="72" t="n">
        <v>43.3683</v>
      </c>
      <c r="P39" s="72" t="n">
        <v>7644.78</v>
      </c>
      <c r="Q39" s="72" t="n">
        <v>15.97</v>
      </c>
      <c r="R39" s="51" t="n">
        <f aca="false">P39/3600</f>
        <v>2.1235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07.484</v>
      </c>
      <c r="E40" s="74" t="n">
        <v>37.4753</v>
      </c>
      <c r="F40" s="74" t="n">
        <v>40.975</v>
      </c>
      <c r="G40" s="74" t="n">
        <v>41.2557</v>
      </c>
      <c r="H40" s="74" t="n">
        <v>8000.47</v>
      </c>
      <c r="I40" s="74" t="n">
        <v>17.83</v>
      </c>
      <c r="J40" s="56" t="n">
        <f aca="false">H40/3600</f>
        <v>2.22235277777778</v>
      </c>
      <c r="L40" s="73" t="n">
        <v>1196.904</v>
      </c>
      <c r="M40" s="74" t="n">
        <v>36.8291</v>
      </c>
      <c r="N40" s="74" t="n">
        <v>40.5428</v>
      </c>
      <c r="O40" s="74" t="n">
        <v>40.7092</v>
      </c>
      <c r="P40" s="74" t="n">
        <v>6723.33</v>
      </c>
      <c r="Q40" s="74" t="n">
        <v>14.92</v>
      </c>
      <c r="R40" s="56" t="n">
        <f aca="false">P40/3600</f>
        <v>1.86759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790.6096</v>
      </c>
      <c r="E41" s="74" t="n">
        <v>34.5364</v>
      </c>
      <c r="F41" s="74" t="n">
        <v>39.0219</v>
      </c>
      <c r="G41" s="74" t="n">
        <v>39.1041</v>
      </c>
      <c r="H41" s="74" t="n">
        <v>5729.48</v>
      </c>
      <c r="I41" s="74" t="n">
        <v>12.38</v>
      </c>
      <c r="J41" s="56" t="n">
        <f aca="false">H41/3600</f>
        <v>1.59152222222222</v>
      </c>
      <c r="L41" s="73" t="n">
        <v>586.3632</v>
      </c>
      <c r="M41" s="74" t="n">
        <v>33.8855</v>
      </c>
      <c r="N41" s="74" t="n">
        <v>38.5986</v>
      </c>
      <c r="O41" s="74" t="n">
        <v>38.5689</v>
      </c>
      <c r="P41" s="74" t="n">
        <v>5467.71</v>
      </c>
      <c r="Q41" s="74" t="n">
        <v>11.73</v>
      </c>
      <c r="R41" s="56" t="n">
        <f aca="false">P41/3600</f>
        <v>1.5188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6.5672</v>
      </c>
      <c r="E42" s="76" t="n">
        <v>32.0065</v>
      </c>
      <c r="F42" s="76" t="n">
        <v>37.6139</v>
      </c>
      <c r="G42" s="76" t="n">
        <v>37.4768</v>
      </c>
      <c r="H42" s="76" t="n">
        <v>5038.92</v>
      </c>
      <c r="I42" s="76" t="n">
        <v>11.18</v>
      </c>
      <c r="J42" s="62" t="n">
        <f aca="false">H42/3600</f>
        <v>1.3997</v>
      </c>
      <c r="L42" s="75" t="n">
        <v>309.0248</v>
      </c>
      <c r="M42" s="76" t="n">
        <v>31.3442</v>
      </c>
      <c r="N42" s="76" t="n">
        <v>37.2453</v>
      </c>
      <c r="O42" s="76" t="n">
        <v>37.0087</v>
      </c>
      <c r="P42" s="76" t="n">
        <v>4853.72</v>
      </c>
      <c r="Q42" s="76" t="n">
        <v>10.38</v>
      </c>
      <c r="R42" s="62" t="n">
        <f aca="false">P42/3600</f>
        <v>1.34825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13.3</v>
      </c>
      <c r="E43" s="72" t="n">
        <v>40.3939</v>
      </c>
      <c r="F43" s="72" t="n">
        <v>43.8402</v>
      </c>
      <c r="G43" s="72" t="n">
        <v>45.4342</v>
      </c>
      <c r="H43" s="72" t="n">
        <v>8961.86</v>
      </c>
      <c r="I43" s="72" t="n">
        <v>22.45</v>
      </c>
      <c r="J43" s="51" t="n">
        <f aca="false">H43/3600</f>
        <v>2.48940555555556</v>
      </c>
      <c r="L43" s="71" t="n">
        <v>2616.9632</v>
      </c>
      <c r="M43" s="72" t="n">
        <v>39.5347</v>
      </c>
      <c r="N43" s="72" t="n">
        <v>43.478</v>
      </c>
      <c r="O43" s="72" t="n">
        <v>45.0044</v>
      </c>
      <c r="P43" s="72" t="n">
        <v>7978.91</v>
      </c>
      <c r="Q43" s="72" t="n">
        <v>18.36</v>
      </c>
      <c r="R43" s="51" t="n">
        <f aca="false">P43/3600</f>
        <v>2.2163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6</v>
      </c>
      <c r="E44" s="74" t="n">
        <v>37.8708</v>
      </c>
      <c r="F44" s="74" t="n">
        <v>41.8857</v>
      </c>
      <c r="G44" s="74" t="n">
        <v>43.0781</v>
      </c>
      <c r="H44" s="74" t="n">
        <v>7082.23</v>
      </c>
      <c r="I44" s="74" t="n">
        <v>17.18</v>
      </c>
      <c r="J44" s="56" t="n">
        <f aca="false">H44/3600</f>
        <v>1.96728611111111</v>
      </c>
      <c r="L44" s="73" t="n">
        <v>1242.4408</v>
      </c>
      <c r="M44" s="74" t="n">
        <v>36.9069</v>
      </c>
      <c r="N44" s="74" t="n">
        <v>41.6383</v>
      </c>
      <c r="O44" s="74" t="n">
        <v>42.7351</v>
      </c>
      <c r="P44" s="74" t="n">
        <v>6773.52</v>
      </c>
      <c r="Q44" s="74" t="n">
        <v>16.26</v>
      </c>
      <c r="R44" s="56" t="n">
        <f aca="false">P44/3600</f>
        <v>1.8815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168</v>
      </c>
      <c r="E45" s="74" t="n">
        <v>35.0921</v>
      </c>
      <c r="F45" s="74" t="n">
        <v>40.2307</v>
      </c>
      <c r="G45" s="74" t="n">
        <v>41.1823</v>
      </c>
      <c r="H45" s="74" t="n">
        <v>6611.08</v>
      </c>
      <c r="I45" s="74" t="n">
        <v>17.08</v>
      </c>
      <c r="J45" s="56" t="n">
        <f aca="false">H45/3600</f>
        <v>1.83641111111111</v>
      </c>
      <c r="L45" s="73" t="n">
        <v>621.4648</v>
      </c>
      <c r="M45" s="74" t="n">
        <v>34.0903</v>
      </c>
      <c r="N45" s="74" t="n">
        <v>40.024</v>
      </c>
      <c r="O45" s="74" t="n">
        <v>40.8646</v>
      </c>
      <c r="P45" s="74" t="n">
        <v>5984.58</v>
      </c>
      <c r="Q45" s="74" t="n">
        <v>14.14</v>
      </c>
      <c r="R45" s="56" t="n">
        <f aca="false">P45/3600</f>
        <v>1.6623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328</v>
      </c>
      <c r="E46" s="76" t="n">
        <v>32.3043</v>
      </c>
      <c r="F46" s="76" t="n">
        <v>38.8904</v>
      </c>
      <c r="G46" s="76" t="n">
        <v>39.7455</v>
      </c>
      <c r="H46" s="76" t="n">
        <v>5616.15</v>
      </c>
      <c r="I46" s="76" t="n">
        <v>13.3</v>
      </c>
      <c r="J46" s="62" t="n">
        <f aca="false">H46/3600</f>
        <v>1.56004166666667</v>
      </c>
      <c r="L46" s="75" t="n">
        <v>332.6104</v>
      </c>
      <c r="M46" s="76" t="n">
        <v>31.3997</v>
      </c>
      <c r="N46" s="76" t="n">
        <v>38.7575</v>
      </c>
      <c r="O46" s="76" t="n">
        <v>39.4695</v>
      </c>
      <c r="P46" s="76" t="n">
        <v>5484.82</v>
      </c>
      <c r="Q46" s="76" t="n">
        <v>13.09</v>
      </c>
      <c r="R46" s="62" t="n">
        <f aca="false">P46/3600</f>
        <v>1.5235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641.6576</v>
      </c>
      <c r="E47" s="72" t="n">
        <v>38.4881</v>
      </c>
      <c r="F47" s="72" t="n">
        <v>41.7065</v>
      </c>
      <c r="G47" s="72" t="n">
        <v>42.7771</v>
      </c>
      <c r="H47" s="72" t="n">
        <v>8817.43</v>
      </c>
      <c r="I47" s="72" t="n">
        <v>21.26</v>
      </c>
      <c r="J47" s="51" t="n">
        <f aca="false">H47/3600</f>
        <v>2.44928611111111</v>
      </c>
      <c r="L47" s="71" t="n">
        <v>4687.6976</v>
      </c>
      <c r="M47" s="72" t="n">
        <v>37.3264</v>
      </c>
      <c r="N47" s="72" t="n">
        <v>41.2026</v>
      </c>
      <c r="O47" s="72" t="n">
        <v>42.316</v>
      </c>
      <c r="P47" s="72" t="n">
        <v>7923.03</v>
      </c>
      <c r="Q47" s="72" t="n">
        <v>19.57</v>
      </c>
      <c r="R47" s="51" t="n">
        <f aca="false">P47/3600</f>
        <v>2.20084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01.3912</v>
      </c>
      <c r="E48" s="74" t="n">
        <v>34.9519</v>
      </c>
      <c r="F48" s="74" t="n">
        <v>39.0942</v>
      </c>
      <c r="G48" s="74" t="n">
        <v>39.9767</v>
      </c>
      <c r="H48" s="74" t="n">
        <v>6907.02</v>
      </c>
      <c r="I48" s="74" t="n">
        <v>17.62</v>
      </c>
      <c r="J48" s="56" t="n">
        <f aca="false">H48/3600</f>
        <v>1.91861666666667</v>
      </c>
      <c r="L48" s="73" t="n">
        <v>2102.08</v>
      </c>
      <c r="M48" s="74" t="n">
        <v>33.9479</v>
      </c>
      <c r="N48" s="74" t="n">
        <v>38.8015</v>
      </c>
      <c r="O48" s="74" t="n">
        <v>39.7383</v>
      </c>
      <c r="P48" s="74" t="n">
        <v>6322.48</v>
      </c>
      <c r="Q48" s="74" t="n">
        <v>16.39</v>
      </c>
      <c r="R48" s="56" t="n">
        <f aca="false">P48/3600</f>
        <v>1.7562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01.1968</v>
      </c>
      <c r="E49" s="74" t="n">
        <v>31.7214</v>
      </c>
      <c r="F49" s="74" t="n">
        <v>37.1704</v>
      </c>
      <c r="G49" s="74" t="n">
        <v>37.9494</v>
      </c>
      <c r="H49" s="74" t="n">
        <v>5737.54</v>
      </c>
      <c r="I49" s="74" t="n">
        <v>14.77</v>
      </c>
      <c r="J49" s="56" t="n">
        <f aca="false">H49/3600</f>
        <v>1.59376111111111</v>
      </c>
      <c r="L49" s="73" t="n">
        <v>975.6736</v>
      </c>
      <c r="M49" s="74" t="n">
        <v>30.9127</v>
      </c>
      <c r="N49" s="74" t="n">
        <v>37.0166</v>
      </c>
      <c r="O49" s="74" t="n">
        <v>37.8157</v>
      </c>
      <c r="P49" s="74" t="n">
        <v>6377.79</v>
      </c>
      <c r="Q49" s="74" t="n">
        <v>17.21</v>
      </c>
      <c r="R49" s="56" t="n">
        <f aca="false">P49/3600</f>
        <v>1.77160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6.2136</v>
      </c>
      <c r="E50" s="76" t="n">
        <v>28.7293</v>
      </c>
      <c r="F50" s="76" t="n">
        <v>35.9033</v>
      </c>
      <c r="G50" s="76" t="n">
        <v>36.5981</v>
      </c>
      <c r="H50" s="76" t="n">
        <v>5997.86</v>
      </c>
      <c r="I50" s="76" t="n">
        <v>15.99</v>
      </c>
      <c r="J50" s="62" t="n">
        <f aca="false">H50/3600</f>
        <v>1.66607222222222</v>
      </c>
      <c r="L50" s="75" t="n">
        <v>466.3048</v>
      </c>
      <c r="M50" s="76" t="n">
        <v>28.2136</v>
      </c>
      <c r="N50" s="76" t="n">
        <v>35.8227</v>
      </c>
      <c r="O50" s="76" t="n">
        <v>36.5339</v>
      </c>
      <c r="P50" s="76" t="n">
        <v>4669.9</v>
      </c>
      <c r="Q50" s="76" t="n">
        <v>11.75</v>
      </c>
      <c r="R50" s="62" t="n">
        <f aca="false">P50/3600</f>
        <v>1.2971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60.676</v>
      </c>
      <c r="E51" s="72" t="n">
        <v>39.2042</v>
      </c>
      <c r="F51" s="72" t="n">
        <v>41.6353</v>
      </c>
      <c r="G51" s="72" t="n">
        <v>43.1144</v>
      </c>
      <c r="H51" s="72" t="n">
        <v>6917.49</v>
      </c>
      <c r="I51" s="72" t="n">
        <v>14.28</v>
      </c>
      <c r="J51" s="51" t="n">
        <f aca="false">H51/3600</f>
        <v>1.921525</v>
      </c>
      <c r="L51" s="71" t="n">
        <v>3325.272</v>
      </c>
      <c r="M51" s="72" t="n">
        <v>37.83</v>
      </c>
      <c r="N51" s="72" t="n">
        <v>40.6822</v>
      </c>
      <c r="O51" s="72" t="n">
        <v>42.258</v>
      </c>
      <c r="P51" s="72" t="n">
        <v>6547.55</v>
      </c>
      <c r="Q51" s="72" t="n">
        <v>12.75</v>
      </c>
      <c r="R51" s="51" t="n">
        <f aca="false">P51/3600</f>
        <v>1.81876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1998.3064</v>
      </c>
      <c r="E52" s="74" t="n">
        <v>35.9622</v>
      </c>
      <c r="F52" s="74" t="n">
        <v>39.2798</v>
      </c>
      <c r="G52" s="74" t="n">
        <v>40.902</v>
      </c>
      <c r="H52" s="74" t="n">
        <v>5528</v>
      </c>
      <c r="I52" s="74" t="n">
        <v>11.33</v>
      </c>
      <c r="J52" s="56" t="n">
        <f aca="false">H52/3600</f>
        <v>1.53555555555556</v>
      </c>
      <c r="L52" s="73" t="n">
        <v>1384.0368</v>
      </c>
      <c r="M52" s="74" t="n">
        <v>34.6318</v>
      </c>
      <c r="N52" s="74" t="n">
        <v>38.4594</v>
      </c>
      <c r="O52" s="74" t="n">
        <v>40.1338</v>
      </c>
      <c r="P52" s="74" t="n">
        <v>6260.19</v>
      </c>
      <c r="Q52" s="74" t="n">
        <v>12.63</v>
      </c>
      <c r="R52" s="56" t="n">
        <f aca="false">P52/3600</f>
        <v>1.73894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26.744</v>
      </c>
      <c r="E53" s="74" t="n">
        <v>33.0634</v>
      </c>
      <c r="F53" s="74" t="n">
        <v>37.4224</v>
      </c>
      <c r="G53" s="74" t="n">
        <v>39.1678</v>
      </c>
      <c r="H53" s="74" t="n">
        <v>4831.76</v>
      </c>
      <c r="I53" s="74" t="n">
        <v>10.54</v>
      </c>
      <c r="J53" s="56" t="n">
        <f aca="false">H53/3600</f>
        <v>1.34215555555556</v>
      </c>
      <c r="L53" s="73" t="n">
        <v>632.4328</v>
      </c>
      <c r="M53" s="74" t="n">
        <v>31.6721</v>
      </c>
      <c r="N53" s="74" t="n">
        <v>36.6943</v>
      </c>
      <c r="O53" s="74" t="n">
        <v>38.3328</v>
      </c>
      <c r="P53" s="74" t="n">
        <v>4364.85</v>
      </c>
      <c r="Q53" s="74" t="n">
        <v>8.29</v>
      </c>
      <c r="R53" s="56" t="n">
        <f aca="false">P53/3600</f>
        <v>1.21245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49.9752</v>
      </c>
      <c r="E54" s="76" t="n">
        <v>30.3865</v>
      </c>
      <c r="F54" s="76" t="n">
        <v>36.1117</v>
      </c>
      <c r="G54" s="76" t="n">
        <v>37.8538</v>
      </c>
      <c r="H54" s="76" t="n">
        <v>3884.61</v>
      </c>
      <c r="I54" s="76" t="n">
        <v>7.93</v>
      </c>
      <c r="J54" s="62" t="n">
        <f aca="false">H54/3600</f>
        <v>1.07905833333333</v>
      </c>
      <c r="L54" s="75" t="n">
        <v>310.3416</v>
      </c>
      <c r="M54" s="76" t="n">
        <v>29.1375</v>
      </c>
      <c r="N54" s="76" t="n">
        <v>35.4242</v>
      </c>
      <c r="O54" s="76" t="n">
        <v>37.0375</v>
      </c>
      <c r="P54" s="76" t="n">
        <v>3726.4</v>
      </c>
      <c r="Q54" s="76" t="n">
        <v>7.37</v>
      </c>
      <c r="R54" s="62" t="n">
        <f aca="false">P54/3600</f>
        <v>1.0351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496.288</v>
      </c>
      <c r="E55" s="72" t="n">
        <v>40.8649</v>
      </c>
      <c r="F55" s="72" t="n">
        <v>44.251</v>
      </c>
      <c r="G55" s="72" t="n">
        <v>43.4228</v>
      </c>
      <c r="H55" s="72" t="n">
        <v>2228.82</v>
      </c>
      <c r="I55" s="72" t="n">
        <v>5.3</v>
      </c>
      <c r="J55" s="51" t="n">
        <f aca="false">H55/3600</f>
        <v>0.619116666666667</v>
      </c>
      <c r="L55" s="71" t="n">
        <v>1139.2936</v>
      </c>
      <c r="M55" s="72" t="n">
        <v>39.5332</v>
      </c>
      <c r="N55" s="72" t="n">
        <v>43.32</v>
      </c>
      <c r="O55" s="72" t="n">
        <v>42.2215</v>
      </c>
      <c r="P55" s="72" t="n">
        <v>2152.13</v>
      </c>
      <c r="Q55" s="72" t="n">
        <v>4.81</v>
      </c>
      <c r="R55" s="51" t="n">
        <f aca="false">P55/3600</f>
        <v>0.5978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1.0904</v>
      </c>
      <c r="E56" s="74" t="n">
        <v>37.0513</v>
      </c>
      <c r="F56" s="74" t="n">
        <v>41.5898</v>
      </c>
      <c r="G56" s="74" t="n">
        <v>40.3392</v>
      </c>
      <c r="H56" s="74" t="n">
        <v>1875.38</v>
      </c>
      <c r="I56" s="74" t="n">
        <v>4.47</v>
      </c>
      <c r="J56" s="56" t="n">
        <f aca="false">H56/3600</f>
        <v>0.520938888888889</v>
      </c>
      <c r="L56" s="73" t="n">
        <v>554.6744</v>
      </c>
      <c r="M56" s="74" t="n">
        <v>35.7192</v>
      </c>
      <c r="N56" s="74" t="n">
        <v>40.8152</v>
      </c>
      <c r="O56" s="74" t="n">
        <v>39.3168</v>
      </c>
      <c r="P56" s="74" t="n">
        <v>1797.81</v>
      </c>
      <c r="Q56" s="74" t="n">
        <v>4.18</v>
      </c>
      <c r="R56" s="56" t="n">
        <f aca="false">P56/3600</f>
        <v>0.4993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3.6576</v>
      </c>
      <c r="E57" s="74" t="n">
        <v>33.6545</v>
      </c>
      <c r="F57" s="74" t="n">
        <v>39.5707</v>
      </c>
      <c r="G57" s="74" t="n">
        <v>38.0407</v>
      </c>
      <c r="H57" s="74" t="n">
        <v>1583.81</v>
      </c>
      <c r="I57" s="74" t="n">
        <v>3.73</v>
      </c>
      <c r="J57" s="56" t="n">
        <f aca="false">H57/3600</f>
        <v>0.439947222222222</v>
      </c>
      <c r="L57" s="73" t="n">
        <v>267.5256</v>
      </c>
      <c r="M57" s="74" t="n">
        <v>32.3375</v>
      </c>
      <c r="N57" s="74" t="n">
        <v>38.809</v>
      </c>
      <c r="O57" s="74" t="n">
        <v>36.983</v>
      </c>
      <c r="P57" s="74" t="n">
        <v>1525.45</v>
      </c>
      <c r="Q57" s="74" t="n">
        <v>3.57</v>
      </c>
      <c r="R57" s="56" t="n">
        <f aca="false">P57/3600</f>
        <v>0.4237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1144</v>
      </c>
      <c r="E58" s="76" t="n">
        <v>30.8315</v>
      </c>
      <c r="F58" s="76" t="n">
        <v>38.1226</v>
      </c>
      <c r="G58" s="76" t="n">
        <v>36.3754</v>
      </c>
      <c r="H58" s="76" t="n">
        <v>1462.08</v>
      </c>
      <c r="I58" s="76" t="n">
        <v>3.94</v>
      </c>
      <c r="J58" s="62" t="n">
        <f aca="false">H58/3600</f>
        <v>0.406133333333333</v>
      </c>
      <c r="L58" s="75" t="n">
        <v>137.3896</v>
      </c>
      <c r="M58" s="76" t="n">
        <v>29.6156</v>
      </c>
      <c r="N58" s="76" t="n">
        <v>37.3625</v>
      </c>
      <c r="O58" s="76" t="n">
        <v>35.352</v>
      </c>
      <c r="P58" s="76" t="n">
        <v>1326.58</v>
      </c>
      <c r="Q58" s="76" t="n">
        <v>3.25</v>
      </c>
      <c r="R58" s="62" t="n">
        <f aca="false">P58/3600</f>
        <v>0.36849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3.7096</v>
      </c>
      <c r="E59" s="72" t="n">
        <v>38.2713</v>
      </c>
      <c r="F59" s="72" t="n">
        <v>43.4241</v>
      </c>
      <c r="G59" s="72" t="n">
        <v>44.5837</v>
      </c>
      <c r="H59" s="72" t="n">
        <v>2680.19</v>
      </c>
      <c r="I59" s="72" t="n">
        <v>8.08</v>
      </c>
      <c r="J59" s="51" t="n">
        <f aca="false">H59/3600</f>
        <v>0.744497222222222</v>
      </c>
      <c r="L59" s="71" t="n">
        <v>1046.9192</v>
      </c>
      <c r="M59" s="72" t="n">
        <v>37.0701</v>
      </c>
      <c r="N59" s="72" t="n">
        <v>43.5154</v>
      </c>
      <c r="O59" s="72" t="n">
        <v>44.7027</v>
      </c>
      <c r="P59" s="72" t="n">
        <v>1934.55</v>
      </c>
      <c r="Q59" s="72" t="n">
        <v>5.72</v>
      </c>
      <c r="R59" s="51" t="n">
        <f aca="false">P59/3600</f>
        <v>0.5373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96</v>
      </c>
      <c r="E60" s="74" t="n">
        <v>35.0024</v>
      </c>
      <c r="F60" s="74" t="n">
        <v>41.1573</v>
      </c>
      <c r="G60" s="74" t="n">
        <v>42.1922</v>
      </c>
      <c r="H60" s="74" t="n">
        <v>1969.74</v>
      </c>
      <c r="I60" s="74" t="n">
        <v>6.51</v>
      </c>
      <c r="J60" s="56" t="n">
        <f aca="false">H60/3600</f>
        <v>0.54715</v>
      </c>
      <c r="L60" s="73" t="n">
        <v>402.1048</v>
      </c>
      <c r="M60" s="74" t="n">
        <v>33.9862</v>
      </c>
      <c r="N60" s="74" t="n">
        <v>41.3917</v>
      </c>
      <c r="O60" s="74" t="n">
        <v>42.4576</v>
      </c>
      <c r="P60" s="74" t="n">
        <v>1749.79</v>
      </c>
      <c r="Q60" s="74" t="n">
        <v>6.28</v>
      </c>
      <c r="R60" s="56" t="n">
        <f aca="false">P60/3600</f>
        <v>0.48605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952</v>
      </c>
      <c r="E61" s="74" t="n">
        <v>32.1413</v>
      </c>
      <c r="F61" s="74" t="n">
        <v>39.6282</v>
      </c>
      <c r="G61" s="74" t="n">
        <v>40.5497</v>
      </c>
      <c r="H61" s="74" t="n">
        <v>1359.4</v>
      </c>
      <c r="I61" s="74" t="n">
        <v>4.54</v>
      </c>
      <c r="J61" s="56" t="n">
        <f aca="false">H61/3600</f>
        <v>0.377611111111111</v>
      </c>
      <c r="L61" s="73" t="n">
        <v>199.1</v>
      </c>
      <c r="M61" s="74" t="n">
        <v>31.4347</v>
      </c>
      <c r="N61" s="74" t="n">
        <v>39.8825</v>
      </c>
      <c r="O61" s="74" t="n">
        <v>40.8483</v>
      </c>
      <c r="P61" s="74" t="n">
        <v>1366.33</v>
      </c>
      <c r="Q61" s="74" t="n">
        <v>5.1</v>
      </c>
      <c r="R61" s="56" t="n">
        <f aca="false">P61/3600</f>
        <v>0.3795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456</v>
      </c>
      <c r="E62" s="76" t="n">
        <v>29.3607</v>
      </c>
      <c r="F62" s="76" t="n">
        <v>38.5166</v>
      </c>
      <c r="G62" s="76" t="n">
        <v>39.3749</v>
      </c>
      <c r="H62" s="76" t="n">
        <v>1499.87</v>
      </c>
      <c r="I62" s="76" t="n">
        <v>5.09</v>
      </c>
      <c r="J62" s="62" t="n">
        <f aca="false">H62/3600</f>
        <v>0.416630555555556</v>
      </c>
      <c r="L62" s="75" t="n">
        <v>112.8368</v>
      </c>
      <c r="M62" s="76" t="n">
        <v>28.9706</v>
      </c>
      <c r="N62" s="76" t="n">
        <v>38.7544</v>
      </c>
      <c r="O62" s="76" t="n">
        <v>39.6619</v>
      </c>
      <c r="P62" s="76" t="n">
        <v>1189.57</v>
      </c>
      <c r="Q62" s="76" t="n">
        <v>3.85</v>
      </c>
      <c r="R62" s="62" t="n">
        <f aca="false">P62/3600</f>
        <v>0.33043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16.3616</v>
      </c>
      <c r="E63" s="72" t="n">
        <v>38.3987</v>
      </c>
      <c r="F63" s="72" t="n">
        <v>41.4767</v>
      </c>
      <c r="G63" s="72" t="n">
        <v>42.4636</v>
      </c>
      <c r="H63" s="72" t="n">
        <v>1956.72</v>
      </c>
      <c r="I63" s="72" t="n">
        <v>5.37</v>
      </c>
      <c r="J63" s="51" t="n">
        <f aca="false">H63/3600</f>
        <v>0.543533333333333</v>
      </c>
      <c r="L63" s="71" t="n">
        <v>1126.9896</v>
      </c>
      <c r="M63" s="72" t="n">
        <v>37.1351</v>
      </c>
      <c r="N63" s="72" t="n">
        <v>40.9392</v>
      </c>
      <c r="O63" s="72" t="n">
        <v>42.0195</v>
      </c>
      <c r="P63" s="72" t="n">
        <v>1756.96</v>
      </c>
      <c r="Q63" s="72" t="n">
        <v>4.84</v>
      </c>
      <c r="R63" s="51" t="n">
        <f aca="false">P63/3600</f>
        <v>0.48804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6.1016</v>
      </c>
      <c r="E64" s="74" t="n">
        <v>34.9702</v>
      </c>
      <c r="F64" s="74" t="n">
        <v>38.8261</v>
      </c>
      <c r="G64" s="74" t="n">
        <v>39.5662</v>
      </c>
      <c r="H64" s="74" t="n">
        <v>1836.58</v>
      </c>
      <c r="I64" s="74" t="n">
        <v>5.65</v>
      </c>
      <c r="J64" s="56" t="n">
        <f aca="false">H64/3600</f>
        <v>0.510161111111111</v>
      </c>
      <c r="L64" s="73" t="n">
        <v>507.5752</v>
      </c>
      <c r="M64" s="74" t="n">
        <v>33.8587</v>
      </c>
      <c r="N64" s="74" t="n">
        <v>38.5533</v>
      </c>
      <c r="O64" s="74" t="n">
        <v>39.4062</v>
      </c>
      <c r="P64" s="74" t="n">
        <v>1680.49</v>
      </c>
      <c r="Q64" s="74" t="n">
        <v>5.21</v>
      </c>
      <c r="R64" s="56" t="n">
        <f aca="false">P64/3600</f>
        <v>0.4668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0.8192</v>
      </c>
      <c r="E65" s="74" t="n">
        <v>31.6892</v>
      </c>
      <c r="F65" s="74" t="n">
        <v>36.8327</v>
      </c>
      <c r="G65" s="74" t="n">
        <v>37.5147</v>
      </c>
      <c r="H65" s="74" t="n">
        <v>1276.06</v>
      </c>
      <c r="I65" s="74" t="n">
        <v>3.72</v>
      </c>
      <c r="J65" s="56" t="n">
        <f aca="false">H65/3600</f>
        <v>0.354461111111111</v>
      </c>
      <c r="L65" s="73" t="n">
        <v>235.3176</v>
      </c>
      <c r="M65" s="74" t="n">
        <v>30.8587</v>
      </c>
      <c r="N65" s="74" t="n">
        <v>36.6916</v>
      </c>
      <c r="O65" s="74" t="n">
        <v>37.4625</v>
      </c>
      <c r="P65" s="74" t="n">
        <v>1180.39</v>
      </c>
      <c r="Q65" s="74" t="n">
        <v>3.35</v>
      </c>
      <c r="R65" s="56" t="n">
        <f aca="false">P65/3600</f>
        <v>0.3278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6.7</v>
      </c>
      <c r="E66" s="76" t="n">
        <v>28.7319</v>
      </c>
      <c r="F66" s="76" t="n">
        <v>35.4483</v>
      </c>
      <c r="G66" s="76" t="n">
        <v>36.0679</v>
      </c>
      <c r="H66" s="76" t="n">
        <v>1113.01</v>
      </c>
      <c r="I66" s="76" t="n">
        <v>3.14</v>
      </c>
      <c r="J66" s="62" t="n">
        <f aca="false">H66/3600</f>
        <v>0.309169444444444</v>
      </c>
      <c r="L66" s="75" t="n">
        <v>112.8496</v>
      </c>
      <c r="M66" s="76" t="n">
        <v>28.1953</v>
      </c>
      <c r="N66" s="76" t="n">
        <v>35.3586</v>
      </c>
      <c r="O66" s="76" t="n">
        <v>36.0501</v>
      </c>
      <c r="P66" s="76" t="n">
        <v>1253.62</v>
      </c>
      <c r="Q66" s="76" t="n">
        <v>4.04</v>
      </c>
      <c r="R66" s="62" t="n">
        <f aca="false">P66/3600</f>
        <v>0.3482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82.5256</v>
      </c>
      <c r="E67" s="72" t="n">
        <v>39.6126</v>
      </c>
      <c r="F67" s="72" t="n">
        <v>41.7119</v>
      </c>
      <c r="G67" s="72" t="n">
        <v>42.8071</v>
      </c>
      <c r="H67" s="72" t="n">
        <v>1891.54</v>
      </c>
      <c r="I67" s="72" t="n">
        <v>4.62</v>
      </c>
      <c r="J67" s="51" t="n">
        <f aca="false">H67/3600</f>
        <v>0.525427777777778</v>
      </c>
      <c r="L67" s="71" t="n">
        <v>879.024</v>
      </c>
      <c r="M67" s="72" t="n">
        <v>38.1044</v>
      </c>
      <c r="N67" s="72" t="n">
        <v>40.7246</v>
      </c>
      <c r="O67" s="72" t="n">
        <v>41.829</v>
      </c>
      <c r="P67" s="72" t="n">
        <v>1538.39</v>
      </c>
      <c r="Q67" s="72" t="n">
        <v>3.45</v>
      </c>
      <c r="R67" s="51" t="n">
        <f aca="false">P67/3600</f>
        <v>0.4273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77.2552</v>
      </c>
      <c r="E68" s="74" t="n">
        <v>35.8256</v>
      </c>
      <c r="F68" s="74" t="n">
        <v>38.9749</v>
      </c>
      <c r="G68" s="74" t="n">
        <v>40.2075</v>
      </c>
      <c r="H68" s="74" t="n">
        <v>1563.73</v>
      </c>
      <c r="I68" s="74" t="n">
        <v>3.84</v>
      </c>
      <c r="J68" s="56" t="n">
        <f aca="false">H68/3600</f>
        <v>0.434369444444445</v>
      </c>
      <c r="L68" s="73" t="n">
        <v>416.812</v>
      </c>
      <c r="M68" s="74" t="n">
        <v>34.3367</v>
      </c>
      <c r="N68" s="74" t="n">
        <v>38.1679</v>
      </c>
      <c r="O68" s="74" t="n">
        <v>39.329</v>
      </c>
      <c r="P68" s="74" t="n">
        <v>1257.61</v>
      </c>
      <c r="Q68" s="74" t="n">
        <v>2.79</v>
      </c>
      <c r="R68" s="56" t="n">
        <f aca="false">P68/3600</f>
        <v>0.34933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0.0488</v>
      </c>
      <c r="E69" s="74" t="n">
        <v>32.3918</v>
      </c>
      <c r="F69" s="74" t="n">
        <v>37.0205</v>
      </c>
      <c r="G69" s="74" t="n">
        <v>38.213</v>
      </c>
      <c r="H69" s="74" t="n">
        <v>1087.22</v>
      </c>
      <c r="I69" s="74" t="n">
        <v>2.55</v>
      </c>
      <c r="J69" s="56" t="n">
        <f aca="false">H69/3600</f>
        <v>0.302005555555556</v>
      </c>
      <c r="L69" s="73" t="n">
        <v>195.7168</v>
      </c>
      <c r="M69" s="74" t="n">
        <v>30.9897</v>
      </c>
      <c r="N69" s="74" t="n">
        <v>36.151</v>
      </c>
      <c r="O69" s="74" t="n">
        <v>37.2649</v>
      </c>
      <c r="P69" s="74" t="n">
        <v>1034.19</v>
      </c>
      <c r="Q69" s="74" t="n">
        <v>2.34</v>
      </c>
      <c r="R69" s="56" t="n">
        <f aca="false">P69/3600</f>
        <v>0.2872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37.7136</v>
      </c>
      <c r="E70" s="76" t="n">
        <v>29.5589</v>
      </c>
      <c r="F70" s="76" t="n">
        <v>35.6192</v>
      </c>
      <c r="G70" s="76" t="n">
        <v>36.6497</v>
      </c>
      <c r="H70" s="76" t="n">
        <v>917.96</v>
      </c>
      <c r="I70" s="76" t="n">
        <v>2.19</v>
      </c>
      <c r="J70" s="62" t="n">
        <f aca="false">H70/3600</f>
        <v>0.254988888888889</v>
      </c>
      <c r="L70" s="75" t="n">
        <v>97.5904</v>
      </c>
      <c r="M70" s="76" t="n">
        <v>28.3624</v>
      </c>
      <c r="N70" s="76" t="n">
        <v>34.7496</v>
      </c>
      <c r="O70" s="76" t="n">
        <v>35.8018</v>
      </c>
      <c r="P70" s="76" t="n">
        <v>876.79</v>
      </c>
      <c r="Q70" s="76" t="n">
        <v>2.04</v>
      </c>
      <c r="R70" s="62" t="n">
        <f aca="false">P70/3600</f>
        <v>0.24355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465.3336</v>
      </c>
      <c r="E83" s="72" t="n">
        <v>40.7749</v>
      </c>
      <c r="F83" s="72" t="n">
        <v>43.2994</v>
      </c>
      <c r="G83" s="72" t="n">
        <v>43.8951</v>
      </c>
      <c r="H83" s="72" t="n">
        <v>8480.05</v>
      </c>
      <c r="I83" s="72" t="n">
        <v>18.89</v>
      </c>
      <c r="J83" s="51" t="n">
        <f aca="false">H83/3600</f>
        <v>2.35556944444444</v>
      </c>
      <c r="L83" s="71" t="n">
        <v>2598.2336</v>
      </c>
      <c r="M83" s="72" t="n">
        <v>40.0709</v>
      </c>
      <c r="N83" s="72" t="n">
        <v>42.6931</v>
      </c>
      <c r="O83" s="72" t="n">
        <v>43.1613</v>
      </c>
      <c r="P83" s="72" t="n">
        <v>7559.26</v>
      </c>
      <c r="Q83" s="72" t="n">
        <v>15.68</v>
      </c>
      <c r="R83" s="51" t="n">
        <f aca="false">P83/3600</f>
        <v>2.0997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07.8456</v>
      </c>
      <c r="E84" s="74" t="n">
        <v>37.528</v>
      </c>
      <c r="F84" s="74" t="n">
        <v>40.6684</v>
      </c>
      <c r="G84" s="74" t="n">
        <v>40.9075</v>
      </c>
      <c r="H84" s="74" t="n">
        <v>6725.62</v>
      </c>
      <c r="I84" s="74" t="n">
        <v>14.45</v>
      </c>
      <c r="J84" s="56" t="n">
        <f aca="false">H84/3600</f>
        <v>1.86822777777778</v>
      </c>
      <c r="L84" s="73" t="n">
        <v>1262.848</v>
      </c>
      <c r="M84" s="74" t="n">
        <v>36.8255</v>
      </c>
      <c r="N84" s="74" t="n">
        <v>40.1027</v>
      </c>
      <c r="O84" s="74" t="n">
        <v>40.2773</v>
      </c>
      <c r="P84" s="74" t="n">
        <v>6326.4</v>
      </c>
      <c r="Q84" s="74" t="n">
        <v>13.21</v>
      </c>
      <c r="R84" s="56" t="n">
        <f aca="false">P84/3600</f>
        <v>1.7573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58.0264</v>
      </c>
      <c r="E85" s="74" t="n">
        <v>34.4746</v>
      </c>
      <c r="F85" s="74" t="n">
        <v>38.407</v>
      </c>
      <c r="G85" s="74" t="n">
        <v>38.5186</v>
      </c>
      <c r="H85" s="74" t="n">
        <v>5691.08</v>
      </c>
      <c r="I85" s="74" t="n">
        <v>12.58</v>
      </c>
      <c r="J85" s="56" t="n">
        <f aca="false">H85/3600</f>
        <v>1.58085555555556</v>
      </c>
      <c r="L85" s="73" t="n">
        <v>632.9408</v>
      </c>
      <c r="M85" s="74" t="n">
        <v>33.7881</v>
      </c>
      <c r="N85" s="74" t="n">
        <v>37.9969</v>
      </c>
      <c r="O85" s="74" t="n">
        <v>38.0087</v>
      </c>
      <c r="P85" s="74" t="n">
        <v>5419.51</v>
      </c>
      <c r="Q85" s="74" t="n">
        <v>11.71</v>
      </c>
      <c r="R85" s="56" t="n">
        <f aca="false">P85/3600</f>
        <v>1.50541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7.1448</v>
      </c>
      <c r="E86" s="76" t="n">
        <v>31.7831</v>
      </c>
      <c r="F86" s="76" t="n">
        <v>36.7813</v>
      </c>
      <c r="G86" s="76" t="n">
        <v>36.734</v>
      </c>
      <c r="H86" s="76" t="n">
        <v>5986.65</v>
      </c>
      <c r="I86" s="76" t="n">
        <v>13.97</v>
      </c>
      <c r="J86" s="62" t="n">
        <f aca="false">H86/3600</f>
        <v>1.66295833333333</v>
      </c>
      <c r="L86" s="75" t="n">
        <v>342.5208</v>
      </c>
      <c r="M86" s="76" t="n">
        <v>31.1578</v>
      </c>
      <c r="N86" s="76" t="n">
        <v>36.5369</v>
      </c>
      <c r="O86" s="76" t="n">
        <v>36.3624</v>
      </c>
      <c r="P86" s="76" t="n">
        <v>4806.26</v>
      </c>
      <c r="Q86" s="76" t="n">
        <v>10.61</v>
      </c>
      <c r="R86" s="62" t="n">
        <f aca="false">P86/3600</f>
        <v>1.3350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106.8515</v>
      </c>
      <c r="E87" s="72" t="n">
        <v>42.6281</v>
      </c>
      <c r="F87" s="72" t="n">
        <v>46.1301</v>
      </c>
      <c r="G87" s="72" t="n">
        <v>46.1279</v>
      </c>
      <c r="H87" s="72" t="n">
        <v>18472.4</v>
      </c>
      <c r="I87" s="72" t="n">
        <v>33.32</v>
      </c>
      <c r="J87" s="51" t="n">
        <f aca="false">H87/3600</f>
        <v>5.13122222222222</v>
      </c>
      <c r="L87" s="71" t="n">
        <v>3870.3091</v>
      </c>
      <c r="M87" s="72" t="n">
        <v>41.1913</v>
      </c>
      <c r="N87" s="72" t="n">
        <v>45.4625</v>
      </c>
      <c r="O87" s="72" t="n">
        <v>45.2921</v>
      </c>
      <c r="P87" s="72" t="n">
        <v>18493.02</v>
      </c>
      <c r="Q87" s="72" t="n">
        <v>33.81</v>
      </c>
      <c r="R87" s="51" t="n">
        <f aca="false">P87/3600</f>
        <v>5.1369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536.8629</v>
      </c>
      <c r="E88" s="74" t="n">
        <v>38.5809</v>
      </c>
      <c r="F88" s="74" t="n">
        <v>43.3149</v>
      </c>
      <c r="G88" s="74" t="n">
        <v>43.1575</v>
      </c>
      <c r="H88" s="74" t="n">
        <v>15077.29</v>
      </c>
      <c r="I88" s="74" t="n">
        <v>28.55</v>
      </c>
      <c r="J88" s="56" t="n">
        <f aca="false">H88/3600</f>
        <v>4.18813611111111</v>
      </c>
      <c r="L88" s="73" t="n">
        <v>1854.3653</v>
      </c>
      <c r="M88" s="74" t="n">
        <v>37.2188</v>
      </c>
      <c r="N88" s="74" t="n">
        <v>42.9057</v>
      </c>
      <c r="O88" s="74" t="n">
        <v>42.5615</v>
      </c>
      <c r="P88" s="74" t="n">
        <v>14250.31</v>
      </c>
      <c r="Q88" s="74" t="n">
        <v>26.53</v>
      </c>
      <c r="R88" s="56" t="n">
        <f aca="false">P88/3600</f>
        <v>3.95841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11.3592</v>
      </c>
      <c r="E89" s="74" t="n">
        <v>34.8826</v>
      </c>
      <c r="F89" s="74" t="n">
        <v>41.1023</v>
      </c>
      <c r="G89" s="74" t="n">
        <v>40.803</v>
      </c>
      <c r="H89" s="74" t="n">
        <v>12178.82</v>
      </c>
      <c r="I89" s="74" t="n">
        <v>24.47</v>
      </c>
      <c r="J89" s="56" t="n">
        <f aca="false">H89/3600</f>
        <v>3.38300555555556</v>
      </c>
      <c r="L89" s="73" t="n">
        <v>857.1192</v>
      </c>
      <c r="M89" s="74" t="n">
        <v>33.682</v>
      </c>
      <c r="N89" s="74" t="n">
        <v>40.8017</v>
      </c>
      <c r="O89" s="74" t="n">
        <v>40.435</v>
      </c>
      <c r="P89" s="74" t="n">
        <v>11587.45</v>
      </c>
      <c r="Q89" s="74" t="n">
        <v>22.86</v>
      </c>
      <c r="R89" s="56" t="n">
        <f aca="false">P89/3600</f>
        <v>3.21873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590.3102</v>
      </c>
      <c r="E90" s="76" t="n">
        <v>31.8189</v>
      </c>
      <c r="F90" s="76" t="n">
        <v>39.556</v>
      </c>
      <c r="G90" s="76" t="n">
        <v>39.114</v>
      </c>
      <c r="H90" s="76" t="n">
        <v>12283.45</v>
      </c>
      <c r="I90" s="76" t="n">
        <v>26.56</v>
      </c>
      <c r="J90" s="62" t="n">
        <f aca="false">H90/3600</f>
        <v>3.41206944444444</v>
      </c>
      <c r="L90" s="75" t="n">
        <v>407.2934</v>
      </c>
      <c r="M90" s="76" t="n">
        <v>30.8395</v>
      </c>
      <c r="N90" s="76" t="n">
        <v>39.3765</v>
      </c>
      <c r="O90" s="76" t="n">
        <v>39.0149</v>
      </c>
      <c r="P90" s="76" t="n">
        <v>9895.87</v>
      </c>
      <c r="Q90" s="76" t="n">
        <v>20.66</v>
      </c>
      <c r="R90" s="62" t="n">
        <f aca="false">P90/3600</f>
        <v>2.74885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777.076</v>
      </c>
      <c r="E91" s="72" t="n">
        <v>47.7673</v>
      </c>
      <c r="F91" s="72" t="n">
        <v>46.4725</v>
      </c>
      <c r="G91" s="72" t="n">
        <v>46.5687</v>
      </c>
      <c r="H91" s="72" t="n">
        <v>5062.37</v>
      </c>
      <c r="I91" s="72" t="n">
        <v>12.31</v>
      </c>
      <c r="J91" s="51" t="n">
        <f aca="false">H91/3600</f>
        <v>1.40621388888889</v>
      </c>
      <c r="L91" s="71" t="n">
        <v>773.5712</v>
      </c>
      <c r="M91" s="72" t="n">
        <v>47.9889</v>
      </c>
      <c r="N91" s="72" t="n">
        <v>46.8824</v>
      </c>
      <c r="O91" s="72" t="n">
        <v>46.8901</v>
      </c>
      <c r="P91" s="72" t="n">
        <v>5097.14</v>
      </c>
      <c r="Q91" s="72" t="n">
        <v>12.42</v>
      </c>
      <c r="R91" s="51" t="n">
        <f aca="false">P91/3600</f>
        <v>1.4158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575.7024</v>
      </c>
      <c r="E92" s="74" t="n">
        <v>43.521</v>
      </c>
      <c r="F92" s="74" t="n">
        <v>42.1059</v>
      </c>
      <c r="G92" s="74" t="n">
        <v>42.3085</v>
      </c>
      <c r="H92" s="74" t="n">
        <v>5942.63</v>
      </c>
      <c r="I92" s="74" t="n">
        <v>14.96</v>
      </c>
      <c r="J92" s="56" t="n">
        <f aca="false">H92/3600</f>
        <v>1.65073055555556</v>
      </c>
      <c r="L92" s="73" t="n">
        <v>574.9592</v>
      </c>
      <c r="M92" s="74" t="n">
        <v>43.6424</v>
      </c>
      <c r="N92" s="74" t="n">
        <v>42.5363</v>
      </c>
      <c r="O92" s="74" t="n">
        <v>42.651</v>
      </c>
      <c r="P92" s="74" t="n">
        <v>5020.26</v>
      </c>
      <c r="Q92" s="74" t="n">
        <v>12.5</v>
      </c>
      <c r="R92" s="56" t="n">
        <f aca="false">P92/3600</f>
        <v>1.39451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430.3688</v>
      </c>
      <c r="E93" s="74" t="n">
        <v>39.0418</v>
      </c>
      <c r="F93" s="74" t="n">
        <v>39.5479</v>
      </c>
      <c r="G93" s="74" t="n">
        <v>39.9885</v>
      </c>
      <c r="H93" s="74" t="n">
        <v>4877.47</v>
      </c>
      <c r="I93" s="74" t="n">
        <v>12.28</v>
      </c>
      <c r="J93" s="56" t="n">
        <f aca="false">H93/3600</f>
        <v>1.35485277777778</v>
      </c>
      <c r="L93" s="73" t="n">
        <v>427.224</v>
      </c>
      <c r="M93" s="74" t="n">
        <v>39.2516</v>
      </c>
      <c r="N93" s="74" t="n">
        <v>39.8083</v>
      </c>
      <c r="O93" s="74" t="n">
        <v>40.232</v>
      </c>
      <c r="P93" s="74" t="n">
        <v>4963.75</v>
      </c>
      <c r="Q93" s="74" t="n">
        <v>12.48</v>
      </c>
      <c r="R93" s="56" t="n">
        <f aca="false">P93/3600</f>
        <v>1.37881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323.4536</v>
      </c>
      <c r="E94" s="76" t="n">
        <v>34.2568</v>
      </c>
      <c r="F94" s="76" t="n">
        <v>38.2991</v>
      </c>
      <c r="G94" s="76" t="n">
        <v>38.4918</v>
      </c>
      <c r="H94" s="76" t="n">
        <v>5772.22</v>
      </c>
      <c r="I94" s="76" t="n">
        <v>14.84</v>
      </c>
      <c r="J94" s="62" t="n">
        <f aca="false">H94/3600</f>
        <v>1.60339444444444</v>
      </c>
      <c r="L94" s="75" t="n">
        <v>320.9568</v>
      </c>
      <c r="M94" s="76" t="n">
        <v>34.5299</v>
      </c>
      <c r="N94" s="76" t="n">
        <v>38.5424</v>
      </c>
      <c r="O94" s="76" t="n">
        <v>38.7242</v>
      </c>
      <c r="P94" s="76" t="n">
        <v>4900.69</v>
      </c>
      <c r="Q94" s="76" t="n">
        <v>12.45</v>
      </c>
      <c r="R94" s="62" t="n">
        <f aca="false">P94/3600</f>
        <v>1.36130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47.7994</v>
      </c>
      <c r="E95" s="72" t="n">
        <v>49.997</v>
      </c>
      <c r="F95" s="72" t="n">
        <v>53.1251</v>
      </c>
      <c r="G95" s="72" t="n">
        <v>54.1055</v>
      </c>
      <c r="H95" s="72" t="n">
        <v>11160.85</v>
      </c>
      <c r="I95" s="72" t="n">
        <v>25.27</v>
      </c>
      <c r="J95" s="51" t="n">
        <f aca="false">H95/3600</f>
        <v>3.10023611111111</v>
      </c>
      <c r="L95" s="71" t="n">
        <v>531.5526</v>
      </c>
      <c r="M95" s="72" t="n">
        <v>49.4291</v>
      </c>
      <c r="N95" s="72" t="n">
        <v>52.8592</v>
      </c>
      <c r="O95" s="72" t="n">
        <v>53.8583</v>
      </c>
      <c r="P95" s="72" t="n">
        <v>12645.87</v>
      </c>
      <c r="Q95" s="72" t="n">
        <v>27.83</v>
      </c>
      <c r="R95" s="51" t="n">
        <f aca="false">P95/3600</f>
        <v>3.51274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89.6042</v>
      </c>
      <c r="E96" s="74" t="n">
        <v>46.1737</v>
      </c>
      <c r="F96" s="74" t="n">
        <v>49.9056</v>
      </c>
      <c r="G96" s="74" t="n">
        <v>51.0596</v>
      </c>
      <c r="H96" s="74" t="n">
        <v>11982.08</v>
      </c>
      <c r="I96" s="74" t="n">
        <v>26.98</v>
      </c>
      <c r="J96" s="56" t="n">
        <f aca="false">H96/3600</f>
        <v>3.32835555555556</v>
      </c>
      <c r="L96" s="73" t="n">
        <v>318.3459</v>
      </c>
      <c r="M96" s="74" t="n">
        <v>45.539</v>
      </c>
      <c r="N96" s="74" t="n">
        <v>49.7202</v>
      </c>
      <c r="O96" s="74" t="n">
        <v>50.8454</v>
      </c>
      <c r="P96" s="74" t="n">
        <v>10108.93</v>
      </c>
      <c r="Q96" s="74" t="n">
        <v>22.4</v>
      </c>
      <c r="R96" s="56" t="n">
        <f aca="false">P96/3600</f>
        <v>2.8080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8458</v>
      </c>
      <c r="E97" s="74" t="n">
        <v>42.5693</v>
      </c>
      <c r="F97" s="74" t="n">
        <v>47.4821</v>
      </c>
      <c r="G97" s="74" t="n">
        <v>48.6391</v>
      </c>
      <c r="H97" s="74" t="n">
        <v>9772.91</v>
      </c>
      <c r="I97" s="74" t="n">
        <v>21.76</v>
      </c>
      <c r="J97" s="56" t="n">
        <f aca="false">H97/3600</f>
        <v>2.71469722222222</v>
      </c>
      <c r="L97" s="73" t="n">
        <v>196.7674</v>
      </c>
      <c r="M97" s="74" t="n">
        <v>41.8458</v>
      </c>
      <c r="N97" s="74" t="n">
        <v>47.2353</v>
      </c>
      <c r="O97" s="74" t="n">
        <v>48.4357</v>
      </c>
      <c r="P97" s="74" t="n">
        <v>9697.1</v>
      </c>
      <c r="Q97" s="74" t="n">
        <v>21.98</v>
      </c>
      <c r="R97" s="56" t="n">
        <f aca="false">P97/3600</f>
        <v>2.69363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.0544</v>
      </c>
      <c r="E98" s="76" t="n">
        <v>38.7483</v>
      </c>
      <c r="F98" s="76" t="n">
        <v>45.5469</v>
      </c>
      <c r="G98" s="76" t="n">
        <v>46.9389</v>
      </c>
      <c r="H98" s="76" t="n">
        <v>9371.25</v>
      </c>
      <c r="I98" s="76" t="n">
        <v>21.38</v>
      </c>
      <c r="J98" s="62" t="n">
        <f aca="false">H98/3600</f>
        <v>2.603125</v>
      </c>
      <c r="L98" s="75" t="n">
        <v>127.8803</v>
      </c>
      <c r="M98" s="76" t="n">
        <v>38.0951</v>
      </c>
      <c r="N98" s="76" t="n">
        <v>45.5861</v>
      </c>
      <c r="O98" s="76" t="n">
        <v>46.8894</v>
      </c>
      <c r="P98" s="76" t="n">
        <v>9390.97</v>
      </c>
      <c r="Q98" s="76" t="n">
        <v>23.19</v>
      </c>
      <c r="R98" s="62" t="n">
        <f aca="false">P98/3600</f>
        <v>2.6086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2.4526769271945</v>
      </c>
      <c r="J106" s="77" t="n">
        <f aca="false">GEOMEAN(J3:J98)</f>
        <v>2.62881240709206</v>
      </c>
      <c r="Q106" s="77" t="n">
        <f aca="false">GEOMEAN(Q3:Q98)</f>
        <v>20.567626331487</v>
      </c>
      <c r="R106" s="77" t="n">
        <f aca="false">GEOMEAN(R3:R98)</f>
        <v>2.4504583190380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1604339198306</v>
      </c>
      <c r="R107" s="78" t="n">
        <f aca="false">R106/J106</f>
        <v>0.93215412116406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43586111111111</v>
      </c>
      <c r="J108" s="77" t="n">
        <f aca="false">SUM(J3:J98)</f>
        <v>372.542086111111</v>
      </c>
      <c r="Q108" s="77" t="n">
        <f aca="false">SUM(Q3:Q98)/3600</f>
        <v>0.788897222222222</v>
      </c>
      <c r="R108" s="77" t="n">
        <f aca="false">SUM(R3:R98)</f>
        <v>351.908733333333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3.3213391841129</v>
      </c>
      <c r="J113" s="77" t="n">
        <f aca="false">GEOMEAN(J3:J70)</f>
        <v>2.69121069573795</v>
      </c>
      <c r="Q113" s="77" t="n">
        <f aca="false">GEOMEAN(Q3:Q70)</f>
        <v>21.3401698307688</v>
      </c>
      <c r="R113" s="77" t="n">
        <f aca="false">GEOMEAN(R3:R70)</f>
        <v>2.5086403579917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15049074253258</v>
      </c>
      <c r="R114" s="78" t="n">
        <f aca="false">R113/J113</f>
        <v>0.93216051867087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kira Fujibayashi</cp:lastModifiedBy>
  <dcterms:modified xsi:type="dcterms:W3CDTF">2012-07-02T04:14:25Z</dcterms:modified>
  <cp:revision>0</cp:revision>
  <dc:subject/>
  <dc:title/>
</cp:coreProperties>
</file>