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</t>
  </si>
  <si>
    <t xml:space="preserve">Y</t>
  </si>
  <si>
    <t xml:space="preserve">U</t>
  </si>
  <si>
    <t xml:space="preserve">V</t>
  </si>
  <si>
    <t xml:space="preserve">Tested:</t>
  </si>
  <si>
    <t xml:space="preserve">HM7.0 RA64 GOP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4044813"/>
        <c:axId val="89433946"/>
      </c:scatterChart>
      <c:valAx>
        <c:axId val="1404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946"/>
        <c:crossesAt val="0"/>
        <c:crossBetween val="midCat"/>
      </c:valAx>
      <c:valAx>
        <c:axId val="89433946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31710900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592225"/>
        <c:axId val="97828406"/>
      </c:scatterChart>
      <c:valAx>
        <c:axId val="3759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406"/>
        <c:crossesAt val="0"/>
        <c:crossBetween val="midCat"/>
      </c:valAx>
      <c:valAx>
        <c:axId val="97828406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998481"/>
        <c:axId val="69402117"/>
      </c:scatterChart>
      <c:valAx>
        <c:axId val="94998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117"/>
        <c:crossesAt val="0"/>
        <c:crossBetween val="midCat"/>
      </c:valAx>
      <c:valAx>
        <c:axId val="69402117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4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600215"/>
        <c:axId val="51727467"/>
      </c:scatterChart>
      <c:valAx>
        <c:axId val="676002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467"/>
        <c:crossesAt val="0"/>
        <c:crossBetween val="midCat"/>
      </c:valAx>
      <c:valAx>
        <c:axId val="51727467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2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3744267107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89771121785815</cdr:y>
    </cdr:from>
    <cdr:to>
      <cdr:x>0.769262558545321</cdr:x>
      <cdr:y>0.126024300649901</cdr:y>
    </cdr:to>
    <cdr:sp>
      <cdr:nvSpPr>
        <cdr:cNvPr id="1" name="Text Box 4"/>
        <cdr:cNvSpPr/>
      </cdr:nvSpPr>
      <cdr:spPr>
        <a:xfrm>
          <a:off x="2010960" y="402480"/>
          <a:ext cx="4020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8979629374167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0322921807798</cdr:y>
    </cdr:from>
    <cdr:to>
      <cdr:x>0.765990711362487</cdr:x>
      <cdr:y>0.123034618909963</cdr:y>
    </cdr:to>
    <cdr:sp>
      <cdr:nvSpPr>
        <cdr:cNvPr id="5" name="Text Box 1"/>
        <cdr:cNvSpPr/>
      </cdr:nvSpPr>
      <cdr:spPr>
        <a:xfrm>
          <a:off x="2004120" y="378000"/>
          <a:ext cx="3992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51742799486333</cdr:x>
      <cdr:y>0.13128393146725</cdr:y>
    </cdr:to>
    <cdr:sp>
      <cdr:nvSpPr>
        <cdr:cNvPr id="7" name="Text Box 1"/>
        <cdr:cNvSpPr/>
      </cdr:nvSpPr>
      <cdr:spPr>
        <a:xfrm>
          <a:off x="1980000" y="426240"/>
          <a:ext cx="39207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50638576092648</v>
      </c>
      <c r="D25" s="23"/>
      <c r="E25" s="23"/>
      <c r="F25" s="23" t="n">
        <f aca="false">'RA-HE10'!R114</f>
        <v>0.8533624648717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893653447934951</v>
      </c>
      <c r="D26" s="24"/>
      <c r="E26" s="24"/>
      <c r="F26" s="24" t="n">
        <f aca="false">'RA-HE10'!Q114</f>
        <v>0.8968197142899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63118171205865</v>
      </c>
      <c r="D25" s="23"/>
      <c r="E25" s="23"/>
      <c r="F25" s="23" t="n">
        <f aca="false">'RA-HE10'!R107</f>
        <v>0.86343034315709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893706683419719</v>
      </c>
      <c r="D26" s="24"/>
      <c r="E26" s="24"/>
      <c r="F26" s="24" t="n">
        <f aca="false">'RA-HE10'!Q107</f>
        <v>0.88698201883153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0</v>
      </c>
      <c r="AA6" s="39" t="s">
        <v>42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SteamLocomotive     Coding Conditions: RA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31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831.03</v>
      </c>
      <c r="I3" s="50" t="n">
        <v>38.12</v>
      </c>
      <c r="J3" s="51" t="n">
        <f aca="false">H3/3600</f>
        <v>4.67528611111111</v>
      </c>
      <c r="L3" s="49" t="n">
        <v>6555.032</v>
      </c>
      <c r="M3" s="50" t="n">
        <v>40.4361</v>
      </c>
      <c r="N3" s="50" t="n">
        <v>40.7427</v>
      </c>
      <c r="O3" s="50" t="n">
        <v>43.6037</v>
      </c>
      <c r="P3" s="50" t="n">
        <v>14039.27</v>
      </c>
      <c r="Q3" s="50" t="n">
        <v>31.54</v>
      </c>
      <c r="R3" s="52" t="n">
        <f aca="false">P3/3600</f>
        <v>3.8997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862.27</v>
      </c>
      <c r="I4" s="55" t="n">
        <v>31.37</v>
      </c>
      <c r="J4" s="56" t="n">
        <f aca="false">H4/3600</f>
        <v>3.85063055555556</v>
      </c>
      <c r="L4" s="54" t="n">
        <v>2831.1568</v>
      </c>
      <c r="M4" s="55" t="n">
        <v>37.9855</v>
      </c>
      <c r="N4" s="55" t="n">
        <v>39.4742</v>
      </c>
      <c r="O4" s="55" t="n">
        <v>42.0272</v>
      </c>
      <c r="P4" s="55" t="n">
        <v>12199.83</v>
      </c>
      <c r="Q4" s="55" t="n">
        <v>27.71</v>
      </c>
      <c r="R4" s="57" t="n">
        <f aca="false">P4/3600</f>
        <v>3.3888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379.05</v>
      </c>
      <c r="I5" s="55" t="n">
        <v>27.91</v>
      </c>
      <c r="J5" s="56" t="n">
        <f aca="false">H5/3600</f>
        <v>3.438625</v>
      </c>
      <c r="L5" s="54" t="n">
        <v>1418.1168</v>
      </c>
      <c r="M5" s="55" t="n">
        <v>35.4375</v>
      </c>
      <c r="N5" s="55" t="n">
        <v>38.4157</v>
      </c>
      <c r="O5" s="55" t="n">
        <v>40.7535</v>
      </c>
      <c r="P5" s="55" t="n">
        <v>13418.81</v>
      </c>
      <c r="Q5" s="55" t="n">
        <v>31.27</v>
      </c>
      <c r="R5" s="57" t="n">
        <f aca="false">P5/3600</f>
        <v>3.7274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598.95</v>
      </c>
      <c r="I6" s="61" t="n">
        <v>25.75</v>
      </c>
      <c r="J6" s="62" t="n">
        <f aca="false">H6/3600</f>
        <v>3.22193055555556</v>
      </c>
      <c r="L6" s="60" t="n">
        <v>771.5664</v>
      </c>
      <c r="M6" s="61" t="n">
        <v>32.945</v>
      </c>
      <c r="N6" s="61" t="n">
        <v>37.4983</v>
      </c>
      <c r="O6" s="61" t="n">
        <v>39.758</v>
      </c>
      <c r="P6" s="61" t="n">
        <v>10572.14</v>
      </c>
      <c r="Q6" s="61" t="n">
        <v>24.26</v>
      </c>
      <c r="R6" s="63" t="n">
        <f aca="false">P6/3600</f>
        <v>2.936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644.75</v>
      </c>
      <c r="I7" s="50" t="n">
        <v>55.52</v>
      </c>
      <c r="J7" s="51" t="n">
        <f aca="false">H7/3600</f>
        <v>7.40131944444445</v>
      </c>
      <c r="L7" s="49" t="n">
        <v>20028.304</v>
      </c>
      <c r="M7" s="50" t="n">
        <v>38.3473</v>
      </c>
      <c r="N7" s="50" t="n">
        <v>43.8376</v>
      </c>
      <c r="O7" s="50" t="n">
        <v>43.9648</v>
      </c>
      <c r="P7" s="50" t="n">
        <v>22913.93</v>
      </c>
      <c r="Q7" s="50" t="n">
        <v>47.37</v>
      </c>
      <c r="R7" s="52" t="n">
        <f aca="false">P7/3600</f>
        <v>6.3649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48.5</v>
      </c>
      <c r="I8" s="55" t="n">
        <v>45.03</v>
      </c>
      <c r="J8" s="56" t="n">
        <f aca="false">H8/3600</f>
        <v>6.15236111111111</v>
      </c>
      <c r="L8" s="54" t="n">
        <v>10088.9728</v>
      </c>
      <c r="M8" s="55" t="n">
        <v>35.3642</v>
      </c>
      <c r="N8" s="55" t="n">
        <v>42.0178</v>
      </c>
      <c r="O8" s="55" t="n">
        <v>42.6159</v>
      </c>
      <c r="P8" s="55" t="n">
        <v>19456.91</v>
      </c>
      <c r="Q8" s="55" t="n">
        <v>39.06</v>
      </c>
      <c r="R8" s="57" t="n">
        <f aca="false">P8/3600</f>
        <v>5.404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840.72</v>
      </c>
      <c r="I9" s="55" t="n">
        <v>45.81</v>
      </c>
      <c r="J9" s="56" t="n">
        <f aca="false">H9/3600</f>
        <v>6.34464444444444</v>
      </c>
      <c r="L9" s="54" t="n">
        <v>5399.3616</v>
      </c>
      <c r="M9" s="55" t="n">
        <v>32.3308</v>
      </c>
      <c r="N9" s="55" t="n">
        <v>40.5388</v>
      </c>
      <c r="O9" s="55" t="n">
        <v>41.379</v>
      </c>
      <c r="P9" s="55" t="n">
        <v>17200.25</v>
      </c>
      <c r="Q9" s="55" t="n">
        <v>34.51</v>
      </c>
      <c r="R9" s="57" t="n">
        <f aca="false">P9/3600</f>
        <v>4.7778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035.97</v>
      </c>
      <c r="I10" s="61" t="n">
        <v>33.79</v>
      </c>
      <c r="J10" s="62" t="n">
        <f aca="false">H10/3600</f>
        <v>4.73221388888889</v>
      </c>
      <c r="L10" s="60" t="n">
        <v>2973.3904</v>
      </c>
      <c r="M10" s="61" t="n">
        <v>29.5039</v>
      </c>
      <c r="N10" s="61" t="n">
        <v>39.4654</v>
      </c>
      <c r="O10" s="61" t="n">
        <v>40.4544</v>
      </c>
      <c r="P10" s="61" t="n">
        <v>18297.95</v>
      </c>
      <c r="Q10" s="61" t="n">
        <v>37.73</v>
      </c>
      <c r="R10" s="63" t="n">
        <f aca="false">P10/3600</f>
        <v>5.082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507.94</v>
      </c>
      <c r="I11" s="50" t="n">
        <v>125.4</v>
      </c>
      <c r="J11" s="51" t="n">
        <f aca="false">H11/3600</f>
        <v>22.0855388888889</v>
      </c>
      <c r="L11" s="49" t="n">
        <v>146847.6784</v>
      </c>
      <c r="M11" s="50" t="n">
        <v>36.0472</v>
      </c>
      <c r="N11" s="50" t="n">
        <v>38.3888</v>
      </c>
      <c r="O11" s="50" t="n">
        <v>36.8652</v>
      </c>
      <c r="P11" s="50" t="n">
        <v>79947.4</v>
      </c>
      <c r="Q11" s="50" t="n">
        <v>136.77</v>
      </c>
      <c r="R11" s="52" t="n">
        <f aca="false">P11/3600</f>
        <v>22.207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4102.13</v>
      </c>
      <c r="I12" s="55" t="n">
        <v>111.95</v>
      </c>
      <c r="J12" s="56" t="n">
        <f aca="false">H12/3600</f>
        <v>17.8061472222222</v>
      </c>
      <c r="L12" s="54" t="n">
        <v>49755.5104</v>
      </c>
      <c r="M12" s="55" t="n">
        <v>30.7694</v>
      </c>
      <c r="N12" s="55" t="n">
        <v>37.3769</v>
      </c>
      <c r="O12" s="55" t="n">
        <v>35.9043</v>
      </c>
      <c r="P12" s="55" t="n">
        <v>48480.14</v>
      </c>
      <c r="Q12" s="55" t="n">
        <v>94.69</v>
      </c>
      <c r="R12" s="57" t="n">
        <f aca="false">P12/3600</f>
        <v>13.4667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109.61</v>
      </c>
      <c r="I13" s="55" t="n">
        <v>82.96</v>
      </c>
      <c r="J13" s="56" t="n">
        <f aca="false">H13/3600</f>
        <v>11.4193361111111</v>
      </c>
      <c r="L13" s="54" t="n">
        <v>8411.4128</v>
      </c>
      <c r="M13" s="55" t="n">
        <v>27.9972</v>
      </c>
      <c r="N13" s="55" t="n">
        <v>36.484</v>
      </c>
      <c r="O13" s="55" t="n">
        <v>35.1096</v>
      </c>
      <c r="P13" s="55" t="n">
        <v>29657.09</v>
      </c>
      <c r="Q13" s="55" t="n">
        <v>61.13</v>
      </c>
      <c r="R13" s="57" t="n">
        <f aca="false">P13/3600</f>
        <v>8.2380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863.07</v>
      </c>
      <c r="I14" s="61" t="n">
        <v>65.38</v>
      </c>
      <c r="J14" s="62" t="n">
        <f aca="false">H14/3600</f>
        <v>8.85085277777778</v>
      </c>
      <c r="L14" s="60" t="n">
        <v>2556.7232</v>
      </c>
      <c r="M14" s="61" t="n">
        <v>27.0168</v>
      </c>
      <c r="N14" s="61" t="n">
        <v>35.8069</v>
      </c>
      <c r="O14" s="61" t="n">
        <v>34.5118</v>
      </c>
      <c r="P14" s="61" t="n">
        <v>24704.05</v>
      </c>
      <c r="Q14" s="61" t="n">
        <v>52.07</v>
      </c>
      <c r="R14" s="63" t="n">
        <f aca="false">P14/3600</f>
        <v>6.862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31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4487.73</v>
      </c>
      <c r="I15" s="50" t="n">
        <v>93.19</v>
      </c>
      <c r="J15" s="51" t="n">
        <f aca="false">H15/3600</f>
        <v>15.1354805555556</v>
      </c>
      <c r="L15" s="49" t="n">
        <v>10323.6464</v>
      </c>
      <c r="M15" s="50" t="n">
        <v>40.4111</v>
      </c>
      <c r="N15" s="50" t="n">
        <v>45.9212</v>
      </c>
      <c r="O15" s="50" t="n">
        <v>45.6753</v>
      </c>
      <c r="P15" s="50" t="n">
        <v>35339.48</v>
      </c>
      <c r="Q15" s="50" t="n">
        <v>65.46</v>
      </c>
      <c r="R15" s="52" t="n">
        <f aca="false">P15/3600</f>
        <v>9.8165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510.66</v>
      </c>
      <c r="I16" s="55" t="n">
        <v>61.7</v>
      </c>
      <c r="J16" s="56" t="n">
        <f aca="false">H16/3600</f>
        <v>9.58629444444445</v>
      </c>
      <c r="L16" s="54" t="n">
        <v>3358.4128</v>
      </c>
      <c r="M16" s="55" t="n">
        <v>39.0945</v>
      </c>
      <c r="N16" s="55" t="n">
        <v>45.1762</v>
      </c>
      <c r="O16" s="55" t="n">
        <v>45.1099</v>
      </c>
      <c r="P16" s="55" t="n">
        <v>28938.44</v>
      </c>
      <c r="Q16" s="55" t="n">
        <v>56.09</v>
      </c>
      <c r="R16" s="57" t="n">
        <f aca="false">P16/3600</f>
        <v>8.038455555555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927.36</v>
      </c>
      <c r="I17" s="55" t="n">
        <v>55.41</v>
      </c>
      <c r="J17" s="56" t="n">
        <f aca="false">H17/3600</f>
        <v>8.31315555555556</v>
      </c>
      <c r="L17" s="54" t="n">
        <v>1587.9696</v>
      </c>
      <c r="M17" s="55" t="n">
        <v>37.5156</v>
      </c>
      <c r="N17" s="55" t="n">
        <v>44.5328</v>
      </c>
      <c r="O17" s="55" t="n">
        <v>44.6492</v>
      </c>
      <c r="P17" s="55" t="n">
        <v>25640.21</v>
      </c>
      <c r="Q17" s="55" t="n">
        <v>51.54</v>
      </c>
      <c r="R17" s="57" t="n">
        <f aca="false">P17/3600</f>
        <v>7.122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171.31</v>
      </c>
      <c r="I18" s="61" t="n">
        <v>51.61</v>
      </c>
      <c r="J18" s="62" t="n">
        <f aca="false">H18/3600</f>
        <v>7.54758611111111</v>
      </c>
      <c r="L18" s="60" t="n">
        <v>844.2528</v>
      </c>
      <c r="M18" s="61" t="n">
        <v>35.6169</v>
      </c>
      <c r="N18" s="61" t="n">
        <v>44.1183</v>
      </c>
      <c r="O18" s="61" t="n">
        <v>44.1426</v>
      </c>
      <c r="P18" s="61" t="n">
        <v>23669.61</v>
      </c>
      <c r="Q18" s="61" t="n">
        <v>48.88</v>
      </c>
      <c r="R18" s="63" t="n">
        <f aca="false">P18/3600</f>
        <v>6.5748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422.76</v>
      </c>
      <c r="I19" s="72" t="n">
        <v>32.18</v>
      </c>
      <c r="J19" s="51" t="n">
        <f aca="false">H19/3600</f>
        <v>4.56187777777778</v>
      </c>
      <c r="L19" s="71" t="n">
        <v>2782.0968</v>
      </c>
      <c r="M19" s="72" t="n">
        <v>40.5412</v>
      </c>
      <c r="N19" s="72" t="n">
        <v>42.6729</v>
      </c>
      <c r="O19" s="72" t="n">
        <v>44.2488</v>
      </c>
      <c r="P19" s="72" t="n">
        <v>14522.19</v>
      </c>
      <c r="Q19" s="72" t="n">
        <v>28.66</v>
      </c>
      <c r="R19" s="51" t="n">
        <f aca="false">P19/3600</f>
        <v>4.033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591.66</v>
      </c>
      <c r="I20" s="74" t="n">
        <v>27.49</v>
      </c>
      <c r="J20" s="56" t="n">
        <f aca="false">H20/3600</f>
        <v>3.77546111111111</v>
      </c>
      <c r="L20" s="73" t="n">
        <v>1264.0536</v>
      </c>
      <c r="M20" s="74" t="n">
        <v>38.2879</v>
      </c>
      <c r="N20" s="74" t="n">
        <v>41.3319</v>
      </c>
      <c r="O20" s="74" t="n">
        <v>42.612</v>
      </c>
      <c r="P20" s="74" t="n">
        <v>12485.49</v>
      </c>
      <c r="Q20" s="74" t="n">
        <v>25.55</v>
      </c>
      <c r="R20" s="56" t="n">
        <f aca="false">P20/3600</f>
        <v>3.468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899.87</v>
      </c>
      <c r="I21" s="74" t="n">
        <v>24.53</v>
      </c>
      <c r="J21" s="56" t="n">
        <f aca="false">H21/3600</f>
        <v>3.30551944444444</v>
      </c>
      <c r="L21" s="73" t="n">
        <v>594.4696</v>
      </c>
      <c r="M21" s="74" t="n">
        <v>35.686</v>
      </c>
      <c r="N21" s="74" t="n">
        <v>40.1861</v>
      </c>
      <c r="O21" s="74" t="n">
        <v>41.49</v>
      </c>
      <c r="P21" s="74" t="n">
        <v>11041.52</v>
      </c>
      <c r="Q21" s="74" t="n">
        <v>23.33</v>
      </c>
      <c r="R21" s="56" t="n">
        <f aca="false">P21/3600</f>
        <v>3.067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61.86</v>
      </c>
      <c r="I22" s="76" t="n">
        <v>22.67</v>
      </c>
      <c r="J22" s="62" t="n">
        <f aca="false">H22/3600</f>
        <v>2.98940555555556</v>
      </c>
      <c r="L22" s="75" t="n">
        <v>287.6448</v>
      </c>
      <c r="M22" s="76" t="n">
        <v>33.1841</v>
      </c>
      <c r="N22" s="76" t="n">
        <v>39.3831</v>
      </c>
      <c r="O22" s="76" t="n">
        <v>40.7875</v>
      </c>
      <c r="P22" s="76" t="n">
        <v>10051.89</v>
      </c>
      <c r="Q22" s="76" t="n">
        <v>21.63</v>
      </c>
      <c r="R22" s="62" t="n">
        <f aca="false">P22/3600</f>
        <v>2.7921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807.58</v>
      </c>
      <c r="I23" s="72" t="n">
        <v>34.94</v>
      </c>
      <c r="J23" s="51" t="n">
        <f aca="false">H23/3600</f>
        <v>4.11321666666667</v>
      </c>
      <c r="L23" s="71" t="n">
        <v>3881.0024</v>
      </c>
      <c r="M23" s="72" t="n">
        <v>38.6434</v>
      </c>
      <c r="N23" s="72" t="n">
        <v>41.5597</v>
      </c>
      <c r="O23" s="72" t="n">
        <v>42.9978</v>
      </c>
      <c r="P23" s="72" t="n">
        <v>12965.97</v>
      </c>
      <c r="Q23" s="72" t="n">
        <v>29.37</v>
      </c>
      <c r="R23" s="51" t="n">
        <f aca="false">P23/3600</f>
        <v>3.601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538.93</v>
      </c>
      <c r="I24" s="74" t="n">
        <v>35.15</v>
      </c>
      <c r="J24" s="56" t="n">
        <f aca="false">H24/3600</f>
        <v>4.03859166666667</v>
      </c>
      <c r="L24" s="73" t="n">
        <v>1621.868</v>
      </c>
      <c r="M24" s="74" t="n">
        <v>35.989</v>
      </c>
      <c r="N24" s="74" t="n">
        <v>39.8419</v>
      </c>
      <c r="O24" s="74" t="n">
        <v>41.111</v>
      </c>
      <c r="P24" s="74" t="n">
        <v>13319.85</v>
      </c>
      <c r="Q24" s="74" t="n">
        <v>31.57</v>
      </c>
      <c r="R24" s="56" t="n">
        <f aca="false">P24/3600</f>
        <v>3.699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672.84</v>
      </c>
      <c r="I25" s="74" t="n">
        <v>24.94</v>
      </c>
      <c r="J25" s="56" t="n">
        <f aca="false">H25/3600</f>
        <v>2.96467777777778</v>
      </c>
      <c r="L25" s="73" t="n">
        <v>713.6464</v>
      </c>
      <c r="M25" s="74" t="n">
        <v>33.3496</v>
      </c>
      <c r="N25" s="74" t="n">
        <v>38.403</v>
      </c>
      <c r="O25" s="74" t="n">
        <v>39.769</v>
      </c>
      <c r="P25" s="74" t="n">
        <v>9901.78</v>
      </c>
      <c r="Q25" s="74" t="n">
        <v>22.5</v>
      </c>
      <c r="R25" s="56" t="n">
        <f aca="false">P25/3600</f>
        <v>2.750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785.45</v>
      </c>
      <c r="I26" s="76" t="n">
        <v>22.68</v>
      </c>
      <c r="J26" s="62" t="n">
        <f aca="false">H26/3600</f>
        <v>2.71818055555556</v>
      </c>
      <c r="L26" s="75" t="n">
        <v>334.5312</v>
      </c>
      <c r="M26" s="76" t="n">
        <v>31.0546</v>
      </c>
      <c r="N26" s="76" t="n">
        <v>37.3703</v>
      </c>
      <c r="O26" s="76" t="n">
        <v>38.9188</v>
      </c>
      <c r="P26" s="76" t="n">
        <v>9220.29</v>
      </c>
      <c r="Q26" s="76" t="n">
        <v>21.54</v>
      </c>
      <c r="R26" s="62" t="n">
        <f aca="false">P26/3600</f>
        <v>2.561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5743.38</v>
      </c>
      <c r="I27" s="72" t="n">
        <v>71.53</v>
      </c>
      <c r="J27" s="51" t="n">
        <f aca="false">H27/3600</f>
        <v>9.92871666666667</v>
      </c>
      <c r="L27" s="71" t="n">
        <v>8271.38</v>
      </c>
      <c r="M27" s="72" t="n">
        <v>37.5595</v>
      </c>
      <c r="N27" s="72" t="n">
        <v>39.583</v>
      </c>
      <c r="O27" s="72" t="n">
        <v>42.922</v>
      </c>
      <c r="P27" s="72" t="n">
        <v>29455.79</v>
      </c>
      <c r="Q27" s="72" t="n">
        <v>62.62</v>
      </c>
      <c r="R27" s="51" t="n">
        <f aca="false">P27/3600</f>
        <v>8.1821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440.41</v>
      </c>
      <c r="I28" s="74" t="n">
        <v>54.28</v>
      </c>
      <c r="J28" s="56" t="n">
        <f aca="false">H28/3600</f>
        <v>7.62233611111111</v>
      </c>
      <c r="L28" s="73" t="n">
        <v>3367.0848</v>
      </c>
      <c r="M28" s="74" t="n">
        <v>35.9424</v>
      </c>
      <c r="N28" s="74" t="n">
        <v>38.7759</v>
      </c>
      <c r="O28" s="74" t="n">
        <v>41.3051</v>
      </c>
      <c r="P28" s="74" t="n">
        <v>27894.92</v>
      </c>
      <c r="Q28" s="74" t="n">
        <v>60.55</v>
      </c>
      <c r="R28" s="56" t="n">
        <f aca="false">P28/3600</f>
        <v>7.748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880.83</v>
      </c>
      <c r="I29" s="74" t="n">
        <v>48.85</v>
      </c>
      <c r="J29" s="56" t="n">
        <f aca="false">H29/3600</f>
        <v>6.63356388888889</v>
      </c>
      <c r="L29" s="73" t="n">
        <v>1614.2528</v>
      </c>
      <c r="M29" s="74" t="n">
        <v>33.7906</v>
      </c>
      <c r="N29" s="74" t="n">
        <v>37.9992</v>
      </c>
      <c r="O29" s="74" t="n">
        <v>39.8809</v>
      </c>
      <c r="P29" s="74" t="n">
        <v>21009.1</v>
      </c>
      <c r="Q29" s="74" t="n">
        <v>45.63</v>
      </c>
      <c r="R29" s="56" t="n">
        <f aca="false">P29/3600</f>
        <v>5.835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857.02</v>
      </c>
      <c r="I30" s="76" t="n">
        <v>45.14</v>
      </c>
      <c r="J30" s="62" t="n">
        <f aca="false">H30/3600</f>
        <v>6.07139444444444</v>
      </c>
      <c r="L30" s="75" t="n">
        <v>835.912</v>
      </c>
      <c r="M30" s="76" t="n">
        <v>31.5298</v>
      </c>
      <c r="N30" s="76" t="n">
        <v>37.3157</v>
      </c>
      <c r="O30" s="76" t="n">
        <v>38.7683</v>
      </c>
      <c r="P30" s="76" t="n">
        <v>19313.47</v>
      </c>
      <c r="Q30" s="76" t="n">
        <v>43.18</v>
      </c>
      <c r="R30" s="62" t="n">
        <f aca="false">P30/3600</f>
        <v>5.364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695.99</v>
      </c>
      <c r="I31" s="72" t="n">
        <v>84.59</v>
      </c>
      <c r="J31" s="51" t="n">
        <f aca="false">H31/3600</f>
        <v>12.137775</v>
      </c>
      <c r="L31" s="71" t="n">
        <v>8878.9096</v>
      </c>
      <c r="M31" s="72" t="n">
        <v>38.1123</v>
      </c>
      <c r="N31" s="72" t="n">
        <v>43.048</v>
      </c>
      <c r="O31" s="72" t="n">
        <v>43.8034</v>
      </c>
      <c r="P31" s="72" t="n">
        <v>35476.63</v>
      </c>
      <c r="Q31" s="72" t="n">
        <v>71.23</v>
      </c>
      <c r="R31" s="51" t="n">
        <f aca="false">P31/3600</f>
        <v>9.8546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9560.61</v>
      </c>
      <c r="I32" s="74" t="n">
        <v>75.05</v>
      </c>
      <c r="J32" s="56" t="n">
        <f aca="false">H32/3600</f>
        <v>10.9890583333333</v>
      </c>
      <c r="L32" s="73" t="n">
        <v>3637.5168</v>
      </c>
      <c r="M32" s="74" t="n">
        <v>36.3275</v>
      </c>
      <c r="N32" s="74" t="n">
        <v>41.732</v>
      </c>
      <c r="O32" s="74" t="n">
        <v>41.8119</v>
      </c>
      <c r="P32" s="74" t="n">
        <v>28348.01</v>
      </c>
      <c r="Q32" s="74" t="n">
        <v>55.68</v>
      </c>
      <c r="R32" s="56" t="n">
        <f aca="false">P32/3600</f>
        <v>7.8744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624.86</v>
      </c>
      <c r="I33" s="74" t="n">
        <v>55.34</v>
      </c>
      <c r="J33" s="56" t="n">
        <f aca="false">H33/3600</f>
        <v>7.95135</v>
      </c>
      <c r="L33" s="73" t="n">
        <v>1728.1496</v>
      </c>
      <c r="M33" s="74" t="n">
        <v>34.2015</v>
      </c>
      <c r="N33" s="74" t="n">
        <v>40.4995</v>
      </c>
      <c r="O33" s="74" t="n">
        <v>40.0987</v>
      </c>
      <c r="P33" s="74" t="n">
        <v>24880.26</v>
      </c>
      <c r="Q33" s="74" t="n">
        <v>50.34</v>
      </c>
      <c r="R33" s="56" t="n">
        <f aca="false">P33/3600</f>
        <v>6.911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0983.96</v>
      </c>
      <c r="I34" s="76" t="n">
        <v>61.43</v>
      </c>
      <c r="J34" s="62" t="n">
        <f aca="false">H34/3600</f>
        <v>8.60665555555556</v>
      </c>
      <c r="L34" s="75" t="n">
        <v>911.3824</v>
      </c>
      <c r="M34" s="76" t="n">
        <v>32.0663</v>
      </c>
      <c r="N34" s="76" t="n">
        <v>39.5793</v>
      </c>
      <c r="O34" s="76" t="n">
        <v>38.8781</v>
      </c>
      <c r="P34" s="76" t="n">
        <v>22537.08</v>
      </c>
      <c r="Q34" s="76" t="n">
        <v>47.16</v>
      </c>
      <c r="R34" s="62" t="n">
        <f aca="false">P34/3600</f>
        <v>6.260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225.02</v>
      </c>
      <c r="I35" s="72" t="n">
        <v>109.59</v>
      </c>
      <c r="J35" s="51" t="n">
        <f aca="false">H35/3600</f>
        <v>13.3958388888889</v>
      </c>
      <c r="L35" s="71" t="n">
        <v>12772.9056</v>
      </c>
      <c r="M35" s="72" t="n">
        <v>35.8329</v>
      </c>
      <c r="N35" s="72" t="n">
        <v>41.7375</v>
      </c>
      <c r="O35" s="72" t="n">
        <v>44.1106</v>
      </c>
      <c r="P35" s="72" t="n">
        <v>39716.7</v>
      </c>
      <c r="Q35" s="72" t="n">
        <v>92.02</v>
      </c>
      <c r="R35" s="51" t="n">
        <f aca="false">P35/3600</f>
        <v>11.032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3302.57</v>
      </c>
      <c r="I36" s="74" t="n">
        <v>76.27</v>
      </c>
      <c r="J36" s="56" t="n">
        <f aca="false">H36/3600</f>
        <v>9.25071388888889</v>
      </c>
      <c r="L36" s="73" t="n">
        <v>3242.0648</v>
      </c>
      <c r="M36" s="74" t="n">
        <v>34.4742</v>
      </c>
      <c r="N36" s="74" t="n">
        <v>40.7418</v>
      </c>
      <c r="O36" s="74" t="n">
        <v>43.1766</v>
      </c>
      <c r="P36" s="74" t="n">
        <v>25143.69</v>
      </c>
      <c r="Q36" s="74" t="n">
        <v>58.25</v>
      </c>
      <c r="R36" s="56" t="n">
        <f aca="false">P36/3600</f>
        <v>6.9843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8202.78</v>
      </c>
      <c r="I37" s="74" t="n">
        <v>64.76</v>
      </c>
      <c r="J37" s="56" t="n">
        <f aca="false">H37/3600</f>
        <v>7.83410555555556</v>
      </c>
      <c r="L37" s="73" t="n">
        <v>1318.2664</v>
      </c>
      <c r="M37" s="74" t="n">
        <v>33.2248</v>
      </c>
      <c r="N37" s="74" t="n">
        <v>39.7622</v>
      </c>
      <c r="O37" s="74" t="n">
        <v>42.2607</v>
      </c>
      <c r="P37" s="74" t="n">
        <v>22815.44</v>
      </c>
      <c r="Q37" s="74" t="n">
        <v>53.36</v>
      </c>
      <c r="R37" s="56" t="n">
        <f aca="false">P37/3600</f>
        <v>6.3376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4368.52</v>
      </c>
      <c r="I38" s="76" t="n">
        <v>53.35</v>
      </c>
      <c r="J38" s="62" t="n">
        <f aca="false">H38/3600</f>
        <v>6.76903333333333</v>
      </c>
      <c r="L38" s="75" t="n">
        <v>673.8496</v>
      </c>
      <c r="M38" s="76" t="n">
        <v>31.6086</v>
      </c>
      <c r="N38" s="76" t="n">
        <v>38.9128</v>
      </c>
      <c r="O38" s="76" t="n">
        <v>41.4721</v>
      </c>
      <c r="P38" s="76" t="n">
        <v>26558.08</v>
      </c>
      <c r="Q38" s="76" t="n">
        <v>65.26</v>
      </c>
      <c r="R38" s="62" t="n">
        <f aca="false">P38/3600</f>
        <v>7.3772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551.74</v>
      </c>
      <c r="I39" s="72" t="n">
        <v>14.52</v>
      </c>
      <c r="J39" s="51" t="n">
        <f aca="false">H39/3600</f>
        <v>2.09770555555556</v>
      </c>
      <c r="L39" s="71" t="n">
        <v>2125.0864</v>
      </c>
      <c r="M39" s="72" t="n">
        <v>39.3563</v>
      </c>
      <c r="N39" s="72" t="n">
        <v>42.2409</v>
      </c>
      <c r="O39" s="72" t="n">
        <v>42.5875</v>
      </c>
      <c r="P39" s="72" t="n">
        <v>6557.7</v>
      </c>
      <c r="Q39" s="72" t="n">
        <v>14.21</v>
      </c>
      <c r="R39" s="51" t="n">
        <f aca="false">P39/3600</f>
        <v>1.821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334.61</v>
      </c>
      <c r="I40" s="74" t="n">
        <v>12.46</v>
      </c>
      <c r="J40" s="56" t="n">
        <f aca="false">H40/3600</f>
        <v>1.75961388888889</v>
      </c>
      <c r="L40" s="73" t="n">
        <v>1020.4728</v>
      </c>
      <c r="M40" s="74" t="n">
        <v>36.2919</v>
      </c>
      <c r="N40" s="74" t="n">
        <v>39.9582</v>
      </c>
      <c r="O40" s="74" t="n">
        <v>39.9485</v>
      </c>
      <c r="P40" s="74" t="n">
        <v>5271.63</v>
      </c>
      <c r="Q40" s="74" t="n">
        <v>11.07</v>
      </c>
      <c r="R40" s="56" t="n">
        <f aca="false">P40/3600</f>
        <v>1.464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427.74</v>
      </c>
      <c r="I41" s="74" t="n">
        <v>13.11</v>
      </c>
      <c r="J41" s="56" t="n">
        <f aca="false">H41/3600</f>
        <v>1.78548333333333</v>
      </c>
      <c r="L41" s="73" t="n">
        <v>506.3544</v>
      </c>
      <c r="M41" s="74" t="n">
        <v>33.4207</v>
      </c>
      <c r="N41" s="74" t="n">
        <v>38.0306</v>
      </c>
      <c r="O41" s="74" t="n">
        <v>37.7826</v>
      </c>
      <c r="P41" s="74" t="n">
        <v>4554.98</v>
      </c>
      <c r="Q41" s="74" t="n">
        <v>9.68</v>
      </c>
      <c r="R41" s="56" t="n">
        <f aca="false">P41/3600</f>
        <v>1.265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776.8</v>
      </c>
      <c r="I42" s="76" t="n">
        <v>9.62</v>
      </c>
      <c r="J42" s="62" t="n">
        <f aca="false">H42/3600</f>
        <v>1.32688888888889</v>
      </c>
      <c r="L42" s="75" t="n">
        <v>272.6312</v>
      </c>
      <c r="M42" s="76" t="n">
        <v>30.9594</v>
      </c>
      <c r="N42" s="76" t="n">
        <v>36.6322</v>
      </c>
      <c r="O42" s="76" t="n">
        <v>36.2372</v>
      </c>
      <c r="P42" s="76" t="n">
        <v>4083.84</v>
      </c>
      <c r="Q42" s="76" t="n">
        <v>8.82</v>
      </c>
      <c r="R42" s="62" t="n">
        <f aca="false">P42/3600</f>
        <v>1.13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533.27</v>
      </c>
      <c r="I43" s="72" t="n">
        <v>20.21</v>
      </c>
      <c r="J43" s="51" t="n">
        <f aca="false">H43/3600</f>
        <v>2.64813055555556</v>
      </c>
      <c r="L43" s="71" t="n">
        <v>2201.1744</v>
      </c>
      <c r="M43" s="72" t="n">
        <v>38.7986</v>
      </c>
      <c r="N43" s="72" t="n">
        <v>42.8919</v>
      </c>
      <c r="O43" s="72" t="n">
        <v>44.265</v>
      </c>
      <c r="P43" s="72" t="n">
        <v>6752.69</v>
      </c>
      <c r="Q43" s="72" t="n">
        <v>14.53</v>
      </c>
      <c r="R43" s="51" t="n">
        <f aca="false">P43/3600</f>
        <v>1.875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29.55</v>
      </c>
      <c r="I44" s="74" t="n">
        <v>13.97</v>
      </c>
      <c r="J44" s="56" t="n">
        <f aca="false">H44/3600</f>
        <v>1.86931944444444</v>
      </c>
      <c r="L44" s="73" t="n">
        <v>1032.2904</v>
      </c>
      <c r="M44" s="74" t="n">
        <v>36.1086</v>
      </c>
      <c r="N44" s="74" t="n">
        <v>41.1069</v>
      </c>
      <c r="O44" s="74" t="n">
        <v>42.0797</v>
      </c>
      <c r="P44" s="74" t="n">
        <v>5789.42</v>
      </c>
      <c r="Q44" s="74" t="n">
        <v>13.04</v>
      </c>
      <c r="R44" s="56" t="n">
        <f aca="false">P44/3600</f>
        <v>1.608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936.71</v>
      </c>
      <c r="I45" s="74" t="n">
        <v>12.5</v>
      </c>
      <c r="J45" s="56" t="n">
        <f aca="false">H45/3600</f>
        <v>1.64908611111111</v>
      </c>
      <c r="L45" s="73" t="n">
        <v>516.72</v>
      </c>
      <c r="M45" s="74" t="n">
        <v>33.3207</v>
      </c>
      <c r="N45" s="74" t="n">
        <v>39.5352</v>
      </c>
      <c r="O45" s="74" t="n">
        <v>40.2524</v>
      </c>
      <c r="P45" s="74" t="n">
        <v>5168.63</v>
      </c>
      <c r="Q45" s="74" t="n">
        <v>11.44</v>
      </c>
      <c r="R45" s="56" t="n">
        <f aca="false">P45/3600</f>
        <v>1.435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8.77</v>
      </c>
      <c r="I46" s="76" t="n">
        <v>11.47</v>
      </c>
      <c r="J46" s="62" t="n">
        <f aca="false">H46/3600</f>
        <v>1.49410277777778</v>
      </c>
      <c r="L46" s="75" t="n">
        <v>278.4184</v>
      </c>
      <c r="M46" s="76" t="n">
        <v>30.7018</v>
      </c>
      <c r="N46" s="76" t="n">
        <v>38.3473</v>
      </c>
      <c r="O46" s="76" t="n">
        <v>38.9568</v>
      </c>
      <c r="P46" s="76" t="n">
        <v>4753.57</v>
      </c>
      <c r="Q46" s="76" t="n">
        <v>10.79</v>
      </c>
      <c r="R46" s="62" t="n">
        <f aca="false">P46/3600</f>
        <v>1.320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694.59</v>
      </c>
      <c r="I47" s="72" t="n">
        <v>21.49</v>
      </c>
      <c r="J47" s="51" t="n">
        <f aca="false">H47/3600</f>
        <v>2.69294166666667</v>
      </c>
      <c r="L47" s="71" t="n">
        <v>3907.8736</v>
      </c>
      <c r="M47" s="72" t="n">
        <v>36.2765</v>
      </c>
      <c r="N47" s="72" t="n">
        <v>40.3646</v>
      </c>
      <c r="O47" s="72" t="n">
        <v>41.4613</v>
      </c>
      <c r="P47" s="72" t="n">
        <v>6646.97</v>
      </c>
      <c r="Q47" s="72" t="n">
        <v>14.88</v>
      </c>
      <c r="R47" s="51" t="n">
        <f aca="false">P47/3600</f>
        <v>1.846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46.02</v>
      </c>
      <c r="I48" s="74" t="n">
        <v>14.07</v>
      </c>
      <c r="J48" s="56" t="n">
        <f aca="false">H48/3600</f>
        <v>1.79056111111111</v>
      </c>
      <c r="L48" s="73" t="n">
        <v>1728.3736</v>
      </c>
      <c r="M48" s="74" t="n">
        <v>32.983</v>
      </c>
      <c r="N48" s="74" t="n">
        <v>38.2225</v>
      </c>
      <c r="O48" s="74" t="n">
        <v>39.1938</v>
      </c>
      <c r="P48" s="74" t="n">
        <v>5346.31</v>
      </c>
      <c r="Q48" s="74" t="n">
        <v>12.13</v>
      </c>
      <c r="R48" s="56" t="n">
        <f aca="false">P48/3600</f>
        <v>1.485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68.11</v>
      </c>
      <c r="I49" s="74" t="n">
        <v>11.67</v>
      </c>
      <c r="J49" s="56" t="n">
        <f aca="false">H49/3600</f>
        <v>1.49114166666667</v>
      </c>
      <c r="L49" s="73" t="n">
        <v>796.8168</v>
      </c>
      <c r="M49" s="74" t="n">
        <v>30.1656</v>
      </c>
      <c r="N49" s="74" t="n">
        <v>36.5869</v>
      </c>
      <c r="O49" s="74" t="n">
        <v>37.4308</v>
      </c>
      <c r="P49" s="74" t="n">
        <v>4520.03</v>
      </c>
      <c r="Q49" s="74" t="n">
        <v>10.36</v>
      </c>
      <c r="R49" s="56" t="n">
        <f aca="false">P49/3600</f>
        <v>1.255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56.6</v>
      </c>
      <c r="I50" s="76" t="n">
        <v>12.79</v>
      </c>
      <c r="J50" s="62" t="n">
        <f aca="false">H50/3600</f>
        <v>1.57127777777778</v>
      </c>
      <c r="L50" s="75" t="n">
        <v>382.2768</v>
      </c>
      <c r="M50" s="76" t="n">
        <v>27.655</v>
      </c>
      <c r="N50" s="76" t="n">
        <v>35.4474</v>
      </c>
      <c r="O50" s="76" t="n">
        <v>36.2317</v>
      </c>
      <c r="P50" s="76" t="n">
        <v>4001.04</v>
      </c>
      <c r="Q50" s="76" t="n">
        <v>9.64</v>
      </c>
      <c r="R50" s="62" t="n">
        <f aca="false">P50/3600</f>
        <v>1.111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226.85</v>
      </c>
      <c r="I51" s="72" t="n">
        <v>11.93</v>
      </c>
      <c r="J51" s="51" t="n">
        <f aca="false">H51/3600</f>
        <v>1.72968055555556</v>
      </c>
      <c r="L51" s="71" t="n">
        <v>2750.6328</v>
      </c>
      <c r="M51" s="72" t="n">
        <v>36.9649</v>
      </c>
      <c r="N51" s="72" t="n">
        <v>39.8546</v>
      </c>
      <c r="O51" s="72" t="n">
        <v>41.4586</v>
      </c>
      <c r="P51" s="72" t="n">
        <v>5276.27</v>
      </c>
      <c r="Q51" s="72" t="n">
        <v>9.97</v>
      </c>
      <c r="R51" s="51" t="n">
        <f aca="false">P51/3600</f>
        <v>1.4656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041.5</v>
      </c>
      <c r="I52" s="74" t="n">
        <v>9.24</v>
      </c>
      <c r="J52" s="56" t="n">
        <f aca="false">H52/3600</f>
        <v>1.40041666666667</v>
      </c>
      <c r="L52" s="73" t="n">
        <v>1150.2952</v>
      </c>
      <c r="M52" s="74" t="n">
        <v>33.7961</v>
      </c>
      <c r="N52" s="74" t="n">
        <v>37.6314</v>
      </c>
      <c r="O52" s="74" t="n">
        <v>39.3651</v>
      </c>
      <c r="P52" s="74" t="n">
        <v>4279.39</v>
      </c>
      <c r="Q52" s="74" t="n">
        <v>8.08</v>
      </c>
      <c r="R52" s="56" t="n">
        <f aca="false">P52/3600</f>
        <v>1.188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74.68</v>
      </c>
      <c r="I53" s="74" t="n">
        <v>7.61</v>
      </c>
      <c r="J53" s="56" t="n">
        <f aca="false">H53/3600</f>
        <v>1.15963333333333</v>
      </c>
      <c r="L53" s="73" t="n">
        <v>525.0424</v>
      </c>
      <c r="M53" s="74" t="n">
        <v>30.8203</v>
      </c>
      <c r="N53" s="74" t="n">
        <v>35.9661</v>
      </c>
      <c r="O53" s="74" t="n">
        <v>37.6338</v>
      </c>
      <c r="P53" s="74" t="n">
        <v>3584.11</v>
      </c>
      <c r="Q53" s="74" t="n">
        <v>6.89</v>
      </c>
      <c r="R53" s="56" t="n">
        <f aca="false">P53/3600</f>
        <v>0.995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566.93</v>
      </c>
      <c r="I54" s="76" t="n">
        <v>6.72</v>
      </c>
      <c r="J54" s="62" t="n">
        <f aca="false">H54/3600</f>
        <v>0.990813888888889</v>
      </c>
      <c r="L54" s="75" t="n">
        <v>256.8184</v>
      </c>
      <c r="M54" s="76" t="n">
        <v>28.3696</v>
      </c>
      <c r="N54" s="76" t="n">
        <v>34.7657</v>
      </c>
      <c r="O54" s="76" t="n">
        <v>36.3985</v>
      </c>
      <c r="P54" s="76" t="n">
        <v>3076.22</v>
      </c>
      <c r="Q54" s="76" t="n">
        <v>6.08</v>
      </c>
      <c r="R54" s="62" t="n">
        <f aca="false">P54/3600</f>
        <v>0.8545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055.06</v>
      </c>
      <c r="I55" s="72" t="n">
        <v>4.44</v>
      </c>
      <c r="J55" s="51" t="n">
        <f aca="false">H55/3600</f>
        <v>0.57085</v>
      </c>
      <c r="L55" s="71" t="n">
        <v>974.5536</v>
      </c>
      <c r="M55" s="72" t="n">
        <v>38.5491</v>
      </c>
      <c r="N55" s="72" t="n">
        <v>42.4106</v>
      </c>
      <c r="O55" s="72" t="n">
        <v>41.2222</v>
      </c>
      <c r="P55" s="72" t="n">
        <v>1852.98</v>
      </c>
      <c r="Q55" s="72" t="n">
        <v>4.52</v>
      </c>
      <c r="R55" s="51" t="n">
        <f aca="false">P55/3600</f>
        <v>0.5147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50.02</v>
      </c>
      <c r="I56" s="74" t="n">
        <v>3.75</v>
      </c>
      <c r="J56" s="56" t="n">
        <f aca="false">H56/3600</f>
        <v>0.486116666666667</v>
      </c>
      <c r="L56" s="73" t="n">
        <v>467.0096</v>
      </c>
      <c r="M56" s="74" t="n">
        <v>34.8347</v>
      </c>
      <c r="N56" s="74" t="n">
        <v>39.9645</v>
      </c>
      <c r="O56" s="74" t="n">
        <v>38.4421</v>
      </c>
      <c r="P56" s="74" t="n">
        <v>1491.29</v>
      </c>
      <c r="Q56" s="74" t="n">
        <v>3.4</v>
      </c>
      <c r="R56" s="56" t="n">
        <f aca="false">P56/3600</f>
        <v>0.4142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90.01</v>
      </c>
      <c r="I57" s="74" t="n">
        <v>3.26</v>
      </c>
      <c r="J57" s="56" t="n">
        <f aca="false">H57/3600</f>
        <v>0.413891666666667</v>
      </c>
      <c r="L57" s="73" t="n">
        <v>226.1584</v>
      </c>
      <c r="M57" s="74" t="n">
        <v>31.5965</v>
      </c>
      <c r="N57" s="74" t="n">
        <v>37.978</v>
      </c>
      <c r="O57" s="74" t="n">
        <v>36.2496</v>
      </c>
      <c r="P57" s="74" t="n">
        <v>1351.44</v>
      </c>
      <c r="Q57" s="74" t="n">
        <v>3.53</v>
      </c>
      <c r="R57" s="56" t="n">
        <f aca="false">P57/3600</f>
        <v>0.375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3.08</v>
      </c>
      <c r="I58" s="76" t="n">
        <v>2.84</v>
      </c>
      <c r="J58" s="62" t="n">
        <f aca="false">H58/3600</f>
        <v>0.361966666666667</v>
      </c>
      <c r="L58" s="75" t="n">
        <v>117.9968</v>
      </c>
      <c r="M58" s="76" t="n">
        <v>28.9344</v>
      </c>
      <c r="N58" s="76" t="n">
        <v>36.6541</v>
      </c>
      <c r="O58" s="76" t="n">
        <v>34.7394</v>
      </c>
      <c r="P58" s="76" t="n">
        <v>1117.46</v>
      </c>
      <c r="Q58" s="76" t="n">
        <v>2.64</v>
      </c>
      <c r="R58" s="62" t="n">
        <f aca="false">P58/3600</f>
        <v>0.310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33.97</v>
      </c>
      <c r="I59" s="72" t="n">
        <v>5.18</v>
      </c>
      <c r="J59" s="51" t="n">
        <f aca="false">H59/3600</f>
        <v>0.592769444444444</v>
      </c>
      <c r="L59" s="71" t="n">
        <v>854.1368</v>
      </c>
      <c r="M59" s="72" t="n">
        <v>35.9446</v>
      </c>
      <c r="N59" s="72" t="n">
        <v>43.0657</v>
      </c>
      <c r="O59" s="72" t="n">
        <v>44.0954</v>
      </c>
      <c r="P59" s="72" t="n">
        <v>1959.16</v>
      </c>
      <c r="Q59" s="72" t="n">
        <v>5.44</v>
      </c>
      <c r="R59" s="51" t="n">
        <f aca="false">P59/3600</f>
        <v>0.544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897.3</v>
      </c>
      <c r="I60" s="74" t="n">
        <v>5.21</v>
      </c>
      <c r="J60" s="56" t="n">
        <f aca="false">H60/3600</f>
        <v>0.527027777777778</v>
      </c>
      <c r="L60" s="73" t="n">
        <v>323.4752</v>
      </c>
      <c r="M60" s="74" t="n">
        <v>32.8388</v>
      </c>
      <c r="N60" s="74" t="n">
        <v>41.2246</v>
      </c>
      <c r="O60" s="74" t="n">
        <v>42.1915</v>
      </c>
      <c r="P60" s="74" t="n">
        <v>1350.94</v>
      </c>
      <c r="Q60" s="74" t="n">
        <v>4.07</v>
      </c>
      <c r="R60" s="56" t="n">
        <f aca="false">P60/3600</f>
        <v>0.3752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13.02</v>
      </c>
      <c r="I61" s="74" t="n">
        <v>3.36</v>
      </c>
      <c r="J61" s="56" t="n">
        <f aca="false">H61/3600</f>
        <v>0.364727777777778</v>
      </c>
      <c r="L61" s="73" t="n">
        <v>161.1256</v>
      </c>
      <c r="M61" s="74" t="n">
        <v>30.4888</v>
      </c>
      <c r="N61" s="74" t="n">
        <v>39.791</v>
      </c>
      <c r="O61" s="74" t="n">
        <v>40.7297</v>
      </c>
      <c r="P61" s="74" t="n">
        <v>1106.68</v>
      </c>
      <c r="Q61" s="74" t="n">
        <v>3.18</v>
      </c>
      <c r="R61" s="56" t="n">
        <f aca="false">P61/3600</f>
        <v>0.307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85.1</v>
      </c>
      <c r="I62" s="76" t="n">
        <v>3.21</v>
      </c>
      <c r="J62" s="62" t="n">
        <f aca="false">H62/3600</f>
        <v>0.329194444444444</v>
      </c>
      <c r="L62" s="75" t="n">
        <v>94.296</v>
      </c>
      <c r="M62" s="76" t="n">
        <v>28.2659</v>
      </c>
      <c r="N62" s="76" t="n">
        <v>38.7763</v>
      </c>
      <c r="O62" s="76" t="n">
        <v>39.6636</v>
      </c>
      <c r="P62" s="76" t="n">
        <v>1039.69</v>
      </c>
      <c r="Q62" s="76" t="n">
        <v>2.92</v>
      </c>
      <c r="R62" s="62" t="n">
        <f aca="false">P62/3600</f>
        <v>0.2888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02.85</v>
      </c>
      <c r="I63" s="72" t="n">
        <v>4.4</v>
      </c>
      <c r="J63" s="51" t="n">
        <f aca="false">H63/3600</f>
        <v>0.500791666666667</v>
      </c>
      <c r="L63" s="71" t="n">
        <v>922.7536</v>
      </c>
      <c r="M63" s="72" t="n">
        <v>36.1554</v>
      </c>
      <c r="N63" s="72" t="n">
        <v>40.1528</v>
      </c>
      <c r="O63" s="72" t="n">
        <v>41.2169</v>
      </c>
      <c r="P63" s="72" t="n">
        <v>1559.37</v>
      </c>
      <c r="Q63" s="72" t="n">
        <v>4.28</v>
      </c>
      <c r="R63" s="51" t="n">
        <f aca="false">P63/3600</f>
        <v>0.433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713.97</v>
      </c>
      <c r="I64" s="74" t="n">
        <v>4.53</v>
      </c>
      <c r="J64" s="56" t="n">
        <f aca="false">H64/3600</f>
        <v>0.476102777777778</v>
      </c>
      <c r="L64" s="73" t="n">
        <v>408.6288</v>
      </c>
      <c r="M64" s="74" t="n">
        <v>32.9638</v>
      </c>
      <c r="N64" s="74" t="n">
        <v>37.9696</v>
      </c>
      <c r="O64" s="74" t="n">
        <v>38.8803</v>
      </c>
      <c r="P64" s="74" t="n">
        <v>1424.55</v>
      </c>
      <c r="Q64" s="74" t="n">
        <v>4</v>
      </c>
      <c r="R64" s="56" t="n">
        <f aca="false">P64/3600</f>
        <v>0.395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97.52</v>
      </c>
      <c r="I65" s="74" t="n">
        <v>3.02</v>
      </c>
      <c r="J65" s="56" t="n">
        <f aca="false">H65/3600</f>
        <v>0.332644444444444</v>
      </c>
      <c r="L65" s="73" t="n">
        <v>187.1192</v>
      </c>
      <c r="M65" s="74" t="n">
        <v>30.1268</v>
      </c>
      <c r="N65" s="74" t="n">
        <v>36.1639</v>
      </c>
      <c r="O65" s="74" t="n">
        <v>36.995</v>
      </c>
      <c r="P65" s="74" t="n">
        <v>1006.25</v>
      </c>
      <c r="Q65" s="74" t="n">
        <v>2.77</v>
      </c>
      <c r="R65" s="56" t="n">
        <f aca="false">P65/3600</f>
        <v>0.279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48.18</v>
      </c>
      <c r="I66" s="76" t="n">
        <v>2.71</v>
      </c>
      <c r="J66" s="62" t="n">
        <f aca="false">H66/3600</f>
        <v>0.291161111111111</v>
      </c>
      <c r="L66" s="75" t="n">
        <v>91.208</v>
      </c>
      <c r="M66" s="76" t="n">
        <v>27.642</v>
      </c>
      <c r="N66" s="76" t="n">
        <v>34.8667</v>
      </c>
      <c r="O66" s="76" t="n">
        <v>35.6144</v>
      </c>
      <c r="P66" s="76" t="n">
        <v>893.58</v>
      </c>
      <c r="Q66" s="76" t="n">
        <v>2.49</v>
      </c>
      <c r="R66" s="62" t="n">
        <f aca="false">P66/3600</f>
        <v>0.2482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31.49</v>
      </c>
      <c r="I67" s="72" t="n">
        <v>3.16</v>
      </c>
      <c r="J67" s="51" t="n">
        <f aca="false">H67/3600</f>
        <v>0.397636111111111</v>
      </c>
      <c r="L67" s="71" t="n">
        <v>748.7704</v>
      </c>
      <c r="M67" s="72" t="n">
        <v>37.1494</v>
      </c>
      <c r="N67" s="72" t="n">
        <v>39.849</v>
      </c>
      <c r="O67" s="72" t="n">
        <v>40.9826</v>
      </c>
      <c r="P67" s="72" t="n">
        <v>1251.93</v>
      </c>
      <c r="Q67" s="72" t="n">
        <v>2.78</v>
      </c>
      <c r="R67" s="51" t="n">
        <f aca="false">P67/3600</f>
        <v>0.347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86.07</v>
      </c>
      <c r="I68" s="74" t="n">
        <v>2.67</v>
      </c>
      <c r="J68" s="56" t="n">
        <f aca="false">H68/3600</f>
        <v>0.329463888888889</v>
      </c>
      <c r="L68" s="73" t="n">
        <v>349.9864</v>
      </c>
      <c r="M68" s="74" t="n">
        <v>33.4418</v>
      </c>
      <c r="N68" s="74" t="n">
        <v>37.3571</v>
      </c>
      <c r="O68" s="74" t="n">
        <v>38.5233</v>
      </c>
      <c r="P68" s="74" t="n">
        <v>1087.19</v>
      </c>
      <c r="Q68" s="74" t="n">
        <v>2.66</v>
      </c>
      <c r="R68" s="56" t="n">
        <f aca="false">P68/3600</f>
        <v>0.301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80.86</v>
      </c>
      <c r="I69" s="74" t="n">
        <v>2.06</v>
      </c>
      <c r="J69" s="56" t="n">
        <f aca="false">H69/3600</f>
        <v>0.272461111111111</v>
      </c>
      <c r="L69" s="73" t="n">
        <v>163.5712</v>
      </c>
      <c r="M69" s="74" t="n">
        <v>30.1958</v>
      </c>
      <c r="N69" s="74" t="n">
        <v>35.3965</v>
      </c>
      <c r="O69" s="74" t="n">
        <v>36.5718</v>
      </c>
      <c r="P69" s="74" t="n">
        <v>855.18</v>
      </c>
      <c r="Q69" s="74" t="n">
        <v>1.89</v>
      </c>
      <c r="R69" s="56" t="n">
        <f aca="false">P69/3600</f>
        <v>0.237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32.07</v>
      </c>
      <c r="I70" s="76" t="n">
        <v>1.92</v>
      </c>
      <c r="J70" s="62" t="n">
        <f aca="false">H70/3600</f>
        <v>0.231130555555556</v>
      </c>
      <c r="L70" s="75" t="n">
        <v>82.8816</v>
      </c>
      <c r="M70" s="76" t="n">
        <v>27.7122</v>
      </c>
      <c r="N70" s="76" t="n">
        <v>34.065</v>
      </c>
      <c r="O70" s="76" t="n">
        <v>35.1939</v>
      </c>
      <c r="P70" s="76" t="n">
        <v>727.52</v>
      </c>
      <c r="Q70" s="76" t="n">
        <v>1.69</v>
      </c>
      <c r="R70" s="62" t="n">
        <f aca="false">P70/3600</f>
        <v>0.202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91.7501</v>
      </c>
      <c r="E71" s="83" t="n">
        <v>31.588</v>
      </c>
      <c r="F71" s="83" t="n">
        <v>39.2023</v>
      </c>
      <c r="G71" s="83" t="n">
        <v>38.5639</v>
      </c>
      <c r="H71" s="83" t="n">
        <v>9458.58</v>
      </c>
      <c r="I71" s="83" t="n">
        <v>18.79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91.7501</v>
      </c>
      <c r="E72" s="91" t="n">
        <v>31.588</v>
      </c>
      <c r="F72" s="91" t="n">
        <v>39.2023</v>
      </c>
      <c r="G72" s="91" t="n">
        <v>38.5639</v>
      </c>
      <c r="H72" s="91" t="n">
        <v>9458.58</v>
      </c>
      <c r="I72" s="91" t="n">
        <v>18.79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91.7501</v>
      </c>
      <c r="E73" s="91" t="n">
        <v>31.588</v>
      </c>
      <c r="F73" s="91" t="n">
        <v>39.2023</v>
      </c>
      <c r="G73" s="91" t="n">
        <v>38.5639</v>
      </c>
      <c r="H73" s="91" t="n">
        <v>9458.58</v>
      </c>
      <c r="I73" s="91" t="n">
        <v>18.7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91.7501</v>
      </c>
      <c r="E74" s="97" t="n">
        <v>31.588</v>
      </c>
      <c r="F74" s="97" t="n">
        <v>39.2023</v>
      </c>
      <c r="G74" s="97" t="n">
        <v>38.5639</v>
      </c>
      <c r="H74" s="97" t="n">
        <v>9458.58</v>
      </c>
      <c r="I74" s="97" t="n">
        <v>18.79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91.7501</v>
      </c>
      <c r="E75" s="83" t="n">
        <v>31.588</v>
      </c>
      <c r="F75" s="83" t="n">
        <v>39.2023</v>
      </c>
      <c r="G75" s="83" t="n">
        <v>38.5639</v>
      </c>
      <c r="H75" s="83" t="n">
        <v>9458.58</v>
      </c>
      <c r="I75" s="83" t="n">
        <v>18.7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91.7501</v>
      </c>
      <c r="E76" s="91" t="n">
        <v>31.588</v>
      </c>
      <c r="F76" s="91" t="n">
        <v>39.2023</v>
      </c>
      <c r="G76" s="91" t="n">
        <v>38.5639</v>
      </c>
      <c r="H76" s="91" t="n">
        <v>9458.58</v>
      </c>
      <c r="I76" s="91" t="n">
        <v>18.79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91.7501</v>
      </c>
      <c r="E77" s="91" t="n">
        <v>31.588</v>
      </c>
      <c r="F77" s="91" t="n">
        <v>39.2023</v>
      </c>
      <c r="G77" s="91" t="n">
        <v>38.5639</v>
      </c>
      <c r="H77" s="91" t="n">
        <v>9458.58</v>
      </c>
      <c r="I77" s="91" t="n">
        <v>18.7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91.7501</v>
      </c>
      <c r="E78" s="97" t="n">
        <v>31.588</v>
      </c>
      <c r="F78" s="97" t="n">
        <v>39.2023</v>
      </c>
      <c r="G78" s="97" t="n">
        <v>38.5639</v>
      </c>
      <c r="H78" s="97" t="n">
        <v>9458.58</v>
      </c>
      <c r="I78" s="97" t="n">
        <v>18.7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42.1952</v>
      </c>
      <c r="E79" s="83" t="n">
        <v>35.0593</v>
      </c>
      <c r="F79" s="83" t="n">
        <v>40.0725</v>
      </c>
      <c r="G79" s="83" t="n">
        <v>41.2608</v>
      </c>
      <c r="H79" s="83" t="n">
        <v>10761.86</v>
      </c>
      <c r="I79" s="83" t="n">
        <v>22.67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42.1952</v>
      </c>
      <c r="E80" s="91" t="n">
        <v>35.0593</v>
      </c>
      <c r="F80" s="91" t="n">
        <v>40.0725</v>
      </c>
      <c r="G80" s="91" t="n">
        <v>41.2608</v>
      </c>
      <c r="H80" s="91" t="n">
        <v>10761.86</v>
      </c>
      <c r="I80" s="91" t="n">
        <v>22.67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42.1952</v>
      </c>
      <c r="E81" s="91" t="n">
        <v>35.0593</v>
      </c>
      <c r="F81" s="91" t="n">
        <v>40.0725</v>
      </c>
      <c r="G81" s="91" t="n">
        <v>41.2608</v>
      </c>
      <c r="H81" s="91" t="n">
        <v>10761.86</v>
      </c>
      <c r="I81" s="91" t="n">
        <v>22.67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42.1952</v>
      </c>
      <c r="E82" s="97" t="n">
        <v>35.0593</v>
      </c>
      <c r="F82" s="97" t="n">
        <v>40.0725</v>
      </c>
      <c r="G82" s="97" t="n">
        <v>41.2608</v>
      </c>
      <c r="H82" s="97" t="n">
        <v>10761.86</v>
      </c>
      <c r="I82" s="97" t="n">
        <v>22.67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817.59</v>
      </c>
      <c r="I83" s="72" t="n">
        <v>17.53</v>
      </c>
      <c r="J83" s="51" t="n">
        <f aca="false">H83/3600</f>
        <v>2.44933055555556</v>
      </c>
      <c r="L83" s="71" t="n">
        <v>2223.9608</v>
      </c>
      <c r="M83" s="72" t="n">
        <v>39.4055</v>
      </c>
      <c r="N83" s="72" t="n">
        <v>42.0082</v>
      </c>
      <c r="O83" s="72" t="n">
        <v>42.3531</v>
      </c>
      <c r="P83" s="72" t="n">
        <v>6210.74</v>
      </c>
      <c r="Q83" s="72" t="n">
        <v>12.82</v>
      </c>
      <c r="R83" s="51" t="n">
        <f aca="false">P83/3600</f>
        <v>1.7252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83.2</v>
      </c>
      <c r="I84" s="74" t="n">
        <v>12.38</v>
      </c>
      <c r="J84" s="56" t="n">
        <f aca="false">H84/3600</f>
        <v>1.74533333333333</v>
      </c>
      <c r="L84" s="73" t="n">
        <v>1078.864</v>
      </c>
      <c r="M84" s="74" t="n">
        <v>36.2166</v>
      </c>
      <c r="N84" s="74" t="n">
        <v>39.4672</v>
      </c>
      <c r="O84" s="74" t="n">
        <v>39.5269</v>
      </c>
      <c r="P84" s="74" t="n">
        <v>5269.86</v>
      </c>
      <c r="Q84" s="74" t="n">
        <v>11.06</v>
      </c>
      <c r="R84" s="56" t="n">
        <f aca="false">P84/3600</f>
        <v>1.463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73.84</v>
      </c>
      <c r="I85" s="74" t="n">
        <v>10.64</v>
      </c>
      <c r="J85" s="56" t="n">
        <f aca="false">H85/3600</f>
        <v>1.49273333333333</v>
      </c>
      <c r="L85" s="73" t="n">
        <v>544.868</v>
      </c>
      <c r="M85" s="74" t="n">
        <v>33.244</v>
      </c>
      <c r="N85" s="74" t="n">
        <v>37.369</v>
      </c>
      <c r="O85" s="74" t="n">
        <v>37.2481</v>
      </c>
      <c r="P85" s="74" t="n">
        <v>4531.99</v>
      </c>
      <c r="Q85" s="74" t="n">
        <v>9.54</v>
      </c>
      <c r="R85" s="56" t="n">
        <f aca="false">P85/3600</f>
        <v>1.258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53.24</v>
      </c>
      <c r="I86" s="76" t="n">
        <v>9.52</v>
      </c>
      <c r="J86" s="62" t="n">
        <f aca="false">H86/3600</f>
        <v>1.32034444444444</v>
      </c>
      <c r="L86" s="75" t="n">
        <v>300.42</v>
      </c>
      <c r="M86" s="76" t="n">
        <v>30.6974</v>
      </c>
      <c r="N86" s="76" t="n">
        <v>35.8908</v>
      </c>
      <c r="O86" s="76" t="n">
        <v>35.6126</v>
      </c>
      <c r="P86" s="76" t="n">
        <v>4317.25</v>
      </c>
      <c r="Q86" s="76" t="n">
        <v>10.08</v>
      </c>
      <c r="R86" s="62" t="n">
        <f aca="false">P86/3600</f>
        <v>1.1992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713.13</v>
      </c>
      <c r="I87" s="72" t="n">
        <v>30.35</v>
      </c>
      <c r="J87" s="51" t="n">
        <f aca="false">H87/3600</f>
        <v>4.64253611111111</v>
      </c>
      <c r="L87" s="71" t="n">
        <v>3463.2038</v>
      </c>
      <c r="M87" s="72" t="n">
        <v>40.1958</v>
      </c>
      <c r="N87" s="72" t="n">
        <v>44.5665</v>
      </c>
      <c r="O87" s="72" t="n">
        <v>44.3615</v>
      </c>
      <c r="P87" s="72" t="n">
        <v>17000.36</v>
      </c>
      <c r="Q87" s="72" t="n">
        <v>32</v>
      </c>
      <c r="R87" s="51" t="n">
        <f aca="false">P87/3600</f>
        <v>4.722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6180.62</v>
      </c>
      <c r="I88" s="74" t="n">
        <v>30.32</v>
      </c>
      <c r="J88" s="56" t="n">
        <f aca="false">H88/3600</f>
        <v>4.49461666666667</v>
      </c>
      <c r="L88" s="73" t="n">
        <v>1638.8558</v>
      </c>
      <c r="M88" s="74" t="n">
        <v>36.2901</v>
      </c>
      <c r="N88" s="74" t="n">
        <v>42.0354</v>
      </c>
      <c r="O88" s="74" t="n">
        <v>41.7404</v>
      </c>
      <c r="P88" s="74" t="n">
        <v>12305.37</v>
      </c>
      <c r="Q88" s="74" t="n">
        <v>24.8</v>
      </c>
      <c r="R88" s="56" t="n">
        <f aca="false">P88/3600</f>
        <v>3.418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171.75</v>
      </c>
      <c r="I89" s="74" t="n">
        <v>21.69</v>
      </c>
      <c r="J89" s="56" t="n">
        <f aca="false">H89/3600</f>
        <v>3.10326388888889</v>
      </c>
      <c r="L89" s="73" t="n">
        <v>752.1624</v>
      </c>
      <c r="M89" s="74" t="n">
        <v>32.901</v>
      </c>
      <c r="N89" s="74" t="n">
        <v>40.0785</v>
      </c>
      <c r="O89" s="74" t="n">
        <v>39.6427</v>
      </c>
      <c r="P89" s="74" t="n">
        <v>10198.65</v>
      </c>
      <c r="Q89" s="74" t="n">
        <v>21.55</v>
      </c>
      <c r="R89" s="56" t="n">
        <f aca="false">P89/3600</f>
        <v>2.8329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458.58</v>
      </c>
      <c r="I90" s="76" t="n">
        <v>18.79</v>
      </c>
      <c r="J90" s="62" t="n">
        <f aca="false">H90/3600</f>
        <v>2.62738333333333</v>
      </c>
      <c r="L90" s="75" t="n">
        <v>353.2061</v>
      </c>
      <c r="M90" s="76" t="n">
        <v>30.1551</v>
      </c>
      <c r="N90" s="76" t="n">
        <v>38.7636</v>
      </c>
      <c r="O90" s="76" t="n">
        <v>38.0891</v>
      </c>
      <c r="P90" s="76" t="n">
        <v>9874.76</v>
      </c>
      <c r="Q90" s="76" t="n">
        <v>21.01</v>
      </c>
      <c r="R90" s="62" t="n">
        <f aca="false">P90/3600</f>
        <v>2.742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10.82</v>
      </c>
      <c r="I91" s="72" t="n">
        <v>12.26</v>
      </c>
      <c r="J91" s="51" t="n">
        <f aca="false">H91/3600</f>
        <v>1.55856111111111</v>
      </c>
      <c r="L91" s="71" t="n">
        <v>796.3456</v>
      </c>
      <c r="M91" s="72" t="n">
        <v>47.5049</v>
      </c>
      <c r="N91" s="72" t="n">
        <v>45.5204</v>
      </c>
      <c r="O91" s="72" t="n">
        <v>45.5511</v>
      </c>
      <c r="P91" s="72" t="n">
        <v>4393.5</v>
      </c>
      <c r="Q91" s="72" t="n">
        <v>10.23</v>
      </c>
      <c r="R91" s="51" t="n">
        <f aca="false">P91/3600</f>
        <v>1.220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659.89</v>
      </c>
      <c r="I92" s="74" t="n">
        <v>10.41</v>
      </c>
      <c r="J92" s="56" t="n">
        <f aca="false">H92/3600</f>
        <v>1.29441388888889</v>
      </c>
      <c r="L92" s="73" t="n">
        <v>594.3248</v>
      </c>
      <c r="M92" s="74" t="n">
        <v>43.0341</v>
      </c>
      <c r="N92" s="74" t="n">
        <v>41.6149</v>
      </c>
      <c r="O92" s="74" t="n">
        <v>41.5715</v>
      </c>
      <c r="P92" s="74" t="n">
        <v>4336.91</v>
      </c>
      <c r="Q92" s="74" t="n">
        <v>10.35</v>
      </c>
      <c r="R92" s="56" t="n">
        <f aca="false">P92/3600</f>
        <v>1.2046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581.73</v>
      </c>
      <c r="I93" s="74" t="n">
        <v>10.61</v>
      </c>
      <c r="J93" s="56" t="n">
        <f aca="false">H93/3600</f>
        <v>1.27270277777778</v>
      </c>
      <c r="L93" s="73" t="n">
        <v>439.6944</v>
      </c>
      <c r="M93" s="74" t="n">
        <v>38.0625</v>
      </c>
      <c r="N93" s="74" t="n">
        <v>39.4847</v>
      </c>
      <c r="O93" s="74" t="n">
        <v>39.3792</v>
      </c>
      <c r="P93" s="74" t="n">
        <v>5108.82</v>
      </c>
      <c r="Q93" s="74" t="n">
        <v>12.06</v>
      </c>
      <c r="R93" s="56" t="n">
        <f aca="false">P93/3600</f>
        <v>1.419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27.32</v>
      </c>
      <c r="I94" s="76" t="n">
        <v>10.31</v>
      </c>
      <c r="J94" s="62" t="n">
        <f aca="false">H94/3600</f>
        <v>1.25758888888889</v>
      </c>
      <c r="L94" s="75" t="n">
        <v>315.9176</v>
      </c>
      <c r="M94" s="76" t="n">
        <v>33.0625</v>
      </c>
      <c r="N94" s="76" t="n">
        <v>38.224</v>
      </c>
      <c r="O94" s="76" t="n">
        <v>37.8558</v>
      </c>
      <c r="P94" s="76" t="n">
        <v>4249.77</v>
      </c>
      <c r="Q94" s="76" t="n">
        <v>10.16</v>
      </c>
      <c r="R94" s="62" t="n">
        <f aca="false">P94/3600</f>
        <v>1.1804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997.1</v>
      </c>
      <c r="I95" s="72" t="n">
        <v>20.21</v>
      </c>
      <c r="J95" s="51" t="n">
        <f aca="false">H95/3600</f>
        <v>2.49919444444444</v>
      </c>
      <c r="L95" s="71" t="n">
        <v>473.6307</v>
      </c>
      <c r="M95" s="72" t="n">
        <v>48.3247</v>
      </c>
      <c r="N95" s="72" t="n">
        <v>51.7093</v>
      </c>
      <c r="O95" s="72" t="n">
        <v>52.9467</v>
      </c>
      <c r="P95" s="72" t="n">
        <v>8993.83</v>
      </c>
      <c r="Q95" s="72" t="n">
        <v>18.94</v>
      </c>
      <c r="R95" s="51" t="n">
        <f aca="false">P95/3600</f>
        <v>2.4982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634.92</v>
      </c>
      <c r="I96" s="74" t="n">
        <v>19.46</v>
      </c>
      <c r="J96" s="56" t="n">
        <f aca="false">H96/3600</f>
        <v>2.39858888888889</v>
      </c>
      <c r="L96" s="73" t="n">
        <v>280.2166</v>
      </c>
      <c r="M96" s="74" t="n">
        <v>44.2955</v>
      </c>
      <c r="N96" s="74" t="n">
        <v>48.3413</v>
      </c>
      <c r="O96" s="74" t="n">
        <v>49.775</v>
      </c>
      <c r="P96" s="74" t="n">
        <v>10204.54</v>
      </c>
      <c r="Q96" s="74" t="n">
        <v>21.91</v>
      </c>
      <c r="R96" s="56" t="n">
        <f aca="false">P96/3600</f>
        <v>2.8345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790.27</v>
      </c>
      <c r="I97" s="74" t="n">
        <v>22.46</v>
      </c>
      <c r="J97" s="56" t="n">
        <f aca="false">H97/3600</f>
        <v>2.71951944444444</v>
      </c>
      <c r="L97" s="73" t="n">
        <v>172.8922</v>
      </c>
      <c r="M97" s="74" t="n">
        <v>40.3017</v>
      </c>
      <c r="N97" s="74" t="n">
        <v>46.0342</v>
      </c>
      <c r="O97" s="74" t="n">
        <v>47.5095</v>
      </c>
      <c r="P97" s="74" t="n">
        <v>8279.7</v>
      </c>
      <c r="Q97" s="74" t="n">
        <v>17.89</v>
      </c>
      <c r="R97" s="56" t="n">
        <f aca="false">P97/3600</f>
        <v>2.299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70.14</v>
      </c>
      <c r="I98" s="76" t="n">
        <v>18.5</v>
      </c>
      <c r="J98" s="62" t="n">
        <f aca="false">H98/3600</f>
        <v>2.21392777777778</v>
      </c>
      <c r="L98" s="75" t="n">
        <v>109.4067</v>
      </c>
      <c r="M98" s="76" t="n">
        <v>36.5129</v>
      </c>
      <c r="N98" s="76" t="n">
        <v>44.179</v>
      </c>
      <c r="O98" s="76" t="n">
        <v>45.7721</v>
      </c>
      <c r="P98" s="76" t="n">
        <v>8006.56</v>
      </c>
      <c r="Q98" s="76" t="n">
        <v>17.53</v>
      </c>
      <c r="R98" s="62" t="n">
        <f aca="false">P98/3600</f>
        <v>2.2240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4461264901816</v>
      </c>
      <c r="J106" s="77" t="n">
        <f aca="false">GEOMEAN(J3:J98)</f>
        <v>2.39325766990192</v>
      </c>
      <c r="Q106" s="77" t="n">
        <f aca="false">GEOMEAN(Q3:Q98)</f>
        <v>16.4854265274808</v>
      </c>
      <c r="R106" s="77" t="n">
        <f aca="false">GEOMEAN(R3:R98)</f>
        <v>2.065664183270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93706683419719</v>
      </c>
      <c r="R107" s="78" t="n">
        <f aca="false">R106/J106</f>
        <v>0.8631181712058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4222222222222</v>
      </c>
      <c r="J108" s="77" t="n">
        <f aca="false">SUM(J3:J98)</f>
        <v>347.243647222222</v>
      </c>
      <c r="Q108" s="77" t="n">
        <f aca="false">SUM(Q3:Q98)/3600</f>
        <v>0.620919444444445</v>
      </c>
      <c r="R108" s="77" t="n">
        <f aca="false">SUM(R3:R98)</f>
        <v>295.598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7978243631167</v>
      </c>
      <c r="J113" s="77" t="n">
        <f aca="false">GEOMEAN(J3:J70)</f>
        <v>2.46238916907307</v>
      </c>
      <c r="Q113" s="77" t="n">
        <f aca="false">GEOMEAN(Q3:Q70)</f>
        <v>16.7987405557748</v>
      </c>
      <c r="R113" s="77" t="n">
        <f aca="false">GEOMEAN(R3:R70)</f>
        <v>2.094603216566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93653447934951</v>
      </c>
      <c r="R114" s="78" t="n">
        <f aca="false">R113/J113</f>
        <v>0.8506385760926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891.4</v>
      </c>
      <c r="I3" s="50" t="n">
        <v>46.32</v>
      </c>
      <c r="J3" s="51" t="n">
        <f aca="false">H3/3600</f>
        <v>4.96983333333333</v>
      </c>
      <c r="L3" s="49" t="n">
        <v>6594.0752</v>
      </c>
      <c r="M3" s="50" t="n">
        <v>40.6646</v>
      </c>
      <c r="N3" s="50" t="n">
        <v>40.934</v>
      </c>
      <c r="O3" s="50" t="n">
        <v>43.9012</v>
      </c>
      <c r="P3" s="50" t="n">
        <v>14650</v>
      </c>
      <c r="Q3" s="50" t="n">
        <v>38.71</v>
      </c>
      <c r="R3" s="52" t="n">
        <f aca="false">P3/3600</f>
        <v>4.0694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43.93</v>
      </c>
      <c r="I4" s="55" t="n">
        <v>38.28</v>
      </c>
      <c r="J4" s="56" t="n">
        <f aca="false">H4/3600</f>
        <v>4.03998055555556</v>
      </c>
      <c r="L4" s="54" t="n">
        <v>2873.64</v>
      </c>
      <c r="M4" s="55" t="n">
        <v>38.1908</v>
      </c>
      <c r="N4" s="55" t="n">
        <v>39.6859</v>
      </c>
      <c r="O4" s="55" t="n">
        <v>42.2728</v>
      </c>
      <c r="P4" s="55" t="n">
        <v>12667.47</v>
      </c>
      <c r="Q4" s="55" t="n">
        <v>33.27</v>
      </c>
      <c r="R4" s="57" t="n">
        <f aca="false">P4/3600</f>
        <v>3.5187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982.05</v>
      </c>
      <c r="I5" s="55" t="n">
        <v>33.46</v>
      </c>
      <c r="J5" s="56" t="n">
        <f aca="false">H5/3600</f>
        <v>3.606125</v>
      </c>
      <c r="L5" s="54" t="n">
        <v>1439.7008</v>
      </c>
      <c r="M5" s="55" t="n">
        <v>35.6017</v>
      </c>
      <c r="N5" s="55" t="n">
        <v>38.6361</v>
      </c>
      <c r="O5" s="55" t="n">
        <v>40.9006</v>
      </c>
      <c r="P5" s="55" t="n">
        <v>11586.62</v>
      </c>
      <c r="Q5" s="55" t="n">
        <v>30.52</v>
      </c>
      <c r="R5" s="57" t="n">
        <f aca="false">P5/3600</f>
        <v>3.218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109.51</v>
      </c>
      <c r="I6" s="61" t="n">
        <v>31.04</v>
      </c>
      <c r="J6" s="62" t="n">
        <f aca="false">H6/3600</f>
        <v>3.36375277777778</v>
      </c>
      <c r="L6" s="60" t="n">
        <v>780.3328</v>
      </c>
      <c r="M6" s="61" t="n">
        <v>33.0807</v>
      </c>
      <c r="N6" s="61" t="n">
        <v>37.7616</v>
      </c>
      <c r="O6" s="61" t="n">
        <v>39.8793</v>
      </c>
      <c r="P6" s="61" t="n">
        <v>13218.75</v>
      </c>
      <c r="Q6" s="61" t="n">
        <v>35.22</v>
      </c>
      <c r="R6" s="63" t="n">
        <f aca="false">P6/3600</f>
        <v>3.6718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555.49</v>
      </c>
      <c r="I7" s="50" t="n">
        <v>66.94</v>
      </c>
      <c r="J7" s="51" t="n">
        <f aca="false">H7/3600</f>
        <v>7.93208055555556</v>
      </c>
      <c r="L7" s="49" t="n">
        <v>20137.7456</v>
      </c>
      <c r="M7" s="50" t="n">
        <v>38.6122</v>
      </c>
      <c r="N7" s="50" t="n">
        <v>44.2859</v>
      </c>
      <c r="O7" s="50" t="n">
        <v>44.2128</v>
      </c>
      <c r="P7" s="50" t="n">
        <v>28529.33</v>
      </c>
      <c r="Q7" s="50" t="n">
        <v>68.37</v>
      </c>
      <c r="R7" s="52" t="n">
        <f aca="false">P7/3600</f>
        <v>7.924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3402.36</v>
      </c>
      <c r="I8" s="55" t="n">
        <v>55.22</v>
      </c>
      <c r="J8" s="56" t="n">
        <f aca="false">H8/3600</f>
        <v>6.50065555555556</v>
      </c>
      <c r="L8" s="54" t="n">
        <v>10172.7952</v>
      </c>
      <c r="M8" s="55" t="n">
        <v>35.6442</v>
      </c>
      <c r="N8" s="55" t="n">
        <v>42.4483</v>
      </c>
      <c r="O8" s="55" t="n">
        <v>42.8728</v>
      </c>
      <c r="P8" s="55" t="n">
        <v>20382.31</v>
      </c>
      <c r="Q8" s="55" t="n">
        <v>48.6</v>
      </c>
      <c r="R8" s="57" t="n">
        <f aca="false">P8/3600</f>
        <v>5.6617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049.91</v>
      </c>
      <c r="I9" s="55" t="n">
        <v>47.03</v>
      </c>
      <c r="J9" s="56" t="n">
        <f aca="false">H9/3600</f>
        <v>5.56941944444445</v>
      </c>
      <c r="L9" s="54" t="n">
        <v>5449.2672</v>
      </c>
      <c r="M9" s="55" t="n">
        <v>32.5938</v>
      </c>
      <c r="N9" s="55" t="n">
        <v>40.8976</v>
      </c>
      <c r="O9" s="55" t="n">
        <v>41.6028</v>
      </c>
      <c r="P9" s="55" t="n">
        <v>17714.8</v>
      </c>
      <c r="Q9" s="55" t="n">
        <v>42.48</v>
      </c>
      <c r="R9" s="57" t="n">
        <f aca="false">P9/3600</f>
        <v>4.920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791.31</v>
      </c>
      <c r="I10" s="61" t="n">
        <v>42.13</v>
      </c>
      <c r="J10" s="62" t="n">
        <f aca="false">H10/3600</f>
        <v>4.94203055555556</v>
      </c>
      <c r="L10" s="60" t="n">
        <v>3020.272</v>
      </c>
      <c r="M10" s="61" t="n">
        <v>29.7337</v>
      </c>
      <c r="N10" s="61" t="n">
        <v>39.7779</v>
      </c>
      <c r="O10" s="61" t="n">
        <v>40.6629</v>
      </c>
      <c r="P10" s="61" t="n">
        <v>15842.82</v>
      </c>
      <c r="Q10" s="61" t="n">
        <v>37.85</v>
      </c>
      <c r="R10" s="63" t="n">
        <f aca="false">P10/3600</f>
        <v>4.400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04476.37</v>
      </c>
      <c r="I11" s="50" t="n">
        <v>184.22</v>
      </c>
      <c r="J11" s="51" t="n">
        <f aca="false">H11/3600</f>
        <v>29.0212138888889</v>
      </c>
      <c r="L11" s="49" t="n">
        <v>150307.6784</v>
      </c>
      <c r="M11" s="50" t="n">
        <v>36.6773</v>
      </c>
      <c r="N11" s="50" t="n">
        <v>39.0384</v>
      </c>
      <c r="O11" s="50" t="n">
        <v>37.1964</v>
      </c>
      <c r="P11" s="50" t="n">
        <v>77393.84</v>
      </c>
      <c r="Q11" s="50" t="n">
        <v>153.72</v>
      </c>
      <c r="R11" s="52" t="n">
        <f aca="false">P11/3600</f>
        <v>21.4982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9590.97</v>
      </c>
      <c r="I12" s="55" t="n">
        <v>138.09</v>
      </c>
      <c r="J12" s="56" t="n">
        <f aca="false">H12/3600</f>
        <v>19.330825</v>
      </c>
      <c r="L12" s="54" t="n">
        <v>51411.7952</v>
      </c>
      <c r="M12" s="55" t="n">
        <v>31.0443</v>
      </c>
      <c r="N12" s="55" t="n">
        <v>38.1298</v>
      </c>
      <c r="O12" s="55" t="n">
        <v>36.2518</v>
      </c>
      <c r="P12" s="55" t="n">
        <v>51319.67</v>
      </c>
      <c r="Q12" s="55" t="n">
        <v>120.13</v>
      </c>
      <c r="R12" s="57" t="n">
        <f aca="false">P12/3600</f>
        <v>14.2554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540.95</v>
      </c>
      <c r="I13" s="55" t="n">
        <v>108.46</v>
      </c>
      <c r="J13" s="56" t="n">
        <f aca="false">H13/3600</f>
        <v>12.0947083333333</v>
      </c>
      <c r="L13" s="54" t="n">
        <v>8561.4512</v>
      </c>
      <c r="M13" s="55" t="n">
        <v>28.1029</v>
      </c>
      <c r="N13" s="55" t="n">
        <v>37.3993</v>
      </c>
      <c r="O13" s="55" t="n">
        <v>35.4955</v>
      </c>
      <c r="P13" s="55" t="n">
        <v>30687.8</v>
      </c>
      <c r="Q13" s="55" t="n">
        <v>80.35</v>
      </c>
      <c r="R13" s="57" t="n">
        <f aca="false">P13/3600</f>
        <v>8.5243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159.53</v>
      </c>
      <c r="I14" s="61" t="n">
        <v>83.29</v>
      </c>
      <c r="J14" s="62" t="n">
        <f aca="false">H14/3600</f>
        <v>9.21098055555556</v>
      </c>
      <c r="L14" s="60" t="n">
        <v>2659.128</v>
      </c>
      <c r="M14" s="61" t="n">
        <v>27.1712</v>
      </c>
      <c r="N14" s="61" t="n">
        <v>36.787</v>
      </c>
      <c r="O14" s="61" t="n">
        <v>34.8708</v>
      </c>
      <c r="P14" s="61" t="n">
        <v>25531.83</v>
      </c>
      <c r="Q14" s="61" t="n">
        <v>66.48</v>
      </c>
      <c r="R14" s="63" t="n">
        <f aca="false">P14/3600</f>
        <v>7.092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467.4</v>
      </c>
      <c r="I15" s="50" t="n">
        <v>99.24</v>
      </c>
      <c r="J15" s="51" t="n">
        <f aca="false">H15/3600</f>
        <v>13.4631666666667</v>
      </c>
      <c r="L15" s="49" t="n">
        <v>10292.96</v>
      </c>
      <c r="M15" s="50" t="n">
        <v>40.6671</v>
      </c>
      <c r="N15" s="50" t="n">
        <v>46.6636</v>
      </c>
      <c r="O15" s="50" t="n">
        <v>46.3709</v>
      </c>
      <c r="P15" s="50" t="n">
        <v>37085.88</v>
      </c>
      <c r="Q15" s="50" t="n">
        <v>81.23</v>
      </c>
      <c r="R15" s="52" t="n">
        <f aca="false">P15/3600</f>
        <v>10.3016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212.73</v>
      </c>
      <c r="I16" s="55" t="n">
        <v>75.45</v>
      </c>
      <c r="J16" s="56" t="n">
        <f aca="false">H16/3600</f>
        <v>10.0590916666667</v>
      </c>
      <c r="L16" s="54" t="n">
        <v>3374.2848</v>
      </c>
      <c r="M16" s="55" t="n">
        <v>39.3497</v>
      </c>
      <c r="N16" s="55" t="n">
        <v>45.922</v>
      </c>
      <c r="O16" s="55" t="n">
        <v>45.8131</v>
      </c>
      <c r="P16" s="55" t="n">
        <v>30239.11</v>
      </c>
      <c r="Q16" s="55" t="n">
        <v>67.7</v>
      </c>
      <c r="R16" s="57" t="n">
        <f aca="false">P16/3600</f>
        <v>8.3997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290.99</v>
      </c>
      <c r="I17" s="55" t="n">
        <v>66.21</v>
      </c>
      <c r="J17" s="56" t="n">
        <f aca="false">H17/3600</f>
        <v>8.69194166666667</v>
      </c>
      <c r="L17" s="54" t="n">
        <v>1617.0016</v>
      </c>
      <c r="M17" s="55" t="n">
        <v>37.7439</v>
      </c>
      <c r="N17" s="55" t="n">
        <v>45.1971</v>
      </c>
      <c r="O17" s="55" t="n">
        <v>45.3058</v>
      </c>
      <c r="P17" s="55" t="n">
        <v>32012.12</v>
      </c>
      <c r="Q17" s="55" t="n">
        <v>76.81</v>
      </c>
      <c r="R17" s="57" t="n">
        <f aca="false">P17/3600</f>
        <v>8.8922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404.08</v>
      </c>
      <c r="I18" s="61" t="n">
        <v>61.56</v>
      </c>
      <c r="J18" s="62" t="n">
        <f aca="false">H18/3600</f>
        <v>7.89002222222222</v>
      </c>
      <c r="L18" s="60" t="n">
        <v>870.456</v>
      </c>
      <c r="M18" s="61" t="n">
        <v>35.8063</v>
      </c>
      <c r="N18" s="61" t="n">
        <v>44.6827</v>
      </c>
      <c r="O18" s="61" t="n">
        <v>44.9499</v>
      </c>
      <c r="P18" s="61" t="n">
        <v>29576.47</v>
      </c>
      <c r="Q18" s="61" t="n">
        <v>72.52</v>
      </c>
      <c r="R18" s="63" t="n">
        <f aca="false">P18/3600</f>
        <v>8.2156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032.9</v>
      </c>
      <c r="I19" s="72" t="n">
        <v>40.24</v>
      </c>
      <c r="J19" s="51" t="n">
        <f aca="false">H19/3600</f>
        <v>4.73136111111111</v>
      </c>
      <c r="L19" s="71" t="n">
        <v>2790.3168</v>
      </c>
      <c r="M19" s="72" t="n">
        <v>40.7909</v>
      </c>
      <c r="N19" s="72" t="n">
        <v>42.9649</v>
      </c>
      <c r="O19" s="72" t="n">
        <v>44.5539</v>
      </c>
      <c r="P19" s="72" t="n">
        <v>15171.23</v>
      </c>
      <c r="Q19" s="72" t="n">
        <v>35.83</v>
      </c>
      <c r="R19" s="51" t="n">
        <f aca="false">P19/3600</f>
        <v>4.214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201.8</v>
      </c>
      <c r="I20" s="74" t="n">
        <v>33.86</v>
      </c>
      <c r="J20" s="56" t="n">
        <f aca="false">H20/3600</f>
        <v>3.94494444444444</v>
      </c>
      <c r="L20" s="73" t="n">
        <v>1288.9392</v>
      </c>
      <c r="M20" s="74" t="n">
        <v>38.5053</v>
      </c>
      <c r="N20" s="74" t="n">
        <v>41.6576</v>
      </c>
      <c r="O20" s="74" t="n">
        <v>42.8082</v>
      </c>
      <c r="P20" s="74" t="n">
        <v>12984.66</v>
      </c>
      <c r="Q20" s="74" t="n">
        <v>31.38</v>
      </c>
      <c r="R20" s="56" t="n">
        <f aca="false">P20/3600</f>
        <v>3.606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72.03</v>
      </c>
      <c r="I21" s="74" t="n">
        <v>30.07</v>
      </c>
      <c r="J21" s="56" t="n">
        <f aca="false">H21/3600</f>
        <v>3.436675</v>
      </c>
      <c r="L21" s="73" t="n">
        <v>604.9472</v>
      </c>
      <c r="M21" s="74" t="n">
        <v>35.851</v>
      </c>
      <c r="N21" s="74" t="n">
        <v>40.55</v>
      </c>
      <c r="O21" s="74" t="n">
        <v>41.6455</v>
      </c>
      <c r="P21" s="74" t="n">
        <v>11458.06</v>
      </c>
      <c r="Q21" s="74" t="n">
        <v>27.95</v>
      </c>
      <c r="R21" s="56" t="n">
        <f aca="false">P21/3600</f>
        <v>3.1827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444.24</v>
      </c>
      <c r="I22" s="76" t="n">
        <v>34.24</v>
      </c>
      <c r="J22" s="62" t="n">
        <f aca="false">H22/3600</f>
        <v>3.73451111111111</v>
      </c>
      <c r="L22" s="75" t="n">
        <v>289.9416</v>
      </c>
      <c r="M22" s="76" t="n">
        <v>33.2941</v>
      </c>
      <c r="N22" s="76" t="n">
        <v>39.7564</v>
      </c>
      <c r="O22" s="76" t="n">
        <v>40.9598</v>
      </c>
      <c r="P22" s="76" t="n">
        <v>10410.87</v>
      </c>
      <c r="Q22" s="76" t="n">
        <v>25.47</v>
      </c>
      <c r="R22" s="62" t="n">
        <f aca="false">P22/3600</f>
        <v>2.891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621.22</v>
      </c>
      <c r="I23" s="72" t="n">
        <v>47.36</v>
      </c>
      <c r="J23" s="51" t="n">
        <f aca="false">H23/3600</f>
        <v>4.61700555555556</v>
      </c>
      <c r="L23" s="71" t="n">
        <v>3914.1752</v>
      </c>
      <c r="M23" s="72" t="n">
        <v>38.7982</v>
      </c>
      <c r="N23" s="72" t="n">
        <v>41.8682</v>
      </c>
      <c r="O23" s="72" t="n">
        <v>43.3395</v>
      </c>
      <c r="P23" s="72" t="n">
        <v>13644.29</v>
      </c>
      <c r="Q23" s="72" t="n">
        <v>36.62</v>
      </c>
      <c r="R23" s="51" t="n">
        <f aca="false">P23/3600</f>
        <v>3.790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00.64</v>
      </c>
      <c r="I24" s="74" t="n">
        <v>38.98</v>
      </c>
      <c r="J24" s="56" t="n">
        <f aca="false">H24/3600</f>
        <v>3.75017777777778</v>
      </c>
      <c r="L24" s="73" t="n">
        <v>1639.8192</v>
      </c>
      <c r="M24" s="74" t="n">
        <v>36.1156</v>
      </c>
      <c r="N24" s="74" t="n">
        <v>40.1894</v>
      </c>
      <c r="O24" s="74" t="n">
        <v>41.2774</v>
      </c>
      <c r="P24" s="74" t="n">
        <v>11507.7</v>
      </c>
      <c r="Q24" s="74" t="n">
        <v>30.61</v>
      </c>
      <c r="R24" s="56" t="n">
        <f aca="false">P24/3600</f>
        <v>3.196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071.23</v>
      </c>
      <c r="I25" s="74" t="n">
        <v>30.23</v>
      </c>
      <c r="J25" s="56" t="n">
        <f aca="false">H25/3600</f>
        <v>3.07534166666667</v>
      </c>
      <c r="L25" s="73" t="n">
        <v>723.3888</v>
      </c>
      <c r="M25" s="74" t="n">
        <v>33.455</v>
      </c>
      <c r="N25" s="74" t="n">
        <v>38.7794</v>
      </c>
      <c r="O25" s="74" t="n">
        <v>39.8432</v>
      </c>
      <c r="P25" s="74" t="n">
        <v>10245.1</v>
      </c>
      <c r="Q25" s="74" t="n">
        <v>27.21</v>
      </c>
      <c r="R25" s="56" t="n">
        <f aca="false">P25/3600</f>
        <v>2.845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163.72</v>
      </c>
      <c r="I26" s="76" t="n">
        <v>27.05</v>
      </c>
      <c r="J26" s="62" t="n">
        <f aca="false">H26/3600</f>
        <v>2.82325555555556</v>
      </c>
      <c r="L26" s="75" t="n">
        <v>338.3976</v>
      </c>
      <c r="M26" s="76" t="n">
        <v>31.1373</v>
      </c>
      <c r="N26" s="76" t="n">
        <v>37.7317</v>
      </c>
      <c r="O26" s="76" t="n">
        <v>38.9967</v>
      </c>
      <c r="P26" s="76" t="n">
        <v>9580.97</v>
      </c>
      <c r="Q26" s="76" t="n">
        <v>25.55</v>
      </c>
      <c r="R26" s="62" t="n">
        <f aca="false">P26/3600</f>
        <v>2.6613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742.24</v>
      </c>
      <c r="I27" s="72" t="n">
        <v>88.03</v>
      </c>
      <c r="J27" s="51" t="n">
        <f aca="false">H27/3600</f>
        <v>10.4839555555556</v>
      </c>
      <c r="L27" s="71" t="n">
        <v>8365.2968</v>
      </c>
      <c r="M27" s="72" t="n">
        <v>37.7063</v>
      </c>
      <c r="N27" s="72" t="n">
        <v>39.7051</v>
      </c>
      <c r="O27" s="72" t="n">
        <v>43.1984</v>
      </c>
      <c r="P27" s="72" t="n">
        <v>29338.72</v>
      </c>
      <c r="Q27" s="72" t="n">
        <v>69.36</v>
      </c>
      <c r="R27" s="51" t="n">
        <f aca="false">P27/3600</f>
        <v>8.1496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708.82</v>
      </c>
      <c r="I28" s="74" t="n">
        <v>66.07</v>
      </c>
      <c r="J28" s="56" t="n">
        <f aca="false">H28/3600</f>
        <v>7.97467222222222</v>
      </c>
      <c r="L28" s="73" t="n">
        <v>3405.5824</v>
      </c>
      <c r="M28" s="74" t="n">
        <v>36.0969</v>
      </c>
      <c r="N28" s="74" t="n">
        <v>38.9835</v>
      </c>
      <c r="O28" s="74" t="n">
        <v>41.5858</v>
      </c>
      <c r="P28" s="74" t="n">
        <v>24419.3</v>
      </c>
      <c r="Q28" s="74" t="n">
        <v>59.34</v>
      </c>
      <c r="R28" s="56" t="n">
        <f aca="false">P28/3600</f>
        <v>6.783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966.55</v>
      </c>
      <c r="I29" s="74" t="n">
        <v>58.74</v>
      </c>
      <c r="J29" s="56" t="n">
        <f aca="false">H29/3600</f>
        <v>6.93515277777778</v>
      </c>
      <c r="L29" s="73" t="n">
        <v>1638.1128</v>
      </c>
      <c r="M29" s="74" t="n">
        <v>33.9452</v>
      </c>
      <c r="N29" s="74" t="n">
        <v>38.2101</v>
      </c>
      <c r="O29" s="74" t="n">
        <v>40.1103</v>
      </c>
      <c r="P29" s="74" t="n">
        <v>25888.67</v>
      </c>
      <c r="Q29" s="74" t="n">
        <v>65.48</v>
      </c>
      <c r="R29" s="56" t="n">
        <f aca="false">P29/3600</f>
        <v>7.191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2747.61</v>
      </c>
      <c r="I30" s="76" t="n">
        <v>54.29</v>
      </c>
      <c r="J30" s="62" t="n">
        <f aca="false">H30/3600</f>
        <v>6.31878055555556</v>
      </c>
      <c r="L30" s="75" t="n">
        <v>844.8128</v>
      </c>
      <c r="M30" s="76" t="n">
        <v>31.6544</v>
      </c>
      <c r="N30" s="76" t="n">
        <v>37.5232</v>
      </c>
      <c r="O30" s="76" t="n">
        <v>39.0091</v>
      </c>
      <c r="P30" s="76" t="n">
        <v>24078.88</v>
      </c>
      <c r="Q30" s="76" t="n">
        <v>62.71</v>
      </c>
      <c r="R30" s="62" t="n">
        <f aca="false">P30/3600</f>
        <v>6.6885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1553.6</v>
      </c>
      <c r="I31" s="72" t="n">
        <v>113.52</v>
      </c>
      <c r="J31" s="51" t="n">
        <f aca="false">H31/3600</f>
        <v>14.3204444444444</v>
      </c>
      <c r="L31" s="71" t="n">
        <v>8980.388</v>
      </c>
      <c r="M31" s="72" t="n">
        <v>38.2897</v>
      </c>
      <c r="N31" s="72" t="n">
        <v>43.3945</v>
      </c>
      <c r="O31" s="72" t="n">
        <v>44.2762</v>
      </c>
      <c r="P31" s="72" t="n">
        <v>35544.64</v>
      </c>
      <c r="Q31" s="72" t="n">
        <v>79.31</v>
      </c>
      <c r="R31" s="51" t="n">
        <f aca="false">P31/3600</f>
        <v>9.873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1233.88</v>
      </c>
      <c r="I32" s="74" t="n">
        <v>91.84</v>
      </c>
      <c r="J32" s="56" t="n">
        <f aca="false">H32/3600</f>
        <v>11.4538555555556</v>
      </c>
      <c r="L32" s="73" t="n">
        <v>3717.0312</v>
      </c>
      <c r="M32" s="74" t="n">
        <v>36.5297</v>
      </c>
      <c r="N32" s="74" t="n">
        <v>42.0622</v>
      </c>
      <c r="O32" s="74" t="n">
        <v>42.2417</v>
      </c>
      <c r="P32" s="74" t="n">
        <v>29543.77</v>
      </c>
      <c r="Q32" s="74" t="n">
        <v>67.52</v>
      </c>
      <c r="R32" s="56" t="n">
        <f aca="false">P32/3600</f>
        <v>8.206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00.9</v>
      </c>
      <c r="I33" s="74" t="n">
        <v>80.89</v>
      </c>
      <c r="J33" s="56" t="n">
        <f aca="false">H33/3600</f>
        <v>9.91691666666667</v>
      </c>
      <c r="L33" s="73" t="n">
        <v>1774.2184</v>
      </c>
      <c r="M33" s="74" t="n">
        <v>34.422</v>
      </c>
      <c r="N33" s="74" t="n">
        <v>40.7823</v>
      </c>
      <c r="O33" s="74" t="n">
        <v>40.4473</v>
      </c>
      <c r="P33" s="74" t="n">
        <v>30967.39</v>
      </c>
      <c r="Q33" s="74" t="n">
        <v>75.33</v>
      </c>
      <c r="R33" s="56" t="n">
        <f aca="false">P33/3600</f>
        <v>8.602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851.65</v>
      </c>
      <c r="I34" s="76" t="n">
        <v>59.36</v>
      </c>
      <c r="J34" s="62" t="n">
        <f aca="false">H34/3600</f>
        <v>7.45879166666667</v>
      </c>
      <c r="L34" s="75" t="n">
        <v>937.6288</v>
      </c>
      <c r="M34" s="76" t="n">
        <v>32.2647</v>
      </c>
      <c r="N34" s="76" t="n">
        <v>39.8351</v>
      </c>
      <c r="O34" s="76" t="n">
        <v>39.1795</v>
      </c>
      <c r="P34" s="76" t="n">
        <v>25054.85</v>
      </c>
      <c r="Q34" s="76" t="n">
        <v>64.63</v>
      </c>
      <c r="R34" s="62" t="n">
        <f aca="false">P34/3600</f>
        <v>6.9596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2286.56</v>
      </c>
      <c r="I35" s="72" t="n">
        <v>132.92</v>
      </c>
      <c r="J35" s="51" t="n">
        <f aca="false">H35/3600</f>
        <v>14.5240444444444</v>
      </c>
      <c r="L35" s="71" t="n">
        <v>12920.6536</v>
      </c>
      <c r="M35" s="72" t="n">
        <v>35.9464</v>
      </c>
      <c r="N35" s="72" t="n">
        <v>42.1072</v>
      </c>
      <c r="O35" s="72" t="n">
        <v>44.4393</v>
      </c>
      <c r="P35" s="72" t="n">
        <v>35140</v>
      </c>
      <c r="Q35" s="72" t="n">
        <v>94.34</v>
      </c>
      <c r="R35" s="51" t="n">
        <f aca="false">P35/3600</f>
        <v>9.761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767.12</v>
      </c>
      <c r="I36" s="74" t="n">
        <v>86.08</v>
      </c>
      <c r="J36" s="56" t="n">
        <f aca="false">H36/3600</f>
        <v>9.10197777777778</v>
      </c>
      <c r="L36" s="73" t="n">
        <v>3317.8296</v>
      </c>
      <c r="M36" s="74" t="n">
        <v>34.6109</v>
      </c>
      <c r="N36" s="74" t="n">
        <v>41.058</v>
      </c>
      <c r="O36" s="74" t="n">
        <v>43.4374</v>
      </c>
      <c r="P36" s="74" t="n">
        <v>28039.75</v>
      </c>
      <c r="Q36" s="74" t="n">
        <v>83.15</v>
      </c>
      <c r="R36" s="56" t="n">
        <f aca="false">P36/3600</f>
        <v>7.7888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3313.5</v>
      </c>
      <c r="I37" s="74" t="n">
        <v>88</v>
      </c>
      <c r="J37" s="56" t="n">
        <f aca="false">H37/3600</f>
        <v>9.25375</v>
      </c>
      <c r="L37" s="73" t="n">
        <v>1354.404</v>
      </c>
      <c r="M37" s="74" t="n">
        <v>33.3657</v>
      </c>
      <c r="N37" s="74" t="n">
        <v>39.9402</v>
      </c>
      <c r="O37" s="74" t="n">
        <v>42.4301</v>
      </c>
      <c r="P37" s="74" t="n">
        <v>23716.69</v>
      </c>
      <c r="Q37" s="74" t="n">
        <v>65.65</v>
      </c>
      <c r="R37" s="56" t="n">
        <f aca="false">P37/3600</f>
        <v>6.5879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535.51</v>
      </c>
      <c r="I38" s="76" t="n">
        <v>64.47</v>
      </c>
      <c r="J38" s="62" t="n">
        <f aca="false">H38/3600</f>
        <v>7.09319722222222</v>
      </c>
      <c r="L38" s="75" t="n">
        <v>690.8744</v>
      </c>
      <c r="M38" s="76" t="n">
        <v>31.7672</v>
      </c>
      <c r="N38" s="76" t="n">
        <v>39.0223</v>
      </c>
      <c r="O38" s="76" t="n">
        <v>41.6171</v>
      </c>
      <c r="P38" s="76" t="n">
        <v>22621.76</v>
      </c>
      <c r="Q38" s="76" t="n">
        <v>61.66</v>
      </c>
      <c r="R38" s="62" t="n">
        <f aca="false">P38/3600</f>
        <v>6.283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152.43</v>
      </c>
      <c r="I39" s="72" t="n">
        <v>17.46</v>
      </c>
      <c r="J39" s="51" t="n">
        <f aca="false">H39/3600</f>
        <v>2.26456388888889</v>
      </c>
      <c r="L39" s="71" t="n">
        <v>2138.6704</v>
      </c>
      <c r="M39" s="72" t="n">
        <v>39.6122</v>
      </c>
      <c r="N39" s="72" t="n">
        <v>42.5885</v>
      </c>
      <c r="O39" s="72" t="n">
        <v>43.0086</v>
      </c>
      <c r="P39" s="72" t="n">
        <v>6635.74</v>
      </c>
      <c r="Q39" s="72" t="n">
        <v>15.26</v>
      </c>
      <c r="R39" s="51" t="n">
        <f aca="false">P39/3600</f>
        <v>1.843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35.98</v>
      </c>
      <c r="I40" s="74" t="n">
        <v>14.63</v>
      </c>
      <c r="J40" s="56" t="n">
        <f aca="false">H40/3600</f>
        <v>1.87110555555556</v>
      </c>
      <c r="L40" s="73" t="n">
        <v>1028.2144</v>
      </c>
      <c r="M40" s="74" t="n">
        <v>36.4608</v>
      </c>
      <c r="N40" s="74" t="n">
        <v>40.3321</v>
      </c>
      <c r="O40" s="74" t="n">
        <v>40.4283</v>
      </c>
      <c r="P40" s="74" t="n">
        <v>5512.02</v>
      </c>
      <c r="Q40" s="74" t="n">
        <v>12.87</v>
      </c>
      <c r="R40" s="56" t="n">
        <f aca="false">P40/3600</f>
        <v>1.5311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12.2</v>
      </c>
      <c r="I41" s="74" t="n">
        <v>12.6</v>
      </c>
      <c r="J41" s="56" t="n">
        <f aca="false">H41/3600</f>
        <v>1.58672222222222</v>
      </c>
      <c r="L41" s="73" t="n">
        <v>509.5928</v>
      </c>
      <c r="M41" s="74" t="n">
        <v>33.5722</v>
      </c>
      <c r="N41" s="74" t="n">
        <v>38.4383</v>
      </c>
      <c r="O41" s="74" t="n">
        <v>38.311</v>
      </c>
      <c r="P41" s="74" t="n">
        <v>4741.8</v>
      </c>
      <c r="Q41" s="74" t="n">
        <v>11.4</v>
      </c>
      <c r="R41" s="56" t="n">
        <f aca="false">P41/3600</f>
        <v>1.317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6.02</v>
      </c>
      <c r="I42" s="76" t="n">
        <v>14.26</v>
      </c>
      <c r="J42" s="62" t="n">
        <f aca="false">H42/3600</f>
        <v>1.66833888888889</v>
      </c>
      <c r="L42" s="75" t="n">
        <v>273.0016</v>
      </c>
      <c r="M42" s="76" t="n">
        <v>31.0413</v>
      </c>
      <c r="N42" s="76" t="n">
        <v>37.121</v>
      </c>
      <c r="O42" s="76" t="n">
        <v>36.7839</v>
      </c>
      <c r="P42" s="76" t="n">
        <v>4237.19</v>
      </c>
      <c r="Q42" s="76" t="n">
        <v>10.25</v>
      </c>
      <c r="R42" s="62" t="n">
        <f aca="false">P42/3600</f>
        <v>1.1769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503.71</v>
      </c>
      <c r="I43" s="72" t="n">
        <v>20.07</v>
      </c>
      <c r="J43" s="51" t="n">
        <f aca="false">H43/3600</f>
        <v>2.36214166666667</v>
      </c>
      <c r="L43" s="71" t="n">
        <v>2216.4272</v>
      </c>
      <c r="M43" s="72" t="n">
        <v>39.0418</v>
      </c>
      <c r="N43" s="72" t="n">
        <v>43.2098</v>
      </c>
      <c r="O43" s="72" t="n">
        <v>44.6793</v>
      </c>
      <c r="P43" s="72" t="n">
        <v>7090.61</v>
      </c>
      <c r="Q43" s="72" t="n">
        <v>17.96</v>
      </c>
      <c r="R43" s="51" t="n">
        <f aca="false">P43/3600</f>
        <v>1.969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96.41</v>
      </c>
      <c r="I44" s="74" t="n">
        <v>16.96</v>
      </c>
      <c r="J44" s="56" t="n">
        <f aca="false">H44/3600</f>
        <v>1.971225</v>
      </c>
      <c r="L44" s="73" t="n">
        <v>1047.4032</v>
      </c>
      <c r="M44" s="74" t="n">
        <v>36.3321</v>
      </c>
      <c r="N44" s="74" t="n">
        <v>41.4069</v>
      </c>
      <c r="O44" s="74" t="n">
        <v>42.4674</v>
      </c>
      <c r="P44" s="74" t="n">
        <v>6042.88</v>
      </c>
      <c r="Q44" s="74" t="n">
        <v>15.41</v>
      </c>
      <c r="R44" s="56" t="n">
        <f aca="false">P44/3600</f>
        <v>1.6785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615.89</v>
      </c>
      <c r="I45" s="74" t="n">
        <v>17.06</v>
      </c>
      <c r="J45" s="56" t="n">
        <f aca="false">H45/3600</f>
        <v>1.83774722222222</v>
      </c>
      <c r="L45" s="73" t="n">
        <v>527.3392</v>
      </c>
      <c r="M45" s="74" t="n">
        <v>33.5014</v>
      </c>
      <c r="N45" s="74" t="n">
        <v>39.7991</v>
      </c>
      <c r="O45" s="74" t="n">
        <v>40.5642</v>
      </c>
      <c r="P45" s="74" t="n">
        <v>6444.4</v>
      </c>
      <c r="Q45" s="74" t="n">
        <v>17.87</v>
      </c>
      <c r="R45" s="56" t="n">
        <f aca="false">P45/3600</f>
        <v>1.790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21.88</v>
      </c>
      <c r="I46" s="76" t="n">
        <v>13.53</v>
      </c>
      <c r="J46" s="62" t="n">
        <f aca="false">H46/3600</f>
        <v>1.56163333333333</v>
      </c>
      <c r="L46" s="75" t="n">
        <v>282.7184</v>
      </c>
      <c r="M46" s="76" t="n">
        <v>30.8396</v>
      </c>
      <c r="N46" s="76" t="n">
        <v>38.5646</v>
      </c>
      <c r="O46" s="76" t="n">
        <v>39.1893</v>
      </c>
      <c r="P46" s="76" t="n">
        <v>4927.95</v>
      </c>
      <c r="Q46" s="76" t="n">
        <v>12.55</v>
      </c>
      <c r="R46" s="62" t="n">
        <f aca="false">P46/3600</f>
        <v>1.368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754.65</v>
      </c>
      <c r="I47" s="72" t="n">
        <v>21.44</v>
      </c>
      <c r="J47" s="51" t="n">
        <f aca="false">H47/3600</f>
        <v>2.43184722222222</v>
      </c>
      <c r="L47" s="71" t="n">
        <v>3948.5888</v>
      </c>
      <c r="M47" s="72" t="n">
        <v>36.6724</v>
      </c>
      <c r="N47" s="72" t="n">
        <v>40.9012</v>
      </c>
      <c r="O47" s="72" t="n">
        <v>42.0145</v>
      </c>
      <c r="P47" s="72" t="n">
        <v>6982.47</v>
      </c>
      <c r="Q47" s="72" t="n">
        <v>18.65</v>
      </c>
      <c r="R47" s="51" t="n">
        <f aca="false">P47/3600</f>
        <v>1.939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827.05</v>
      </c>
      <c r="I48" s="74" t="n">
        <v>17.68</v>
      </c>
      <c r="J48" s="56" t="n">
        <f aca="false">H48/3600</f>
        <v>1.89640277777778</v>
      </c>
      <c r="L48" s="73" t="n">
        <v>1757.4032</v>
      </c>
      <c r="M48" s="74" t="n">
        <v>33.3638</v>
      </c>
      <c r="N48" s="74" t="n">
        <v>38.5823</v>
      </c>
      <c r="O48" s="74" t="n">
        <v>39.5298</v>
      </c>
      <c r="P48" s="74" t="n">
        <v>5549.77</v>
      </c>
      <c r="Q48" s="74" t="n">
        <v>15.2</v>
      </c>
      <c r="R48" s="56" t="n">
        <f aca="false">P48/3600</f>
        <v>1.5416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631.66</v>
      </c>
      <c r="I49" s="74" t="n">
        <v>14.75</v>
      </c>
      <c r="J49" s="56" t="n">
        <f aca="false">H49/3600</f>
        <v>1.56435</v>
      </c>
      <c r="L49" s="73" t="n">
        <v>817.1864</v>
      </c>
      <c r="M49" s="74" t="n">
        <v>30.432</v>
      </c>
      <c r="N49" s="74" t="n">
        <v>36.8398</v>
      </c>
      <c r="O49" s="74" t="n">
        <v>37.6736</v>
      </c>
      <c r="P49" s="74" t="n">
        <v>4690.49</v>
      </c>
      <c r="Q49" s="74" t="n">
        <v>13.28</v>
      </c>
      <c r="R49" s="56" t="n">
        <f aca="false">P49/3600</f>
        <v>1.302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00.41</v>
      </c>
      <c r="I50" s="76" t="n">
        <v>12.66</v>
      </c>
      <c r="J50" s="62" t="n">
        <f aca="false">H50/3600</f>
        <v>1.361225</v>
      </c>
      <c r="L50" s="75" t="n">
        <v>394.0192</v>
      </c>
      <c r="M50" s="76" t="n">
        <v>27.8415</v>
      </c>
      <c r="N50" s="76" t="n">
        <v>35.6803</v>
      </c>
      <c r="O50" s="76" t="n">
        <v>36.4389</v>
      </c>
      <c r="P50" s="76" t="n">
        <v>4157.37</v>
      </c>
      <c r="Q50" s="76" t="n">
        <v>11.29</v>
      </c>
      <c r="R50" s="62" t="n">
        <f aca="false">P50/3600</f>
        <v>1.154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688.71</v>
      </c>
      <c r="I51" s="72" t="n">
        <v>14.38</v>
      </c>
      <c r="J51" s="51" t="n">
        <f aca="false">H51/3600</f>
        <v>1.857975</v>
      </c>
      <c r="L51" s="71" t="n">
        <v>2793.8112</v>
      </c>
      <c r="M51" s="72" t="n">
        <v>37.1319</v>
      </c>
      <c r="N51" s="72" t="n">
        <v>40.1428</v>
      </c>
      <c r="O51" s="72" t="n">
        <v>41.7512</v>
      </c>
      <c r="P51" s="72" t="n">
        <v>5586.55</v>
      </c>
      <c r="Q51" s="72" t="n">
        <v>12.06</v>
      </c>
      <c r="R51" s="51" t="n">
        <f aca="false">P51/3600</f>
        <v>1.551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00.24</v>
      </c>
      <c r="I52" s="74" t="n">
        <v>11.35</v>
      </c>
      <c r="J52" s="56" t="n">
        <f aca="false">H52/3600</f>
        <v>1.47228888888889</v>
      </c>
      <c r="L52" s="73" t="n">
        <v>1171.0296</v>
      </c>
      <c r="M52" s="74" t="n">
        <v>33.9443</v>
      </c>
      <c r="N52" s="74" t="n">
        <v>37.9467</v>
      </c>
      <c r="O52" s="74" t="n">
        <v>39.6743</v>
      </c>
      <c r="P52" s="74" t="n">
        <v>5357.41</v>
      </c>
      <c r="Q52" s="74" t="n">
        <v>12.02</v>
      </c>
      <c r="R52" s="56" t="n">
        <f aca="false">P52/3600</f>
        <v>1.4881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57.84</v>
      </c>
      <c r="I53" s="74" t="n">
        <v>9.26</v>
      </c>
      <c r="J53" s="56" t="n">
        <f aca="false">H53/3600</f>
        <v>1.21051111111111</v>
      </c>
      <c r="L53" s="73" t="n">
        <v>533.7312</v>
      </c>
      <c r="M53" s="74" t="n">
        <v>30.9439</v>
      </c>
      <c r="N53" s="74" t="n">
        <v>36.2301</v>
      </c>
      <c r="O53" s="74" t="n">
        <v>37.8871</v>
      </c>
      <c r="P53" s="74" t="n">
        <v>3729.65</v>
      </c>
      <c r="Q53" s="74" t="n">
        <v>8.12</v>
      </c>
      <c r="R53" s="56" t="n">
        <f aca="false">P53/3600</f>
        <v>1.036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963.48</v>
      </c>
      <c r="I54" s="76" t="n">
        <v>9.13</v>
      </c>
      <c r="J54" s="62" t="n">
        <f aca="false">H54/3600</f>
        <v>1.10096666666667</v>
      </c>
      <c r="L54" s="75" t="n">
        <v>260.624</v>
      </c>
      <c r="M54" s="76" t="n">
        <v>28.4688</v>
      </c>
      <c r="N54" s="76" t="n">
        <v>35.0269</v>
      </c>
      <c r="O54" s="76" t="n">
        <v>36.6345</v>
      </c>
      <c r="P54" s="76" t="n">
        <v>3198.76</v>
      </c>
      <c r="Q54" s="76" t="n">
        <v>6.99</v>
      </c>
      <c r="R54" s="62" t="n">
        <f aca="false">P54/3600</f>
        <v>0.88854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00.15</v>
      </c>
      <c r="I55" s="72" t="n">
        <v>5.25</v>
      </c>
      <c r="J55" s="51" t="n">
        <f aca="false">H55/3600</f>
        <v>0.611152777777778</v>
      </c>
      <c r="L55" s="71" t="n">
        <v>984.9488</v>
      </c>
      <c r="M55" s="72" t="n">
        <v>38.7888</v>
      </c>
      <c r="N55" s="72" t="n">
        <v>42.8142</v>
      </c>
      <c r="O55" s="72" t="n">
        <v>41.575</v>
      </c>
      <c r="P55" s="72" t="n">
        <v>1885.9</v>
      </c>
      <c r="Q55" s="72" t="n">
        <v>4.7</v>
      </c>
      <c r="R55" s="51" t="n">
        <f aca="false">P55/3600</f>
        <v>0.523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45.5</v>
      </c>
      <c r="I56" s="74" t="n">
        <v>4.46</v>
      </c>
      <c r="J56" s="56" t="n">
        <f aca="false">H56/3600</f>
        <v>0.512638888888889</v>
      </c>
      <c r="L56" s="73" t="n">
        <v>473.2728</v>
      </c>
      <c r="M56" s="74" t="n">
        <v>34.9932</v>
      </c>
      <c r="N56" s="74" t="n">
        <v>40.3748</v>
      </c>
      <c r="O56" s="74" t="n">
        <v>38.7776</v>
      </c>
      <c r="P56" s="74" t="n">
        <v>1871.76</v>
      </c>
      <c r="Q56" s="74" t="n">
        <v>5.09</v>
      </c>
      <c r="R56" s="56" t="n">
        <f aca="false">P56/3600</f>
        <v>0.519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63.55</v>
      </c>
      <c r="I57" s="74" t="n">
        <v>3.85</v>
      </c>
      <c r="J57" s="56" t="n">
        <f aca="false">H57/3600</f>
        <v>0.434319444444444</v>
      </c>
      <c r="L57" s="73" t="n">
        <v>229.8112</v>
      </c>
      <c r="M57" s="74" t="n">
        <v>31.7126</v>
      </c>
      <c r="N57" s="74" t="n">
        <v>38.3692</v>
      </c>
      <c r="O57" s="74" t="n">
        <v>36.5214</v>
      </c>
      <c r="P57" s="74" t="n">
        <v>1334.96</v>
      </c>
      <c r="Q57" s="74" t="n">
        <v>3.34</v>
      </c>
      <c r="R57" s="56" t="n">
        <f aca="false">P57/3600</f>
        <v>0.370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56.21</v>
      </c>
      <c r="I58" s="76" t="n">
        <v>3.42</v>
      </c>
      <c r="J58" s="62" t="n">
        <f aca="false">H58/3600</f>
        <v>0.376725</v>
      </c>
      <c r="L58" s="75" t="n">
        <v>118.6256</v>
      </c>
      <c r="M58" s="76" t="n">
        <v>29.0214</v>
      </c>
      <c r="N58" s="76" t="n">
        <v>36.997</v>
      </c>
      <c r="O58" s="76" t="n">
        <v>34.9606</v>
      </c>
      <c r="P58" s="76" t="n">
        <v>1394.21</v>
      </c>
      <c r="Q58" s="76" t="n">
        <v>4.5</v>
      </c>
      <c r="R58" s="62" t="n">
        <f aca="false">P58/3600</f>
        <v>0.387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70.04</v>
      </c>
      <c r="I59" s="72" t="n">
        <v>6.17</v>
      </c>
      <c r="J59" s="51" t="n">
        <f aca="false">H59/3600</f>
        <v>0.630566666666667</v>
      </c>
      <c r="L59" s="71" t="n">
        <v>851.7088</v>
      </c>
      <c r="M59" s="72" t="n">
        <v>36.3973</v>
      </c>
      <c r="N59" s="72" t="n">
        <v>43.4945</v>
      </c>
      <c r="O59" s="72" t="n">
        <v>44.6362</v>
      </c>
      <c r="P59" s="72" t="n">
        <v>1804.69</v>
      </c>
      <c r="Q59" s="72" t="n">
        <v>6.32</v>
      </c>
      <c r="R59" s="51" t="n">
        <f aca="false">P59/3600</f>
        <v>0.501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38.99</v>
      </c>
      <c r="I60" s="74" t="n">
        <v>5.12</v>
      </c>
      <c r="J60" s="56" t="n">
        <f aca="false">H60/3600</f>
        <v>0.455275</v>
      </c>
      <c r="L60" s="73" t="n">
        <v>324.8152</v>
      </c>
      <c r="M60" s="74" t="n">
        <v>33.386</v>
      </c>
      <c r="N60" s="74" t="n">
        <v>41.4304</v>
      </c>
      <c r="O60" s="74" t="n">
        <v>42.4949</v>
      </c>
      <c r="P60" s="74" t="n">
        <v>1287.65</v>
      </c>
      <c r="Q60" s="74" t="n">
        <v>4.63</v>
      </c>
      <c r="R60" s="56" t="n">
        <f aca="false">P60/3600</f>
        <v>0.3576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65.34</v>
      </c>
      <c r="I61" s="74" t="n">
        <v>4.45</v>
      </c>
      <c r="J61" s="56" t="n">
        <f aca="false">H61/3600</f>
        <v>0.379261111111111</v>
      </c>
      <c r="L61" s="73" t="n">
        <v>166.6008</v>
      </c>
      <c r="M61" s="74" t="n">
        <v>30.9692</v>
      </c>
      <c r="N61" s="74" t="n">
        <v>39.947</v>
      </c>
      <c r="O61" s="74" t="n">
        <v>40.9122</v>
      </c>
      <c r="P61" s="74" t="n">
        <v>1144.99</v>
      </c>
      <c r="Q61" s="74" t="n">
        <v>4.1</v>
      </c>
      <c r="R61" s="56" t="n">
        <f aca="false">P61/3600</f>
        <v>0.318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40.75</v>
      </c>
      <c r="I62" s="76" t="n">
        <v>4.05</v>
      </c>
      <c r="J62" s="62" t="n">
        <f aca="false">H62/3600</f>
        <v>0.344652777777778</v>
      </c>
      <c r="L62" s="75" t="n">
        <v>98.5536</v>
      </c>
      <c r="M62" s="76" t="n">
        <v>28.6</v>
      </c>
      <c r="N62" s="76" t="n">
        <v>38.8252</v>
      </c>
      <c r="O62" s="76" t="n">
        <v>39.7393</v>
      </c>
      <c r="P62" s="76" t="n">
        <v>1079.45</v>
      </c>
      <c r="Q62" s="76" t="n">
        <v>3.63</v>
      </c>
      <c r="R62" s="62" t="n">
        <f aca="false">P62/3600</f>
        <v>0.299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025.14</v>
      </c>
      <c r="I63" s="72" t="n">
        <v>5.97</v>
      </c>
      <c r="J63" s="51" t="n">
        <f aca="false">H63/3600</f>
        <v>0.562538888888889</v>
      </c>
      <c r="L63" s="71" t="n">
        <v>939.7672</v>
      </c>
      <c r="M63" s="72" t="n">
        <v>36.4442</v>
      </c>
      <c r="N63" s="72" t="n">
        <v>40.514</v>
      </c>
      <c r="O63" s="72" t="n">
        <v>41.6354</v>
      </c>
      <c r="P63" s="72" t="n">
        <v>1572.35</v>
      </c>
      <c r="Q63" s="72" t="n">
        <v>4.67</v>
      </c>
      <c r="R63" s="51" t="n">
        <f aca="false">P63/3600</f>
        <v>0.436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7.4</v>
      </c>
      <c r="I64" s="74" t="n">
        <v>4.35</v>
      </c>
      <c r="J64" s="56" t="n">
        <f aca="false">H64/3600</f>
        <v>0.4215</v>
      </c>
      <c r="L64" s="73" t="n">
        <v>418.1912</v>
      </c>
      <c r="M64" s="74" t="n">
        <v>33.1938</v>
      </c>
      <c r="N64" s="74" t="n">
        <v>38.1748</v>
      </c>
      <c r="O64" s="74" t="n">
        <v>39.1181</v>
      </c>
      <c r="P64" s="74" t="n">
        <v>1255.39</v>
      </c>
      <c r="Q64" s="74" t="n">
        <v>3.7</v>
      </c>
      <c r="R64" s="56" t="n">
        <f aca="false">P64/3600</f>
        <v>0.3487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52.49</v>
      </c>
      <c r="I65" s="74" t="n">
        <v>3.68</v>
      </c>
      <c r="J65" s="56" t="n">
        <f aca="false">H65/3600</f>
        <v>0.347913888888889</v>
      </c>
      <c r="L65" s="73" t="n">
        <v>192.424</v>
      </c>
      <c r="M65" s="74" t="n">
        <v>30.2689</v>
      </c>
      <c r="N65" s="74" t="n">
        <v>36.3607</v>
      </c>
      <c r="O65" s="74" t="n">
        <v>37.2195</v>
      </c>
      <c r="P65" s="74" t="n">
        <v>1054.09</v>
      </c>
      <c r="Q65" s="74" t="n">
        <v>3.19</v>
      </c>
      <c r="R65" s="56" t="n">
        <f aca="false">P65/3600</f>
        <v>0.292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3.99</v>
      </c>
      <c r="I66" s="76" t="n">
        <v>3.16</v>
      </c>
      <c r="J66" s="62" t="n">
        <f aca="false">H66/3600</f>
        <v>0.303886111111111</v>
      </c>
      <c r="L66" s="75" t="n">
        <v>93.1776</v>
      </c>
      <c r="M66" s="76" t="n">
        <v>27.7222</v>
      </c>
      <c r="N66" s="76" t="n">
        <v>35.0445</v>
      </c>
      <c r="O66" s="76" t="n">
        <v>35.8174</v>
      </c>
      <c r="P66" s="76" t="n">
        <v>934.61</v>
      </c>
      <c r="Q66" s="76" t="n">
        <v>2.8</v>
      </c>
      <c r="R66" s="62" t="n">
        <f aca="false">P66/3600</f>
        <v>0.259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44.19</v>
      </c>
      <c r="I67" s="72" t="n">
        <v>3.82</v>
      </c>
      <c r="J67" s="51" t="n">
        <f aca="false">H67/3600</f>
        <v>0.428941666666667</v>
      </c>
      <c r="L67" s="71" t="n">
        <v>759.6816</v>
      </c>
      <c r="M67" s="72" t="n">
        <v>37.3234</v>
      </c>
      <c r="N67" s="72" t="n">
        <v>40.1476</v>
      </c>
      <c r="O67" s="72" t="n">
        <v>41.2603</v>
      </c>
      <c r="P67" s="72" t="n">
        <v>1402.65</v>
      </c>
      <c r="Q67" s="72" t="n">
        <v>3.67</v>
      </c>
      <c r="R67" s="51" t="n">
        <f aca="false">P67/3600</f>
        <v>0.389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7.94</v>
      </c>
      <c r="I68" s="74" t="n">
        <v>3.53</v>
      </c>
      <c r="J68" s="56" t="n">
        <f aca="false">H68/3600</f>
        <v>0.368872222222222</v>
      </c>
      <c r="L68" s="73" t="n">
        <v>355.2472</v>
      </c>
      <c r="M68" s="74" t="n">
        <v>33.5575</v>
      </c>
      <c r="N68" s="74" t="n">
        <v>37.6616</v>
      </c>
      <c r="O68" s="74" t="n">
        <v>38.7843</v>
      </c>
      <c r="P68" s="74" t="n">
        <v>1104.41</v>
      </c>
      <c r="Q68" s="74" t="n">
        <v>2.67</v>
      </c>
      <c r="R68" s="56" t="n">
        <f aca="false">P68/3600</f>
        <v>0.3067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33.77</v>
      </c>
      <c r="I69" s="74" t="n">
        <v>2.5</v>
      </c>
      <c r="J69" s="56" t="n">
        <f aca="false">H69/3600</f>
        <v>0.287158333333333</v>
      </c>
      <c r="L69" s="73" t="n">
        <v>165.7736</v>
      </c>
      <c r="M69" s="74" t="n">
        <v>30.2794</v>
      </c>
      <c r="N69" s="74" t="n">
        <v>35.6438</v>
      </c>
      <c r="O69" s="74" t="n">
        <v>36.7361</v>
      </c>
      <c r="P69" s="74" t="n">
        <v>893.29</v>
      </c>
      <c r="Q69" s="74" t="n">
        <v>2.27</v>
      </c>
      <c r="R69" s="56" t="n">
        <f aca="false">P69/3600</f>
        <v>0.248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69.49</v>
      </c>
      <c r="I70" s="76" t="n">
        <v>2.17</v>
      </c>
      <c r="J70" s="62" t="n">
        <f aca="false">H70/3600</f>
        <v>0.241525</v>
      </c>
      <c r="L70" s="75" t="n">
        <v>83.5648</v>
      </c>
      <c r="M70" s="76" t="n">
        <v>27.7511</v>
      </c>
      <c r="N70" s="76" t="n">
        <v>34.2618</v>
      </c>
      <c r="O70" s="76" t="n">
        <v>35.3237</v>
      </c>
      <c r="P70" s="76" t="n">
        <v>756.55</v>
      </c>
      <c r="Q70" s="76" t="n">
        <v>1.92</v>
      </c>
      <c r="R70" s="62" t="n">
        <f aca="false">P70/3600</f>
        <v>0.210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75.3576</v>
      </c>
      <c r="E71" s="83" t="n">
        <v>31.8558</v>
      </c>
      <c r="F71" s="83" t="n">
        <v>39.6341</v>
      </c>
      <c r="G71" s="83" t="n">
        <v>39.1975</v>
      </c>
      <c r="H71" s="83" t="n">
        <v>9912.47</v>
      </c>
      <c r="I71" s="83" t="n">
        <v>22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75.3576</v>
      </c>
      <c r="E72" s="91" t="n">
        <v>31.8558</v>
      </c>
      <c r="F72" s="91" t="n">
        <v>39.6341</v>
      </c>
      <c r="G72" s="91" t="n">
        <v>39.1975</v>
      </c>
      <c r="H72" s="91" t="n">
        <v>9912.47</v>
      </c>
      <c r="I72" s="91" t="n">
        <v>22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75.3576</v>
      </c>
      <c r="E73" s="91" t="n">
        <v>31.8558</v>
      </c>
      <c r="F73" s="91" t="n">
        <v>39.6341</v>
      </c>
      <c r="G73" s="91" t="n">
        <v>39.1975</v>
      </c>
      <c r="H73" s="91" t="n">
        <v>9912.47</v>
      </c>
      <c r="I73" s="91" t="n">
        <v>22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75.3576</v>
      </c>
      <c r="E74" s="97" t="n">
        <v>31.8558</v>
      </c>
      <c r="F74" s="97" t="n">
        <v>39.6341</v>
      </c>
      <c r="G74" s="97" t="n">
        <v>39.1975</v>
      </c>
      <c r="H74" s="97" t="n">
        <v>9912.47</v>
      </c>
      <c r="I74" s="97" t="n">
        <v>22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75.3576</v>
      </c>
      <c r="E75" s="83" t="n">
        <v>31.8558</v>
      </c>
      <c r="F75" s="83" t="n">
        <v>39.6341</v>
      </c>
      <c r="G75" s="83" t="n">
        <v>39.1975</v>
      </c>
      <c r="H75" s="83" t="n">
        <v>9912.47</v>
      </c>
      <c r="I75" s="83" t="n">
        <v>22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75.3576</v>
      </c>
      <c r="E76" s="91" t="n">
        <v>31.8558</v>
      </c>
      <c r="F76" s="91" t="n">
        <v>39.6341</v>
      </c>
      <c r="G76" s="91" t="n">
        <v>39.1975</v>
      </c>
      <c r="H76" s="91" t="n">
        <v>9912.47</v>
      </c>
      <c r="I76" s="91" t="n">
        <v>22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75.3576</v>
      </c>
      <c r="E77" s="91" t="n">
        <v>31.8558</v>
      </c>
      <c r="F77" s="91" t="n">
        <v>39.6341</v>
      </c>
      <c r="G77" s="91" t="n">
        <v>39.1975</v>
      </c>
      <c r="H77" s="91" t="n">
        <v>9912.47</v>
      </c>
      <c r="I77" s="91" t="n">
        <v>22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75.3576</v>
      </c>
      <c r="E78" s="97" t="n">
        <v>31.8558</v>
      </c>
      <c r="F78" s="97" t="n">
        <v>39.6341</v>
      </c>
      <c r="G78" s="97" t="n">
        <v>39.1975</v>
      </c>
      <c r="H78" s="97" t="n">
        <v>9912.47</v>
      </c>
      <c r="I78" s="97" t="n">
        <v>22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51.9512</v>
      </c>
      <c r="E79" s="83" t="n">
        <v>35.1866</v>
      </c>
      <c r="F79" s="83" t="n">
        <v>40.4603</v>
      </c>
      <c r="G79" s="83" t="n">
        <v>41.4249</v>
      </c>
      <c r="H79" s="83" t="n">
        <v>13444.24</v>
      </c>
      <c r="I79" s="83" t="n">
        <v>34.24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51.9512</v>
      </c>
      <c r="E80" s="91" t="n">
        <v>35.1866</v>
      </c>
      <c r="F80" s="91" t="n">
        <v>40.4603</v>
      </c>
      <c r="G80" s="91" t="n">
        <v>41.4249</v>
      </c>
      <c r="H80" s="91" t="n">
        <v>13444.24</v>
      </c>
      <c r="I80" s="91" t="n">
        <v>34.24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51.9512</v>
      </c>
      <c r="E81" s="91" t="n">
        <v>35.1866</v>
      </c>
      <c r="F81" s="91" t="n">
        <v>40.4603</v>
      </c>
      <c r="G81" s="91" t="n">
        <v>41.4249</v>
      </c>
      <c r="H81" s="91" t="n">
        <v>13444.24</v>
      </c>
      <c r="I81" s="91" t="n">
        <v>34.24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51.9512</v>
      </c>
      <c r="E82" s="97" t="n">
        <v>35.1866</v>
      </c>
      <c r="F82" s="97" t="n">
        <v>40.4603</v>
      </c>
      <c r="G82" s="97" t="n">
        <v>41.4249</v>
      </c>
      <c r="H82" s="97" t="n">
        <v>13444.24</v>
      </c>
      <c r="I82" s="97" t="n">
        <v>34.24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073.89</v>
      </c>
      <c r="I83" s="72" t="n">
        <v>17.37</v>
      </c>
      <c r="J83" s="51" t="n">
        <f aca="false">H83/3600</f>
        <v>2.24274722222222</v>
      </c>
      <c r="L83" s="71" t="n">
        <v>2235.9064</v>
      </c>
      <c r="M83" s="72" t="n">
        <v>39.6755</v>
      </c>
      <c r="N83" s="72" t="n">
        <v>42.3604</v>
      </c>
      <c r="O83" s="72" t="n">
        <v>42.7577</v>
      </c>
      <c r="P83" s="72" t="n">
        <v>7775.4</v>
      </c>
      <c r="Q83" s="72" t="n">
        <v>18.52</v>
      </c>
      <c r="R83" s="51" t="n">
        <f aca="false">P83/3600</f>
        <v>2.159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687.73</v>
      </c>
      <c r="I84" s="74" t="n">
        <v>14.6</v>
      </c>
      <c r="J84" s="56" t="n">
        <f aca="false">H84/3600</f>
        <v>1.85770277777778</v>
      </c>
      <c r="L84" s="73" t="n">
        <v>1084.3904</v>
      </c>
      <c r="M84" s="74" t="n">
        <v>36.4156</v>
      </c>
      <c r="N84" s="74" t="n">
        <v>39.8439</v>
      </c>
      <c r="O84" s="74" t="n">
        <v>39.9508</v>
      </c>
      <c r="P84" s="74" t="n">
        <v>5792.97</v>
      </c>
      <c r="Q84" s="74" t="n">
        <v>14.55</v>
      </c>
      <c r="R84" s="56" t="n">
        <f aca="false">P84/3600</f>
        <v>1.6091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4.03</v>
      </c>
      <c r="I85" s="74" t="n">
        <v>12.65</v>
      </c>
      <c r="J85" s="56" t="n">
        <f aca="false">H85/3600</f>
        <v>1.57611944444444</v>
      </c>
      <c r="L85" s="73" t="n">
        <v>547.1672</v>
      </c>
      <c r="M85" s="74" t="n">
        <v>33.3996</v>
      </c>
      <c r="N85" s="74" t="n">
        <v>37.7976</v>
      </c>
      <c r="O85" s="74" t="n">
        <v>37.749</v>
      </c>
      <c r="P85" s="74" t="n">
        <v>4720.64</v>
      </c>
      <c r="Q85" s="74" t="n">
        <v>11.3</v>
      </c>
      <c r="R85" s="56" t="n">
        <f aca="false">P85/3600</f>
        <v>1.3112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79.94</v>
      </c>
      <c r="I86" s="76" t="n">
        <v>13.84</v>
      </c>
      <c r="J86" s="62" t="n">
        <f aca="false">H86/3600</f>
        <v>1.66109444444444</v>
      </c>
      <c r="L86" s="75" t="n">
        <v>300.696</v>
      </c>
      <c r="M86" s="76" t="n">
        <v>30.819</v>
      </c>
      <c r="N86" s="76" t="n">
        <v>36.3931</v>
      </c>
      <c r="O86" s="76" t="n">
        <v>36.1602</v>
      </c>
      <c r="P86" s="76" t="n">
        <v>4206.97</v>
      </c>
      <c r="Q86" s="76" t="n">
        <v>10.6</v>
      </c>
      <c r="R86" s="62" t="n">
        <f aca="false">P86/3600</f>
        <v>1.1686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812.76</v>
      </c>
      <c r="I87" s="72" t="n">
        <v>33.29</v>
      </c>
      <c r="J87" s="51" t="n">
        <f aca="false">H87/3600</f>
        <v>4.94798888888889</v>
      </c>
      <c r="L87" s="71" t="n">
        <v>3383.0458</v>
      </c>
      <c r="M87" s="72" t="n">
        <v>40.4263</v>
      </c>
      <c r="N87" s="72" t="n">
        <v>45.0548</v>
      </c>
      <c r="O87" s="72" t="n">
        <v>44.8187</v>
      </c>
      <c r="P87" s="72" t="n">
        <v>15330.67</v>
      </c>
      <c r="Q87" s="72" t="n">
        <v>29.69</v>
      </c>
      <c r="R87" s="51" t="n">
        <f aca="false">P87/3600</f>
        <v>4.2585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7112.55</v>
      </c>
      <c r="I88" s="74" t="n">
        <v>35.12</v>
      </c>
      <c r="J88" s="56" t="n">
        <f aca="false">H88/3600</f>
        <v>4.75348611111111</v>
      </c>
      <c r="L88" s="73" t="n">
        <v>1596.1853</v>
      </c>
      <c r="M88" s="74" t="n">
        <v>36.4916</v>
      </c>
      <c r="N88" s="74" t="n">
        <v>42.6488</v>
      </c>
      <c r="O88" s="74" t="n">
        <v>42.2421</v>
      </c>
      <c r="P88" s="74" t="n">
        <v>12323.67</v>
      </c>
      <c r="Q88" s="74" t="n">
        <v>25.47</v>
      </c>
      <c r="R88" s="56" t="n">
        <f aca="false">P88/3600</f>
        <v>3.423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731.79</v>
      </c>
      <c r="I89" s="74" t="n">
        <v>24.73</v>
      </c>
      <c r="J89" s="56" t="n">
        <f aca="false">H89/3600</f>
        <v>3.25883055555556</v>
      </c>
      <c r="L89" s="73" t="n">
        <v>733.0805</v>
      </c>
      <c r="M89" s="74" t="n">
        <v>33.0737</v>
      </c>
      <c r="N89" s="74" t="n">
        <v>40.6191</v>
      </c>
      <c r="O89" s="74" t="n">
        <v>40.1803</v>
      </c>
      <c r="P89" s="74" t="n">
        <v>10059.65</v>
      </c>
      <c r="Q89" s="74" t="n">
        <v>22.37</v>
      </c>
      <c r="R89" s="56" t="n">
        <f aca="false">P89/3600</f>
        <v>2.794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912.47</v>
      </c>
      <c r="I90" s="76" t="n">
        <v>22</v>
      </c>
      <c r="J90" s="62" t="n">
        <f aca="false">H90/3600</f>
        <v>2.75346388888889</v>
      </c>
      <c r="L90" s="75" t="n">
        <v>347.1326</v>
      </c>
      <c r="M90" s="76" t="n">
        <v>30.3414</v>
      </c>
      <c r="N90" s="76" t="n">
        <v>39.2215</v>
      </c>
      <c r="O90" s="76" t="n">
        <v>38.8786</v>
      </c>
      <c r="P90" s="76" t="n">
        <v>8649.71</v>
      </c>
      <c r="Q90" s="76" t="n">
        <v>19.95</v>
      </c>
      <c r="R90" s="62" t="n">
        <f aca="false">P90/3600</f>
        <v>2.402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004.49</v>
      </c>
      <c r="I91" s="72" t="n">
        <v>12.8</v>
      </c>
      <c r="J91" s="51" t="n">
        <f aca="false">H91/3600</f>
        <v>1.39013611111111</v>
      </c>
      <c r="L91" s="71" t="n">
        <v>725.0112</v>
      </c>
      <c r="M91" s="72" t="n">
        <v>48.019</v>
      </c>
      <c r="N91" s="72" t="n">
        <v>46.8182</v>
      </c>
      <c r="O91" s="72" t="n">
        <v>46.7728</v>
      </c>
      <c r="P91" s="72" t="n">
        <v>5474.51</v>
      </c>
      <c r="Q91" s="72" t="n">
        <v>14.81</v>
      </c>
      <c r="R91" s="51" t="n">
        <f aca="false">P91/3600</f>
        <v>1.520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215.88</v>
      </c>
      <c r="I92" s="74" t="n">
        <v>14.25</v>
      </c>
      <c r="J92" s="56" t="n">
        <f aca="false">H92/3600</f>
        <v>1.44885555555556</v>
      </c>
      <c r="L92" s="73" t="n">
        <v>536.684</v>
      </c>
      <c r="M92" s="74" t="n">
        <v>43.4733</v>
      </c>
      <c r="N92" s="74" t="n">
        <v>42.4116</v>
      </c>
      <c r="O92" s="74" t="n">
        <v>42.4873</v>
      </c>
      <c r="P92" s="74" t="n">
        <v>4522.04</v>
      </c>
      <c r="Q92" s="74" t="n">
        <v>12.31</v>
      </c>
      <c r="R92" s="56" t="n">
        <f aca="false">P92/3600</f>
        <v>1.256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39.65</v>
      </c>
      <c r="I93" s="74" t="n">
        <v>12.93</v>
      </c>
      <c r="J93" s="56" t="n">
        <f aca="false">H93/3600</f>
        <v>1.34434722222222</v>
      </c>
      <c r="L93" s="73" t="n">
        <v>396.4416</v>
      </c>
      <c r="M93" s="74" t="n">
        <v>38.7698</v>
      </c>
      <c r="N93" s="74" t="n">
        <v>39.7666</v>
      </c>
      <c r="O93" s="74" t="n">
        <v>40.0698</v>
      </c>
      <c r="P93" s="74" t="n">
        <v>4481.3</v>
      </c>
      <c r="Q93" s="74" t="n">
        <v>12.29</v>
      </c>
      <c r="R93" s="56" t="n">
        <f aca="false">P93/3600</f>
        <v>1.24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781.25</v>
      </c>
      <c r="I94" s="76" t="n">
        <v>12.63</v>
      </c>
      <c r="J94" s="62" t="n">
        <f aca="false">H94/3600</f>
        <v>1.328125</v>
      </c>
      <c r="L94" s="75" t="n">
        <v>299.6368</v>
      </c>
      <c r="M94" s="76" t="n">
        <v>33.989</v>
      </c>
      <c r="N94" s="76" t="n">
        <v>38.5376</v>
      </c>
      <c r="O94" s="76" t="n">
        <v>38.5691</v>
      </c>
      <c r="P94" s="76" t="n">
        <v>4433.58</v>
      </c>
      <c r="Q94" s="76" t="n">
        <v>12.34</v>
      </c>
      <c r="R94" s="62" t="n">
        <f aca="false">P94/3600</f>
        <v>1.231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577.93</v>
      </c>
      <c r="I95" s="72" t="n">
        <v>23.87</v>
      </c>
      <c r="J95" s="51" t="n">
        <f aca="false">H95/3600</f>
        <v>2.66053611111111</v>
      </c>
      <c r="L95" s="71" t="n">
        <v>463.1942</v>
      </c>
      <c r="M95" s="72" t="n">
        <v>48.6998</v>
      </c>
      <c r="N95" s="72" t="n">
        <v>52.2973</v>
      </c>
      <c r="O95" s="72" t="n">
        <v>53.3631</v>
      </c>
      <c r="P95" s="72" t="n">
        <v>11301.01</v>
      </c>
      <c r="Q95" s="72" t="n">
        <v>27.55</v>
      </c>
      <c r="R95" s="51" t="n">
        <f aca="false">P95/3600</f>
        <v>3.1391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132.25</v>
      </c>
      <c r="I96" s="74" t="n">
        <v>23.52</v>
      </c>
      <c r="J96" s="56" t="n">
        <f aca="false">H96/3600</f>
        <v>2.53673611111111</v>
      </c>
      <c r="L96" s="73" t="n">
        <v>274.753</v>
      </c>
      <c r="M96" s="74" t="n">
        <v>44.6982</v>
      </c>
      <c r="N96" s="74" t="n">
        <v>49.0235</v>
      </c>
      <c r="O96" s="74" t="n">
        <v>50.4389</v>
      </c>
      <c r="P96" s="74" t="n">
        <v>9019.85</v>
      </c>
      <c r="Q96" s="74" t="n">
        <v>21.97</v>
      </c>
      <c r="R96" s="56" t="n">
        <f aca="false">P96/3600</f>
        <v>2.505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746.81</v>
      </c>
      <c r="I97" s="74" t="n">
        <v>23.01</v>
      </c>
      <c r="J97" s="56" t="n">
        <f aca="false">H97/3600</f>
        <v>2.42966944444444</v>
      </c>
      <c r="L97" s="73" t="n">
        <v>169.7325</v>
      </c>
      <c r="M97" s="74" t="n">
        <v>40.7821</v>
      </c>
      <c r="N97" s="74" t="n">
        <v>46.7022</v>
      </c>
      <c r="O97" s="74" t="n">
        <v>48.1603</v>
      </c>
      <c r="P97" s="74" t="n">
        <v>8672.51</v>
      </c>
      <c r="Q97" s="74" t="n">
        <v>21.57</v>
      </c>
      <c r="R97" s="56" t="n">
        <f aca="false">P97/3600</f>
        <v>2.409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461.04</v>
      </c>
      <c r="I98" s="76" t="n">
        <v>22.55</v>
      </c>
      <c r="J98" s="62" t="n">
        <f aca="false">H98/3600</f>
        <v>2.35028888888889</v>
      </c>
      <c r="L98" s="75" t="n">
        <v>108.792</v>
      </c>
      <c r="M98" s="76" t="n">
        <v>36.9629</v>
      </c>
      <c r="N98" s="76" t="n">
        <v>45.0476</v>
      </c>
      <c r="O98" s="76" t="n">
        <v>46.5545</v>
      </c>
      <c r="P98" s="76" t="n">
        <v>8412.82</v>
      </c>
      <c r="Q98" s="76" t="n">
        <v>21.26</v>
      </c>
      <c r="R98" s="62" t="n">
        <f aca="false">P98/3600</f>
        <v>2.336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250252277972</v>
      </c>
      <c r="J106" s="77" t="n">
        <f aca="false">GEOMEAN(J3:J98)</f>
        <v>2.4983100724418</v>
      </c>
      <c r="Q106" s="77" t="n">
        <f aca="false">GEOMEAN(Q3:Q98)</f>
        <v>19.8018959470166</v>
      </c>
      <c r="R106" s="77" t="n">
        <f aca="false">GEOMEAN(R3:R98)</f>
        <v>2.157116723161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6982018831538</v>
      </c>
      <c r="R107" s="78" t="n">
        <f aca="false">R106/J106</f>
        <v>0.86343034315709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8463888888889</v>
      </c>
      <c r="J108" s="77" t="n">
        <f aca="false">SUM(J3:J98)</f>
        <v>368.900738888889</v>
      </c>
      <c r="Q108" s="77" t="n">
        <f aca="false">SUM(Q3:Q98)/3600</f>
        <v>0.753330555555556</v>
      </c>
      <c r="R108" s="77" t="n">
        <f aca="false">SUM(R3:R98)</f>
        <v>307.9542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705749698222</v>
      </c>
      <c r="J113" s="77" t="n">
        <f aca="false">GEOMEAN(J3:J70)</f>
        <v>2.57199991897521</v>
      </c>
      <c r="Q113" s="77" t="n">
        <f aca="false">GEOMEAN(Q3:Q70)</f>
        <v>20.3629639570982</v>
      </c>
      <c r="R113" s="77" t="n">
        <f aca="false">GEOMEAN(R3:R70)</f>
        <v>2.194848190506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96819714289937</v>
      </c>
      <c r="R114" s="78" t="n">
        <f aca="false">R113/J113</f>
        <v>0.85336246487176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ktan</cp:lastModifiedBy>
  <dcterms:modified xsi:type="dcterms:W3CDTF">2012-07-03T13:37:14Z</dcterms:modified>
  <cp:revision>0</cp:revision>
  <dc:subject/>
  <dc:title/>
</cp:coreProperties>
</file>