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</t>
  </si>
  <si>
    <t xml:space="preserve">Y</t>
  </si>
  <si>
    <t xml:space="preserve">U</t>
  </si>
  <si>
    <t xml:space="preserve">V</t>
  </si>
  <si>
    <t xml:space="preserve">Tested:</t>
  </si>
  <si>
    <t xml:space="preserve">HM7.0 RA64 GOP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64316"/>
        <c:axId val="3166771"/>
      </c:scatterChart>
      <c:valAx>
        <c:axId val="2926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71"/>
        <c:crossesAt val="0"/>
        <c:crossBetween val="midCat"/>
      </c:valAx>
      <c:valAx>
        <c:axId val="3166771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3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8026759"/>
        <c:axId val="9765820"/>
      </c:scatterChart>
      <c:valAx>
        <c:axId val="5802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0"/>
        <c:crossesAt val="0"/>
        <c:crossBetween val="midCat"/>
      </c:valAx>
      <c:valAx>
        <c:axId val="9765820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7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646916"/>
        <c:axId val="80353152"/>
      </c:scatterChart>
      <c:valAx>
        <c:axId val="7564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152"/>
        <c:crossesAt val="0"/>
        <c:crossBetween val="midCat"/>
      </c:valAx>
      <c:valAx>
        <c:axId val="80353152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670953"/>
        <c:axId val="83546843"/>
      </c:scatterChart>
      <c:valAx>
        <c:axId val="516709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843"/>
        <c:crossesAt val="0"/>
        <c:crossBetween val="midCat"/>
      </c:valAx>
      <c:valAx>
        <c:axId val="83546843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9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C24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3108192344905</v>
      </c>
      <c r="D25" s="23"/>
      <c r="E25" s="23"/>
      <c r="F25" s="23" t="n">
        <f aca="false">'RA-HE10'!R114</f>
        <v>0.9986771665484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52193020391374</v>
      </c>
      <c r="D26" s="24"/>
      <c r="E26" s="24"/>
      <c r="F26" s="24" t="n">
        <f aca="false">'RA-HE10'!Q114</f>
        <v>0.9673609621603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575299705694</v>
      </c>
      <c r="D25" s="23"/>
      <c r="E25" s="23"/>
      <c r="F25" s="23" t="n">
        <f aca="false">'RA-HE10'!R107</f>
        <v>1.008155469624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41483747607722</v>
      </c>
      <c r="D26" s="24"/>
      <c r="E26" s="24"/>
      <c r="F26" s="24" t="n">
        <f aca="false">'RA-HE10'!Q107</f>
        <v>0.95154481001231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6831.03</v>
      </c>
      <c r="I3" s="50" t="n">
        <v>38.12</v>
      </c>
      <c r="J3" s="51" t="n">
        <f aca="false">H3/3600</f>
        <v>4.67528611111111</v>
      </c>
      <c r="L3" s="49" t="n">
        <v>9782.0288</v>
      </c>
      <c r="M3" s="50" t="n">
        <v>41.2483</v>
      </c>
      <c r="N3" s="50" t="n">
        <v>41.2437</v>
      </c>
      <c r="O3" s="50" t="n">
        <v>43.9913</v>
      </c>
      <c r="P3" s="50" t="n">
        <v>16443.97</v>
      </c>
      <c r="Q3" s="50" t="n">
        <v>35.59</v>
      </c>
      <c r="R3" s="52" t="n">
        <f aca="false">P3/3600</f>
        <v>4.5677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3862.27</v>
      </c>
      <c r="I4" s="55" t="n">
        <v>31.37</v>
      </c>
      <c r="J4" s="56" t="n">
        <f aca="false">H4/3600</f>
        <v>3.85063055555556</v>
      </c>
      <c r="L4" s="54" t="n">
        <v>3939.0624</v>
      </c>
      <c r="M4" s="55" t="n">
        <v>38.7974</v>
      </c>
      <c r="N4" s="55" t="n">
        <v>39.7033</v>
      </c>
      <c r="O4" s="55" t="n">
        <v>42.2345</v>
      </c>
      <c r="P4" s="55" t="n">
        <v>16669.7</v>
      </c>
      <c r="Q4" s="55" t="n">
        <v>36.44</v>
      </c>
      <c r="R4" s="57" t="n">
        <f aca="false">P4/3600</f>
        <v>4.630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2379.05</v>
      </c>
      <c r="I5" s="55" t="n">
        <v>27.91</v>
      </c>
      <c r="J5" s="56" t="n">
        <f aca="false">H5/3600</f>
        <v>3.438625</v>
      </c>
      <c r="L5" s="54" t="n">
        <v>1897.0768</v>
      </c>
      <c r="M5" s="55" t="n">
        <v>36.2924</v>
      </c>
      <c r="N5" s="55" t="n">
        <v>38.4919</v>
      </c>
      <c r="O5" s="55" t="n">
        <v>40.8594</v>
      </c>
      <c r="P5" s="55" t="n">
        <v>15132.88</v>
      </c>
      <c r="Q5" s="55" t="n">
        <v>32.89</v>
      </c>
      <c r="R5" s="57" t="n">
        <f aca="false">P5/3600</f>
        <v>4.203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1598.95</v>
      </c>
      <c r="I6" s="61" t="n">
        <v>25.75</v>
      </c>
      <c r="J6" s="62" t="n">
        <f aca="false">H6/3600</f>
        <v>3.22193055555556</v>
      </c>
      <c r="L6" s="60" t="n">
        <v>992.3216</v>
      </c>
      <c r="M6" s="61" t="n">
        <v>33.7124</v>
      </c>
      <c r="N6" s="61" t="n">
        <v>37.5086</v>
      </c>
      <c r="O6" s="61" t="n">
        <v>39.8271</v>
      </c>
      <c r="P6" s="61" t="n">
        <v>11752.65</v>
      </c>
      <c r="Q6" s="61" t="n">
        <v>25.03</v>
      </c>
      <c r="R6" s="63" t="n">
        <f aca="false">P6/3600</f>
        <v>3.264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6644.75</v>
      </c>
      <c r="I7" s="50" t="n">
        <v>55.52</v>
      </c>
      <c r="J7" s="51" t="n">
        <f aca="false">H7/3600</f>
        <v>7.40131944444445</v>
      </c>
      <c r="L7" s="49" t="n">
        <v>27252.448</v>
      </c>
      <c r="M7" s="50" t="n">
        <v>39.5232</v>
      </c>
      <c r="N7" s="50" t="n">
        <v>44.5646</v>
      </c>
      <c r="O7" s="50" t="n">
        <v>44.4541</v>
      </c>
      <c r="P7" s="50" t="n">
        <v>31817.06</v>
      </c>
      <c r="Q7" s="50" t="n">
        <v>62.24</v>
      </c>
      <c r="R7" s="52" t="n">
        <f aca="false">P7/3600</f>
        <v>8.8380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22148.5</v>
      </c>
      <c r="I8" s="55" t="n">
        <v>45.03</v>
      </c>
      <c r="J8" s="56" t="n">
        <f aca="false">H8/3600</f>
        <v>6.15236111111111</v>
      </c>
      <c r="L8" s="54" t="n">
        <v>13313.5984</v>
      </c>
      <c r="M8" s="55" t="n">
        <v>36.5662</v>
      </c>
      <c r="N8" s="55" t="n">
        <v>42.6776</v>
      </c>
      <c r="O8" s="55" t="n">
        <v>43.094</v>
      </c>
      <c r="P8" s="55" t="n">
        <v>22713.68</v>
      </c>
      <c r="Q8" s="55" t="n">
        <v>42.84</v>
      </c>
      <c r="R8" s="57" t="n">
        <f aca="false">P8/3600</f>
        <v>6.309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22840.72</v>
      </c>
      <c r="I9" s="55" t="n">
        <v>45.81</v>
      </c>
      <c r="J9" s="56" t="n">
        <f aca="false">H9/3600</f>
        <v>6.34464444444444</v>
      </c>
      <c r="L9" s="54" t="n">
        <v>6998.8672</v>
      </c>
      <c r="M9" s="55" t="n">
        <v>33.551</v>
      </c>
      <c r="N9" s="55" t="n">
        <v>41.1355</v>
      </c>
      <c r="O9" s="55" t="n">
        <v>41.8278</v>
      </c>
      <c r="P9" s="55" t="n">
        <v>19777.81</v>
      </c>
      <c r="Q9" s="55" t="n">
        <v>36.81</v>
      </c>
      <c r="R9" s="57" t="n">
        <f aca="false">P9/3600</f>
        <v>5.493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7035.97</v>
      </c>
      <c r="I10" s="61" t="n">
        <v>33.79</v>
      </c>
      <c r="J10" s="62" t="n">
        <f aca="false">H10/3600</f>
        <v>4.73221388888889</v>
      </c>
      <c r="L10" s="60" t="n">
        <v>3910.1584</v>
      </c>
      <c r="M10" s="61" t="n">
        <v>30.7662</v>
      </c>
      <c r="N10" s="61" t="n">
        <v>39.9726</v>
      </c>
      <c r="O10" s="61" t="n">
        <v>40.8545</v>
      </c>
      <c r="P10" s="61" t="n">
        <v>17603.8</v>
      </c>
      <c r="Q10" s="61" t="n">
        <v>32.65</v>
      </c>
      <c r="R10" s="63" t="n">
        <f aca="false">P10/3600</f>
        <v>4.8899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79507.94</v>
      </c>
      <c r="I11" s="50" t="n">
        <v>125.4</v>
      </c>
      <c r="J11" s="51" t="n">
        <f aca="false">H11/3600</f>
        <v>22.0855388888889</v>
      </c>
      <c r="L11" s="49" t="n">
        <v>191988.4416</v>
      </c>
      <c r="M11" s="50" t="n">
        <v>38.119</v>
      </c>
      <c r="N11" s="50" t="n">
        <v>38.8774</v>
      </c>
      <c r="O11" s="50" t="n">
        <v>37.3861</v>
      </c>
      <c r="P11" s="50" t="n">
        <v>77270.13</v>
      </c>
      <c r="Q11" s="50" t="n">
        <v>122.71</v>
      </c>
      <c r="R11" s="52" t="n">
        <f aca="false">P11/3600</f>
        <v>21.463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64102.13</v>
      </c>
      <c r="I12" s="55" t="n">
        <v>111.95</v>
      </c>
      <c r="J12" s="56" t="n">
        <f aca="false">H12/3600</f>
        <v>17.8061472222222</v>
      </c>
      <c r="L12" s="54" t="n">
        <v>81613.1968</v>
      </c>
      <c r="M12" s="55" t="n">
        <v>32.662</v>
      </c>
      <c r="N12" s="55" t="n">
        <v>37.7422</v>
      </c>
      <c r="O12" s="55" t="n">
        <v>36.2863</v>
      </c>
      <c r="P12" s="55" t="n">
        <v>64901.49</v>
      </c>
      <c r="Q12" s="55" t="n">
        <v>120.43</v>
      </c>
      <c r="R12" s="57" t="n">
        <f aca="false">P12/3600</f>
        <v>18.0281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41109.61</v>
      </c>
      <c r="I13" s="55" t="n">
        <v>82.96</v>
      </c>
      <c r="J13" s="56" t="n">
        <f aca="false">H13/3600</f>
        <v>11.4193361111111</v>
      </c>
      <c r="L13" s="54" t="n">
        <v>19445.3296</v>
      </c>
      <c r="M13" s="55" t="n">
        <v>28.8948</v>
      </c>
      <c r="N13" s="55" t="n">
        <v>36.7257</v>
      </c>
      <c r="O13" s="55" t="n">
        <v>35.3464</v>
      </c>
      <c r="P13" s="55" t="n">
        <v>37787.41</v>
      </c>
      <c r="Q13" s="55" t="n">
        <v>75.09</v>
      </c>
      <c r="R13" s="57" t="n">
        <f aca="false">P13/3600</f>
        <v>10.4965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31863.07</v>
      </c>
      <c r="I14" s="61" t="n">
        <v>65.38</v>
      </c>
      <c r="J14" s="62" t="n">
        <f aca="false">H14/3600</f>
        <v>8.85085277777778</v>
      </c>
      <c r="L14" s="60" t="n">
        <v>4793.2032</v>
      </c>
      <c r="M14" s="61" t="n">
        <v>27.5961</v>
      </c>
      <c r="N14" s="61" t="n">
        <v>35.9026</v>
      </c>
      <c r="O14" s="61" t="n">
        <v>34.6099</v>
      </c>
      <c r="P14" s="61" t="n">
        <v>28175.15</v>
      </c>
      <c r="Q14" s="61" t="n">
        <v>54.59</v>
      </c>
      <c r="R14" s="63" t="n">
        <f aca="false">P14/3600</f>
        <v>7.8264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54487.73</v>
      </c>
      <c r="I15" s="50" t="n">
        <v>93.19</v>
      </c>
      <c r="J15" s="51" t="n">
        <f aca="false">H15/3600</f>
        <v>15.1354805555556</v>
      </c>
      <c r="L15" s="49" t="n">
        <v>17832.7936</v>
      </c>
      <c r="M15" s="50" t="n">
        <v>41.0142</v>
      </c>
      <c r="N15" s="50" t="n">
        <v>46.1515</v>
      </c>
      <c r="O15" s="50" t="n">
        <v>45.8421</v>
      </c>
      <c r="P15" s="50" t="n">
        <v>43647.58</v>
      </c>
      <c r="Q15" s="50" t="n">
        <v>73.13</v>
      </c>
      <c r="R15" s="52" t="n">
        <f aca="false">P15/3600</f>
        <v>12.1243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4510.66</v>
      </c>
      <c r="I16" s="55" t="n">
        <v>61.7</v>
      </c>
      <c r="J16" s="56" t="n">
        <f aca="false">H16/3600</f>
        <v>9.58629444444445</v>
      </c>
      <c r="L16" s="54" t="n">
        <v>4858.8352</v>
      </c>
      <c r="M16" s="55" t="n">
        <v>39.7038</v>
      </c>
      <c r="N16" s="55" t="n">
        <v>45.422</v>
      </c>
      <c r="O16" s="55" t="n">
        <v>45.2624</v>
      </c>
      <c r="P16" s="55" t="n">
        <v>33859.11</v>
      </c>
      <c r="Q16" s="55" t="n">
        <v>59.56</v>
      </c>
      <c r="R16" s="57" t="n">
        <f aca="false">P16/3600</f>
        <v>9.4053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9927.36</v>
      </c>
      <c r="I17" s="55" t="n">
        <v>55.41</v>
      </c>
      <c r="J17" s="56" t="n">
        <f aca="false">H17/3600</f>
        <v>8.31315555555556</v>
      </c>
      <c r="L17" s="54" t="n">
        <v>2160.3472</v>
      </c>
      <c r="M17" s="55" t="n">
        <v>38.3534</v>
      </c>
      <c r="N17" s="55" t="n">
        <v>44.8146</v>
      </c>
      <c r="O17" s="55" t="n">
        <v>44.8182</v>
      </c>
      <c r="P17" s="55" t="n">
        <v>29562.13</v>
      </c>
      <c r="Q17" s="55" t="n">
        <v>53.87</v>
      </c>
      <c r="R17" s="57" t="n">
        <f aca="false">P17/3600</f>
        <v>8.2117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7171.31</v>
      </c>
      <c r="I18" s="61" t="n">
        <v>51.61</v>
      </c>
      <c r="J18" s="62" t="n">
        <f aca="false">H18/3600</f>
        <v>7.54758611111111</v>
      </c>
      <c r="L18" s="60" t="n">
        <v>1064.296</v>
      </c>
      <c r="M18" s="61" t="n">
        <v>36.6136</v>
      </c>
      <c r="N18" s="61" t="n">
        <v>44.3702</v>
      </c>
      <c r="O18" s="61" t="n">
        <v>44.4927</v>
      </c>
      <c r="P18" s="61" t="n">
        <v>26978.06</v>
      </c>
      <c r="Q18" s="61" t="n">
        <v>50.94</v>
      </c>
      <c r="R18" s="63" t="n">
        <f aca="false">P18/3600</f>
        <v>7.493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6422.76</v>
      </c>
      <c r="I19" s="72" t="n">
        <v>32.18</v>
      </c>
      <c r="J19" s="51" t="n">
        <f aca="false">H19/3600</f>
        <v>4.56187777777778</v>
      </c>
      <c r="L19" s="71" t="n">
        <v>3855.6952</v>
      </c>
      <c r="M19" s="72" t="n">
        <v>41.2688</v>
      </c>
      <c r="N19" s="72" t="n">
        <v>43.2198</v>
      </c>
      <c r="O19" s="72" t="n">
        <v>44.8977</v>
      </c>
      <c r="P19" s="72" t="n">
        <v>16988.3</v>
      </c>
      <c r="Q19" s="72" t="n">
        <v>31.02</v>
      </c>
      <c r="R19" s="51" t="n">
        <f aca="false">P19/3600</f>
        <v>4.718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3591.66</v>
      </c>
      <c r="I20" s="74" t="n">
        <v>27.49</v>
      </c>
      <c r="J20" s="56" t="n">
        <f aca="false">H20/3600</f>
        <v>3.77546111111111</v>
      </c>
      <c r="L20" s="73" t="n">
        <v>1753.9728</v>
      </c>
      <c r="M20" s="74" t="n">
        <v>39.2649</v>
      </c>
      <c r="N20" s="74" t="n">
        <v>41.8509</v>
      </c>
      <c r="O20" s="74" t="n">
        <v>43.1242</v>
      </c>
      <c r="P20" s="74" t="n">
        <v>14466.32</v>
      </c>
      <c r="Q20" s="74" t="n">
        <v>26.67</v>
      </c>
      <c r="R20" s="56" t="n">
        <f aca="false">P20/3600</f>
        <v>4.018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1899.87</v>
      </c>
      <c r="I21" s="74" t="n">
        <v>24.53</v>
      </c>
      <c r="J21" s="56" t="n">
        <f aca="false">H21/3600</f>
        <v>3.30551944444444</v>
      </c>
      <c r="L21" s="73" t="n">
        <v>832.3624</v>
      </c>
      <c r="M21" s="74" t="n">
        <v>36.8187</v>
      </c>
      <c r="N21" s="74" t="n">
        <v>40.6688</v>
      </c>
      <c r="O21" s="74" t="n">
        <v>41.8726</v>
      </c>
      <c r="P21" s="74" t="n">
        <v>12699.59</v>
      </c>
      <c r="Q21" s="74" t="n">
        <v>23.96</v>
      </c>
      <c r="R21" s="56" t="n">
        <f aca="false">P21/3600</f>
        <v>3.527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10761.86</v>
      </c>
      <c r="I22" s="76" t="n">
        <v>22.67</v>
      </c>
      <c r="J22" s="62" t="n">
        <f aca="false">H22/3600</f>
        <v>2.98940555555556</v>
      </c>
      <c r="L22" s="75" t="n">
        <v>410.7592</v>
      </c>
      <c r="M22" s="76" t="n">
        <v>34.3728</v>
      </c>
      <c r="N22" s="76" t="n">
        <v>39.8294</v>
      </c>
      <c r="O22" s="76" t="n">
        <v>41.0945</v>
      </c>
      <c r="P22" s="76" t="n">
        <v>11472.99</v>
      </c>
      <c r="Q22" s="76" t="n">
        <v>22.15</v>
      </c>
      <c r="R22" s="62" t="n">
        <f aca="false">P22/3600</f>
        <v>3.1869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4807.58</v>
      </c>
      <c r="I23" s="72" t="n">
        <v>34.94</v>
      </c>
      <c r="J23" s="51" t="n">
        <f aca="false">H23/3600</f>
        <v>4.11321666666667</v>
      </c>
      <c r="L23" s="71" t="n">
        <v>5639.3472</v>
      </c>
      <c r="M23" s="72" t="n">
        <v>39.5756</v>
      </c>
      <c r="N23" s="72" t="n">
        <v>42.0842</v>
      </c>
      <c r="O23" s="72" t="n">
        <v>43.4494</v>
      </c>
      <c r="P23" s="72" t="n">
        <v>16089.92</v>
      </c>
      <c r="Q23" s="72" t="n">
        <v>36.52</v>
      </c>
      <c r="R23" s="51" t="n">
        <f aca="false">P23/3600</f>
        <v>4.469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4538.93</v>
      </c>
      <c r="I24" s="74" t="n">
        <v>35.15</v>
      </c>
      <c r="J24" s="56" t="n">
        <f aca="false">H24/3600</f>
        <v>4.03859166666667</v>
      </c>
      <c r="L24" s="73" t="n">
        <v>2361.8336</v>
      </c>
      <c r="M24" s="74" t="n">
        <v>37.0131</v>
      </c>
      <c r="N24" s="74" t="n">
        <v>40.2745</v>
      </c>
      <c r="O24" s="74" t="n">
        <v>41.3753</v>
      </c>
      <c r="P24" s="74" t="n">
        <v>12584.4</v>
      </c>
      <c r="Q24" s="74" t="n">
        <v>26.87</v>
      </c>
      <c r="R24" s="56" t="n">
        <f aca="false">P24/3600</f>
        <v>3.495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10672.84</v>
      </c>
      <c r="I25" s="74" t="n">
        <v>24.94</v>
      </c>
      <c r="J25" s="56" t="n">
        <f aca="false">H25/3600</f>
        <v>2.96467777777778</v>
      </c>
      <c r="L25" s="73" t="n">
        <v>1048.384</v>
      </c>
      <c r="M25" s="74" t="n">
        <v>34.4148</v>
      </c>
      <c r="N25" s="74" t="n">
        <v>38.7609</v>
      </c>
      <c r="O25" s="74" t="n">
        <v>39.9341</v>
      </c>
      <c r="P25" s="74" t="n">
        <v>11153.39</v>
      </c>
      <c r="Q25" s="74" t="n">
        <v>23.77</v>
      </c>
      <c r="R25" s="56" t="n">
        <f aca="false">P25/3600</f>
        <v>3.098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785.45</v>
      </c>
      <c r="I26" s="76" t="n">
        <v>22.68</v>
      </c>
      <c r="J26" s="62" t="n">
        <f aca="false">H26/3600</f>
        <v>2.71818055555556</v>
      </c>
      <c r="L26" s="75" t="n">
        <v>484.4848</v>
      </c>
      <c r="M26" s="76" t="n">
        <v>32.0046</v>
      </c>
      <c r="N26" s="76" t="n">
        <v>37.6406</v>
      </c>
      <c r="O26" s="76" t="n">
        <v>39.0608</v>
      </c>
      <c r="P26" s="76" t="n">
        <v>10306.25</v>
      </c>
      <c r="Q26" s="76" t="n">
        <v>21.61</v>
      </c>
      <c r="R26" s="62" t="n">
        <f aca="false">P26/3600</f>
        <v>2.862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5743.38</v>
      </c>
      <c r="I27" s="72" t="n">
        <v>71.53</v>
      </c>
      <c r="J27" s="51" t="n">
        <f aca="false">H27/3600</f>
        <v>9.92871666666667</v>
      </c>
      <c r="L27" s="71" t="n">
        <v>13262.988</v>
      </c>
      <c r="M27" s="72" t="n">
        <v>38.1415</v>
      </c>
      <c r="N27" s="72" t="n">
        <v>39.8917</v>
      </c>
      <c r="O27" s="72" t="n">
        <v>43.385</v>
      </c>
      <c r="P27" s="72" t="n">
        <v>34094.05</v>
      </c>
      <c r="Q27" s="72" t="n">
        <v>64.31</v>
      </c>
      <c r="R27" s="51" t="n">
        <f aca="false">P27/3600</f>
        <v>9.4705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7440.41</v>
      </c>
      <c r="I28" s="74" t="n">
        <v>54.28</v>
      </c>
      <c r="J28" s="56" t="n">
        <f aca="false">H28/3600</f>
        <v>7.62233611111111</v>
      </c>
      <c r="L28" s="73" t="n">
        <v>4658.732</v>
      </c>
      <c r="M28" s="74" t="n">
        <v>36.5683</v>
      </c>
      <c r="N28" s="74" t="n">
        <v>39.0018</v>
      </c>
      <c r="O28" s="74" t="n">
        <v>41.7583</v>
      </c>
      <c r="P28" s="74" t="n">
        <v>27401.36</v>
      </c>
      <c r="Q28" s="74" t="n">
        <v>52.19</v>
      </c>
      <c r="R28" s="56" t="n">
        <f aca="false">P28/3600</f>
        <v>7.6114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3880.83</v>
      </c>
      <c r="I29" s="74" t="n">
        <v>48.85</v>
      </c>
      <c r="J29" s="56" t="n">
        <f aca="false">H29/3600</f>
        <v>6.63356388888889</v>
      </c>
      <c r="L29" s="73" t="n">
        <v>2195.5792</v>
      </c>
      <c r="M29" s="74" t="n">
        <v>34.6176</v>
      </c>
      <c r="N29" s="74" t="n">
        <v>38.2176</v>
      </c>
      <c r="O29" s="74" t="n">
        <v>40.2999</v>
      </c>
      <c r="P29" s="74" t="n">
        <v>23990.18</v>
      </c>
      <c r="Q29" s="74" t="n">
        <v>47.43</v>
      </c>
      <c r="R29" s="56" t="n">
        <f aca="false">P29/3600</f>
        <v>6.663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1857.02</v>
      </c>
      <c r="I30" s="76" t="n">
        <v>45.14</v>
      </c>
      <c r="J30" s="62" t="n">
        <f aca="false">H30/3600</f>
        <v>6.07139444444444</v>
      </c>
      <c r="L30" s="75" t="n">
        <v>1133.1408</v>
      </c>
      <c r="M30" s="76" t="n">
        <v>32.447</v>
      </c>
      <c r="N30" s="76" t="n">
        <v>37.5358</v>
      </c>
      <c r="O30" s="76" t="n">
        <v>39.1464</v>
      </c>
      <c r="P30" s="76" t="n">
        <v>23558.27</v>
      </c>
      <c r="Q30" s="76" t="n">
        <v>48.89</v>
      </c>
      <c r="R30" s="62" t="n">
        <f aca="false">P30/3600</f>
        <v>6.543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43695.99</v>
      </c>
      <c r="I31" s="72" t="n">
        <v>84.59</v>
      </c>
      <c r="J31" s="51" t="n">
        <f aca="false">H31/3600</f>
        <v>12.137775</v>
      </c>
      <c r="L31" s="71" t="n">
        <v>13634.328</v>
      </c>
      <c r="M31" s="72" t="n">
        <v>38.7919</v>
      </c>
      <c r="N31" s="72" t="n">
        <v>43.5687</v>
      </c>
      <c r="O31" s="72" t="n">
        <v>44.6456</v>
      </c>
      <c r="P31" s="72" t="n">
        <v>48887.38</v>
      </c>
      <c r="Q31" s="72" t="n">
        <v>87.28</v>
      </c>
      <c r="R31" s="51" t="n">
        <f aca="false">P31/3600</f>
        <v>13.579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9560.61</v>
      </c>
      <c r="I32" s="74" t="n">
        <v>75.05</v>
      </c>
      <c r="J32" s="56" t="n">
        <f aca="false">H32/3600</f>
        <v>10.9890583333333</v>
      </c>
      <c r="L32" s="73" t="n">
        <v>5086.1904</v>
      </c>
      <c r="M32" s="74" t="n">
        <v>37.1289</v>
      </c>
      <c r="N32" s="74" t="n">
        <v>42.3003</v>
      </c>
      <c r="O32" s="74" t="n">
        <v>42.6689</v>
      </c>
      <c r="P32" s="74" t="n">
        <v>33550.77</v>
      </c>
      <c r="Q32" s="74" t="n">
        <v>58.8</v>
      </c>
      <c r="R32" s="56" t="n">
        <f aca="false">P32/3600</f>
        <v>9.3196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8624.86</v>
      </c>
      <c r="I33" s="74" t="n">
        <v>55.34</v>
      </c>
      <c r="J33" s="56" t="n">
        <f aca="false">H33/3600</f>
        <v>7.95135</v>
      </c>
      <c r="L33" s="73" t="n">
        <v>2377.908</v>
      </c>
      <c r="M33" s="74" t="n">
        <v>35.1813</v>
      </c>
      <c r="N33" s="74" t="n">
        <v>41.0752</v>
      </c>
      <c r="O33" s="74" t="n">
        <v>40.8906</v>
      </c>
      <c r="P33" s="74" t="n">
        <v>29090.93</v>
      </c>
      <c r="Q33" s="74" t="n">
        <v>52.34</v>
      </c>
      <c r="R33" s="56" t="n">
        <f aca="false">P33/3600</f>
        <v>8.080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30983.96</v>
      </c>
      <c r="I34" s="76" t="n">
        <v>61.43</v>
      </c>
      <c r="J34" s="62" t="n">
        <f aca="false">H34/3600</f>
        <v>8.60665555555556</v>
      </c>
      <c r="L34" s="75" t="n">
        <v>1243.8272</v>
      </c>
      <c r="M34" s="76" t="n">
        <v>33.1483</v>
      </c>
      <c r="N34" s="76" t="n">
        <v>40.1377</v>
      </c>
      <c r="O34" s="76" t="n">
        <v>39.6001</v>
      </c>
      <c r="P34" s="76" t="n">
        <v>26198.29</v>
      </c>
      <c r="Q34" s="76" t="n">
        <v>47.91</v>
      </c>
      <c r="R34" s="62" t="n">
        <f aca="false">P34/3600</f>
        <v>7.277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8225.02</v>
      </c>
      <c r="I35" s="72" t="n">
        <v>109.59</v>
      </c>
      <c r="J35" s="51" t="n">
        <f aca="false">H35/3600</f>
        <v>13.3958388888889</v>
      </c>
      <c r="L35" s="71" t="n">
        <v>27263.064</v>
      </c>
      <c r="M35" s="72" t="n">
        <v>36.7907</v>
      </c>
      <c r="N35" s="72" t="n">
        <v>41.964</v>
      </c>
      <c r="O35" s="72" t="n">
        <v>44.2241</v>
      </c>
      <c r="P35" s="72" t="n">
        <v>51637.16</v>
      </c>
      <c r="Q35" s="72" t="n">
        <v>115.57</v>
      </c>
      <c r="R35" s="51" t="n">
        <f aca="false">P35/3600</f>
        <v>14.3436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33302.57</v>
      </c>
      <c r="I36" s="74" t="n">
        <v>76.27</v>
      </c>
      <c r="J36" s="56" t="n">
        <f aca="false">H36/3600</f>
        <v>9.25071388888889</v>
      </c>
      <c r="L36" s="73" t="n">
        <v>5454.4136</v>
      </c>
      <c r="M36" s="74" t="n">
        <v>35.0069</v>
      </c>
      <c r="N36" s="74" t="n">
        <v>40.8168</v>
      </c>
      <c r="O36" s="74" t="n">
        <v>43.1808</v>
      </c>
      <c r="P36" s="74" t="n">
        <v>29348.43</v>
      </c>
      <c r="Q36" s="74" t="n">
        <v>63.62</v>
      </c>
      <c r="R36" s="56" t="n">
        <f aca="false">P36/3600</f>
        <v>8.152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8202.78</v>
      </c>
      <c r="I37" s="74" t="n">
        <v>64.76</v>
      </c>
      <c r="J37" s="56" t="n">
        <f aca="false">H37/3600</f>
        <v>7.83410555555556</v>
      </c>
      <c r="L37" s="73" t="n">
        <v>1887.0512</v>
      </c>
      <c r="M37" s="74" t="n">
        <v>33.6494</v>
      </c>
      <c r="N37" s="74" t="n">
        <v>39.7416</v>
      </c>
      <c r="O37" s="74" t="n">
        <v>42.2168</v>
      </c>
      <c r="P37" s="74" t="n">
        <v>25639.89</v>
      </c>
      <c r="Q37" s="74" t="n">
        <v>55.55</v>
      </c>
      <c r="R37" s="56" t="n">
        <f aca="false">P37/3600</f>
        <v>7.122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4368.52</v>
      </c>
      <c r="I38" s="76" t="n">
        <v>53.35</v>
      </c>
      <c r="J38" s="62" t="n">
        <f aca="false">H38/3600</f>
        <v>6.76903333333333</v>
      </c>
      <c r="L38" s="75" t="n">
        <v>871.9544</v>
      </c>
      <c r="M38" s="76" t="n">
        <v>31.9243</v>
      </c>
      <c r="N38" s="76" t="n">
        <v>38.8565</v>
      </c>
      <c r="O38" s="76" t="n">
        <v>41.4081</v>
      </c>
      <c r="P38" s="76" t="n">
        <v>29379.1</v>
      </c>
      <c r="Q38" s="76" t="n">
        <v>65.55</v>
      </c>
      <c r="R38" s="62" t="n">
        <f aca="false">P38/3600</f>
        <v>8.160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7551.74</v>
      </c>
      <c r="I39" s="72" t="n">
        <v>14.52</v>
      </c>
      <c r="J39" s="51" t="n">
        <f aca="false">H39/3600</f>
        <v>2.09770555555556</v>
      </c>
      <c r="L39" s="71" t="n">
        <v>2886.4176</v>
      </c>
      <c r="M39" s="72" t="n">
        <v>40.0847</v>
      </c>
      <c r="N39" s="72" t="n">
        <v>42.779</v>
      </c>
      <c r="O39" s="72" t="n">
        <v>43.2755</v>
      </c>
      <c r="P39" s="72" t="n">
        <v>7446.38</v>
      </c>
      <c r="Q39" s="72" t="n">
        <v>14.09</v>
      </c>
      <c r="R39" s="51" t="n">
        <f aca="false">P39/3600</f>
        <v>2.0684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6334.61</v>
      </c>
      <c r="I40" s="74" t="n">
        <v>12.46</v>
      </c>
      <c r="J40" s="56" t="n">
        <f aca="false">H40/3600</f>
        <v>1.75961388888889</v>
      </c>
      <c r="L40" s="73" t="n">
        <v>1384.6096</v>
      </c>
      <c r="M40" s="74" t="n">
        <v>37.0222</v>
      </c>
      <c r="N40" s="74" t="n">
        <v>40.4817</v>
      </c>
      <c r="O40" s="74" t="n">
        <v>40.5989</v>
      </c>
      <c r="P40" s="74" t="n">
        <v>6280.14</v>
      </c>
      <c r="Q40" s="74" t="n">
        <v>11.83</v>
      </c>
      <c r="R40" s="56" t="n">
        <f aca="false">P40/3600</f>
        <v>1.7444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6427.74</v>
      </c>
      <c r="I41" s="74" t="n">
        <v>13.11</v>
      </c>
      <c r="J41" s="56" t="n">
        <f aca="false">H41/3600</f>
        <v>1.78548333333333</v>
      </c>
      <c r="L41" s="73" t="n">
        <v>676.2</v>
      </c>
      <c r="M41" s="74" t="n">
        <v>34.0969</v>
      </c>
      <c r="N41" s="74" t="n">
        <v>38.4802</v>
      </c>
      <c r="O41" s="74" t="n">
        <v>38.3843</v>
      </c>
      <c r="P41" s="74" t="n">
        <v>5372.31</v>
      </c>
      <c r="Q41" s="74" t="n">
        <v>10.09</v>
      </c>
      <c r="R41" s="56" t="n">
        <f aca="false">P41/3600</f>
        <v>1.492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776.8</v>
      </c>
      <c r="I42" s="76" t="n">
        <v>9.62</v>
      </c>
      <c r="J42" s="62" t="n">
        <f aca="false">H42/3600</f>
        <v>1.32688888888889</v>
      </c>
      <c r="L42" s="75" t="n">
        <v>357.7264</v>
      </c>
      <c r="M42" s="76" t="n">
        <v>31.6103</v>
      </c>
      <c r="N42" s="76" t="n">
        <v>37.0285</v>
      </c>
      <c r="O42" s="76" t="n">
        <v>36.7657</v>
      </c>
      <c r="P42" s="76" t="n">
        <v>4766.58</v>
      </c>
      <c r="Q42" s="76" t="n">
        <v>9.3</v>
      </c>
      <c r="R42" s="62" t="n">
        <f aca="false">P42/3600</f>
        <v>1.324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9533.27</v>
      </c>
      <c r="I43" s="72" t="n">
        <v>20.21</v>
      </c>
      <c r="J43" s="51" t="n">
        <f aca="false">H43/3600</f>
        <v>2.64813055555556</v>
      </c>
      <c r="L43" s="71" t="n">
        <v>3077.6944</v>
      </c>
      <c r="M43" s="72" t="n">
        <v>39.7575</v>
      </c>
      <c r="N43" s="72" t="n">
        <v>43.365</v>
      </c>
      <c r="O43" s="72" t="n">
        <v>44.858</v>
      </c>
      <c r="P43" s="72" t="n">
        <v>7777.62</v>
      </c>
      <c r="Q43" s="72" t="n">
        <v>15.82</v>
      </c>
      <c r="R43" s="51" t="n">
        <f aca="false">P43/3600</f>
        <v>2.160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729.55</v>
      </c>
      <c r="I44" s="74" t="n">
        <v>13.97</v>
      </c>
      <c r="J44" s="56" t="n">
        <f aca="false">H44/3600</f>
        <v>1.86931944444444</v>
      </c>
      <c r="L44" s="73" t="n">
        <v>1450.56</v>
      </c>
      <c r="M44" s="74" t="n">
        <v>37.2133</v>
      </c>
      <c r="N44" s="74" t="n">
        <v>41.5446</v>
      </c>
      <c r="O44" s="74" t="n">
        <v>42.652</v>
      </c>
      <c r="P44" s="74" t="n">
        <v>6593.05</v>
      </c>
      <c r="Q44" s="74" t="n">
        <v>13.39</v>
      </c>
      <c r="R44" s="56" t="n">
        <f aca="false">P44/3600</f>
        <v>1.8314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936.71</v>
      </c>
      <c r="I45" s="74" t="n">
        <v>12.5</v>
      </c>
      <c r="J45" s="56" t="n">
        <f aca="false">H45/3600</f>
        <v>1.64908611111111</v>
      </c>
      <c r="L45" s="73" t="n">
        <v>727.4432</v>
      </c>
      <c r="M45" s="74" t="n">
        <v>34.4688</v>
      </c>
      <c r="N45" s="74" t="n">
        <v>39.934</v>
      </c>
      <c r="O45" s="74" t="n">
        <v>40.7932</v>
      </c>
      <c r="P45" s="74" t="n">
        <v>6242.17</v>
      </c>
      <c r="Q45" s="74" t="n">
        <v>13.73</v>
      </c>
      <c r="R45" s="56" t="n">
        <f aca="false">P45/3600</f>
        <v>1.7339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5378.77</v>
      </c>
      <c r="I46" s="76" t="n">
        <v>11.47</v>
      </c>
      <c r="J46" s="62" t="n">
        <f aca="false">H46/3600</f>
        <v>1.49410277777778</v>
      </c>
      <c r="L46" s="75" t="n">
        <v>388.324</v>
      </c>
      <c r="M46" s="76" t="n">
        <v>31.8007</v>
      </c>
      <c r="N46" s="76" t="n">
        <v>38.6692</v>
      </c>
      <c r="O46" s="76" t="n">
        <v>39.4227</v>
      </c>
      <c r="P46" s="76" t="n">
        <v>5728.67</v>
      </c>
      <c r="Q46" s="76" t="n">
        <v>12.53</v>
      </c>
      <c r="R46" s="62" t="n">
        <f aca="false">P46/3600</f>
        <v>1.591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9694.59</v>
      </c>
      <c r="I47" s="72" t="n">
        <v>21.49</v>
      </c>
      <c r="J47" s="51" t="n">
        <f aca="false">H47/3600</f>
        <v>2.69294166666667</v>
      </c>
      <c r="L47" s="71" t="n">
        <v>5558.3448</v>
      </c>
      <c r="M47" s="72" t="n">
        <v>37.5834</v>
      </c>
      <c r="N47" s="72" t="n">
        <v>40.9707</v>
      </c>
      <c r="O47" s="72" t="n">
        <v>42.045</v>
      </c>
      <c r="P47" s="72" t="n">
        <v>7879.19</v>
      </c>
      <c r="Q47" s="72" t="n">
        <v>16.58</v>
      </c>
      <c r="R47" s="51" t="n">
        <f aca="false">P47/3600</f>
        <v>2.188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6446.02</v>
      </c>
      <c r="I48" s="74" t="n">
        <v>14.07</v>
      </c>
      <c r="J48" s="56" t="n">
        <f aca="false">H48/3600</f>
        <v>1.79056111111111</v>
      </c>
      <c r="L48" s="73" t="n">
        <v>2489.9304</v>
      </c>
      <c r="M48" s="74" t="n">
        <v>34.1319</v>
      </c>
      <c r="N48" s="74" t="n">
        <v>38.657</v>
      </c>
      <c r="O48" s="74" t="n">
        <v>39.5817</v>
      </c>
      <c r="P48" s="74" t="n">
        <v>6714.02</v>
      </c>
      <c r="Q48" s="74" t="n">
        <v>15</v>
      </c>
      <c r="R48" s="56" t="n">
        <f aca="false">P48/3600</f>
        <v>1.865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5368.11</v>
      </c>
      <c r="I49" s="74" t="n">
        <v>11.67</v>
      </c>
      <c r="J49" s="56" t="n">
        <f aca="false">H49/3600</f>
        <v>1.49114166666667</v>
      </c>
      <c r="L49" s="73" t="n">
        <v>1149.4624</v>
      </c>
      <c r="M49" s="74" t="n">
        <v>31.0939</v>
      </c>
      <c r="N49" s="74" t="n">
        <v>36.9202</v>
      </c>
      <c r="O49" s="74" t="n">
        <v>37.7287</v>
      </c>
      <c r="P49" s="74" t="n">
        <v>5257.64</v>
      </c>
      <c r="Q49" s="74" t="n">
        <v>11.26</v>
      </c>
      <c r="R49" s="56" t="n">
        <f aca="false">P49/3600</f>
        <v>1.460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5656.6</v>
      </c>
      <c r="I50" s="76" t="n">
        <v>12.79</v>
      </c>
      <c r="J50" s="62" t="n">
        <f aca="false">H50/3600</f>
        <v>1.57127777777778</v>
      </c>
      <c r="L50" s="75" t="n">
        <v>543.5952</v>
      </c>
      <c r="M50" s="76" t="n">
        <v>28.3547</v>
      </c>
      <c r="N50" s="76" t="n">
        <v>35.7093</v>
      </c>
      <c r="O50" s="76" t="n">
        <v>36.4463</v>
      </c>
      <c r="P50" s="76" t="n">
        <v>5587.53</v>
      </c>
      <c r="Q50" s="76" t="n">
        <v>12.51</v>
      </c>
      <c r="R50" s="62" t="n">
        <f aca="false">P50/3600</f>
        <v>1.552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6226.85</v>
      </c>
      <c r="I51" s="72" t="n">
        <v>11.93</v>
      </c>
      <c r="J51" s="51" t="n">
        <f aca="false">H51/3600</f>
        <v>1.72968055555556</v>
      </c>
      <c r="L51" s="71" t="n">
        <v>3927.644</v>
      </c>
      <c r="M51" s="72" t="n">
        <v>38.3187</v>
      </c>
      <c r="N51" s="72" t="n">
        <v>40.8732</v>
      </c>
      <c r="O51" s="72" t="n">
        <v>42.4138</v>
      </c>
      <c r="P51" s="72" t="n">
        <v>6366.41</v>
      </c>
      <c r="Q51" s="72" t="n">
        <v>11.18</v>
      </c>
      <c r="R51" s="51" t="n">
        <f aca="false">P51/3600</f>
        <v>1.768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5041.5</v>
      </c>
      <c r="I52" s="74" t="n">
        <v>9.24</v>
      </c>
      <c r="J52" s="56" t="n">
        <f aca="false">H52/3600</f>
        <v>1.40041666666667</v>
      </c>
      <c r="L52" s="73" t="n">
        <v>1643.8896</v>
      </c>
      <c r="M52" s="74" t="n">
        <v>35.1457</v>
      </c>
      <c r="N52" s="74" t="n">
        <v>38.6173</v>
      </c>
      <c r="O52" s="74" t="n">
        <v>40.2633</v>
      </c>
      <c r="P52" s="74" t="n">
        <v>5192.31</v>
      </c>
      <c r="Q52" s="74" t="n">
        <v>8.69</v>
      </c>
      <c r="R52" s="56" t="n">
        <f aca="false">P52/3600</f>
        <v>1.442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4174.68</v>
      </c>
      <c r="I53" s="74" t="n">
        <v>7.61</v>
      </c>
      <c r="J53" s="56" t="n">
        <f aca="false">H53/3600</f>
        <v>1.15963333333333</v>
      </c>
      <c r="L53" s="73" t="n">
        <v>752.5744</v>
      </c>
      <c r="M53" s="74" t="n">
        <v>32.2271</v>
      </c>
      <c r="N53" s="74" t="n">
        <v>36.837</v>
      </c>
      <c r="O53" s="74" t="n">
        <v>38.537</v>
      </c>
      <c r="P53" s="74" t="n">
        <v>4305.18</v>
      </c>
      <c r="Q53" s="74" t="n">
        <v>7.32</v>
      </c>
      <c r="R53" s="56" t="n">
        <f aca="false">P53/3600</f>
        <v>1.195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566.93</v>
      </c>
      <c r="I54" s="76" t="n">
        <v>6.72</v>
      </c>
      <c r="J54" s="62" t="n">
        <f aca="false">H54/3600</f>
        <v>0.990813888888889</v>
      </c>
      <c r="L54" s="75" t="n">
        <v>369.824</v>
      </c>
      <c r="M54" s="76" t="n">
        <v>29.6597</v>
      </c>
      <c r="N54" s="76" t="n">
        <v>35.5656</v>
      </c>
      <c r="O54" s="76" t="n">
        <v>37.2512</v>
      </c>
      <c r="P54" s="76" t="n">
        <v>3694.03</v>
      </c>
      <c r="Q54" s="76" t="n">
        <v>6.31</v>
      </c>
      <c r="R54" s="62" t="n">
        <f aca="false">P54/3600</f>
        <v>1.026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2055.06</v>
      </c>
      <c r="I55" s="72" t="n">
        <v>4.44</v>
      </c>
      <c r="J55" s="51" t="n">
        <f aca="false">H55/3600</f>
        <v>0.57085</v>
      </c>
      <c r="L55" s="71" t="n">
        <v>1299.6672</v>
      </c>
      <c r="M55" s="72" t="n">
        <v>39.9734</v>
      </c>
      <c r="N55" s="72" t="n">
        <v>43.4264</v>
      </c>
      <c r="O55" s="72" t="n">
        <v>42.4569</v>
      </c>
      <c r="P55" s="72" t="n">
        <v>2066.13</v>
      </c>
      <c r="Q55" s="72" t="n">
        <v>4.34</v>
      </c>
      <c r="R55" s="51" t="n">
        <f aca="false">P55/3600</f>
        <v>0.573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750.02</v>
      </c>
      <c r="I56" s="74" t="n">
        <v>3.75</v>
      </c>
      <c r="J56" s="56" t="n">
        <f aca="false">H56/3600</f>
        <v>0.486116666666667</v>
      </c>
      <c r="L56" s="73" t="n">
        <v>638.4968</v>
      </c>
      <c r="M56" s="74" t="n">
        <v>36.2216</v>
      </c>
      <c r="N56" s="74" t="n">
        <v>40.8938</v>
      </c>
      <c r="O56" s="74" t="n">
        <v>39.5204</v>
      </c>
      <c r="P56" s="74" t="n">
        <v>1750.7</v>
      </c>
      <c r="Q56" s="74" t="n">
        <v>3.63</v>
      </c>
      <c r="R56" s="56" t="n">
        <f aca="false">P56/3600</f>
        <v>0.486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490.01</v>
      </c>
      <c r="I57" s="74" t="n">
        <v>3.26</v>
      </c>
      <c r="J57" s="56" t="n">
        <f aca="false">H57/3600</f>
        <v>0.413891666666667</v>
      </c>
      <c r="L57" s="73" t="n">
        <v>310.4392</v>
      </c>
      <c r="M57" s="74" t="n">
        <v>32.8853</v>
      </c>
      <c r="N57" s="74" t="n">
        <v>38.8499</v>
      </c>
      <c r="O57" s="74" t="n">
        <v>37.2262</v>
      </c>
      <c r="P57" s="74" t="n">
        <v>1493.47</v>
      </c>
      <c r="Q57" s="74" t="n">
        <v>3.08</v>
      </c>
      <c r="R57" s="56" t="n">
        <f aca="false">P57/3600</f>
        <v>0.4148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303.08</v>
      </c>
      <c r="I58" s="76" t="n">
        <v>2.84</v>
      </c>
      <c r="J58" s="62" t="n">
        <f aca="false">H58/3600</f>
        <v>0.361966666666667</v>
      </c>
      <c r="L58" s="75" t="n">
        <v>162.38</v>
      </c>
      <c r="M58" s="76" t="n">
        <v>30.1467</v>
      </c>
      <c r="N58" s="76" t="n">
        <v>37.5078</v>
      </c>
      <c r="O58" s="76" t="n">
        <v>35.6353</v>
      </c>
      <c r="P58" s="76" t="n">
        <v>1309.05</v>
      </c>
      <c r="Q58" s="76" t="n">
        <v>2.85</v>
      </c>
      <c r="R58" s="62" t="n">
        <f aca="false">P58/3600</f>
        <v>0.363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2133.97</v>
      </c>
      <c r="I59" s="72" t="n">
        <v>5.18</v>
      </c>
      <c r="J59" s="51" t="n">
        <f aca="false">H59/3600</f>
        <v>0.592769444444444</v>
      </c>
      <c r="L59" s="71" t="n">
        <v>1295.2872</v>
      </c>
      <c r="M59" s="72" t="n">
        <v>37.3271</v>
      </c>
      <c r="N59" s="72" t="n">
        <v>43.092</v>
      </c>
      <c r="O59" s="72" t="n">
        <v>44.1201</v>
      </c>
      <c r="P59" s="72" t="n">
        <v>2347.53</v>
      </c>
      <c r="Q59" s="72" t="n">
        <v>6.12</v>
      </c>
      <c r="R59" s="51" t="n">
        <f aca="false">P59/3600</f>
        <v>0.652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897.3</v>
      </c>
      <c r="I60" s="74" t="n">
        <v>5.21</v>
      </c>
      <c r="J60" s="56" t="n">
        <f aca="false">H60/3600</f>
        <v>0.527027777777778</v>
      </c>
      <c r="L60" s="73" t="n">
        <v>501.3264</v>
      </c>
      <c r="M60" s="74" t="n">
        <v>34.0989</v>
      </c>
      <c r="N60" s="74" t="n">
        <v>41.1789</v>
      </c>
      <c r="O60" s="74" t="n">
        <v>42.1488</v>
      </c>
      <c r="P60" s="74" t="n">
        <v>1476.56</v>
      </c>
      <c r="Q60" s="74" t="n">
        <v>3.78</v>
      </c>
      <c r="R60" s="56" t="n">
        <f aca="false">P60/3600</f>
        <v>0.4101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313.02</v>
      </c>
      <c r="I61" s="74" t="n">
        <v>3.36</v>
      </c>
      <c r="J61" s="56" t="n">
        <f aca="false">H61/3600</f>
        <v>0.364727777777778</v>
      </c>
      <c r="L61" s="73" t="n">
        <v>233.42</v>
      </c>
      <c r="M61" s="74" t="n">
        <v>31.4494</v>
      </c>
      <c r="N61" s="74" t="n">
        <v>39.7083</v>
      </c>
      <c r="O61" s="74" t="n">
        <v>40.6526</v>
      </c>
      <c r="P61" s="74" t="n">
        <v>1276.85</v>
      </c>
      <c r="Q61" s="74" t="n">
        <v>3.33</v>
      </c>
      <c r="R61" s="56" t="n">
        <f aca="false">P61/3600</f>
        <v>0.3546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85.1</v>
      </c>
      <c r="I62" s="76" t="n">
        <v>3.21</v>
      </c>
      <c r="J62" s="62" t="n">
        <f aca="false">H62/3600</f>
        <v>0.329194444444444</v>
      </c>
      <c r="L62" s="75" t="n">
        <v>123.1744</v>
      </c>
      <c r="M62" s="76" t="n">
        <v>28.9389</v>
      </c>
      <c r="N62" s="76" t="n">
        <v>38.6513</v>
      </c>
      <c r="O62" s="76" t="n">
        <v>39.5709</v>
      </c>
      <c r="P62" s="76" t="n">
        <v>1158.77</v>
      </c>
      <c r="Q62" s="76" t="n">
        <v>3.05</v>
      </c>
      <c r="R62" s="62" t="n">
        <f aca="false">P62/3600</f>
        <v>0.321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802.85</v>
      </c>
      <c r="I63" s="72" t="n">
        <v>4.4</v>
      </c>
      <c r="J63" s="51" t="n">
        <f aca="false">H63/3600</f>
        <v>0.500791666666667</v>
      </c>
      <c r="L63" s="71" t="n">
        <v>1334.0864</v>
      </c>
      <c r="M63" s="72" t="n">
        <v>37.5139</v>
      </c>
      <c r="N63" s="72" t="n">
        <v>40.8954</v>
      </c>
      <c r="O63" s="72" t="n">
        <v>41.8781</v>
      </c>
      <c r="P63" s="72" t="n">
        <v>1733.2</v>
      </c>
      <c r="Q63" s="72" t="n">
        <v>4.1</v>
      </c>
      <c r="R63" s="51" t="n">
        <f aca="false">P63/3600</f>
        <v>0.4814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713.97</v>
      </c>
      <c r="I64" s="74" t="n">
        <v>4.53</v>
      </c>
      <c r="J64" s="56" t="n">
        <f aca="false">H64/3600</f>
        <v>0.476102777777778</v>
      </c>
      <c r="L64" s="73" t="n">
        <v>602.0592</v>
      </c>
      <c r="M64" s="74" t="n">
        <v>34.2065</v>
      </c>
      <c r="N64" s="74" t="n">
        <v>38.5522</v>
      </c>
      <c r="O64" s="74" t="n">
        <v>39.3485</v>
      </c>
      <c r="P64" s="74" t="n">
        <v>1403.92</v>
      </c>
      <c r="Q64" s="74" t="n">
        <v>3.42</v>
      </c>
      <c r="R64" s="56" t="n">
        <f aca="false">P64/3600</f>
        <v>0.389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197.52</v>
      </c>
      <c r="I65" s="74" t="n">
        <v>3.02</v>
      </c>
      <c r="J65" s="56" t="n">
        <f aca="false">H65/3600</f>
        <v>0.332644444444444</v>
      </c>
      <c r="L65" s="73" t="n">
        <v>279.3576</v>
      </c>
      <c r="M65" s="74" t="n">
        <v>31.1858</v>
      </c>
      <c r="N65" s="74" t="n">
        <v>36.7014</v>
      </c>
      <c r="O65" s="74" t="n">
        <v>37.3776</v>
      </c>
      <c r="P65" s="74" t="n">
        <v>1162.41</v>
      </c>
      <c r="Q65" s="74" t="n">
        <v>2.85</v>
      </c>
      <c r="R65" s="56" t="n">
        <f aca="false">P65/3600</f>
        <v>0.322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1048.18</v>
      </c>
      <c r="I66" s="76" t="n">
        <v>2.71</v>
      </c>
      <c r="J66" s="62" t="n">
        <f aca="false">H66/3600</f>
        <v>0.291161111111111</v>
      </c>
      <c r="L66" s="75" t="n">
        <v>133.1696</v>
      </c>
      <c r="M66" s="76" t="n">
        <v>28.4724</v>
      </c>
      <c r="N66" s="76" t="n">
        <v>35.3472</v>
      </c>
      <c r="O66" s="76" t="n">
        <v>35.9678</v>
      </c>
      <c r="P66" s="76" t="n">
        <v>1026.32</v>
      </c>
      <c r="Q66" s="76" t="n">
        <v>2.62</v>
      </c>
      <c r="R66" s="62" t="n">
        <f aca="false">P66/3600</f>
        <v>0.285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431.49</v>
      </c>
      <c r="I67" s="72" t="n">
        <v>3.16</v>
      </c>
      <c r="J67" s="51" t="n">
        <f aca="false">H67/3600</f>
        <v>0.397636111111111</v>
      </c>
      <c r="L67" s="71" t="n">
        <v>1010.3936</v>
      </c>
      <c r="M67" s="72" t="n">
        <v>38.6801</v>
      </c>
      <c r="N67" s="72" t="n">
        <v>40.9531</v>
      </c>
      <c r="O67" s="72" t="n">
        <v>42.064</v>
      </c>
      <c r="P67" s="72" t="n">
        <v>1474.36</v>
      </c>
      <c r="Q67" s="72" t="n">
        <v>2.99</v>
      </c>
      <c r="R67" s="51" t="n">
        <f aca="false">P67/3600</f>
        <v>0.409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186.07</v>
      </c>
      <c r="I68" s="74" t="n">
        <v>2.67</v>
      </c>
      <c r="J68" s="56" t="n">
        <f aca="false">H68/3600</f>
        <v>0.329463888888889</v>
      </c>
      <c r="L68" s="73" t="n">
        <v>485.156</v>
      </c>
      <c r="M68" s="74" t="n">
        <v>34.9583</v>
      </c>
      <c r="N68" s="74" t="n">
        <v>38.3564</v>
      </c>
      <c r="O68" s="74" t="n">
        <v>39.5496</v>
      </c>
      <c r="P68" s="74" t="n">
        <v>1223.14</v>
      </c>
      <c r="Q68" s="74" t="n">
        <v>2.49</v>
      </c>
      <c r="R68" s="56" t="n">
        <f aca="false">P68/3600</f>
        <v>0.339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980.86</v>
      </c>
      <c r="I69" s="74" t="n">
        <v>2.06</v>
      </c>
      <c r="J69" s="56" t="n">
        <f aca="false">H69/3600</f>
        <v>0.272461111111111</v>
      </c>
      <c r="L69" s="73" t="n">
        <v>230.4824</v>
      </c>
      <c r="M69" s="74" t="n">
        <v>31.5978</v>
      </c>
      <c r="N69" s="74" t="n">
        <v>36.368</v>
      </c>
      <c r="O69" s="74" t="n">
        <v>37.573</v>
      </c>
      <c r="P69" s="74" t="n">
        <v>1210.17</v>
      </c>
      <c r="Q69" s="74" t="n">
        <v>2.58</v>
      </c>
      <c r="R69" s="56" t="n">
        <f aca="false">P69/3600</f>
        <v>0.336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832.07</v>
      </c>
      <c r="I70" s="76" t="n">
        <v>1.92</v>
      </c>
      <c r="J70" s="62" t="n">
        <f aca="false">H70/3600</f>
        <v>0.231130555555556</v>
      </c>
      <c r="L70" s="75" t="n">
        <v>114.876</v>
      </c>
      <c r="M70" s="76" t="n">
        <v>28.8896</v>
      </c>
      <c r="N70" s="76" t="n">
        <v>34.9506</v>
      </c>
      <c r="O70" s="76" t="n">
        <v>36.083</v>
      </c>
      <c r="P70" s="76" t="n">
        <v>862.92</v>
      </c>
      <c r="Q70" s="76" t="n">
        <v>1.81</v>
      </c>
      <c r="R70" s="62" t="n">
        <f aca="false">P70/3600</f>
        <v>0.239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91.7501</v>
      </c>
      <c r="E71" s="83" t="n">
        <v>31.588</v>
      </c>
      <c r="F71" s="83" t="n">
        <v>39.2023</v>
      </c>
      <c r="G71" s="83" t="n">
        <v>38.5639</v>
      </c>
      <c r="H71" s="83" t="n">
        <v>9458.58</v>
      </c>
      <c r="I71" s="83" t="n">
        <v>18.79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91.7501</v>
      </c>
      <c r="E72" s="91" t="n">
        <v>31.588</v>
      </c>
      <c r="F72" s="91" t="n">
        <v>39.2023</v>
      </c>
      <c r="G72" s="91" t="n">
        <v>38.5639</v>
      </c>
      <c r="H72" s="91" t="n">
        <v>9458.58</v>
      </c>
      <c r="I72" s="91" t="n">
        <v>18.79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91.7501</v>
      </c>
      <c r="E73" s="91" t="n">
        <v>31.588</v>
      </c>
      <c r="F73" s="91" t="n">
        <v>39.2023</v>
      </c>
      <c r="G73" s="91" t="n">
        <v>38.5639</v>
      </c>
      <c r="H73" s="91" t="n">
        <v>9458.58</v>
      </c>
      <c r="I73" s="91" t="n">
        <v>18.79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91.7501</v>
      </c>
      <c r="E74" s="97" t="n">
        <v>31.588</v>
      </c>
      <c r="F74" s="97" t="n">
        <v>39.2023</v>
      </c>
      <c r="G74" s="97" t="n">
        <v>38.5639</v>
      </c>
      <c r="H74" s="97" t="n">
        <v>9458.58</v>
      </c>
      <c r="I74" s="97" t="n">
        <v>18.79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91.7501</v>
      </c>
      <c r="E75" s="83" t="n">
        <v>31.588</v>
      </c>
      <c r="F75" s="83" t="n">
        <v>39.2023</v>
      </c>
      <c r="G75" s="83" t="n">
        <v>38.5639</v>
      </c>
      <c r="H75" s="83" t="n">
        <v>9458.58</v>
      </c>
      <c r="I75" s="83" t="n">
        <v>18.79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91.7501</v>
      </c>
      <c r="E76" s="91" t="n">
        <v>31.588</v>
      </c>
      <c r="F76" s="91" t="n">
        <v>39.2023</v>
      </c>
      <c r="G76" s="91" t="n">
        <v>38.5639</v>
      </c>
      <c r="H76" s="91" t="n">
        <v>9458.58</v>
      </c>
      <c r="I76" s="91" t="n">
        <v>18.79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91.7501</v>
      </c>
      <c r="E77" s="91" t="n">
        <v>31.588</v>
      </c>
      <c r="F77" s="91" t="n">
        <v>39.2023</v>
      </c>
      <c r="G77" s="91" t="n">
        <v>38.5639</v>
      </c>
      <c r="H77" s="91" t="n">
        <v>9458.58</v>
      </c>
      <c r="I77" s="91" t="n">
        <v>18.79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91.7501</v>
      </c>
      <c r="E78" s="97" t="n">
        <v>31.588</v>
      </c>
      <c r="F78" s="97" t="n">
        <v>39.2023</v>
      </c>
      <c r="G78" s="97" t="n">
        <v>38.5639</v>
      </c>
      <c r="H78" s="97" t="n">
        <v>9458.58</v>
      </c>
      <c r="I78" s="97" t="n">
        <v>18.79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42.1952</v>
      </c>
      <c r="E79" s="83" t="n">
        <v>35.0593</v>
      </c>
      <c r="F79" s="83" t="n">
        <v>40.0725</v>
      </c>
      <c r="G79" s="83" t="n">
        <v>41.2608</v>
      </c>
      <c r="H79" s="83" t="n">
        <v>10761.86</v>
      </c>
      <c r="I79" s="83" t="n">
        <v>22.67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42.1952</v>
      </c>
      <c r="E80" s="91" t="n">
        <v>35.0593</v>
      </c>
      <c r="F80" s="91" t="n">
        <v>40.0725</v>
      </c>
      <c r="G80" s="91" t="n">
        <v>41.2608</v>
      </c>
      <c r="H80" s="91" t="n">
        <v>10761.86</v>
      </c>
      <c r="I80" s="91" t="n">
        <v>22.67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42.1952</v>
      </c>
      <c r="E81" s="91" t="n">
        <v>35.0593</v>
      </c>
      <c r="F81" s="91" t="n">
        <v>40.0725</v>
      </c>
      <c r="G81" s="91" t="n">
        <v>41.2608</v>
      </c>
      <c r="H81" s="91" t="n">
        <v>10761.86</v>
      </c>
      <c r="I81" s="91" t="n">
        <v>22.67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42.1952</v>
      </c>
      <c r="E82" s="97" t="n">
        <v>35.0593</v>
      </c>
      <c r="F82" s="97" t="n">
        <v>40.0725</v>
      </c>
      <c r="G82" s="97" t="n">
        <v>41.2608</v>
      </c>
      <c r="H82" s="97" t="n">
        <v>10761.86</v>
      </c>
      <c r="I82" s="97" t="n">
        <v>22.67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8817.59</v>
      </c>
      <c r="I83" s="72" t="n">
        <v>17.53</v>
      </c>
      <c r="J83" s="51" t="n">
        <f aca="false">H83/3600</f>
        <v>2.44933055555556</v>
      </c>
      <c r="L83" s="71" t="n">
        <v>3014.2072</v>
      </c>
      <c r="M83" s="72" t="n">
        <v>40.1897</v>
      </c>
      <c r="N83" s="72" t="n">
        <v>42.6512</v>
      </c>
      <c r="O83" s="72" t="n">
        <v>43.127</v>
      </c>
      <c r="P83" s="72" t="n">
        <v>7729.54</v>
      </c>
      <c r="Q83" s="72" t="n">
        <v>15.28</v>
      </c>
      <c r="R83" s="51" t="n">
        <f aca="false">P83/3600</f>
        <v>2.1470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6283.2</v>
      </c>
      <c r="I84" s="74" t="n">
        <v>12.38</v>
      </c>
      <c r="J84" s="56" t="n">
        <f aca="false">H84/3600</f>
        <v>1.74533333333333</v>
      </c>
      <c r="L84" s="73" t="n">
        <v>1470.7688</v>
      </c>
      <c r="M84" s="74" t="n">
        <v>37.0124</v>
      </c>
      <c r="N84" s="74" t="n">
        <v>40.0549</v>
      </c>
      <c r="O84" s="74" t="n">
        <v>40.2264</v>
      </c>
      <c r="P84" s="74" t="n">
        <v>6211.92</v>
      </c>
      <c r="Q84" s="74" t="n">
        <v>11.75</v>
      </c>
      <c r="R84" s="56" t="n">
        <f aca="false">P84/3600</f>
        <v>1.725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5373.84</v>
      </c>
      <c r="I85" s="74" t="n">
        <v>10.64</v>
      </c>
      <c r="J85" s="56" t="n">
        <f aca="false">H85/3600</f>
        <v>1.49273333333333</v>
      </c>
      <c r="L85" s="73" t="n">
        <v>732.712</v>
      </c>
      <c r="M85" s="74" t="n">
        <v>33.9892</v>
      </c>
      <c r="N85" s="74" t="n">
        <v>37.8915</v>
      </c>
      <c r="O85" s="74" t="n">
        <v>37.8671</v>
      </c>
      <c r="P85" s="74" t="n">
        <v>6377.93</v>
      </c>
      <c r="Q85" s="74" t="n">
        <v>12.48</v>
      </c>
      <c r="R85" s="56" t="n">
        <f aca="false">P85/3600</f>
        <v>1.7716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753.24</v>
      </c>
      <c r="I86" s="76" t="n">
        <v>9.52</v>
      </c>
      <c r="J86" s="62" t="n">
        <f aca="false">H86/3600</f>
        <v>1.32034444444444</v>
      </c>
      <c r="L86" s="75" t="n">
        <v>399.0544</v>
      </c>
      <c r="M86" s="76" t="n">
        <v>31.373</v>
      </c>
      <c r="N86" s="76" t="n">
        <v>36.2939</v>
      </c>
      <c r="O86" s="76" t="n">
        <v>36.1294</v>
      </c>
      <c r="P86" s="76" t="n">
        <v>4752.94</v>
      </c>
      <c r="Q86" s="76" t="n">
        <v>9.36</v>
      </c>
      <c r="R86" s="62" t="n">
        <f aca="false">P86/3600</f>
        <v>1.320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6713.13</v>
      </c>
      <c r="I87" s="72" t="n">
        <v>30.35</v>
      </c>
      <c r="J87" s="51" t="n">
        <f aca="false">H87/3600</f>
        <v>4.64253611111111</v>
      </c>
      <c r="L87" s="71" t="n">
        <v>4538.1144</v>
      </c>
      <c r="M87" s="72" t="n">
        <v>41.6582</v>
      </c>
      <c r="N87" s="72" t="n">
        <v>45.3484</v>
      </c>
      <c r="O87" s="72" t="n">
        <v>45.3085</v>
      </c>
      <c r="P87" s="72" t="n">
        <v>17039.69</v>
      </c>
      <c r="Q87" s="72" t="n">
        <v>28.84</v>
      </c>
      <c r="R87" s="51" t="n">
        <f aca="false">P87/3600</f>
        <v>4.733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6180.62</v>
      </c>
      <c r="I88" s="74" t="n">
        <v>30.32</v>
      </c>
      <c r="J88" s="56" t="n">
        <f aca="false">H88/3600</f>
        <v>4.49461666666667</v>
      </c>
      <c r="L88" s="73" t="n">
        <v>2233.7818</v>
      </c>
      <c r="M88" s="74" t="n">
        <v>37.7209</v>
      </c>
      <c r="N88" s="74" t="n">
        <v>42.6266</v>
      </c>
      <c r="O88" s="74" t="n">
        <v>42.5237</v>
      </c>
      <c r="P88" s="74" t="n">
        <v>13939.42</v>
      </c>
      <c r="Q88" s="74" t="n">
        <v>24.05</v>
      </c>
      <c r="R88" s="56" t="n">
        <f aca="false">P88/3600</f>
        <v>3.872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1171.75</v>
      </c>
      <c r="I89" s="74" t="n">
        <v>21.69</v>
      </c>
      <c r="J89" s="56" t="n">
        <f aca="false">H89/3600</f>
        <v>3.10326388888889</v>
      </c>
      <c r="L89" s="73" t="n">
        <v>1045.3402</v>
      </c>
      <c r="M89" s="74" t="n">
        <v>34.1064</v>
      </c>
      <c r="N89" s="74" t="n">
        <v>40.5467</v>
      </c>
      <c r="O89" s="74" t="n">
        <v>40.257</v>
      </c>
      <c r="P89" s="74" t="n">
        <v>11417.01</v>
      </c>
      <c r="Q89" s="74" t="n">
        <v>20.62</v>
      </c>
      <c r="R89" s="56" t="n">
        <f aca="false">P89/3600</f>
        <v>3.171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9458.58</v>
      </c>
      <c r="I90" s="76" t="n">
        <v>18.79</v>
      </c>
      <c r="J90" s="62" t="n">
        <f aca="false">H90/3600</f>
        <v>2.62738333333333</v>
      </c>
      <c r="L90" s="75" t="n">
        <v>497.2718</v>
      </c>
      <c r="M90" s="76" t="n">
        <v>31.1158</v>
      </c>
      <c r="N90" s="76" t="n">
        <v>39.1373</v>
      </c>
      <c r="O90" s="76" t="n">
        <v>38.4857</v>
      </c>
      <c r="P90" s="76" t="n">
        <v>9681.13</v>
      </c>
      <c r="Q90" s="76" t="n">
        <v>18.12</v>
      </c>
      <c r="R90" s="62" t="n">
        <f aca="false">P90/3600</f>
        <v>2.689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5610.82</v>
      </c>
      <c r="I91" s="72" t="n">
        <v>12.26</v>
      </c>
      <c r="J91" s="51" t="n">
        <f aca="false">H91/3600</f>
        <v>1.55856111111111</v>
      </c>
      <c r="L91" s="71" t="n">
        <v>855.64</v>
      </c>
      <c r="M91" s="72" t="n">
        <v>47.4601</v>
      </c>
      <c r="N91" s="72" t="n">
        <v>45.5766</v>
      </c>
      <c r="O91" s="72" t="n">
        <v>45.698</v>
      </c>
      <c r="P91" s="72" t="n">
        <v>4850.05</v>
      </c>
      <c r="Q91" s="72" t="n">
        <v>10.19</v>
      </c>
      <c r="R91" s="51" t="n">
        <f aca="false">P91/3600</f>
        <v>1.347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659.89</v>
      </c>
      <c r="I92" s="74" t="n">
        <v>10.41</v>
      </c>
      <c r="J92" s="56" t="n">
        <f aca="false">H92/3600</f>
        <v>1.29441388888889</v>
      </c>
      <c r="L92" s="73" t="n">
        <v>644.5992</v>
      </c>
      <c r="M92" s="74" t="n">
        <v>43.2081</v>
      </c>
      <c r="N92" s="74" t="n">
        <v>41.7376</v>
      </c>
      <c r="O92" s="74" t="n">
        <v>41.8177</v>
      </c>
      <c r="P92" s="74" t="n">
        <v>4774.23</v>
      </c>
      <c r="Q92" s="74" t="n">
        <v>10.15</v>
      </c>
      <c r="R92" s="56" t="n">
        <f aca="false">P92/3600</f>
        <v>1.326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581.73</v>
      </c>
      <c r="I93" s="74" t="n">
        <v>10.61</v>
      </c>
      <c r="J93" s="56" t="n">
        <f aca="false">H93/3600</f>
        <v>1.27270277777778</v>
      </c>
      <c r="L93" s="73" t="n">
        <v>477.932</v>
      </c>
      <c r="M93" s="74" t="n">
        <v>38.4672</v>
      </c>
      <c r="N93" s="74" t="n">
        <v>39.5185</v>
      </c>
      <c r="O93" s="74" t="n">
        <v>39.5925</v>
      </c>
      <c r="P93" s="74" t="n">
        <v>5635.12</v>
      </c>
      <c r="Q93" s="74" t="n">
        <v>12.29</v>
      </c>
      <c r="R93" s="56" t="n">
        <f aca="false">P93/3600</f>
        <v>1.5653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527.32</v>
      </c>
      <c r="I94" s="76" t="n">
        <v>10.31</v>
      </c>
      <c r="J94" s="62" t="n">
        <f aca="false">H94/3600</f>
        <v>1.25758888888889</v>
      </c>
      <c r="L94" s="75" t="n">
        <v>345.0368</v>
      </c>
      <c r="M94" s="76" t="n">
        <v>33.6221</v>
      </c>
      <c r="N94" s="76" t="n">
        <v>38.3288</v>
      </c>
      <c r="O94" s="76" t="n">
        <v>38.1003</v>
      </c>
      <c r="P94" s="76" t="n">
        <v>4671.8</v>
      </c>
      <c r="Q94" s="76" t="n">
        <v>10.26</v>
      </c>
      <c r="R94" s="62" t="n">
        <f aca="false">P94/3600</f>
        <v>1.297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997.1</v>
      </c>
      <c r="I95" s="72" t="n">
        <v>20.21</v>
      </c>
      <c r="J95" s="51" t="n">
        <f aca="false">H95/3600</f>
        <v>2.49919444444444</v>
      </c>
      <c r="L95" s="71" t="n">
        <v>611.0614</v>
      </c>
      <c r="M95" s="72" t="n">
        <v>49.4384</v>
      </c>
      <c r="N95" s="72" t="n">
        <v>52.5402</v>
      </c>
      <c r="O95" s="72" t="n">
        <v>53.6076</v>
      </c>
      <c r="P95" s="72" t="n">
        <v>10187.01</v>
      </c>
      <c r="Q95" s="72" t="n">
        <v>19.01</v>
      </c>
      <c r="R95" s="51" t="n">
        <f aca="false">P95/3600</f>
        <v>2.829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8634.92</v>
      </c>
      <c r="I96" s="74" t="n">
        <v>19.46</v>
      </c>
      <c r="J96" s="56" t="n">
        <f aca="false">H96/3600</f>
        <v>2.39858888888889</v>
      </c>
      <c r="L96" s="73" t="n">
        <v>367.4698</v>
      </c>
      <c r="M96" s="74" t="n">
        <v>45.6226</v>
      </c>
      <c r="N96" s="74" t="n">
        <v>49.2288</v>
      </c>
      <c r="O96" s="74" t="n">
        <v>50.5204</v>
      </c>
      <c r="P96" s="74" t="n">
        <v>9707.66</v>
      </c>
      <c r="Q96" s="74" t="n">
        <v>18.52</v>
      </c>
      <c r="R96" s="56" t="n">
        <f aca="false">P96/3600</f>
        <v>2.6965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9790.27</v>
      </c>
      <c r="I97" s="74" t="n">
        <v>22.46</v>
      </c>
      <c r="J97" s="56" t="n">
        <f aca="false">H97/3600</f>
        <v>2.71951944444444</v>
      </c>
      <c r="L97" s="73" t="n">
        <v>227.9094</v>
      </c>
      <c r="M97" s="74" t="n">
        <v>41.9312</v>
      </c>
      <c r="N97" s="74" t="n">
        <v>46.879</v>
      </c>
      <c r="O97" s="74" t="n">
        <v>48.0763</v>
      </c>
      <c r="P97" s="74" t="n">
        <v>9912.06</v>
      </c>
      <c r="Q97" s="74" t="n">
        <v>19.92</v>
      </c>
      <c r="R97" s="56" t="n">
        <f aca="false">P97/3600</f>
        <v>2.753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970.14</v>
      </c>
      <c r="I98" s="76" t="n">
        <v>18.5</v>
      </c>
      <c r="J98" s="62" t="n">
        <f aca="false">H98/3600</f>
        <v>2.21392777777778</v>
      </c>
      <c r="L98" s="75" t="n">
        <v>146.3331</v>
      </c>
      <c r="M98" s="76" t="n">
        <v>38.2555</v>
      </c>
      <c r="N98" s="76" t="n">
        <v>44.8662</v>
      </c>
      <c r="O98" s="76" t="n">
        <v>46.1689</v>
      </c>
      <c r="P98" s="76" t="n">
        <v>8992.24</v>
      </c>
      <c r="Q98" s="76" t="n">
        <v>17.67</v>
      </c>
      <c r="R98" s="62" t="n">
        <f aca="false">P98/3600</f>
        <v>2.497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4461264901816</v>
      </c>
      <c r="J106" s="77" t="n">
        <f aca="false">GEOMEAN(J3:J98)</f>
        <v>2.39325766990192</v>
      </c>
      <c r="Q106" s="77" t="n">
        <f aca="false">GEOMEAN(Q3:Q98)</f>
        <v>17.3667282968223</v>
      </c>
      <c r="R106" s="77" t="n">
        <f aca="false">GEOMEAN(R3:R98)</f>
        <v>2.392241252665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1483747607722</v>
      </c>
      <c r="R107" s="78" t="n">
        <f aca="false">R106/J106</f>
        <v>0.9995752997056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64222222222222</v>
      </c>
      <c r="J108" s="77" t="n">
        <f aca="false">SUM(J3:J98)</f>
        <v>347.243647222222</v>
      </c>
      <c r="Q108" s="77" t="n">
        <f aca="false">SUM(Q3:Q98)/3600</f>
        <v>0.663333333333333</v>
      </c>
      <c r="R108" s="77" t="n">
        <f aca="false">SUM(R3:R98)</f>
        <v>343.5244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7978243631167</v>
      </c>
      <c r="J113" s="77" t="n">
        <f aca="false">GEOMEAN(J3:J70)</f>
        <v>2.46238916907307</v>
      </c>
      <c r="Q113" s="77" t="n">
        <f aca="false">GEOMEAN(Q3:Q70)</f>
        <v>17.8991571571026</v>
      </c>
      <c r="R113" s="77" t="n">
        <f aca="false">GEOMEAN(R3:R70)</f>
        <v>2.445418856547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52193020391374</v>
      </c>
      <c r="R114" s="78" t="n">
        <f aca="false">R113/J113</f>
        <v>0.99310819234490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7891.4</v>
      </c>
      <c r="I3" s="50" t="n">
        <v>46.32</v>
      </c>
      <c r="J3" s="51" t="n">
        <f aca="false">H3/3600</f>
        <v>4.96983333333333</v>
      </c>
      <c r="L3" s="49" t="n">
        <v>9775.9392</v>
      </c>
      <c r="M3" s="50" t="n">
        <v>41.4761</v>
      </c>
      <c r="N3" s="50" t="n">
        <v>41.4212</v>
      </c>
      <c r="O3" s="50" t="n">
        <v>44.2685</v>
      </c>
      <c r="P3" s="50" t="n">
        <v>17336.18</v>
      </c>
      <c r="Q3" s="50" t="n">
        <v>43.03</v>
      </c>
      <c r="R3" s="52" t="n">
        <f aca="false">P3/3600</f>
        <v>4.8156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4543.93</v>
      </c>
      <c r="I4" s="55" t="n">
        <v>38.28</v>
      </c>
      <c r="J4" s="56" t="n">
        <f aca="false">H4/3600</f>
        <v>4.03998055555556</v>
      </c>
      <c r="L4" s="54" t="n">
        <v>3967.1584</v>
      </c>
      <c r="M4" s="55" t="n">
        <v>39.0008</v>
      </c>
      <c r="N4" s="55" t="n">
        <v>39.8963</v>
      </c>
      <c r="O4" s="55" t="n">
        <v>42.4502</v>
      </c>
      <c r="P4" s="55" t="n">
        <v>14499.14</v>
      </c>
      <c r="Q4" s="55" t="n">
        <v>36.21</v>
      </c>
      <c r="R4" s="57" t="n">
        <f aca="false">P4/3600</f>
        <v>4.0275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982.05</v>
      </c>
      <c r="I5" s="55" t="n">
        <v>33.46</v>
      </c>
      <c r="J5" s="56" t="n">
        <f aca="false">H5/3600</f>
        <v>3.606125</v>
      </c>
      <c r="L5" s="54" t="n">
        <v>1908.824</v>
      </c>
      <c r="M5" s="55" t="n">
        <v>36.4548</v>
      </c>
      <c r="N5" s="55" t="n">
        <v>38.7139</v>
      </c>
      <c r="O5" s="55" t="n">
        <v>41.0094</v>
      </c>
      <c r="P5" s="55" t="n">
        <v>13057.73</v>
      </c>
      <c r="Q5" s="55" t="n">
        <v>31.96</v>
      </c>
      <c r="R5" s="57" t="n">
        <f aca="false">P5/3600</f>
        <v>3.627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2109.51</v>
      </c>
      <c r="I6" s="61" t="n">
        <v>31.04</v>
      </c>
      <c r="J6" s="62" t="n">
        <f aca="false">H6/3600</f>
        <v>3.36375277777778</v>
      </c>
      <c r="L6" s="60" t="n">
        <v>1003.8384</v>
      </c>
      <c r="M6" s="61" t="n">
        <v>33.8438</v>
      </c>
      <c r="N6" s="61" t="n">
        <v>37.7861</v>
      </c>
      <c r="O6" s="61" t="n">
        <v>39.9413</v>
      </c>
      <c r="P6" s="61" t="n">
        <v>12267.85</v>
      </c>
      <c r="Q6" s="61" t="n">
        <v>30.12</v>
      </c>
      <c r="R6" s="63" t="n">
        <f aca="false">P6/3600</f>
        <v>3.4077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8555.49</v>
      </c>
      <c r="I7" s="50" t="n">
        <v>66.94</v>
      </c>
      <c r="J7" s="51" t="n">
        <f aca="false">H7/3600</f>
        <v>7.93208055555556</v>
      </c>
      <c r="L7" s="49" t="n">
        <v>27438.3456</v>
      </c>
      <c r="M7" s="50" t="n">
        <v>39.7909</v>
      </c>
      <c r="N7" s="50" t="n">
        <v>44.9956</v>
      </c>
      <c r="O7" s="50" t="n">
        <v>44.6867</v>
      </c>
      <c r="P7" s="50" t="n">
        <v>33801.47</v>
      </c>
      <c r="Q7" s="50" t="n">
        <v>75.27</v>
      </c>
      <c r="R7" s="52" t="n">
        <f aca="false">P7/3600</f>
        <v>9.3892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3402.36</v>
      </c>
      <c r="I8" s="55" t="n">
        <v>55.22</v>
      </c>
      <c r="J8" s="56" t="n">
        <f aca="false">H8/3600</f>
        <v>6.50065555555556</v>
      </c>
      <c r="L8" s="54" t="n">
        <v>13420.7392</v>
      </c>
      <c r="M8" s="55" t="n">
        <v>36.8444</v>
      </c>
      <c r="N8" s="55" t="n">
        <v>43.1171</v>
      </c>
      <c r="O8" s="55" t="n">
        <v>43.3371</v>
      </c>
      <c r="P8" s="55" t="n">
        <v>23928.62</v>
      </c>
      <c r="Q8" s="55" t="n">
        <v>52.37</v>
      </c>
      <c r="R8" s="57" t="n">
        <f aca="false">P8/3600</f>
        <v>6.6468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20049.91</v>
      </c>
      <c r="I9" s="55" t="n">
        <v>47.03</v>
      </c>
      <c r="J9" s="56" t="n">
        <f aca="false">H9/3600</f>
        <v>5.56941944444445</v>
      </c>
      <c r="L9" s="54" t="n">
        <v>7049.2912</v>
      </c>
      <c r="M9" s="55" t="n">
        <v>33.8053</v>
      </c>
      <c r="N9" s="55" t="n">
        <v>41.5415</v>
      </c>
      <c r="O9" s="55" t="n">
        <v>42.0798</v>
      </c>
      <c r="P9" s="55" t="n">
        <v>20607.91</v>
      </c>
      <c r="Q9" s="55" t="n">
        <v>45.33</v>
      </c>
      <c r="R9" s="57" t="n">
        <f aca="false">P9/3600</f>
        <v>5.7244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7791.31</v>
      </c>
      <c r="I10" s="61" t="n">
        <v>42.13</v>
      </c>
      <c r="J10" s="62" t="n">
        <f aca="false">H10/3600</f>
        <v>4.94203055555556</v>
      </c>
      <c r="L10" s="60" t="n">
        <v>3956.0864</v>
      </c>
      <c r="M10" s="61" t="n">
        <v>30.9924</v>
      </c>
      <c r="N10" s="61" t="n">
        <v>40.3352</v>
      </c>
      <c r="O10" s="61" t="n">
        <v>41.0943</v>
      </c>
      <c r="P10" s="61" t="n">
        <v>18288.86</v>
      </c>
      <c r="Q10" s="61" t="n">
        <v>40.49</v>
      </c>
      <c r="R10" s="63" t="n">
        <f aca="false">P10/3600</f>
        <v>5.0802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104476.37</v>
      </c>
      <c r="I11" s="50" t="n">
        <v>184.22</v>
      </c>
      <c r="J11" s="51" t="n">
        <f aca="false">H11/3600</f>
        <v>29.0212138888889</v>
      </c>
      <c r="L11" s="49" t="n">
        <v>194061.9328</v>
      </c>
      <c r="M11" s="50" t="n">
        <v>38.7468</v>
      </c>
      <c r="N11" s="50" t="n">
        <v>39.593</v>
      </c>
      <c r="O11" s="50" t="n">
        <v>37.7829</v>
      </c>
      <c r="P11" s="50" t="n">
        <v>86303.77</v>
      </c>
      <c r="Q11" s="50" t="n">
        <v>153.54</v>
      </c>
      <c r="R11" s="52" t="n">
        <f aca="false">P11/3600</f>
        <v>23.9732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69590.97</v>
      </c>
      <c r="I12" s="55" t="n">
        <v>138.09</v>
      </c>
      <c r="J12" s="56" t="n">
        <f aca="false">H12/3600</f>
        <v>19.330825</v>
      </c>
      <c r="L12" s="54" t="n">
        <v>85725.8944</v>
      </c>
      <c r="M12" s="55" t="n">
        <v>33.1136</v>
      </c>
      <c r="N12" s="55" t="n">
        <v>38.4444</v>
      </c>
      <c r="O12" s="55" t="n">
        <v>36.6522</v>
      </c>
      <c r="P12" s="55" t="n">
        <v>65500.45</v>
      </c>
      <c r="Q12" s="55" t="n">
        <v>136.02</v>
      </c>
      <c r="R12" s="57" t="n">
        <f aca="false">P12/3600</f>
        <v>18.1945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43540.95</v>
      </c>
      <c r="I13" s="55" t="n">
        <v>108.46</v>
      </c>
      <c r="J13" s="56" t="n">
        <f aca="false">H13/3600</f>
        <v>12.0947083333333</v>
      </c>
      <c r="L13" s="54" t="n">
        <v>19896.7984</v>
      </c>
      <c r="M13" s="55" t="n">
        <v>29.0256</v>
      </c>
      <c r="N13" s="55" t="n">
        <v>37.561</v>
      </c>
      <c r="O13" s="55" t="n">
        <v>35.7651</v>
      </c>
      <c r="P13" s="55" t="n">
        <v>42002.85</v>
      </c>
      <c r="Q13" s="55" t="n">
        <v>108.03</v>
      </c>
      <c r="R13" s="57" t="n">
        <f aca="false">P13/3600</f>
        <v>11.6674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33159.53</v>
      </c>
      <c r="I14" s="61" t="n">
        <v>83.29</v>
      </c>
      <c r="J14" s="62" t="n">
        <f aca="false">H14/3600</f>
        <v>9.21098055555556</v>
      </c>
      <c r="L14" s="60" t="n">
        <v>4951.6384</v>
      </c>
      <c r="M14" s="61" t="n">
        <v>27.716</v>
      </c>
      <c r="N14" s="61" t="n">
        <v>36.8663</v>
      </c>
      <c r="O14" s="61" t="n">
        <v>35.0187</v>
      </c>
      <c r="P14" s="61" t="n">
        <v>29186.88</v>
      </c>
      <c r="Q14" s="61" t="n">
        <v>69.72</v>
      </c>
      <c r="R14" s="63" t="n">
        <f aca="false">P14/3600</f>
        <v>8.1074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8467.4</v>
      </c>
      <c r="I15" s="50" t="n">
        <v>99.24</v>
      </c>
      <c r="J15" s="51" t="n">
        <f aca="false">H15/3600</f>
        <v>13.4631666666667</v>
      </c>
      <c r="L15" s="49" t="n">
        <v>17816.3024</v>
      </c>
      <c r="M15" s="50" t="n">
        <v>41.2899</v>
      </c>
      <c r="N15" s="50" t="n">
        <v>46.9221</v>
      </c>
      <c r="O15" s="50" t="n">
        <v>46.5532</v>
      </c>
      <c r="P15" s="50" t="n">
        <v>45828.3</v>
      </c>
      <c r="Q15" s="50" t="n">
        <v>92.4</v>
      </c>
      <c r="R15" s="52" t="n">
        <f aca="false">P15/3600</f>
        <v>12.730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6212.73</v>
      </c>
      <c r="I16" s="55" t="n">
        <v>75.45</v>
      </c>
      <c r="J16" s="56" t="n">
        <f aca="false">H16/3600</f>
        <v>10.0590916666667</v>
      </c>
      <c r="L16" s="54" t="n">
        <v>4874.5168</v>
      </c>
      <c r="M16" s="55" t="n">
        <v>39.9551</v>
      </c>
      <c r="N16" s="55" t="n">
        <v>46.1977</v>
      </c>
      <c r="O16" s="55" t="n">
        <v>46.014</v>
      </c>
      <c r="P16" s="55" t="n">
        <v>42133.37</v>
      </c>
      <c r="Q16" s="55" t="n">
        <v>89.41</v>
      </c>
      <c r="R16" s="57" t="n">
        <f aca="false">P16/3600</f>
        <v>11.7037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31290.99</v>
      </c>
      <c r="I17" s="55" t="n">
        <v>66.21</v>
      </c>
      <c r="J17" s="56" t="n">
        <f aca="false">H17/3600</f>
        <v>8.69194166666667</v>
      </c>
      <c r="L17" s="54" t="n">
        <v>2144.5888</v>
      </c>
      <c r="M17" s="55" t="n">
        <v>38.5927</v>
      </c>
      <c r="N17" s="55" t="n">
        <v>45.5183</v>
      </c>
      <c r="O17" s="55" t="n">
        <v>45.4985</v>
      </c>
      <c r="P17" s="55" t="n">
        <v>30796.93</v>
      </c>
      <c r="Q17" s="55" t="n">
        <v>65.29</v>
      </c>
      <c r="R17" s="57" t="n">
        <f aca="false">P17/3600</f>
        <v>8.5547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8404.08</v>
      </c>
      <c r="I18" s="61" t="n">
        <v>61.56</v>
      </c>
      <c r="J18" s="62" t="n">
        <f aca="false">H18/3600</f>
        <v>7.89002222222222</v>
      </c>
      <c r="L18" s="60" t="n">
        <v>1095.8416</v>
      </c>
      <c r="M18" s="61" t="n">
        <v>36.8146</v>
      </c>
      <c r="N18" s="61" t="n">
        <v>44.9899</v>
      </c>
      <c r="O18" s="61" t="n">
        <v>45.1337</v>
      </c>
      <c r="P18" s="61" t="n">
        <v>28057.54</v>
      </c>
      <c r="Q18" s="61" t="n">
        <v>60.7</v>
      </c>
      <c r="R18" s="63" t="n">
        <f aca="false">P18/3600</f>
        <v>7.7937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7032.9</v>
      </c>
      <c r="I19" s="72" t="n">
        <v>40.24</v>
      </c>
      <c r="J19" s="51" t="n">
        <f aca="false">H19/3600</f>
        <v>4.73136111111111</v>
      </c>
      <c r="L19" s="71" t="n">
        <v>3843.676</v>
      </c>
      <c r="M19" s="72" t="n">
        <v>41.5228</v>
      </c>
      <c r="N19" s="72" t="n">
        <v>43.4933</v>
      </c>
      <c r="O19" s="72" t="n">
        <v>45.2354</v>
      </c>
      <c r="P19" s="72" t="n">
        <v>17845.62</v>
      </c>
      <c r="Q19" s="72" t="n">
        <v>38.44</v>
      </c>
      <c r="R19" s="51" t="n">
        <f aca="false">P19/3600</f>
        <v>4.9571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4201.8</v>
      </c>
      <c r="I20" s="74" t="n">
        <v>33.86</v>
      </c>
      <c r="J20" s="56" t="n">
        <f aca="false">H20/3600</f>
        <v>3.94494444444444</v>
      </c>
      <c r="L20" s="73" t="n">
        <v>1774.4296</v>
      </c>
      <c r="M20" s="74" t="n">
        <v>39.4971</v>
      </c>
      <c r="N20" s="74" t="n">
        <v>42.1538</v>
      </c>
      <c r="O20" s="74" t="n">
        <v>43.3543</v>
      </c>
      <c r="P20" s="74" t="n">
        <v>15087.94</v>
      </c>
      <c r="Q20" s="74" t="n">
        <v>32.93</v>
      </c>
      <c r="R20" s="56" t="n">
        <f aca="false">P20/3600</f>
        <v>4.191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2372.03</v>
      </c>
      <c r="I21" s="74" t="n">
        <v>30.07</v>
      </c>
      <c r="J21" s="56" t="n">
        <f aca="false">H21/3600</f>
        <v>3.436675</v>
      </c>
      <c r="L21" s="73" t="n">
        <v>847.3704</v>
      </c>
      <c r="M21" s="74" t="n">
        <v>36.9922</v>
      </c>
      <c r="N21" s="74" t="n">
        <v>41.0206</v>
      </c>
      <c r="O21" s="74" t="n">
        <v>42.0449</v>
      </c>
      <c r="P21" s="74" t="n">
        <v>15906.53</v>
      </c>
      <c r="Q21" s="74" t="n">
        <v>36.49</v>
      </c>
      <c r="R21" s="56" t="n">
        <f aca="false">P21/3600</f>
        <v>4.418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3444.24</v>
      </c>
      <c r="I22" s="76" t="n">
        <v>34.24</v>
      </c>
      <c r="J22" s="62" t="n">
        <f aca="false">H22/3600</f>
        <v>3.73451111111111</v>
      </c>
      <c r="L22" s="75" t="n">
        <v>418.9464</v>
      </c>
      <c r="M22" s="76" t="n">
        <v>34.4956</v>
      </c>
      <c r="N22" s="76" t="n">
        <v>40.1926</v>
      </c>
      <c r="O22" s="76" t="n">
        <v>41.2554</v>
      </c>
      <c r="P22" s="76" t="n">
        <v>11962.58</v>
      </c>
      <c r="Q22" s="76" t="n">
        <v>26.62</v>
      </c>
      <c r="R22" s="62" t="n">
        <f aca="false">P22/3600</f>
        <v>3.322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6621.22</v>
      </c>
      <c r="I23" s="72" t="n">
        <v>47.36</v>
      </c>
      <c r="J23" s="51" t="n">
        <f aca="false">H23/3600</f>
        <v>4.61700555555556</v>
      </c>
      <c r="L23" s="71" t="n">
        <v>5652.9808</v>
      </c>
      <c r="M23" s="72" t="n">
        <v>39.7332</v>
      </c>
      <c r="N23" s="72" t="n">
        <v>42.3685</v>
      </c>
      <c r="O23" s="72" t="n">
        <v>43.8172</v>
      </c>
      <c r="P23" s="72" t="n">
        <v>19142.73</v>
      </c>
      <c r="Q23" s="72" t="n">
        <v>48.98</v>
      </c>
      <c r="R23" s="51" t="n">
        <f aca="false">P23/3600</f>
        <v>5.317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3500.64</v>
      </c>
      <c r="I24" s="74" t="n">
        <v>38.98</v>
      </c>
      <c r="J24" s="56" t="n">
        <f aca="false">H24/3600</f>
        <v>3.75017777777778</v>
      </c>
      <c r="L24" s="73" t="n">
        <v>2381.0336</v>
      </c>
      <c r="M24" s="74" t="n">
        <v>37.1491</v>
      </c>
      <c r="N24" s="74" t="n">
        <v>40.6101</v>
      </c>
      <c r="O24" s="74" t="n">
        <v>41.5491</v>
      </c>
      <c r="P24" s="74" t="n">
        <v>13186.11</v>
      </c>
      <c r="Q24" s="74" t="n">
        <v>33.07</v>
      </c>
      <c r="R24" s="56" t="n">
        <f aca="false">P24/3600</f>
        <v>3.662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1071.23</v>
      </c>
      <c r="I25" s="74" t="n">
        <v>30.23</v>
      </c>
      <c r="J25" s="56" t="n">
        <f aca="false">H25/3600</f>
        <v>3.07534166666667</v>
      </c>
      <c r="L25" s="73" t="n">
        <v>1058.9728</v>
      </c>
      <c r="M25" s="74" t="n">
        <v>34.5248</v>
      </c>
      <c r="N25" s="74" t="n">
        <v>39.1416</v>
      </c>
      <c r="O25" s="74" t="n">
        <v>40.0121</v>
      </c>
      <c r="P25" s="74" t="n">
        <v>14119.35</v>
      </c>
      <c r="Q25" s="74" t="n">
        <v>36.12</v>
      </c>
      <c r="R25" s="56" t="n">
        <f aca="false">P25/3600</f>
        <v>3.922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10163.72</v>
      </c>
      <c r="I26" s="76" t="n">
        <v>27.05</v>
      </c>
      <c r="J26" s="62" t="n">
        <f aca="false">H26/3600</f>
        <v>2.82325555555556</v>
      </c>
      <c r="L26" s="75" t="n">
        <v>491.4728</v>
      </c>
      <c r="M26" s="76" t="n">
        <v>32.0832</v>
      </c>
      <c r="N26" s="76" t="n">
        <v>38.0393</v>
      </c>
      <c r="O26" s="76" t="n">
        <v>39.1484</v>
      </c>
      <c r="P26" s="76" t="n">
        <v>13018.26</v>
      </c>
      <c r="Q26" s="76" t="n">
        <v>32.86</v>
      </c>
      <c r="R26" s="62" t="n">
        <f aca="false">P26/3600</f>
        <v>3.616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7742.24</v>
      </c>
      <c r="I27" s="72" t="n">
        <v>88.03</v>
      </c>
      <c r="J27" s="51" t="n">
        <f aca="false">H27/3600</f>
        <v>10.4839555555556</v>
      </c>
      <c r="L27" s="71" t="n">
        <v>13326.9456</v>
      </c>
      <c r="M27" s="72" t="n">
        <v>38.2852</v>
      </c>
      <c r="N27" s="72" t="n">
        <v>40.0053</v>
      </c>
      <c r="O27" s="72" t="n">
        <v>43.6562</v>
      </c>
      <c r="P27" s="72" t="n">
        <v>35510.47</v>
      </c>
      <c r="Q27" s="72" t="n">
        <v>79.72</v>
      </c>
      <c r="R27" s="51" t="n">
        <f aca="false">P27/3600</f>
        <v>9.8640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8708.82</v>
      </c>
      <c r="I28" s="74" t="n">
        <v>66.07</v>
      </c>
      <c r="J28" s="56" t="n">
        <f aca="false">H28/3600</f>
        <v>7.97467222222222</v>
      </c>
      <c r="L28" s="73" t="n">
        <v>4693.232</v>
      </c>
      <c r="M28" s="74" t="n">
        <v>36.715</v>
      </c>
      <c r="N28" s="74" t="n">
        <v>39.1712</v>
      </c>
      <c r="O28" s="74" t="n">
        <v>42.012</v>
      </c>
      <c r="P28" s="74" t="n">
        <v>29915.3</v>
      </c>
      <c r="Q28" s="74" t="n">
        <v>70.6</v>
      </c>
      <c r="R28" s="56" t="n">
        <f aca="false">P28/3600</f>
        <v>8.309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4966.55</v>
      </c>
      <c r="I29" s="74" t="n">
        <v>58.74</v>
      </c>
      <c r="J29" s="56" t="n">
        <f aca="false">H29/3600</f>
        <v>6.93515277777778</v>
      </c>
      <c r="L29" s="73" t="n">
        <v>2219.6736</v>
      </c>
      <c r="M29" s="74" t="n">
        <v>34.7613</v>
      </c>
      <c r="N29" s="74" t="n">
        <v>38.4079</v>
      </c>
      <c r="O29" s="74" t="n">
        <v>40.5185</v>
      </c>
      <c r="P29" s="74" t="n">
        <v>26341.02</v>
      </c>
      <c r="Q29" s="74" t="n">
        <v>62.89</v>
      </c>
      <c r="R29" s="56" t="n">
        <f aca="false">P29/3600</f>
        <v>7.316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2747.61</v>
      </c>
      <c r="I30" s="76" t="n">
        <v>54.29</v>
      </c>
      <c r="J30" s="62" t="n">
        <f aca="false">H30/3600</f>
        <v>6.31878055555556</v>
      </c>
      <c r="L30" s="75" t="n">
        <v>1147.648</v>
      </c>
      <c r="M30" s="76" t="n">
        <v>32.5708</v>
      </c>
      <c r="N30" s="76" t="n">
        <v>37.7248</v>
      </c>
      <c r="O30" s="76" t="n">
        <v>39.3674</v>
      </c>
      <c r="P30" s="76" t="n">
        <v>22755.49</v>
      </c>
      <c r="Q30" s="76" t="n">
        <v>52.77</v>
      </c>
      <c r="R30" s="62" t="n">
        <f aca="false">P30/3600</f>
        <v>6.3209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51553.6</v>
      </c>
      <c r="I31" s="72" t="n">
        <v>113.52</v>
      </c>
      <c r="J31" s="51" t="n">
        <f aca="false">H31/3600</f>
        <v>14.3204444444444</v>
      </c>
      <c r="L31" s="71" t="n">
        <v>13676.7288</v>
      </c>
      <c r="M31" s="72" t="n">
        <v>38.9601</v>
      </c>
      <c r="N31" s="72" t="n">
        <v>43.9076</v>
      </c>
      <c r="O31" s="72" t="n">
        <v>45.1376</v>
      </c>
      <c r="P31" s="72" t="n">
        <v>42848.54</v>
      </c>
      <c r="Q31" s="72" t="n">
        <v>88.67</v>
      </c>
      <c r="R31" s="51" t="n">
        <f aca="false">P31/3600</f>
        <v>11.9023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41233.88</v>
      </c>
      <c r="I32" s="74" t="n">
        <v>91.84</v>
      </c>
      <c r="J32" s="56" t="n">
        <f aca="false">H32/3600</f>
        <v>11.4538555555556</v>
      </c>
      <c r="L32" s="73" t="n">
        <v>5149.5496</v>
      </c>
      <c r="M32" s="74" t="n">
        <v>37.3168</v>
      </c>
      <c r="N32" s="74" t="n">
        <v>42.6363</v>
      </c>
      <c r="O32" s="74" t="n">
        <v>43.1113</v>
      </c>
      <c r="P32" s="74" t="n">
        <v>34724.42</v>
      </c>
      <c r="Q32" s="74" t="n">
        <v>72.05</v>
      </c>
      <c r="R32" s="56" t="n">
        <f aca="false">P32/3600</f>
        <v>9.645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35700.9</v>
      </c>
      <c r="I33" s="74" t="n">
        <v>80.89</v>
      </c>
      <c r="J33" s="56" t="n">
        <f aca="false">H33/3600</f>
        <v>9.91691666666667</v>
      </c>
      <c r="L33" s="73" t="n">
        <v>2418.6232</v>
      </c>
      <c r="M33" s="74" t="n">
        <v>35.3841</v>
      </c>
      <c r="N33" s="74" t="n">
        <v>41.3735</v>
      </c>
      <c r="O33" s="74" t="n">
        <v>41.253</v>
      </c>
      <c r="P33" s="74" t="n">
        <v>30056.14</v>
      </c>
      <c r="Q33" s="74" t="n">
        <v>64.07</v>
      </c>
      <c r="R33" s="56" t="n">
        <f aca="false">P33/3600</f>
        <v>8.3489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6851.65</v>
      </c>
      <c r="I34" s="76" t="n">
        <v>59.36</v>
      </c>
      <c r="J34" s="62" t="n">
        <f aca="false">H34/3600</f>
        <v>7.45879166666667</v>
      </c>
      <c r="L34" s="75" t="n">
        <v>1274.4888</v>
      </c>
      <c r="M34" s="76" t="n">
        <v>33.3434</v>
      </c>
      <c r="N34" s="76" t="n">
        <v>40.4021</v>
      </c>
      <c r="O34" s="76" t="n">
        <v>39.9059</v>
      </c>
      <c r="P34" s="76" t="n">
        <v>26984.53</v>
      </c>
      <c r="Q34" s="76" t="n">
        <v>58.18</v>
      </c>
      <c r="R34" s="62" t="n">
        <f aca="false">P34/3600</f>
        <v>7.495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52286.56</v>
      </c>
      <c r="I35" s="72" t="n">
        <v>132.92</v>
      </c>
      <c r="J35" s="51" t="n">
        <f aca="false">H35/3600</f>
        <v>14.5240444444444</v>
      </c>
      <c r="L35" s="71" t="n">
        <v>27723.1552</v>
      </c>
      <c r="M35" s="72" t="n">
        <v>36.9239</v>
      </c>
      <c r="N35" s="72" t="n">
        <v>42.2923</v>
      </c>
      <c r="O35" s="72" t="n">
        <v>44.5253</v>
      </c>
      <c r="P35" s="72" t="n">
        <v>45851.43</v>
      </c>
      <c r="Q35" s="72" t="n">
        <v>118.56</v>
      </c>
      <c r="R35" s="51" t="n">
        <f aca="false">P35/3600</f>
        <v>12.736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32767.12</v>
      </c>
      <c r="I36" s="74" t="n">
        <v>86.08</v>
      </c>
      <c r="J36" s="56" t="n">
        <f aca="false">H36/3600</f>
        <v>9.10197777777778</v>
      </c>
      <c r="L36" s="73" t="n">
        <v>5514.844</v>
      </c>
      <c r="M36" s="74" t="n">
        <v>35.128</v>
      </c>
      <c r="N36" s="74" t="n">
        <v>41.1203</v>
      </c>
      <c r="O36" s="74" t="n">
        <v>43.4146</v>
      </c>
      <c r="P36" s="74" t="n">
        <v>30553.53</v>
      </c>
      <c r="Q36" s="74" t="n">
        <v>79.79</v>
      </c>
      <c r="R36" s="56" t="n">
        <f aca="false">P36/3600</f>
        <v>8.487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33313.5</v>
      </c>
      <c r="I37" s="74" t="n">
        <v>88</v>
      </c>
      <c r="J37" s="56" t="n">
        <f aca="false">H37/3600</f>
        <v>9.25375</v>
      </c>
      <c r="L37" s="73" t="n">
        <v>1913.3096</v>
      </c>
      <c r="M37" s="74" t="n">
        <v>33.7716</v>
      </c>
      <c r="N37" s="74" t="n">
        <v>39.9398</v>
      </c>
      <c r="O37" s="74" t="n">
        <v>42.396</v>
      </c>
      <c r="P37" s="74" t="n">
        <v>26503.7</v>
      </c>
      <c r="Q37" s="74" t="n">
        <v>69.59</v>
      </c>
      <c r="R37" s="56" t="n">
        <f aca="false">P37/3600</f>
        <v>7.3621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5535.51</v>
      </c>
      <c r="I38" s="76" t="n">
        <v>64.47</v>
      </c>
      <c r="J38" s="62" t="n">
        <f aca="false">H38/3600</f>
        <v>7.09319722222222</v>
      </c>
      <c r="L38" s="75" t="n">
        <v>889.3064</v>
      </c>
      <c r="M38" s="76" t="n">
        <v>32.0638</v>
      </c>
      <c r="N38" s="76" t="n">
        <v>38.9801</v>
      </c>
      <c r="O38" s="76" t="n">
        <v>41.5655</v>
      </c>
      <c r="P38" s="76" t="n">
        <v>25033.45</v>
      </c>
      <c r="Q38" s="76" t="n">
        <v>63.81</v>
      </c>
      <c r="R38" s="62" t="n">
        <f aca="false">P38/3600</f>
        <v>6.953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8152.43</v>
      </c>
      <c r="I39" s="72" t="n">
        <v>17.46</v>
      </c>
      <c r="J39" s="51" t="n">
        <f aca="false">H39/3600</f>
        <v>2.26456388888889</v>
      </c>
      <c r="L39" s="71" t="n">
        <v>2892.7488</v>
      </c>
      <c r="M39" s="72" t="n">
        <v>40.3501</v>
      </c>
      <c r="N39" s="72" t="n">
        <v>43.1484</v>
      </c>
      <c r="O39" s="72" t="n">
        <v>43.7238</v>
      </c>
      <c r="P39" s="72" t="n">
        <v>8305.98</v>
      </c>
      <c r="Q39" s="72" t="n">
        <v>18.36</v>
      </c>
      <c r="R39" s="51" t="n">
        <f aca="false">P39/3600</f>
        <v>2.3072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6735.98</v>
      </c>
      <c r="I40" s="74" t="n">
        <v>14.63</v>
      </c>
      <c r="J40" s="56" t="n">
        <f aca="false">H40/3600</f>
        <v>1.87110555555556</v>
      </c>
      <c r="L40" s="73" t="n">
        <v>1391.8168</v>
      </c>
      <c r="M40" s="74" t="n">
        <v>37.2109</v>
      </c>
      <c r="N40" s="74" t="n">
        <v>40.8068</v>
      </c>
      <c r="O40" s="74" t="n">
        <v>41.0302</v>
      </c>
      <c r="P40" s="74" t="n">
        <v>6582.53</v>
      </c>
      <c r="Q40" s="74" t="n">
        <v>14.03</v>
      </c>
      <c r="R40" s="56" t="n">
        <f aca="false">P40/3600</f>
        <v>1.828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712.2</v>
      </c>
      <c r="I41" s="74" t="n">
        <v>12.6</v>
      </c>
      <c r="J41" s="56" t="n">
        <f aca="false">H41/3600</f>
        <v>1.58672222222222</v>
      </c>
      <c r="L41" s="73" t="n">
        <v>678.4408</v>
      </c>
      <c r="M41" s="74" t="n">
        <v>34.2516</v>
      </c>
      <c r="N41" s="74" t="n">
        <v>38.8484</v>
      </c>
      <c r="O41" s="74" t="n">
        <v>38.8676</v>
      </c>
      <c r="P41" s="74" t="n">
        <v>5607.73</v>
      </c>
      <c r="Q41" s="74" t="n">
        <v>12.01</v>
      </c>
      <c r="R41" s="56" t="n">
        <f aca="false">P41/3600</f>
        <v>1.557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6006.02</v>
      </c>
      <c r="I42" s="76" t="n">
        <v>14.26</v>
      </c>
      <c r="J42" s="62" t="n">
        <f aca="false">H42/3600</f>
        <v>1.66833888888889</v>
      </c>
      <c r="L42" s="75" t="n">
        <v>357.6824</v>
      </c>
      <c r="M42" s="76" t="n">
        <v>31.707</v>
      </c>
      <c r="N42" s="76" t="n">
        <v>37.4943</v>
      </c>
      <c r="O42" s="76" t="n">
        <v>37.3004</v>
      </c>
      <c r="P42" s="76" t="n">
        <v>4953.36</v>
      </c>
      <c r="Q42" s="76" t="n">
        <v>10.93</v>
      </c>
      <c r="R42" s="62" t="n">
        <f aca="false">P42/3600</f>
        <v>1.3759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8503.71</v>
      </c>
      <c r="I43" s="72" t="n">
        <v>20.07</v>
      </c>
      <c r="J43" s="51" t="n">
        <f aca="false">H43/3600</f>
        <v>2.36214166666667</v>
      </c>
      <c r="L43" s="71" t="n">
        <v>3082.0352</v>
      </c>
      <c r="M43" s="72" t="n">
        <v>39.9874</v>
      </c>
      <c r="N43" s="72" t="n">
        <v>43.6984</v>
      </c>
      <c r="O43" s="72" t="n">
        <v>45.2749</v>
      </c>
      <c r="P43" s="72" t="n">
        <v>8195.06</v>
      </c>
      <c r="Q43" s="72" t="n">
        <v>20.74</v>
      </c>
      <c r="R43" s="51" t="n">
        <f aca="false">P43/3600</f>
        <v>2.276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7096.41</v>
      </c>
      <c r="I44" s="74" t="n">
        <v>16.96</v>
      </c>
      <c r="J44" s="56" t="n">
        <f aca="false">H44/3600</f>
        <v>1.971225</v>
      </c>
      <c r="L44" s="73" t="n">
        <v>1465.048</v>
      </c>
      <c r="M44" s="74" t="n">
        <v>37.4398</v>
      </c>
      <c r="N44" s="74" t="n">
        <v>41.833</v>
      </c>
      <c r="O44" s="74" t="n">
        <v>43</v>
      </c>
      <c r="P44" s="74" t="n">
        <v>6909.41</v>
      </c>
      <c r="Q44" s="74" t="n">
        <v>16.26</v>
      </c>
      <c r="R44" s="56" t="n">
        <f aca="false">P44/3600</f>
        <v>1.9192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6615.89</v>
      </c>
      <c r="I45" s="74" t="n">
        <v>17.06</v>
      </c>
      <c r="J45" s="56" t="n">
        <f aca="false">H45/3600</f>
        <v>1.83774722222222</v>
      </c>
      <c r="L45" s="73" t="n">
        <v>735.22</v>
      </c>
      <c r="M45" s="74" t="n">
        <v>34.6505</v>
      </c>
      <c r="N45" s="74" t="n">
        <v>40.2209</v>
      </c>
      <c r="O45" s="74" t="n">
        <v>41.1271</v>
      </c>
      <c r="P45" s="74" t="n">
        <v>7279.32</v>
      </c>
      <c r="Q45" s="74" t="n">
        <v>18.15</v>
      </c>
      <c r="R45" s="56" t="n">
        <f aca="false">P45/3600</f>
        <v>2.0220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621.88</v>
      </c>
      <c r="I46" s="76" t="n">
        <v>13.53</v>
      </c>
      <c r="J46" s="62" t="n">
        <f aca="false">H46/3600</f>
        <v>1.56163333333333</v>
      </c>
      <c r="L46" s="75" t="n">
        <v>394.4128</v>
      </c>
      <c r="M46" s="76" t="n">
        <v>31.9384</v>
      </c>
      <c r="N46" s="76" t="n">
        <v>38.9489</v>
      </c>
      <c r="O46" s="76" t="n">
        <v>39.7046</v>
      </c>
      <c r="P46" s="76" t="n">
        <v>5974.72</v>
      </c>
      <c r="Q46" s="76" t="n">
        <v>15.36</v>
      </c>
      <c r="R46" s="62" t="n">
        <f aca="false">P46/3600</f>
        <v>1.659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8754.65</v>
      </c>
      <c r="I47" s="72" t="n">
        <v>21.44</v>
      </c>
      <c r="J47" s="51" t="n">
        <f aca="false">H47/3600</f>
        <v>2.43184722222222</v>
      </c>
      <c r="L47" s="71" t="n">
        <v>5593.4296</v>
      </c>
      <c r="M47" s="72" t="n">
        <v>37.9276</v>
      </c>
      <c r="N47" s="72" t="n">
        <v>41.4787</v>
      </c>
      <c r="O47" s="72" t="n">
        <v>42.5788</v>
      </c>
      <c r="P47" s="72" t="n">
        <v>8338.17</v>
      </c>
      <c r="Q47" s="72" t="n">
        <v>20.5</v>
      </c>
      <c r="R47" s="51" t="n">
        <f aca="false">P47/3600</f>
        <v>2.316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827.05</v>
      </c>
      <c r="I48" s="74" t="n">
        <v>17.68</v>
      </c>
      <c r="J48" s="56" t="n">
        <f aca="false">H48/3600</f>
        <v>1.89640277777778</v>
      </c>
      <c r="L48" s="73" t="n">
        <v>2522.088</v>
      </c>
      <c r="M48" s="74" t="n">
        <v>34.4832</v>
      </c>
      <c r="N48" s="74" t="n">
        <v>39.0017</v>
      </c>
      <c r="O48" s="74" t="n">
        <v>39.9139</v>
      </c>
      <c r="P48" s="74" t="n">
        <v>6577.49</v>
      </c>
      <c r="Q48" s="74" t="n">
        <v>16.66</v>
      </c>
      <c r="R48" s="56" t="n">
        <f aca="false">P48/3600</f>
        <v>1.8270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631.66</v>
      </c>
      <c r="I49" s="74" t="n">
        <v>14.75</v>
      </c>
      <c r="J49" s="56" t="n">
        <f aca="false">H49/3600</f>
        <v>1.56435</v>
      </c>
      <c r="L49" s="73" t="n">
        <v>1172.636</v>
      </c>
      <c r="M49" s="74" t="n">
        <v>31.3584</v>
      </c>
      <c r="N49" s="74" t="n">
        <v>37.1601</v>
      </c>
      <c r="O49" s="74" t="n">
        <v>37.9479</v>
      </c>
      <c r="P49" s="74" t="n">
        <v>5492.05</v>
      </c>
      <c r="Q49" s="74" t="n">
        <v>14.42</v>
      </c>
      <c r="R49" s="56" t="n">
        <f aca="false">P49/3600</f>
        <v>1.5255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900.41</v>
      </c>
      <c r="I50" s="76" t="n">
        <v>12.66</v>
      </c>
      <c r="J50" s="62" t="n">
        <f aca="false">H50/3600</f>
        <v>1.361225</v>
      </c>
      <c r="L50" s="75" t="n">
        <v>556.4264</v>
      </c>
      <c r="M50" s="76" t="n">
        <v>28.5487</v>
      </c>
      <c r="N50" s="76" t="n">
        <v>35.9569</v>
      </c>
      <c r="O50" s="76" t="n">
        <v>36.6462</v>
      </c>
      <c r="P50" s="76" t="n">
        <v>4815.58</v>
      </c>
      <c r="Q50" s="76" t="n">
        <v>12.36</v>
      </c>
      <c r="R50" s="62" t="n">
        <f aca="false">P50/3600</f>
        <v>1.337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6688.71</v>
      </c>
      <c r="I51" s="72" t="n">
        <v>14.38</v>
      </c>
      <c r="J51" s="51" t="n">
        <f aca="false">H51/3600</f>
        <v>1.857975</v>
      </c>
      <c r="L51" s="71" t="n">
        <v>3987.5304</v>
      </c>
      <c r="M51" s="72" t="n">
        <v>38.5052</v>
      </c>
      <c r="N51" s="72" t="n">
        <v>41.1673</v>
      </c>
      <c r="O51" s="72" t="n">
        <v>42.707</v>
      </c>
      <c r="P51" s="72" t="n">
        <v>6770.44</v>
      </c>
      <c r="Q51" s="72" t="n">
        <v>13.42</v>
      </c>
      <c r="R51" s="51" t="n">
        <f aca="false">P51/3600</f>
        <v>1.880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5300.24</v>
      </c>
      <c r="I52" s="74" t="n">
        <v>11.35</v>
      </c>
      <c r="J52" s="56" t="n">
        <f aca="false">H52/3600</f>
        <v>1.47228888888889</v>
      </c>
      <c r="L52" s="73" t="n">
        <v>1665.9104</v>
      </c>
      <c r="M52" s="74" t="n">
        <v>35.292</v>
      </c>
      <c r="N52" s="74" t="n">
        <v>38.8957</v>
      </c>
      <c r="O52" s="74" t="n">
        <v>40.5437</v>
      </c>
      <c r="P52" s="74" t="n">
        <v>5427.79</v>
      </c>
      <c r="Q52" s="74" t="n">
        <v>10.8</v>
      </c>
      <c r="R52" s="56" t="n">
        <f aca="false">P52/3600</f>
        <v>1.507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4357.84</v>
      </c>
      <c r="I53" s="74" t="n">
        <v>9.26</v>
      </c>
      <c r="J53" s="56" t="n">
        <f aca="false">H53/3600</f>
        <v>1.21051111111111</v>
      </c>
      <c r="L53" s="73" t="n">
        <v>764.4136</v>
      </c>
      <c r="M53" s="74" t="n">
        <v>32.3595</v>
      </c>
      <c r="N53" s="74" t="n">
        <v>37.0738</v>
      </c>
      <c r="O53" s="74" t="n">
        <v>38.7537</v>
      </c>
      <c r="P53" s="74" t="n">
        <v>4480.93</v>
      </c>
      <c r="Q53" s="74" t="n">
        <v>8.74</v>
      </c>
      <c r="R53" s="56" t="n">
        <f aca="false">P53/3600</f>
        <v>1.244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963.48</v>
      </c>
      <c r="I54" s="76" t="n">
        <v>9.13</v>
      </c>
      <c r="J54" s="62" t="n">
        <f aca="false">H54/3600</f>
        <v>1.10096666666667</v>
      </c>
      <c r="L54" s="75" t="n">
        <v>374.2264</v>
      </c>
      <c r="M54" s="76" t="n">
        <v>29.7549</v>
      </c>
      <c r="N54" s="76" t="n">
        <v>35.7928</v>
      </c>
      <c r="O54" s="76" t="n">
        <v>37.4583</v>
      </c>
      <c r="P54" s="76" t="n">
        <v>3810.59</v>
      </c>
      <c r="Q54" s="76" t="n">
        <v>7.56</v>
      </c>
      <c r="R54" s="62" t="n">
        <f aca="false">P54/3600</f>
        <v>1.058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2200.15</v>
      </c>
      <c r="I55" s="72" t="n">
        <v>5.25</v>
      </c>
      <c r="J55" s="51" t="n">
        <f aca="false">H55/3600</f>
        <v>0.611152777777778</v>
      </c>
      <c r="L55" s="71" t="n">
        <v>1310.8592</v>
      </c>
      <c r="M55" s="72" t="n">
        <v>40.2358</v>
      </c>
      <c r="N55" s="72" t="n">
        <v>43.8294</v>
      </c>
      <c r="O55" s="72" t="n">
        <v>42.8528</v>
      </c>
      <c r="P55" s="72" t="n">
        <v>2588.79</v>
      </c>
      <c r="Q55" s="72" t="n">
        <v>6.33</v>
      </c>
      <c r="R55" s="51" t="n">
        <f aca="false">P55/3600</f>
        <v>0.719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845.5</v>
      </c>
      <c r="I56" s="74" t="n">
        <v>4.46</v>
      </c>
      <c r="J56" s="56" t="n">
        <f aca="false">H56/3600</f>
        <v>0.512638888888889</v>
      </c>
      <c r="L56" s="73" t="n">
        <v>646.068</v>
      </c>
      <c r="M56" s="74" t="n">
        <v>36.4067</v>
      </c>
      <c r="N56" s="74" t="n">
        <v>41.2697</v>
      </c>
      <c r="O56" s="74" t="n">
        <v>39.8624</v>
      </c>
      <c r="P56" s="74" t="n">
        <v>1844.86</v>
      </c>
      <c r="Q56" s="74" t="n">
        <v>4.32</v>
      </c>
      <c r="R56" s="56" t="n">
        <f aca="false">P56/3600</f>
        <v>0.512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563.55</v>
      </c>
      <c r="I57" s="74" t="n">
        <v>3.85</v>
      </c>
      <c r="J57" s="56" t="n">
        <f aca="false">H57/3600</f>
        <v>0.434319444444444</v>
      </c>
      <c r="L57" s="73" t="n">
        <v>313.7584</v>
      </c>
      <c r="M57" s="74" t="n">
        <v>33.0053</v>
      </c>
      <c r="N57" s="74" t="n">
        <v>39.2188</v>
      </c>
      <c r="O57" s="74" t="n">
        <v>37.5416</v>
      </c>
      <c r="P57" s="74" t="n">
        <v>1555</v>
      </c>
      <c r="Q57" s="74" t="n">
        <v>3.62</v>
      </c>
      <c r="R57" s="56" t="n">
        <f aca="false">P57/3600</f>
        <v>0.431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356.21</v>
      </c>
      <c r="I58" s="76" t="n">
        <v>3.42</v>
      </c>
      <c r="J58" s="62" t="n">
        <f aca="false">H58/3600</f>
        <v>0.376725</v>
      </c>
      <c r="L58" s="75" t="n">
        <v>162.3632</v>
      </c>
      <c r="M58" s="76" t="n">
        <v>30.24</v>
      </c>
      <c r="N58" s="76" t="n">
        <v>37.8204</v>
      </c>
      <c r="O58" s="76" t="n">
        <v>35.8767</v>
      </c>
      <c r="P58" s="76" t="n">
        <v>1616.76</v>
      </c>
      <c r="Q58" s="76" t="n">
        <v>4.35</v>
      </c>
      <c r="R58" s="62" t="n">
        <f aca="false">P58/3600</f>
        <v>0.449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2270.04</v>
      </c>
      <c r="I59" s="72" t="n">
        <v>6.17</v>
      </c>
      <c r="J59" s="51" t="n">
        <f aca="false">H59/3600</f>
        <v>0.630566666666667</v>
      </c>
      <c r="L59" s="71" t="n">
        <v>1300.7248</v>
      </c>
      <c r="M59" s="72" t="n">
        <v>37.6811</v>
      </c>
      <c r="N59" s="72" t="n">
        <v>43.5293</v>
      </c>
      <c r="O59" s="72" t="n">
        <v>44.731</v>
      </c>
      <c r="P59" s="72" t="n">
        <v>2492.6</v>
      </c>
      <c r="Q59" s="72" t="n">
        <v>7.68</v>
      </c>
      <c r="R59" s="51" t="n">
        <f aca="false">P59/3600</f>
        <v>0.692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638.99</v>
      </c>
      <c r="I60" s="74" t="n">
        <v>5.12</v>
      </c>
      <c r="J60" s="56" t="n">
        <f aca="false">H60/3600</f>
        <v>0.455275</v>
      </c>
      <c r="L60" s="73" t="n">
        <v>500.9792</v>
      </c>
      <c r="M60" s="74" t="n">
        <v>34.5492</v>
      </c>
      <c r="N60" s="74" t="n">
        <v>41.347</v>
      </c>
      <c r="O60" s="74" t="n">
        <v>42.4035</v>
      </c>
      <c r="P60" s="74" t="n">
        <v>1525.45</v>
      </c>
      <c r="Q60" s="74" t="n">
        <v>4.86</v>
      </c>
      <c r="R60" s="56" t="n">
        <f aca="false">P60/3600</f>
        <v>0.4237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365.34</v>
      </c>
      <c r="I61" s="74" t="n">
        <v>4.45</v>
      </c>
      <c r="J61" s="56" t="n">
        <f aca="false">H61/3600</f>
        <v>0.379261111111111</v>
      </c>
      <c r="L61" s="73" t="n">
        <v>237.7112</v>
      </c>
      <c r="M61" s="74" t="n">
        <v>31.8461</v>
      </c>
      <c r="N61" s="74" t="n">
        <v>39.8247</v>
      </c>
      <c r="O61" s="74" t="n">
        <v>40.7777</v>
      </c>
      <c r="P61" s="74" t="n">
        <v>1302.78</v>
      </c>
      <c r="Q61" s="74" t="n">
        <v>4.35</v>
      </c>
      <c r="R61" s="56" t="n">
        <f aca="false">P61/3600</f>
        <v>0.361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240.75</v>
      </c>
      <c r="I62" s="76" t="n">
        <v>4.05</v>
      </c>
      <c r="J62" s="62" t="n">
        <f aca="false">H62/3600</f>
        <v>0.344652777777778</v>
      </c>
      <c r="L62" s="75" t="n">
        <v>127.7072</v>
      </c>
      <c r="M62" s="76" t="n">
        <v>29.2736</v>
      </c>
      <c r="N62" s="76" t="n">
        <v>38.6958</v>
      </c>
      <c r="O62" s="76" t="n">
        <v>39.5829</v>
      </c>
      <c r="P62" s="76" t="n">
        <v>1206.03</v>
      </c>
      <c r="Q62" s="76" t="n">
        <v>3.74</v>
      </c>
      <c r="R62" s="62" t="n">
        <f aca="false">P62/3600</f>
        <v>0.335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2025.14</v>
      </c>
      <c r="I63" s="72" t="n">
        <v>5.97</v>
      </c>
      <c r="J63" s="51" t="n">
        <f aca="false">H63/3600</f>
        <v>0.562538888888889</v>
      </c>
      <c r="L63" s="71" t="n">
        <v>1351.9176</v>
      </c>
      <c r="M63" s="72" t="n">
        <v>37.7867</v>
      </c>
      <c r="N63" s="72" t="n">
        <v>41.2781</v>
      </c>
      <c r="O63" s="72" t="n">
        <v>42.322</v>
      </c>
      <c r="P63" s="72" t="n">
        <v>1843.16</v>
      </c>
      <c r="Q63" s="72" t="n">
        <v>5.06</v>
      </c>
      <c r="R63" s="51" t="n">
        <f aca="false">P63/3600</f>
        <v>0.511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517.4</v>
      </c>
      <c r="I64" s="74" t="n">
        <v>4.35</v>
      </c>
      <c r="J64" s="56" t="n">
        <f aca="false">H64/3600</f>
        <v>0.4215</v>
      </c>
      <c r="L64" s="73" t="n">
        <v>614.5296</v>
      </c>
      <c r="M64" s="74" t="n">
        <v>34.4544</v>
      </c>
      <c r="N64" s="74" t="n">
        <v>38.7812</v>
      </c>
      <c r="O64" s="74" t="n">
        <v>39.5884</v>
      </c>
      <c r="P64" s="74" t="n">
        <v>1466.2</v>
      </c>
      <c r="Q64" s="74" t="n">
        <v>4.23</v>
      </c>
      <c r="R64" s="56" t="n">
        <f aca="false">P64/3600</f>
        <v>0.407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252.49</v>
      </c>
      <c r="I65" s="74" t="n">
        <v>3.68</v>
      </c>
      <c r="J65" s="56" t="n">
        <f aca="false">H65/3600</f>
        <v>0.347913888888889</v>
      </c>
      <c r="L65" s="73" t="n">
        <v>285.7016</v>
      </c>
      <c r="M65" s="74" t="n">
        <v>31.3469</v>
      </c>
      <c r="N65" s="74" t="n">
        <v>36.8561</v>
      </c>
      <c r="O65" s="74" t="n">
        <v>37.5666</v>
      </c>
      <c r="P65" s="74" t="n">
        <v>1219</v>
      </c>
      <c r="Q65" s="74" t="n">
        <v>3.44</v>
      </c>
      <c r="R65" s="56" t="n">
        <f aca="false">P65/3600</f>
        <v>0.338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93.99</v>
      </c>
      <c r="I66" s="76" t="n">
        <v>3.16</v>
      </c>
      <c r="J66" s="62" t="n">
        <f aca="false">H66/3600</f>
        <v>0.303886111111111</v>
      </c>
      <c r="L66" s="75" t="n">
        <v>134.5664</v>
      </c>
      <c r="M66" s="76" t="n">
        <v>28.5668</v>
      </c>
      <c r="N66" s="76" t="n">
        <v>35.5043</v>
      </c>
      <c r="O66" s="76" t="n">
        <v>36.175</v>
      </c>
      <c r="P66" s="76" t="n">
        <v>1071.81</v>
      </c>
      <c r="Q66" s="76" t="n">
        <v>3.08</v>
      </c>
      <c r="R66" s="62" t="n">
        <f aca="false">P66/3600</f>
        <v>0.297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544.19</v>
      </c>
      <c r="I67" s="72" t="n">
        <v>3.82</v>
      </c>
      <c r="J67" s="51" t="n">
        <f aca="false">H67/3600</f>
        <v>0.428941666666667</v>
      </c>
      <c r="L67" s="71" t="n">
        <v>1022.8528</v>
      </c>
      <c r="M67" s="72" t="n">
        <v>38.87</v>
      </c>
      <c r="N67" s="72" t="n">
        <v>41.2557</v>
      </c>
      <c r="O67" s="72" t="n">
        <v>42.3548</v>
      </c>
      <c r="P67" s="72" t="n">
        <v>1866.87</v>
      </c>
      <c r="Q67" s="72" t="n">
        <v>4.41</v>
      </c>
      <c r="R67" s="51" t="n">
        <f aca="false">P67/3600</f>
        <v>0.518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327.94</v>
      </c>
      <c r="I68" s="74" t="n">
        <v>3.53</v>
      </c>
      <c r="J68" s="56" t="n">
        <f aca="false">H68/3600</f>
        <v>0.368872222222222</v>
      </c>
      <c r="L68" s="73" t="n">
        <v>492.2488</v>
      </c>
      <c r="M68" s="74" t="n">
        <v>35.0922</v>
      </c>
      <c r="N68" s="74" t="n">
        <v>38.6061</v>
      </c>
      <c r="O68" s="74" t="n">
        <v>39.7807</v>
      </c>
      <c r="P68" s="74" t="n">
        <v>1300.21</v>
      </c>
      <c r="Q68" s="74" t="n">
        <v>2.9</v>
      </c>
      <c r="R68" s="56" t="n">
        <f aca="false">P68/3600</f>
        <v>0.3611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1033.77</v>
      </c>
      <c r="I69" s="74" t="n">
        <v>2.5</v>
      </c>
      <c r="J69" s="56" t="n">
        <f aca="false">H69/3600</f>
        <v>0.287158333333333</v>
      </c>
      <c r="L69" s="73" t="n">
        <v>233.7648</v>
      </c>
      <c r="M69" s="74" t="n">
        <v>31.6848</v>
      </c>
      <c r="N69" s="74" t="n">
        <v>36.6157</v>
      </c>
      <c r="O69" s="74" t="n">
        <v>37.7341</v>
      </c>
      <c r="P69" s="74" t="n">
        <v>1070.66</v>
      </c>
      <c r="Q69" s="74" t="n">
        <v>2.44</v>
      </c>
      <c r="R69" s="56" t="n">
        <f aca="false">P69/3600</f>
        <v>0.297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869.49</v>
      </c>
      <c r="I70" s="76" t="n">
        <v>2.17</v>
      </c>
      <c r="J70" s="62" t="n">
        <f aca="false">H70/3600</f>
        <v>0.241525</v>
      </c>
      <c r="L70" s="75" t="n">
        <v>115.4128</v>
      </c>
      <c r="M70" s="76" t="n">
        <v>28.9421</v>
      </c>
      <c r="N70" s="76" t="n">
        <v>35.1711</v>
      </c>
      <c r="O70" s="76" t="n">
        <v>36.267</v>
      </c>
      <c r="P70" s="76" t="n">
        <v>902.82</v>
      </c>
      <c r="Q70" s="76" t="n">
        <v>2.04</v>
      </c>
      <c r="R70" s="62" t="n">
        <f aca="false">P70/3600</f>
        <v>0.250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675.3576</v>
      </c>
      <c r="E71" s="83" t="n">
        <v>31.8558</v>
      </c>
      <c r="F71" s="83" t="n">
        <v>39.6341</v>
      </c>
      <c r="G71" s="83" t="n">
        <v>39.1975</v>
      </c>
      <c r="H71" s="83" t="n">
        <v>9912.47</v>
      </c>
      <c r="I71" s="83" t="n">
        <v>22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 t="n">
        <v>675.3576</v>
      </c>
      <c r="E72" s="91" t="n">
        <v>31.8558</v>
      </c>
      <c r="F72" s="91" t="n">
        <v>39.6341</v>
      </c>
      <c r="G72" s="91" t="n">
        <v>39.1975</v>
      </c>
      <c r="H72" s="91" t="n">
        <v>9912.47</v>
      </c>
      <c r="I72" s="91" t="n">
        <v>22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675.3576</v>
      </c>
      <c r="E73" s="91" t="n">
        <v>31.8558</v>
      </c>
      <c r="F73" s="91" t="n">
        <v>39.6341</v>
      </c>
      <c r="G73" s="91" t="n">
        <v>39.1975</v>
      </c>
      <c r="H73" s="91" t="n">
        <v>9912.47</v>
      </c>
      <c r="I73" s="91" t="n">
        <v>22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675.3576</v>
      </c>
      <c r="E74" s="97" t="n">
        <v>31.8558</v>
      </c>
      <c r="F74" s="97" t="n">
        <v>39.6341</v>
      </c>
      <c r="G74" s="97" t="n">
        <v>39.1975</v>
      </c>
      <c r="H74" s="97" t="n">
        <v>9912.47</v>
      </c>
      <c r="I74" s="97" t="n">
        <v>22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675.3576</v>
      </c>
      <c r="E75" s="83" t="n">
        <v>31.8558</v>
      </c>
      <c r="F75" s="83" t="n">
        <v>39.6341</v>
      </c>
      <c r="G75" s="83" t="n">
        <v>39.1975</v>
      </c>
      <c r="H75" s="83" t="n">
        <v>9912.47</v>
      </c>
      <c r="I75" s="83" t="n">
        <v>22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675.3576</v>
      </c>
      <c r="E76" s="91" t="n">
        <v>31.8558</v>
      </c>
      <c r="F76" s="91" t="n">
        <v>39.6341</v>
      </c>
      <c r="G76" s="91" t="n">
        <v>39.1975</v>
      </c>
      <c r="H76" s="91" t="n">
        <v>9912.47</v>
      </c>
      <c r="I76" s="91" t="n">
        <v>22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675.3576</v>
      </c>
      <c r="E77" s="91" t="n">
        <v>31.8558</v>
      </c>
      <c r="F77" s="91" t="n">
        <v>39.6341</v>
      </c>
      <c r="G77" s="91" t="n">
        <v>39.1975</v>
      </c>
      <c r="H77" s="91" t="n">
        <v>9912.47</v>
      </c>
      <c r="I77" s="91" t="n">
        <v>22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675.3576</v>
      </c>
      <c r="E78" s="97" t="n">
        <v>31.8558</v>
      </c>
      <c r="F78" s="97" t="n">
        <v>39.6341</v>
      </c>
      <c r="G78" s="97" t="n">
        <v>39.1975</v>
      </c>
      <c r="H78" s="97" t="n">
        <v>9912.47</v>
      </c>
      <c r="I78" s="97" t="n">
        <v>22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551.9512</v>
      </c>
      <c r="E79" s="83" t="n">
        <v>35.1866</v>
      </c>
      <c r="F79" s="83" t="n">
        <v>40.4603</v>
      </c>
      <c r="G79" s="83" t="n">
        <v>41.4249</v>
      </c>
      <c r="H79" s="83" t="n">
        <v>13444.24</v>
      </c>
      <c r="I79" s="83" t="n">
        <v>34.24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551.9512</v>
      </c>
      <c r="E80" s="91" t="n">
        <v>35.1866</v>
      </c>
      <c r="F80" s="91" t="n">
        <v>40.4603</v>
      </c>
      <c r="G80" s="91" t="n">
        <v>41.4249</v>
      </c>
      <c r="H80" s="91" t="n">
        <v>13444.24</v>
      </c>
      <c r="I80" s="91" t="n">
        <v>34.24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551.9512</v>
      </c>
      <c r="E81" s="91" t="n">
        <v>35.1866</v>
      </c>
      <c r="F81" s="91" t="n">
        <v>40.4603</v>
      </c>
      <c r="G81" s="91" t="n">
        <v>41.4249</v>
      </c>
      <c r="H81" s="91" t="n">
        <v>13444.24</v>
      </c>
      <c r="I81" s="91" t="n">
        <v>34.24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551.9512</v>
      </c>
      <c r="E82" s="97" t="n">
        <v>35.1866</v>
      </c>
      <c r="F82" s="97" t="n">
        <v>40.4603</v>
      </c>
      <c r="G82" s="97" t="n">
        <v>41.4249</v>
      </c>
      <c r="H82" s="97" t="n">
        <v>13444.24</v>
      </c>
      <c r="I82" s="97" t="n">
        <v>34.24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8073.89</v>
      </c>
      <c r="I83" s="72" t="n">
        <v>17.37</v>
      </c>
      <c r="J83" s="51" t="n">
        <f aca="false">H83/3600</f>
        <v>2.24274722222222</v>
      </c>
      <c r="L83" s="71" t="n">
        <v>3016.0464</v>
      </c>
      <c r="M83" s="72" t="n">
        <v>40.4649</v>
      </c>
      <c r="N83" s="72" t="n">
        <v>43.0251</v>
      </c>
      <c r="O83" s="72" t="n">
        <v>43.5651</v>
      </c>
      <c r="P83" s="72" t="n">
        <v>7855.47</v>
      </c>
      <c r="Q83" s="72" t="n">
        <v>16.26</v>
      </c>
      <c r="R83" s="51" t="n">
        <f aca="false">P83/3600</f>
        <v>2.182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6687.73</v>
      </c>
      <c r="I84" s="74" t="n">
        <v>14.6</v>
      </c>
      <c r="J84" s="56" t="n">
        <f aca="false">H84/3600</f>
        <v>1.85770277777778</v>
      </c>
      <c r="L84" s="73" t="n">
        <v>1475.2368</v>
      </c>
      <c r="M84" s="74" t="n">
        <v>37.2271</v>
      </c>
      <c r="N84" s="74" t="n">
        <v>40.4071</v>
      </c>
      <c r="O84" s="74" t="n">
        <v>40.618</v>
      </c>
      <c r="P84" s="74" t="n">
        <v>6518.91</v>
      </c>
      <c r="Q84" s="74" t="n">
        <v>13.85</v>
      </c>
      <c r="R84" s="56" t="n">
        <f aca="false">P84/3600</f>
        <v>1.810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674.03</v>
      </c>
      <c r="I85" s="74" t="n">
        <v>12.65</v>
      </c>
      <c r="J85" s="56" t="n">
        <f aca="false">H85/3600</f>
        <v>1.57611944444444</v>
      </c>
      <c r="L85" s="73" t="n">
        <v>735.0336</v>
      </c>
      <c r="M85" s="74" t="n">
        <v>34.1564</v>
      </c>
      <c r="N85" s="74" t="n">
        <v>38.2401</v>
      </c>
      <c r="O85" s="74" t="n">
        <v>38.2823</v>
      </c>
      <c r="P85" s="74" t="n">
        <v>6625.56</v>
      </c>
      <c r="Q85" s="74" t="n">
        <v>16.11</v>
      </c>
      <c r="R85" s="56" t="n">
        <f aca="false">P85/3600</f>
        <v>1.840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5979.94</v>
      </c>
      <c r="I86" s="76" t="n">
        <v>13.84</v>
      </c>
      <c r="J86" s="62" t="n">
        <f aca="false">H86/3600</f>
        <v>1.66109444444444</v>
      </c>
      <c r="L86" s="75" t="n">
        <v>394.1584</v>
      </c>
      <c r="M86" s="76" t="n">
        <v>31.4967</v>
      </c>
      <c r="N86" s="76" t="n">
        <v>36.728</v>
      </c>
      <c r="O86" s="76" t="n">
        <v>36.6074</v>
      </c>
      <c r="P86" s="76" t="n">
        <v>5868.59</v>
      </c>
      <c r="Q86" s="76" t="n">
        <v>13.39</v>
      </c>
      <c r="R86" s="62" t="n">
        <f aca="false">P86/3600</f>
        <v>1.6301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7812.76</v>
      </c>
      <c r="I87" s="72" t="n">
        <v>33.29</v>
      </c>
      <c r="J87" s="51" t="n">
        <f aca="false">H87/3600</f>
        <v>4.94798888888889</v>
      </c>
      <c r="L87" s="71" t="n">
        <v>4460.6482</v>
      </c>
      <c r="M87" s="72" t="n">
        <v>41.9357</v>
      </c>
      <c r="N87" s="72" t="n">
        <v>45.8482</v>
      </c>
      <c r="O87" s="72" t="n">
        <v>45.7609</v>
      </c>
      <c r="P87" s="72" t="n">
        <v>18104.73</v>
      </c>
      <c r="Q87" s="72" t="n">
        <v>31.56</v>
      </c>
      <c r="R87" s="51" t="n">
        <f aca="false">P87/3600</f>
        <v>5.029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7112.55</v>
      </c>
      <c r="I88" s="74" t="n">
        <v>35.12</v>
      </c>
      <c r="J88" s="56" t="n">
        <f aca="false">H88/3600</f>
        <v>4.75348611111111</v>
      </c>
      <c r="L88" s="73" t="n">
        <v>2175.636</v>
      </c>
      <c r="M88" s="74" t="n">
        <v>37.9224</v>
      </c>
      <c r="N88" s="74" t="n">
        <v>43.2151</v>
      </c>
      <c r="O88" s="74" t="n">
        <v>42.9353</v>
      </c>
      <c r="P88" s="74" t="n">
        <v>14709.37</v>
      </c>
      <c r="Q88" s="74" t="n">
        <v>27.29</v>
      </c>
      <c r="R88" s="56" t="n">
        <f aca="false">P88/3600</f>
        <v>4.085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1731.79</v>
      </c>
      <c r="I89" s="74" t="n">
        <v>24.73</v>
      </c>
      <c r="J89" s="56" t="n">
        <f aca="false">H89/3600</f>
        <v>3.25883055555556</v>
      </c>
      <c r="L89" s="73" t="n">
        <v>1019.0578</v>
      </c>
      <c r="M89" s="74" t="n">
        <v>34.2925</v>
      </c>
      <c r="N89" s="74" t="n">
        <v>41.044</v>
      </c>
      <c r="O89" s="74" t="n">
        <v>40.6958</v>
      </c>
      <c r="P89" s="74" t="n">
        <v>11915.58</v>
      </c>
      <c r="Q89" s="74" t="n">
        <v>23.29</v>
      </c>
      <c r="R89" s="56" t="n">
        <f aca="false">P89/3600</f>
        <v>3.309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912.47</v>
      </c>
      <c r="I90" s="76" t="n">
        <v>22</v>
      </c>
      <c r="J90" s="62" t="n">
        <f aca="false">H90/3600</f>
        <v>2.75346388888889</v>
      </c>
      <c r="L90" s="75" t="n">
        <v>491.7096</v>
      </c>
      <c r="M90" s="76" t="n">
        <v>31.3611</v>
      </c>
      <c r="N90" s="76" t="n">
        <v>39.5771</v>
      </c>
      <c r="O90" s="76" t="n">
        <v>39.2316</v>
      </c>
      <c r="P90" s="76" t="n">
        <v>10148.71</v>
      </c>
      <c r="Q90" s="76" t="n">
        <v>21.05</v>
      </c>
      <c r="R90" s="62" t="n">
        <f aca="false">P90/3600</f>
        <v>2.819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5004.49</v>
      </c>
      <c r="I91" s="72" t="n">
        <v>12.8</v>
      </c>
      <c r="J91" s="51" t="n">
        <f aca="false">H91/3600</f>
        <v>1.39013611111111</v>
      </c>
      <c r="L91" s="71" t="n">
        <v>779.86</v>
      </c>
      <c r="M91" s="72" t="n">
        <v>47.9241</v>
      </c>
      <c r="N91" s="72" t="n">
        <v>46.7749</v>
      </c>
      <c r="O91" s="72" t="n">
        <v>46.8287</v>
      </c>
      <c r="P91" s="72" t="n">
        <v>5084.04</v>
      </c>
      <c r="Q91" s="72" t="n">
        <v>12.31</v>
      </c>
      <c r="R91" s="51" t="n">
        <f aca="false">P91/3600</f>
        <v>1.412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5215.88</v>
      </c>
      <c r="I92" s="74" t="n">
        <v>14.25</v>
      </c>
      <c r="J92" s="56" t="n">
        <f aca="false">H92/3600</f>
        <v>1.44885555555556</v>
      </c>
      <c r="L92" s="73" t="n">
        <v>581.3536</v>
      </c>
      <c r="M92" s="74" t="n">
        <v>43.6404</v>
      </c>
      <c r="N92" s="74" t="n">
        <v>42.5044</v>
      </c>
      <c r="O92" s="74" t="n">
        <v>42.6522</v>
      </c>
      <c r="P92" s="74" t="n">
        <v>5963.21</v>
      </c>
      <c r="Q92" s="74" t="n">
        <v>15.18</v>
      </c>
      <c r="R92" s="56" t="n">
        <f aca="false">P92/3600</f>
        <v>1.656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839.65</v>
      </c>
      <c r="I93" s="74" t="n">
        <v>12.93</v>
      </c>
      <c r="J93" s="56" t="n">
        <f aca="false">H93/3600</f>
        <v>1.34434722222222</v>
      </c>
      <c r="L93" s="73" t="n">
        <v>433.1392</v>
      </c>
      <c r="M93" s="74" t="n">
        <v>39.2326</v>
      </c>
      <c r="N93" s="74" t="n">
        <v>39.777</v>
      </c>
      <c r="O93" s="74" t="n">
        <v>40.2192</v>
      </c>
      <c r="P93" s="74" t="n">
        <v>5882.86</v>
      </c>
      <c r="Q93" s="74" t="n">
        <v>15.01</v>
      </c>
      <c r="R93" s="56" t="n">
        <f aca="false">P93/3600</f>
        <v>1.6341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781.25</v>
      </c>
      <c r="I94" s="76" t="n">
        <v>12.63</v>
      </c>
      <c r="J94" s="62" t="n">
        <f aca="false">H94/3600</f>
        <v>1.328125</v>
      </c>
      <c r="L94" s="75" t="n">
        <v>324.952</v>
      </c>
      <c r="M94" s="76" t="n">
        <v>34.5167</v>
      </c>
      <c r="N94" s="76" t="n">
        <v>38.508</v>
      </c>
      <c r="O94" s="76" t="n">
        <v>38.6993</v>
      </c>
      <c r="P94" s="76" t="n">
        <v>4876.6</v>
      </c>
      <c r="Q94" s="76" t="n">
        <v>12.54</v>
      </c>
      <c r="R94" s="62" t="n">
        <f aca="false">P94/3600</f>
        <v>1.354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9577.93</v>
      </c>
      <c r="I95" s="72" t="n">
        <v>23.87</v>
      </c>
      <c r="J95" s="51" t="n">
        <f aca="false">H95/3600</f>
        <v>2.66053611111111</v>
      </c>
      <c r="L95" s="71" t="n">
        <v>595.0374</v>
      </c>
      <c r="M95" s="72" t="n">
        <v>49.8345</v>
      </c>
      <c r="N95" s="72" t="n">
        <v>53.1043</v>
      </c>
      <c r="O95" s="72" t="n">
        <v>54.0101</v>
      </c>
      <c r="P95" s="72" t="n">
        <v>10663.77</v>
      </c>
      <c r="Q95" s="72" t="n">
        <v>23.14</v>
      </c>
      <c r="R95" s="51" t="n">
        <f aca="false">P95/3600</f>
        <v>2.962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9132.25</v>
      </c>
      <c r="I96" s="74" t="n">
        <v>23.52</v>
      </c>
      <c r="J96" s="56" t="n">
        <f aca="false">H96/3600</f>
        <v>2.53673611111111</v>
      </c>
      <c r="L96" s="73" t="n">
        <v>357.6368</v>
      </c>
      <c r="M96" s="74" t="n">
        <v>46.0088</v>
      </c>
      <c r="N96" s="74" t="n">
        <v>49.955</v>
      </c>
      <c r="O96" s="74" t="n">
        <v>51.0608</v>
      </c>
      <c r="P96" s="74" t="n">
        <v>10136.89</v>
      </c>
      <c r="Q96" s="74" t="n">
        <v>22.67</v>
      </c>
      <c r="R96" s="56" t="n">
        <f aca="false">P96/3600</f>
        <v>2.815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8746.81</v>
      </c>
      <c r="I97" s="74" t="n">
        <v>23.01</v>
      </c>
      <c r="J97" s="56" t="n">
        <f aca="false">H97/3600</f>
        <v>2.42966944444444</v>
      </c>
      <c r="L97" s="73" t="n">
        <v>223.8342</v>
      </c>
      <c r="M97" s="74" t="n">
        <v>42.3748</v>
      </c>
      <c r="N97" s="74" t="n">
        <v>47.4726</v>
      </c>
      <c r="O97" s="74" t="n">
        <v>48.66</v>
      </c>
      <c r="P97" s="74" t="n">
        <v>9700.42</v>
      </c>
      <c r="Q97" s="74" t="n">
        <v>21.83</v>
      </c>
      <c r="R97" s="56" t="n">
        <f aca="false">P97/3600</f>
        <v>2.694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8461.04</v>
      </c>
      <c r="I98" s="76" t="n">
        <v>22.55</v>
      </c>
      <c r="J98" s="62" t="n">
        <f aca="false">H98/3600</f>
        <v>2.35028888888889</v>
      </c>
      <c r="L98" s="75" t="n">
        <v>146.0006</v>
      </c>
      <c r="M98" s="76" t="n">
        <v>38.6554</v>
      </c>
      <c r="N98" s="76" t="n">
        <v>45.7053</v>
      </c>
      <c r="O98" s="76" t="n">
        <v>47.094</v>
      </c>
      <c r="P98" s="76" t="n">
        <v>9399.27</v>
      </c>
      <c r="Q98" s="76" t="n">
        <v>21.49</v>
      </c>
      <c r="R98" s="62" t="n">
        <f aca="false">P98/3600</f>
        <v>2.610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3250252277972</v>
      </c>
      <c r="J106" s="77" t="n">
        <f aca="false">GEOMEAN(J3:J98)</f>
        <v>2.4983100724418</v>
      </c>
      <c r="Q106" s="77" t="n">
        <f aca="false">GEOMEAN(Q3:Q98)</f>
        <v>21.2432618889045</v>
      </c>
      <c r="R106" s="77" t="n">
        <f aca="false">GEOMEAN(R3:R98)</f>
        <v>2.5186849643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51544810012316</v>
      </c>
      <c r="R107" s="78" t="n">
        <f aca="false">R106/J106</f>
        <v>1.0081554696241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938463888888889</v>
      </c>
      <c r="J108" s="77" t="n">
        <f aca="false">SUM(J3:J98)</f>
        <v>368.900738888889</v>
      </c>
      <c r="Q108" s="77" t="n">
        <f aca="false">SUM(Q3:Q98)/3600</f>
        <v>0.805616666666667</v>
      </c>
      <c r="R108" s="77" t="n">
        <f aca="false">SUM(R3:R98)</f>
        <v>357.9980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2.705749698222</v>
      </c>
      <c r="J113" s="77" t="n">
        <f aca="false">GEOMEAN(J3:J70)</f>
        <v>2.57199991897521</v>
      </c>
      <c r="Q113" s="77" t="n">
        <f aca="false">GEOMEAN(Q3:Q70)</f>
        <v>21.9646558746446</v>
      </c>
      <c r="R113" s="77" t="n">
        <f aca="false">GEOMEAN(R3:R70)</f>
        <v>2.568597591445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67360962160373</v>
      </c>
      <c r="R114" s="78" t="n">
        <f aca="false">R113/J113</f>
        <v>0.99867716654848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2T01:53:52Z</dcterms:modified>
  <cp:revision>0</cp:revision>
  <dc:subject/>
  <dc:title/>
</cp:coreProperties>
</file>