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92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All Intra bypass bins groupi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l Intra bypass bins group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743930"/>
        <c:axId val="16295873"/>
      </c:scatterChart>
      <c:valAx>
        <c:axId val="8774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873"/>
        <c:crossesAt val="0"/>
        <c:crossBetween val="midCat"/>
      </c:valAx>
      <c:valAx>
        <c:axId val="162958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9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l Intra bypass bins group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827798"/>
        <c:axId val="86568318"/>
      </c:scatterChart>
      <c:valAx>
        <c:axId val="3682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318"/>
        <c:crossesAt val="0"/>
        <c:crossBetween val="midCat"/>
      </c:valAx>
      <c:valAx>
        <c:axId val="865683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7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l Intra bypass bins group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031662"/>
        <c:axId val="84506797"/>
      </c:scatterChart>
      <c:valAx>
        <c:axId val="2003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797"/>
        <c:crossesAt val="0"/>
        <c:crossBetween val="midCat"/>
      </c:valAx>
      <c:valAx>
        <c:axId val="845067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6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l Intra bypass bins group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177927"/>
        <c:axId val="76761051"/>
      </c:scatterChart>
      <c:valAx>
        <c:axId val="9117792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051"/>
        <c:crossesAt val="0"/>
        <c:crossBetween val="midCat"/>
      </c:valAx>
      <c:valAx>
        <c:axId val="767610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9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9918817171791</v>
      </c>
      <c r="D12" s="23"/>
      <c r="E12" s="23"/>
      <c r="F12" s="23" t="n">
        <f aca="false">'AI-HE10'!R114</f>
        <v>0.99273631551637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822522536825</v>
      </c>
      <c r="D13" s="24"/>
      <c r="E13" s="24"/>
      <c r="F13" s="24" t="n">
        <f aca="false">'AI-HE10'!Q114</f>
        <v>1.0054929629049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8924936228664</v>
      </c>
      <c r="D25" s="23"/>
      <c r="E25" s="23"/>
      <c r="F25" s="23" t="n">
        <f aca="false">'RA-HE10'!R114</f>
        <v>0.98413968827535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308915555049</v>
      </c>
      <c r="D26" s="24"/>
      <c r="E26" s="24"/>
      <c r="F26" s="24" t="n">
        <f aca="false">'RA-HE10'!Q114</f>
        <v>1.006069029519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0867770404734</v>
      </c>
      <c r="D38" s="23"/>
      <c r="E38" s="23"/>
      <c r="F38" s="23" t="n">
        <f aca="false">'LB-HE10'!R114</f>
        <v>0.98945732450142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811275100748</v>
      </c>
      <c r="D39" s="24"/>
      <c r="E39" s="24"/>
      <c r="F39" s="24" t="n">
        <f aca="false">'LB-HE10'!Q114</f>
        <v>0.94870513468883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41" activeCellId="0" sqref="Q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9</v>
      </c>
      <c r="B3" s="77" t="s">
        <v>31</v>
      </c>
      <c r="C3" s="77" t="n">
        <v>22</v>
      </c>
      <c r="D3" s="78" t="s">
        <v>91</v>
      </c>
      <c r="E3" s="79"/>
      <c r="F3" s="79"/>
      <c r="G3" s="79"/>
      <c r="H3" s="79"/>
      <c r="I3" s="79"/>
      <c r="J3" s="80"/>
      <c r="K3" s="81"/>
      <c r="L3" s="78"/>
      <c r="M3" s="79"/>
      <c r="N3" s="79"/>
      <c r="O3" s="79"/>
      <c r="P3" s="79"/>
      <c r="Q3" s="79"/>
      <c r="R3" s="80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5" t="s">
        <v>78</v>
      </c>
      <c r="B4" s="75"/>
      <c r="C4" s="75" t="n">
        <v>27</v>
      </c>
      <c r="D4" s="86" t="s">
        <v>91</v>
      </c>
      <c r="E4" s="87"/>
      <c r="F4" s="87"/>
      <c r="G4" s="87"/>
      <c r="H4" s="87"/>
      <c r="I4" s="87"/>
      <c r="J4" s="88"/>
      <c r="K4" s="81"/>
      <c r="L4" s="86"/>
      <c r="M4" s="87"/>
      <c r="N4" s="87"/>
      <c r="O4" s="87"/>
      <c r="P4" s="87"/>
      <c r="Q4" s="87"/>
      <c r="R4" s="88"/>
      <c r="S4" s="98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5"/>
      <c r="B5" s="75"/>
      <c r="C5" s="75" t="n">
        <v>32</v>
      </c>
      <c r="D5" s="86" t="s">
        <v>91</v>
      </c>
      <c r="E5" s="87"/>
      <c r="F5" s="87"/>
      <c r="G5" s="87"/>
      <c r="H5" s="87"/>
      <c r="I5" s="87"/>
      <c r="J5" s="88"/>
      <c r="K5" s="81"/>
      <c r="L5" s="86"/>
      <c r="M5" s="87"/>
      <c r="N5" s="87"/>
      <c r="O5" s="87"/>
      <c r="P5" s="87"/>
      <c r="Q5" s="87"/>
      <c r="R5" s="88"/>
      <c r="S5" s="98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5"/>
      <c r="B6" s="76"/>
      <c r="C6" s="76" t="n">
        <v>37</v>
      </c>
      <c r="D6" s="92" t="s">
        <v>91</v>
      </c>
      <c r="E6" s="93"/>
      <c r="F6" s="93"/>
      <c r="G6" s="93"/>
      <c r="H6" s="93"/>
      <c r="I6" s="93"/>
      <c r="J6" s="94"/>
      <c r="K6" s="81"/>
      <c r="L6" s="92"/>
      <c r="M6" s="93"/>
      <c r="N6" s="93"/>
      <c r="O6" s="93"/>
      <c r="P6" s="93"/>
      <c r="Q6" s="93"/>
      <c r="R6" s="94"/>
      <c r="S6" s="98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5"/>
      <c r="B7" s="77" t="s">
        <v>61</v>
      </c>
      <c r="C7" s="77" t="n">
        <v>22</v>
      </c>
      <c r="D7" s="78" t="s">
        <v>91</v>
      </c>
      <c r="E7" s="79"/>
      <c r="F7" s="79"/>
      <c r="G7" s="79"/>
      <c r="H7" s="79"/>
      <c r="I7" s="79"/>
      <c r="J7" s="80"/>
      <c r="K7" s="81"/>
      <c r="L7" s="78"/>
      <c r="M7" s="79"/>
      <c r="N7" s="79"/>
      <c r="O7" s="79"/>
      <c r="P7" s="79"/>
      <c r="Q7" s="79"/>
      <c r="R7" s="80"/>
      <c r="S7" s="98"/>
      <c r="T7" s="99"/>
      <c r="U7" s="100"/>
      <c r="V7" s="100"/>
      <c r="W7" s="108"/>
      <c r="X7" s="109"/>
      <c r="Y7" s="110"/>
    </row>
    <row r="8" customFormat="false" ht="12" hidden="false" customHeight="false" outlineLevel="0" collapsed="false">
      <c r="A8" s="75"/>
      <c r="B8" s="75"/>
      <c r="C8" s="75" t="n">
        <v>27</v>
      </c>
      <c r="D8" s="86" t="s">
        <v>91</v>
      </c>
      <c r="E8" s="87"/>
      <c r="F8" s="87"/>
      <c r="G8" s="87"/>
      <c r="H8" s="87"/>
      <c r="I8" s="87"/>
      <c r="J8" s="88"/>
      <c r="K8" s="81"/>
      <c r="L8" s="86"/>
      <c r="M8" s="87"/>
      <c r="N8" s="87"/>
      <c r="O8" s="87"/>
      <c r="P8" s="87"/>
      <c r="Q8" s="87"/>
      <c r="R8" s="88"/>
      <c r="S8" s="98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5"/>
      <c r="B9" s="75"/>
      <c r="C9" s="75" t="n">
        <v>32</v>
      </c>
      <c r="D9" s="86" t="s">
        <v>91</v>
      </c>
      <c r="E9" s="87"/>
      <c r="F9" s="87"/>
      <c r="G9" s="87"/>
      <c r="H9" s="87"/>
      <c r="I9" s="87"/>
      <c r="J9" s="88"/>
      <c r="K9" s="81"/>
      <c r="L9" s="86"/>
      <c r="M9" s="87"/>
      <c r="N9" s="87"/>
      <c r="O9" s="87"/>
      <c r="P9" s="87"/>
      <c r="Q9" s="87"/>
      <c r="R9" s="88"/>
      <c r="S9" s="98"/>
      <c r="T9" s="102"/>
      <c r="U9" s="111"/>
      <c r="V9" s="103"/>
      <c r="W9" s="102"/>
      <c r="X9" s="103"/>
      <c r="Y9" s="104"/>
    </row>
    <row r="10" customFormat="false" ht="12.75" hidden="false" customHeight="false" outlineLevel="0" collapsed="false">
      <c r="A10" s="75"/>
      <c r="B10" s="76"/>
      <c r="C10" s="76" t="n">
        <v>37</v>
      </c>
      <c r="D10" s="92" t="s">
        <v>91</v>
      </c>
      <c r="E10" s="93"/>
      <c r="F10" s="93"/>
      <c r="G10" s="93"/>
      <c r="H10" s="93"/>
      <c r="I10" s="93"/>
      <c r="J10" s="94"/>
      <c r="K10" s="81"/>
      <c r="L10" s="92"/>
      <c r="M10" s="93"/>
      <c r="N10" s="93"/>
      <c r="O10" s="93"/>
      <c r="P10" s="93"/>
      <c r="Q10" s="93"/>
      <c r="R10" s="94"/>
      <c r="S10" s="98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5"/>
      <c r="B11" s="77" t="s">
        <v>58</v>
      </c>
      <c r="C11" s="77" t="n">
        <v>22</v>
      </c>
      <c r="D11" s="78" t="s">
        <v>91</v>
      </c>
      <c r="E11" s="79"/>
      <c r="F11" s="79"/>
      <c r="G11" s="79"/>
      <c r="H11" s="79"/>
      <c r="I11" s="79"/>
      <c r="J11" s="80"/>
      <c r="K11" s="81"/>
      <c r="L11" s="78"/>
      <c r="M11" s="79"/>
      <c r="N11" s="79"/>
      <c r="O11" s="79"/>
      <c r="P11" s="79"/>
      <c r="Q11" s="79"/>
      <c r="R11" s="80"/>
      <c r="S11" s="98"/>
      <c r="T11" s="99"/>
      <c r="U11" s="100"/>
      <c r="V11" s="100"/>
      <c r="W11" s="108"/>
      <c r="X11" s="109"/>
      <c r="Y11" s="110"/>
    </row>
    <row r="12" customFormat="false" ht="12" hidden="false" customHeight="false" outlineLevel="0" collapsed="false">
      <c r="A12" s="75"/>
      <c r="B12" s="75"/>
      <c r="C12" s="75" t="n">
        <v>27</v>
      </c>
      <c r="D12" s="86" t="s">
        <v>91</v>
      </c>
      <c r="E12" s="87"/>
      <c r="F12" s="87"/>
      <c r="G12" s="87"/>
      <c r="H12" s="87"/>
      <c r="I12" s="87"/>
      <c r="J12" s="88"/>
      <c r="K12" s="81"/>
      <c r="L12" s="86"/>
      <c r="M12" s="87"/>
      <c r="N12" s="87"/>
      <c r="O12" s="87"/>
      <c r="P12" s="87"/>
      <c r="Q12" s="87"/>
      <c r="R12" s="88"/>
      <c r="S12" s="98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5"/>
      <c r="B13" s="75"/>
      <c r="C13" s="75" t="n">
        <v>32</v>
      </c>
      <c r="D13" s="86" t="s">
        <v>91</v>
      </c>
      <c r="E13" s="87"/>
      <c r="F13" s="87"/>
      <c r="G13" s="87"/>
      <c r="H13" s="87"/>
      <c r="I13" s="87"/>
      <c r="J13" s="88"/>
      <c r="K13" s="81"/>
      <c r="L13" s="86"/>
      <c r="M13" s="87"/>
      <c r="N13" s="87"/>
      <c r="O13" s="87"/>
      <c r="P13" s="87"/>
      <c r="Q13" s="87"/>
      <c r="R13" s="88"/>
      <c r="S13" s="98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5"/>
      <c r="B14" s="76"/>
      <c r="C14" s="76" t="n">
        <v>37</v>
      </c>
      <c r="D14" s="92" t="s">
        <v>91</v>
      </c>
      <c r="E14" s="93"/>
      <c r="F14" s="93"/>
      <c r="G14" s="93"/>
      <c r="H14" s="93"/>
      <c r="I14" s="93"/>
      <c r="J14" s="94"/>
      <c r="K14" s="81"/>
      <c r="L14" s="92"/>
      <c r="M14" s="93"/>
      <c r="N14" s="93"/>
      <c r="O14" s="93"/>
      <c r="P14" s="93"/>
      <c r="Q14" s="93"/>
      <c r="R14" s="94"/>
      <c r="S14" s="98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5"/>
      <c r="B15" s="77" t="s">
        <v>66</v>
      </c>
      <c r="C15" s="77" t="n">
        <v>22</v>
      </c>
      <c r="D15" s="78" t="s">
        <v>91</v>
      </c>
      <c r="E15" s="79"/>
      <c r="F15" s="79"/>
      <c r="G15" s="79"/>
      <c r="H15" s="79"/>
      <c r="I15" s="79"/>
      <c r="J15" s="80"/>
      <c r="K15" s="81"/>
      <c r="L15" s="78"/>
      <c r="M15" s="79"/>
      <c r="N15" s="79"/>
      <c r="O15" s="79"/>
      <c r="P15" s="79"/>
      <c r="Q15" s="79"/>
      <c r="R15" s="80"/>
      <c r="S15" s="98"/>
      <c r="T15" s="99"/>
      <c r="U15" s="100"/>
      <c r="V15" s="100"/>
      <c r="W15" s="108"/>
      <c r="X15" s="109"/>
      <c r="Y15" s="110"/>
    </row>
    <row r="16" customFormat="false" ht="12" hidden="false" customHeight="false" outlineLevel="0" collapsed="false">
      <c r="A16" s="75"/>
      <c r="B16" s="75"/>
      <c r="C16" s="75" t="n">
        <v>27</v>
      </c>
      <c r="D16" s="86" t="s">
        <v>91</v>
      </c>
      <c r="E16" s="87"/>
      <c r="F16" s="87"/>
      <c r="G16" s="87"/>
      <c r="H16" s="87"/>
      <c r="I16" s="87"/>
      <c r="J16" s="88"/>
      <c r="K16" s="81"/>
      <c r="L16" s="86"/>
      <c r="M16" s="87"/>
      <c r="N16" s="87"/>
      <c r="O16" s="87"/>
      <c r="P16" s="87"/>
      <c r="Q16" s="87"/>
      <c r="R16" s="88"/>
      <c r="S16" s="98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5"/>
      <c r="B17" s="75"/>
      <c r="C17" s="75" t="n">
        <v>32</v>
      </c>
      <c r="D17" s="86" t="s">
        <v>91</v>
      </c>
      <c r="E17" s="87"/>
      <c r="F17" s="87"/>
      <c r="G17" s="87"/>
      <c r="H17" s="87"/>
      <c r="I17" s="87"/>
      <c r="J17" s="88"/>
      <c r="K17" s="81"/>
      <c r="L17" s="86"/>
      <c r="M17" s="87"/>
      <c r="N17" s="87"/>
      <c r="O17" s="87"/>
      <c r="P17" s="87"/>
      <c r="Q17" s="87"/>
      <c r="R17" s="88"/>
      <c r="S17" s="98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6"/>
      <c r="B18" s="76"/>
      <c r="C18" s="76" t="n">
        <v>37</v>
      </c>
      <c r="D18" s="92" t="s">
        <v>91</v>
      </c>
      <c r="E18" s="93"/>
      <c r="F18" s="93"/>
      <c r="G18" s="93"/>
      <c r="H18" s="93"/>
      <c r="I18" s="93"/>
      <c r="J18" s="94"/>
      <c r="K18" s="81"/>
      <c r="L18" s="92"/>
      <c r="M18" s="93"/>
      <c r="N18" s="93"/>
      <c r="O18" s="93"/>
      <c r="P18" s="93"/>
      <c r="Q18" s="93"/>
      <c r="R18" s="94"/>
      <c r="S18" s="98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8" t="n">
        <v>5129.6128</v>
      </c>
      <c r="E19" s="69" t="n">
        <v>41.9078</v>
      </c>
      <c r="F19" s="69" t="n">
        <v>43.526</v>
      </c>
      <c r="G19" s="69" t="n">
        <v>45.0542</v>
      </c>
      <c r="H19" s="69" t="n">
        <v>20927.87</v>
      </c>
      <c r="I19" s="69" t="n">
        <v>32.29</v>
      </c>
      <c r="J19" s="51" t="n">
        <f aca="false">H19/3600</f>
        <v>5.81329722222222</v>
      </c>
      <c r="L19" s="68" t="n">
        <v>5129.6128</v>
      </c>
      <c r="M19" s="69" t="n">
        <v>41.9078</v>
      </c>
      <c r="N19" s="69" t="n">
        <v>43.526</v>
      </c>
      <c r="O19" s="69" t="n">
        <v>45.0542</v>
      </c>
      <c r="P19" s="69" t="n">
        <v>20943.33</v>
      </c>
      <c r="Q19" s="69" t="n">
        <v>31.22</v>
      </c>
      <c r="R19" s="51" t="n">
        <f aca="false">P19/3600</f>
        <v>5.817591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 t="n">
        <v>2412.6584</v>
      </c>
      <c r="E20" s="71" t="n">
        <v>39.8768</v>
      </c>
      <c r="F20" s="71" t="n">
        <v>41.8905</v>
      </c>
      <c r="G20" s="71" t="n">
        <v>42.9999</v>
      </c>
      <c r="H20" s="71" t="n">
        <v>17677.8</v>
      </c>
      <c r="I20" s="71" t="n">
        <v>26.52</v>
      </c>
      <c r="J20" s="55" t="n">
        <f aca="false">H20/3600</f>
        <v>4.9105</v>
      </c>
      <c r="L20" s="70" t="n">
        <v>2412.6584</v>
      </c>
      <c r="M20" s="71" t="n">
        <v>39.8768</v>
      </c>
      <c r="N20" s="71" t="n">
        <v>41.8905</v>
      </c>
      <c r="O20" s="71" t="n">
        <v>42.9999</v>
      </c>
      <c r="P20" s="71" t="n">
        <v>17732.77</v>
      </c>
      <c r="Q20" s="71" t="n">
        <v>25.82</v>
      </c>
      <c r="R20" s="55" t="n">
        <f aca="false">P20/3600</f>
        <v>4.92576944444445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72.9624</v>
      </c>
      <c r="E21" s="71" t="n">
        <v>37.3017</v>
      </c>
      <c r="F21" s="71" t="n">
        <v>40.6738</v>
      </c>
      <c r="G21" s="71" t="n">
        <v>41.7338</v>
      </c>
      <c r="H21" s="71" t="n">
        <v>15378.03</v>
      </c>
      <c r="I21" s="71" t="n">
        <v>22.35</v>
      </c>
      <c r="J21" s="55" t="n">
        <f aca="false">H21/3600</f>
        <v>4.271675</v>
      </c>
      <c r="L21" s="70" t="n">
        <v>1172.9624</v>
      </c>
      <c r="M21" s="71" t="n">
        <v>37.3017</v>
      </c>
      <c r="N21" s="71" t="n">
        <v>40.6738</v>
      </c>
      <c r="O21" s="71" t="n">
        <v>41.7338</v>
      </c>
      <c r="P21" s="71" t="n">
        <v>15348.29</v>
      </c>
      <c r="Q21" s="71" t="n">
        <v>21.9</v>
      </c>
      <c r="R21" s="55" t="n">
        <f aca="false">P21/3600</f>
        <v>4.263413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77.2704</v>
      </c>
      <c r="E22" s="73" t="n">
        <v>34.6713</v>
      </c>
      <c r="F22" s="73" t="n">
        <v>39.7972</v>
      </c>
      <c r="G22" s="73" t="n">
        <v>40.926</v>
      </c>
      <c r="H22" s="73" t="n">
        <v>13660.9</v>
      </c>
      <c r="I22" s="73" t="n">
        <v>19.66</v>
      </c>
      <c r="J22" s="60" t="n">
        <f aca="false">H22/3600</f>
        <v>3.79469444444444</v>
      </c>
      <c r="L22" s="72" t="n">
        <v>577.2704</v>
      </c>
      <c r="M22" s="73" t="n">
        <v>34.6713</v>
      </c>
      <c r="N22" s="73" t="n">
        <v>39.7972</v>
      </c>
      <c r="O22" s="73" t="n">
        <v>40.926</v>
      </c>
      <c r="P22" s="73" t="n">
        <v>13651.95</v>
      </c>
      <c r="Q22" s="73" t="n">
        <v>18.91</v>
      </c>
      <c r="R22" s="60" t="n">
        <f aca="false">P22/3600</f>
        <v>3.7922083333333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8" t="n">
        <v>7844.5216</v>
      </c>
      <c r="E23" s="69" t="n">
        <v>40.0147</v>
      </c>
      <c r="F23" s="69" t="n">
        <v>42.1044</v>
      </c>
      <c r="G23" s="69" t="n">
        <v>43.2897</v>
      </c>
      <c r="H23" s="69" t="n">
        <v>20942.75</v>
      </c>
      <c r="I23" s="69" t="n">
        <v>38.72</v>
      </c>
      <c r="J23" s="51" t="n">
        <f aca="false">H23/3600</f>
        <v>5.81743055555556</v>
      </c>
      <c r="L23" s="68" t="n">
        <v>7844.5216</v>
      </c>
      <c r="M23" s="69" t="n">
        <v>40.0147</v>
      </c>
      <c r="N23" s="69" t="n">
        <v>42.1044</v>
      </c>
      <c r="O23" s="69" t="n">
        <v>43.2897</v>
      </c>
      <c r="P23" s="69" t="n">
        <v>19399.1</v>
      </c>
      <c r="Q23" s="69" t="n">
        <v>33.95</v>
      </c>
      <c r="R23" s="51" t="n">
        <f aca="false">P23/3600</f>
        <v>5.38863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62.0144</v>
      </c>
      <c r="E24" s="71" t="n">
        <v>37.0831</v>
      </c>
      <c r="F24" s="71" t="n">
        <v>39.9395</v>
      </c>
      <c r="G24" s="71" t="n">
        <v>40.9436</v>
      </c>
      <c r="H24" s="71" t="n">
        <v>15601.31</v>
      </c>
      <c r="I24" s="71" t="n">
        <v>27.11</v>
      </c>
      <c r="J24" s="55" t="n">
        <f aca="false">H24/3600</f>
        <v>4.33369722222222</v>
      </c>
      <c r="L24" s="70" t="n">
        <v>3162.0144</v>
      </c>
      <c r="M24" s="71" t="n">
        <v>37.0831</v>
      </c>
      <c r="N24" s="71" t="n">
        <v>39.9395</v>
      </c>
      <c r="O24" s="71" t="n">
        <v>40.9436</v>
      </c>
      <c r="P24" s="71" t="n">
        <v>15644.21</v>
      </c>
      <c r="Q24" s="71" t="n">
        <v>25.63</v>
      </c>
      <c r="R24" s="55" t="n">
        <f aca="false">P24/3600</f>
        <v>4.34561388888889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47.6728</v>
      </c>
      <c r="E25" s="71" t="n">
        <v>34.2685</v>
      </c>
      <c r="F25" s="71" t="n">
        <v>38.316</v>
      </c>
      <c r="G25" s="71" t="n">
        <v>39.5512</v>
      </c>
      <c r="H25" s="71" t="n">
        <v>13426.89</v>
      </c>
      <c r="I25" s="71" t="n">
        <v>21.95</v>
      </c>
      <c r="J25" s="55" t="n">
        <f aca="false">H25/3600</f>
        <v>3.72969166666667</v>
      </c>
      <c r="L25" s="70" t="n">
        <v>1347.6728</v>
      </c>
      <c r="M25" s="71" t="n">
        <v>34.2685</v>
      </c>
      <c r="N25" s="71" t="n">
        <v>38.316</v>
      </c>
      <c r="O25" s="71" t="n">
        <v>39.5512</v>
      </c>
      <c r="P25" s="71" t="n">
        <v>13371.4</v>
      </c>
      <c r="Q25" s="71" t="n">
        <v>20.18</v>
      </c>
      <c r="R25" s="55" t="n">
        <f aca="false">P25/3600</f>
        <v>3.714277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87.2648</v>
      </c>
      <c r="E26" s="73" t="n">
        <v>31.6639</v>
      </c>
      <c r="F26" s="73" t="n">
        <v>37.2563</v>
      </c>
      <c r="G26" s="73" t="n">
        <v>38.7962</v>
      </c>
      <c r="H26" s="73" t="n">
        <v>12036.94</v>
      </c>
      <c r="I26" s="73" t="n">
        <v>18.64</v>
      </c>
      <c r="J26" s="60" t="n">
        <f aca="false">H26/3600</f>
        <v>3.34359444444444</v>
      </c>
      <c r="L26" s="72" t="n">
        <v>587.2648</v>
      </c>
      <c r="M26" s="73" t="n">
        <v>31.6639</v>
      </c>
      <c r="N26" s="73" t="n">
        <v>37.2563</v>
      </c>
      <c r="O26" s="73" t="n">
        <v>38.7962</v>
      </c>
      <c r="P26" s="73" t="n">
        <v>11962.1</v>
      </c>
      <c r="Q26" s="73" t="n">
        <v>17.53</v>
      </c>
      <c r="R26" s="60" t="n">
        <f aca="false">P26/3600</f>
        <v>3.32280555555556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 t="n">
        <v>19645.0768</v>
      </c>
      <c r="E27" s="69" t="n">
        <v>38.7836</v>
      </c>
      <c r="F27" s="69" t="n">
        <v>40.2372</v>
      </c>
      <c r="G27" s="69" t="n">
        <v>43.5324</v>
      </c>
      <c r="H27" s="69" t="n">
        <v>45642.39</v>
      </c>
      <c r="I27" s="69" t="n">
        <v>77.16</v>
      </c>
      <c r="J27" s="51" t="n">
        <f aca="false">H27/3600</f>
        <v>12.6784416666667</v>
      </c>
      <c r="L27" s="68" t="n">
        <v>19645.0752</v>
      </c>
      <c r="M27" s="69" t="n">
        <v>38.7836</v>
      </c>
      <c r="N27" s="69" t="n">
        <v>40.2372</v>
      </c>
      <c r="O27" s="69" t="n">
        <v>43.5324</v>
      </c>
      <c r="P27" s="69" t="n">
        <v>42339.8</v>
      </c>
      <c r="Q27" s="69" t="n">
        <v>71.12</v>
      </c>
      <c r="R27" s="51" t="n">
        <f aca="false">P27/3600</f>
        <v>11.76105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14.5824</v>
      </c>
      <c r="E28" s="71" t="n">
        <v>36.8121</v>
      </c>
      <c r="F28" s="71" t="n">
        <v>39.0029</v>
      </c>
      <c r="G28" s="71" t="n">
        <v>41.5244</v>
      </c>
      <c r="H28" s="71" t="n">
        <v>32301.06</v>
      </c>
      <c r="I28" s="71" t="n">
        <v>48.83</v>
      </c>
      <c r="J28" s="55" t="n">
        <f aca="false">H28/3600</f>
        <v>8.97251666666667</v>
      </c>
      <c r="L28" s="70" t="n">
        <v>5714.5824</v>
      </c>
      <c r="M28" s="71" t="n">
        <v>36.8121</v>
      </c>
      <c r="N28" s="71" t="n">
        <v>39.0029</v>
      </c>
      <c r="O28" s="71" t="n">
        <v>41.5244</v>
      </c>
      <c r="P28" s="71" t="n">
        <v>32365.31</v>
      </c>
      <c r="Q28" s="71" t="n">
        <v>47.88</v>
      </c>
      <c r="R28" s="55" t="n">
        <f aca="false">P28/3600</f>
        <v>8.990363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05.472</v>
      </c>
      <c r="E29" s="71" t="n">
        <v>34.6803</v>
      </c>
      <c r="F29" s="71" t="n">
        <v>38.0996</v>
      </c>
      <c r="G29" s="71" t="n">
        <v>39.928</v>
      </c>
      <c r="H29" s="71" t="n">
        <v>27950.18</v>
      </c>
      <c r="I29" s="71" t="n">
        <v>40.7</v>
      </c>
      <c r="J29" s="55" t="n">
        <f aca="false">H29/3600</f>
        <v>7.76393888888889</v>
      </c>
      <c r="L29" s="70" t="n">
        <v>2605.472</v>
      </c>
      <c r="M29" s="71" t="n">
        <v>34.6803</v>
      </c>
      <c r="N29" s="71" t="n">
        <v>38.0996</v>
      </c>
      <c r="O29" s="71" t="n">
        <v>39.928</v>
      </c>
      <c r="P29" s="71" t="n">
        <v>28058.17</v>
      </c>
      <c r="Q29" s="71" t="n">
        <v>39.07</v>
      </c>
      <c r="R29" s="55" t="n">
        <f aca="false">P29/3600</f>
        <v>7.7939361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292.5992</v>
      </c>
      <c r="E30" s="73" t="n">
        <v>32.36</v>
      </c>
      <c r="F30" s="73" t="n">
        <v>37.3351</v>
      </c>
      <c r="G30" s="73" t="n">
        <v>38.7519</v>
      </c>
      <c r="H30" s="73" t="n">
        <v>25371.29</v>
      </c>
      <c r="I30" s="73" t="n">
        <v>36</v>
      </c>
      <c r="J30" s="60" t="n">
        <f aca="false">H30/3600</f>
        <v>7.04758055555556</v>
      </c>
      <c r="L30" s="72" t="n">
        <v>1292.5992</v>
      </c>
      <c r="M30" s="73" t="n">
        <v>32.36</v>
      </c>
      <c r="N30" s="73" t="n">
        <v>37.3351</v>
      </c>
      <c r="O30" s="73" t="n">
        <v>38.7519</v>
      </c>
      <c r="P30" s="73" t="n">
        <v>25219.88</v>
      </c>
      <c r="Q30" s="73" t="n">
        <v>33.15</v>
      </c>
      <c r="R30" s="60" t="n">
        <f aca="false">P30/3600</f>
        <v>7.005522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19377.692</v>
      </c>
      <c r="E31" s="69" t="n">
        <v>39.5419</v>
      </c>
      <c r="F31" s="69" t="n">
        <v>43.9221</v>
      </c>
      <c r="G31" s="69" t="n">
        <v>45.2555</v>
      </c>
      <c r="H31" s="69" t="n">
        <v>50281.95</v>
      </c>
      <c r="I31" s="69" t="n">
        <v>77.89</v>
      </c>
      <c r="J31" s="51" t="n">
        <f aca="false">H31/3600</f>
        <v>13.9672083333333</v>
      </c>
      <c r="L31" s="68" t="n">
        <v>19377.692</v>
      </c>
      <c r="M31" s="69" t="n">
        <v>39.5419</v>
      </c>
      <c r="N31" s="69" t="n">
        <v>43.9221</v>
      </c>
      <c r="O31" s="69" t="n">
        <v>45.2555</v>
      </c>
      <c r="P31" s="69" t="n">
        <v>50267.23</v>
      </c>
      <c r="Q31" s="69" t="n">
        <v>76.75</v>
      </c>
      <c r="R31" s="51" t="n">
        <f aca="false">P31/3600</f>
        <v>13.963119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700.1912</v>
      </c>
      <c r="E32" s="71" t="n">
        <v>37.6467</v>
      </c>
      <c r="F32" s="71" t="n">
        <v>42.5007</v>
      </c>
      <c r="G32" s="71" t="n">
        <v>43.0496</v>
      </c>
      <c r="H32" s="71" t="n">
        <v>39918.66</v>
      </c>
      <c r="I32" s="71" t="n">
        <v>59.81</v>
      </c>
      <c r="J32" s="55" t="n">
        <f aca="false">H32/3600</f>
        <v>11.0885166666667</v>
      </c>
      <c r="L32" s="70" t="n">
        <v>6700.1912</v>
      </c>
      <c r="M32" s="71" t="n">
        <v>37.6467</v>
      </c>
      <c r="N32" s="71" t="n">
        <v>42.5007</v>
      </c>
      <c r="O32" s="71" t="n">
        <v>43.0496</v>
      </c>
      <c r="P32" s="71" t="n">
        <v>40005.07</v>
      </c>
      <c r="Q32" s="71" t="n">
        <v>58.02</v>
      </c>
      <c r="R32" s="55" t="n">
        <f aca="false">P32/3600</f>
        <v>11.112519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145.6416</v>
      </c>
      <c r="E33" s="71" t="n">
        <v>35.6973</v>
      </c>
      <c r="F33" s="71" t="n">
        <v>41.2081</v>
      </c>
      <c r="G33" s="71" t="n">
        <v>41.1486</v>
      </c>
      <c r="H33" s="71" t="n">
        <v>33997.87</v>
      </c>
      <c r="I33" s="71" t="n">
        <v>50.75</v>
      </c>
      <c r="J33" s="55" t="n">
        <f aca="false">H33/3600</f>
        <v>9.44385277777778</v>
      </c>
      <c r="L33" s="70" t="n">
        <v>3145.6432</v>
      </c>
      <c r="M33" s="71" t="n">
        <v>35.6973</v>
      </c>
      <c r="N33" s="71" t="n">
        <v>41.2081</v>
      </c>
      <c r="O33" s="71" t="n">
        <v>41.1486</v>
      </c>
      <c r="P33" s="71" t="n">
        <v>33958.48</v>
      </c>
      <c r="Q33" s="71" t="n">
        <v>49.03</v>
      </c>
      <c r="R33" s="55" t="n">
        <f aca="false">P33/3600</f>
        <v>9.43291111111111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16.0568</v>
      </c>
      <c r="E34" s="73" t="n">
        <v>33.5897</v>
      </c>
      <c r="F34" s="73" t="n">
        <v>40.1725</v>
      </c>
      <c r="G34" s="73" t="n">
        <v>39.7178</v>
      </c>
      <c r="H34" s="73" t="n">
        <v>29897.48</v>
      </c>
      <c r="I34" s="73" t="n">
        <v>43.96</v>
      </c>
      <c r="J34" s="60" t="n">
        <f aca="false">H34/3600</f>
        <v>8.30485555555556</v>
      </c>
      <c r="L34" s="72" t="n">
        <v>1616.0568</v>
      </c>
      <c r="M34" s="73" t="n">
        <v>33.5897</v>
      </c>
      <c r="N34" s="73" t="n">
        <v>40.1725</v>
      </c>
      <c r="O34" s="73" t="n">
        <v>39.7178</v>
      </c>
      <c r="P34" s="73" t="n">
        <v>29784.84</v>
      </c>
      <c r="Q34" s="73" t="n">
        <v>42.19</v>
      </c>
      <c r="R34" s="60" t="n">
        <f aca="false">P34/3600</f>
        <v>8.27356666666667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 t="n">
        <v>52910.7984</v>
      </c>
      <c r="E35" s="69" t="n">
        <v>38.3462</v>
      </c>
      <c r="F35" s="69" t="n">
        <v>42.1393</v>
      </c>
      <c r="G35" s="69" t="n">
        <v>44.3047</v>
      </c>
      <c r="H35" s="69" t="n">
        <v>59206.39</v>
      </c>
      <c r="I35" s="69" t="n">
        <v>116.75</v>
      </c>
      <c r="J35" s="51" t="n">
        <f aca="false">H35/3600</f>
        <v>16.4462194444444</v>
      </c>
      <c r="L35" s="68" t="n">
        <v>52910.7984</v>
      </c>
      <c r="M35" s="69" t="n">
        <v>38.3462</v>
      </c>
      <c r="N35" s="69" t="n">
        <v>42.1393</v>
      </c>
      <c r="O35" s="69" t="n">
        <v>44.3047</v>
      </c>
      <c r="P35" s="69" t="n">
        <v>58836.87</v>
      </c>
      <c r="Q35" s="69" t="n">
        <v>115.6</v>
      </c>
      <c r="R35" s="51" t="n">
        <f aca="false">P35/3600</f>
        <v>16.34357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332.3224</v>
      </c>
      <c r="E36" s="71" t="n">
        <v>35.465</v>
      </c>
      <c r="F36" s="71" t="n">
        <v>40.6953</v>
      </c>
      <c r="G36" s="71" t="n">
        <v>43.0689</v>
      </c>
      <c r="H36" s="71" t="n">
        <v>35866.29</v>
      </c>
      <c r="I36" s="71" t="n">
        <v>67.62</v>
      </c>
      <c r="J36" s="55" t="n">
        <f aca="false">H36/3600</f>
        <v>9.96285833333333</v>
      </c>
      <c r="L36" s="70" t="n">
        <v>7332.3224</v>
      </c>
      <c r="M36" s="71" t="n">
        <v>35.465</v>
      </c>
      <c r="N36" s="71" t="n">
        <v>40.6953</v>
      </c>
      <c r="O36" s="71" t="n">
        <v>43.0689</v>
      </c>
      <c r="P36" s="71" t="n">
        <v>35972.91</v>
      </c>
      <c r="Q36" s="71" t="n">
        <v>64.79</v>
      </c>
      <c r="R36" s="55" t="n">
        <f aca="false">P36/3600</f>
        <v>9.99247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1945.5176</v>
      </c>
      <c r="E37" s="71" t="n">
        <v>33.6794</v>
      </c>
      <c r="F37" s="71" t="n">
        <v>39.416</v>
      </c>
      <c r="G37" s="71" t="n">
        <v>42.0261</v>
      </c>
      <c r="H37" s="71" t="n">
        <v>29529.01</v>
      </c>
      <c r="I37" s="71" t="n">
        <v>52.79</v>
      </c>
      <c r="J37" s="55" t="n">
        <f aca="false">H37/3600</f>
        <v>8.20250277777778</v>
      </c>
      <c r="L37" s="70" t="n">
        <v>1945.5176</v>
      </c>
      <c r="M37" s="71" t="n">
        <v>33.6794</v>
      </c>
      <c r="N37" s="71" t="n">
        <v>39.416</v>
      </c>
      <c r="O37" s="71" t="n">
        <v>42.0261</v>
      </c>
      <c r="P37" s="71" t="n">
        <v>29460.34</v>
      </c>
      <c r="Q37" s="71" t="n">
        <v>49.11</v>
      </c>
      <c r="R37" s="55" t="n">
        <f aca="false">P37/3600</f>
        <v>8.183427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760.3296</v>
      </c>
      <c r="E38" s="73" t="n">
        <v>31.5185</v>
      </c>
      <c r="F38" s="73" t="n">
        <v>38.4785</v>
      </c>
      <c r="G38" s="73" t="n">
        <v>41.2083</v>
      </c>
      <c r="H38" s="73" t="n">
        <v>26881.74</v>
      </c>
      <c r="I38" s="73" t="n">
        <v>45.23</v>
      </c>
      <c r="J38" s="60" t="n">
        <f aca="false">H38/3600</f>
        <v>7.46715</v>
      </c>
      <c r="L38" s="72" t="n">
        <v>760.3296</v>
      </c>
      <c r="M38" s="73" t="n">
        <v>31.5185</v>
      </c>
      <c r="N38" s="73" t="n">
        <v>38.4785</v>
      </c>
      <c r="O38" s="73" t="n">
        <v>41.2083</v>
      </c>
      <c r="P38" s="73" t="n">
        <v>26918.79</v>
      </c>
      <c r="Q38" s="73" t="n">
        <v>42.28</v>
      </c>
      <c r="R38" s="60" t="n">
        <f aca="false">P38/3600</f>
        <v>7.477441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3602.5024</v>
      </c>
      <c r="E39" s="69" t="n">
        <v>40.4056</v>
      </c>
      <c r="F39" s="69" t="n">
        <v>43.0343</v>
      </c>
      <c r="G39" s="69" t="n">
        <v>43.6442</v>
      </c>
      <c r="H39" s="69" t="n">
        <v>8875.2</v>
      </c>
      <c r="I39" s="69" t="n">
        <v>14.73</v>
      </c>
      <c r="J39" s="51" t="n">
        <f aca="false">H39/3600</f>
        <v>2.46533333333333</v>
      </c>
      <c r="L39" s="68" t="n">
        <v>3602.5024</v>
      </c>
      <c r="M39" s="69" t="n">
        <v>40.4056</v>
      </c>
      <c r="N39" s="69" t="n">
        <v>43.0343</v>
      </c>
      <c r="O39" s="69" t="n">
        <v>43.6442</v>
      </c>
      <c r="P39" s="69" t="n">
        <v>8808.29</v>
      </c>
      <c r="Q39" s="69" t="n">
        <v>14.49</v>
      </c>
      <c r="R39" s="51" t="n">
        <f aca="false">P39/3600</f>
        <v>2.446747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 t="n">
        <v>1709.3448</v>
      </c>
      <c r="E40" s="71" t="n">
        <v>37.187</v>
      </c>
      <c r="F40" s="71" t="n">
        <v>40.385</v>
      </c>
      <c r="G40" s="71" t="n">
        <v>40.7199</v>
      </c>
      <c r="H40" s="71" t="n">
        <v>7384.77</v>
      </c>
      <c r="I40" s="71" t="n">
        <v>12.01</v>
      </c>
      <c r="J40" s="55" t="n">
        <f aca="false">H40/3600</f>
        <v>2.051325</v>
      </c>
      <c r="L40" s="70" t="n">
        <v>1709.3448</v>
      </c>
      <c r="M40" s="71" t="n">
        <v>37.187</v>
      </c>
      <c r="N40" s="71" t="n">
        <v>40.385</v>
      </c>
      <c r="O40" s="71" t="n">
        <v>40.7199</v>
      </c>
      <c r="P40" s="71" t="n">
        <v>7370.95</v>
      </c>
      <c r="Q40" s="71" t="n">
        <v>11.68</v>
      </c>
      <c r="R40" s="55" t="n">
        <f aca="false">P40/3600</f>
        <v>2.047486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23.5256</v>
      </c>
      <c r="E41" s="71" t="n">
        <v>34.3378</v>
      </c>
      <c r="F41" s="71" t="n">
        <v>38.3019</v>
      </c>
      <c r="G41" s="71" t="n">
        <v>38.4997</v>
      </c>
      <c r="H41" s="71" t="n">
        <v>6275.08</v>
      </c>
      <c r="I41" s="71" t="n">
        <v>9.69</v>
      </c>
      <c r="J41" s="55" t="n">
        <f aca="false">H41/3600</f>
        <v>1.74307777777778</v>
      </c>
      <c r="L41" s="70" t="n">
        <v>823.5256</v>
      </c>
      <c r="M41" s="71" t="n">
        <v>34.3378</v>
      </c>
      <c r="N41" s="71" t="n">
        <v>38.3019</v>
      </c>
      <c r="O41" s="71" t="n">
        <v>38.4997</v>
      </c>
      <c r="P41" s="71" t="n">
        <v>6269.25</v>
      </c>
      <c r="Q41" s="71" t="n">
        <v>9.12</v>
      </c>
      <c r="R41" s="55" t="n">
        <f aca="false">P41/3600</f>
        <v>1.74145833333333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24.248</v>
      </c>
      <c r="E42" s="73" t="n">
        <v>31.8497</v>
      </c>
      <c r="F42" s="73" t="n">
        <v>36.8353</v>
      </c>
      <c r="G42" s="73" t="n">
        <v>36.8805</v>
      </c>
      <c r="H42" s="73" t="n">
        <v>5480.42</v>
      </c>
      <c r="I42" s="73" t="n">
        <v>8.24</v>
      </c>
      <c r="J42" s="60" t="n">
        <f aca="false">H42/3600</f>
        <v>1.52233888888889</v>
      </c>
      <c r="L42" s="72" t="n">
        <v>424.248</v>
      </c>
      <c r="M42" s="73" t="n">
        <v>31.8497</v>
      </c>
      <c r="N42" s="73" t="n">
        <v>36.8353</v>
      </c>
      <c r="O42" s="73" t="n">
        <v>36.8805</v>
      </c>
      <c r="P42" s="73" t="n">
        <v>5498.96</v>
      </c>
      <c r="Q42" s="73" t="n">
        <v>7.6</v>
      </c>
      <c r="R42" s="60" t="n">
        <f aca="false">P42/3600</f>
        <v>1.527488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4111.5504</v>
      </c>
      <c r="E43" s="69" t="n">
        <v>40.2825</v>
      </c>
      <c r="F43" s="69" t="n">
        <v>43.3072</v>
      </c>
      <c r="G43" s="69" t="n">
        <v>44.7462</v>
      </c>
      <c r="H43" s="69" t="n">
        <v>10612.57</v>
      </c>
      <c r="I43" s="69" t="n">
        <v>18.4</v>
      </c>
      <c r="J43" s="51" t="n">
        <f aca="false">H43/3600</f>
        <v>2.94793611111111</v>
      </c>
      <c r="L43" s="68" t="n">
        <v>4111.5504</v>
      </c>
      <c r="M43" s="69" t="n">
        <v>40.2825</v>
      </c>
      <c r="N43" s="69" t="n">
        <v>43.3072</v>
      </c>
      <c r="O43" s="69" t="n">
        <v>44.7462</v>
      </c>
      <c r="P43" s="69" t="n">
        <v>9732.95</v>
      </c>
      <c r="Q43" s="69" t="n">
        <v>16.57</v>
      </c>
      <c r="R43" s="51" t="n">
        <f aca="false">P43/3600</f>
        <v>2.703597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53.1584</v>
      </c>
      <c r="E44" s="71" t="n">
        <v>37.4122</v>
      </c>
      <c r="F44" s="71" t="n">
        <v>41.1349</v>
      </c>
      <c r="G44" s="71" t="n">
        <v>42.2424</v>
      </c>
      <c r="H44" s="71" t="n">
        <v>8048.34</v>
      </c>
      <c r="I44" s="71" t="n">
        <v>13.55</v>
      </c>
      <c r="J44" s="55" t="n">
        <f aca="false">H44/3600</f>
        <v>2.23565</v>
      </c>
      <c r="L44" s="70" t="n">
        <v>1853.1584</v>
      </c>
      <c r="M44" s="71" t="n">
        <v>37.4122</v>
      </c>
      <c r="N44" s="71" t="n">
        <v>41.1349</v>
      </c>
      <c r="O44" s="71" t="n">
        <v>42.2424</v>
      </c>
      <c r="P44" s="71" t="n">
        <v>8040.89</v>
      </c>
      <c r="Q44" s="71" t="n">
        <v>12.74</v>
      </c>
      <c r="R44" s="55" t="n">
        <f aca="false">P44/3600</f>
        <v>2.233580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04.9176</v>
      </c>
      <c r="E45" s="71" t="n">
        <v>34.4396</v>
      </c>
      <c r="F45" s="71" t="n">
        <v>39.365</v>
      </c>
      <c r="G45" s="71" t="n">
        <v>40.3396</v>
      </c>
      <c r="H45" s="71" t="n">
        <v>6931.15</v>
      </c>
      <c r="I45" s="71" t="n">
        <v>11.16</v>
      </c>
      <c r="J45" s="55" t="n">
        <f aca="false">H45/3600</f>
        <v>1.92531944444444</v>
      </c>
      <c r="L45" s="70" t="n">
        <v>904.9176</v>
      </c>
      <c r="M45" s="71" t="n">
        <v>34.4396</v>
      </c>
      <c r="N45" s="71" t="n">
        <v>39.365</v>
      </c>
      <c r="O45" s="71" t="n">
        <v>40.3396</v>
      </c>
      <c r="P45" s="71" t="n">
        <v>6982.8</v>
      </c>
      <c r="Q45" s="71" t="n">
        <v>10.54</v>
      </c>
      <c r="R45" s="55" t="n">
        <f aca="false">P45/3600</f>
        <v>1.9396666666666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3.2872</v>
      </c>
      <c r="E46" s="73" t="n">
        <v>31.5098</v>
      </c>
      <c r="F46" s="73" t="n">
        <v>38.0793</v>
      </c>
      <c r="G46" s="73" t="n">
        <v>38.9291</v>
      </c>
      <c r="H46" s="73" t="n">
        <v>6249.09</v>
      </c>
      <c r="I46" s="73" t="n">
        <v>9.64</v>
      </c>
      <c r="J46" s="60" t="n">
        <f aca="false">H46/3600</f>
        <v>1.73585833333333</v>
      </c>
      <c r="L46" s="72" t="n">
        <v>463.2872</v>
      </c>
      <c r="M46" s="73" t="n">
        <v>31.5098</v>
      </c>
      <c r="N46" s="73" t="n">
        <v>38.0793</v>
      </c>
      <c r="O46" s="73" t="n">
        <v>38.9291</v>
      </c>
      <c r="P46" s="73" t="n">
        <v>6260.78</v>
      </c>
      <c r="Q46" s="73" t="n">
        <v>8.78</v>
      </c>
      <c r="R46" s="60" t="n">
        <f aca="false">P46/3600</f>
        <v>1.739105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8" t="n">
        <v>7915.5672</v>
      </c>
      <c r="E47" s="69" t="n">
        <v>38.4533</v>
      </c>
      <c r="F47" s="69" t="n">
        <v>41.2121</v>
      </c>
      <c r="G47" s="69" t="n">
        <v>42.1548</v>
      </c>
      <c r="H47" s="69" t="n">
        <v>10065.29</v>
      </c>
      <c r="I47" s="69" t="n">
        <v>19.31</v>
      </c>
      <c r="J47" s="51" t="n">
        <f aca="false">H47/3600</f>
        <v>2.79591388888889</v>
      </c>
      <c r="L47" s="68" t="n">
        <v>7915.5672</v>
      </c>
      <c r="M47" s="69" t="n">
        <v>38.4533</v>
      </c>
      <c r="N47" s="69" t="n">
        <v>41.2121</v>
      </c>
      <c r="O47" s="69" t="n">
        <v>42.1548</v>
      </c>
      <c r="P47" s="69" t="n">
        <v>10105.35</v>
      </c>
      <c r="Q47" s="69" t="n">
        <v>19.08</v>
      </c>
      <c r="R47" s="51" t="n">
        <f aca="false">P47/3600</f>
        <v>2.807041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395.2152</v>
      </c>
      <c r="E48" s="71" t="n">
        <v>34.6069</v>
      </c>
      <c r="F48" s="71" t="n">
        <v>38.4108</v>
      </c>
      <c r="G48" s="71" t="n">
        <v>39.22</v>
      </c>
      <c r="H48" s="71" t="n">
        <v>7964.97</v>
      </c>
      <c r="I48" s="71" t="n">
        <v>14.92</v>
      </c>
      <c r="J48" s="55" t="n">
        <f aca="false">H48/3600</f>
        <v>2.21249166666667</v>
      </c>
      <c r="L48" s="70" t="n">
        <v>3395.2152</v>
      </c>
      <c r="M48" s="71" t="n">
        <v>34.6069</v>
      </c>
      <c r="N48" s="71" t="n">
        <v>38.4108</v>
      </c>
      <c r="O48" s="71" t="n">
        <v>39.22</v>
      </c>
      <c r="P48" s="71" t="n">
        <v>7924.95</v>
      </c>
      <c r="Q48" s="71" t="n">
        <v>14.62</v>
      </c>
      <c r="R48" s="55" t="n">
        <f aca="false">P48/3600</f>
        <v>2.201375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90.8544</v>
      </c>
      <c r="E49" s="71" t="n">
        <v>31.1084</v>
      </c>
      <c r="F49" s="71" t="n">
        <v>36.4194</v>
      </c>
      <c r="G49" s="71" t="n">
        <v>37.1875</v>
      </c>
      <c r="H49" s="71" t="n">
        <v>6445.29</v>
      </c>
      <c r="I49" s="71" t="n">
        <v>11.84</v>
      </c>
      <c r="J49" s="55" t="n">
        <f aca="false">H49/3600</f>
        <v>1.79035833333333</v>
      </c>
      <c r="L49" s="70" t="n">
        <v>1490.8536</v>
      </c>
      <c r="M49" s="71" t="n">
        <v>31.1084</v>
      </c>
      <c r="N49" s="71" t="n">
        <v>36.4194</v>
      </c>
      <c r="O49" s="71" t="n">
        <v>37.1875</v>
      </c>
      <c r="P49" s="71" t="n">
        <v>6467.98</v>
      </c>
      <c r="Q49" s="71" t="n">
        <v>11.55</v>
      </c>
      <c r="R49" s="55" t="n">
        <f aca="false">P49/3600</f>
        <v>1.796661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45.5168</v>
      </c>
      <c r="E50" s="73" t="n">
        <v>27.8827</v>
      </c>
      <c r="F50" s="73" t="n">
        <v>35.119</v>
      </c>
      <c r="G50" s="73" t="n">
        <v>35.8502</v>
      </c>
      <c r="H50" s="73" t="n">
        <v>5511.54</v>
      </c>
      <c r="I50" s="73" t="n">
        <v>9.17</v>
      </c>
      <c r="J50" s="60" t="n">
        <f aca="false">H50/3600</f>
        <v>1.53098333333333</v>
      </c>
      <c r="L50" s="72" t="n">
        <v>645.5168</v>
      </c>
      <c r="M50" s="73" t="n">
        <v>27.8827</v>
      </c>
      <c r="N50" s="73" t="n">
        <v>35.119</v>
      </c>
      <c r="O50" s="73" t="n">
        <v>35.8502</v>
      </c>
      <c r="P50" s="73" t="n">
        <v>5491.56</v>
      </c>
      <c r="Q50" s="73" t="n">
        <v>8.91</v>
      </c>
      <c r="R50" s="60" t="n">
        <f aca="false">P50/3600</f>
        <v>1.525433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8" t="n">
        <v>5769.3792</v>
      </c>
      <c r="E51" s="69" t="n">
        <v>40.0806</v>
      </c>
      <c r="F51" s="69" t="n">
        <v>41.6423</v>
      </c>
      <c r="G51" s="69" t="n">
        <v>43.0009</v>
      </c>
      <c r="H51" s="69" t="n">
        <v>8206.7</v>
      </c>
      <c r="I51" s="69" t="n">
        <v>13.45</v>
      </c>
      <c r="J51" s="51" t="n">
        <f aca="false">H51/3600</f>
        <v>2.27963888888889</v>
      </c>
      <c r="L51" s="68" t="n">
        <v>5769.3792</v>
      </c>
      <c r="M51" s="69" t="n">
        <v>40.0806</v>
      </c>
      <c r="N51" s="69" t="n">
        <v>41.6423</v>
      </c>
      <c r="O51" s="69" t="n">
        <v>43.0009</v>
      </c>
      <c r="P51" s="69" t="n">
        <v>7549.17</v>
      </c>
      <c r="Q51" s="69" t="n">
        <v>12.3</v>
      </c>
      <c r="R51" s="51" t="n">
        <f aca="false">P51/3600</f>
        <v>2.096991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289.084</v>
      </c>
      <c r="E52" s="71" t="n">
        <v>36.3367</v>
      </c>
      <c r="F52" s="71" t="n">
        <v>38.9606</v>
      </c>
      <c r="G52" s="71" t="n">
        <v>40.5872</v>
      </c>
      <c r="H52" s="71" t="n">
        <v>6163.52</v>
      </c>
      <c r="I52" s="71" t="n">
        <v>9.67</v>
      </c>
      <c r="J52" s="55" t="n">
        <f aca="false">H52/3600</f>
        <v>1.71208888888889</v>
      </c>
      <c r="L52" s="70" t="n">
        <v>2289.084</v>
      </c>
      <c r="M52" s="71" t="n">
        <v>36.3367</v>
      </c>
      <c r="N52" s="71" t="n">
        <v>38.9606</v>
      </c>
      <c r="O52" s="71" t="n">
        <v>40.5872</v>
      </c>
      <c r="P52" s="71" t="n">
        <v>6166.39</v>
      </c>
      <c r="Q52" s="71" t="n">
        <v>9.27</v>
      </c>
      <c r="R52" s="55" t="n">
        <f aca="false">P52/3600</f>
        <v>1.71288611111111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10.4816</v>
      </c>
      <c r="E53" s="71" t="n">
        <v>33.1361</v>
      </c>
      <c r="F53" s="71" t="n">
        <v>37.0171</v>
      </c>
      <c r="G53" s="71" t="n">
        <v>38.7556</v>
      </c>
      <c r="H53" s="71" t="n">
        <v>5134.11</v>
      </c>
      <c r="I53" s="71" t="n">
        <v>7.68</v>
      </c>
      <c r="J53" s="55" t="n">
        <f aca="false">H53/3600</f>
        <v>1.42614166666667</v>
      </c>
      <c r="L53" s="70" t="n">
        <v>1010.4816</v>
      </c>
      <c r="M53" s="71" t="n">
        <v>33.1361</v>
      </c>
      <c r="N53" s="71" t="n">
        <v>37.0171</v>
      </c>
      <c r="O53" s="71" t="n">
        <v>38.7556</v>
      </c>
      <c r="P53" s="71" t="n">
        <v>5139.06</v>
      </c>
      <c r="Q53" s="71" t="n">
        <v>7.24</v>
      </c>
      <c r="R53" s="55" t="n">
        <f aca="false">P53/3600</f>
        <v>1.427516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3.0592</v>
      </c>
      <c r="E54" s="73" t="n">
        <v>30.2377</v>
      </c>
      <c r="F54" s="73" t="n">
        <v>35.7186</v>
      </c>
      <c r="G54" s="73" t="n">
        <v>37.4287</v>
      </c>
      <c r="H54" s="73" t="n">
        <v>4699.42</v>
      </c>
      <c r="I54" s="73" t="n">
        <v>6.52</v>
      </c>
      <c r="J54" s="60" t="n">
        <f aca="false">H54/3600</f>
        <v>1.30539444444444</v>
      </c>
      <c r="L54" s="72" t="n">
        <v>463.0592</v>
      </c>
      <c r="M54" s="73" t="n">
        <v>30.2377</v>
      </c>
      <c r="N54" s="73" t="n">
        <v>35.7186</v>
      </c>
      <c r="O54" s="73" t="n">
        <v>37.4287</v>
      </c>
      <c r="P54" s="73" t="n">
        <v>4351.01</v>
      </c>
      <c r="Q54" s="73" t="n">
        <v>5.84</v>
      </c>
      <c r="R54" s="60" t="n">
        <f aca="false">P54/3600</f>
        <v>1.208613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727.2744</v>
      </c>
      <c r="E55" s="69" t="n">
        <v>41.0951</v>
      </c>
      <c r="F55" s="69" t="n">
        <v>43.7661</v>
      </c>
      <c r="G55" s="69" t="n">
        <v>43.1684</v>
      </c>
      <c r="H55" s="69" t="n">
        <v>2415.25</v>
      </c>
      <c r="I55" s="69" t="n">
        <v>4.39</v>
      </c>
      <c r="J55" s="51" t="n">
        <f aca="false">H55/3600</f>
        <v>0.670902777777778</v>
      </c>
      <c r="L55" s="68" t="n">
        <v>1727.2744</v>
      </c>
      <c r="M55" s="69" t="n">
        <v>41.0951</v>
      </c>
      <c r="N55" s="69" t="n">
        <v>43.7661</v>
      </c>
      <c r="O55" s="69" t="n">
        <v>43.1684</v>
      </c>
      <c r="P55" s="69" t="n">
        <v>2401.37</v>
      </c>
      <c r="Q55" s="69" t="n">
        <v>4.38</v>
      </c>
      <c r="R55" s="51" t="n">
        <f aca="false">P55/3600</f>
        <v>0.667047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 t="n">
        <v>863.4304</v>
      </c>
      <c r="E56" s="71" t="n">
        <v>37.1494</v>
      </c>
      <c r="F56" s="71" t="n">
        <v>40.9317</v>
      </c>
      <c r="G56" s="71" t="n">
        <v>39.8678</v>
      </c>
      <c r="H56" s="71" t="n">
        <v>2083.27</v>
      </c>
      <c r="I56" s="71" t="n">
        <v>3.6</v>
      </c>
      <c r="J56" s="55" t="n">
        <f aca="false">H56/3600</f>
        <v>0.578686111111111</v>
      </c>
      <c r="L56" s="70" t="n">
        <v>863.4304</v>
      </c>
      <c r="M56" s="71" t="n">
        <v>37.1494</v>
      </c>
      <c r="N56" s="71" t="n">
        <v>40.9317</v>
      </c>
      <c r="O56" s="71" t="n">
        <v>39.8678</v>
      </c>
      <c r="P56" s="71" t="n">
        <v>2068.6</v>
      </c>
      <c r="Q56" s="71" t="n">
        <v>3.62</v>
      </c>
      <c r="R56" s="55" t="n">
        <f aca="false">P56/3600</f>
        <v>0.574611111111111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2.716</v>
      </c>
      <c r="E57" s="71" t="n">
        <v>33.624</v>
      </c>
      <c r="F57" s="71" t="n">
        <v>38.9098</v>
      </c>
      <c r="G57" s="71" t="n">
        <v>37.5007</v>
      </c>
      <c r="H57" s="71" t="n">
        <v>1778.12</v>
      </c>
      <c r="I57" s="71" t="n">
        <v>2.95</v>
      </c>
      <c r="J57" s="55" t="n">
        <f aca="false">H57/3600</f>
        <v>0.493922222222222</v>
      </c>
      <c r="L57" s="70" t="n">
        <v>422.716</v>
      </c>
      <c r="M57" s="71" t="n">
        <v>33.624</v>
      </c>
      <c r="N57" s="71" t="n">
        <v>38.9098</v>
      </c>
      <c r="O57" s="71" t="n">
        <v>37.5007</v>
      </c>
      <c r="P57" s="71" t="n">
        <v>1777.55</v>
      </c>
      <c r="Q57" s="71" t="n">
        <v>2.97</v>
      </c>
      <c r="R57" s="55" t="n">
        <f aca="false">P57/3600</f>
        <v>0.493763888888889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4.128</v>
      </c>
      <c r="E58" s="73" t="n">
        <v>30.6513</v>
      </c>
      <c r="F58" s="73" t="n">
        <v>37.4564</v>
      </c>
      <c r="G58" s="73" t="n">
        <v>35.8074</v>
      </c>
      <c r="H58" s="73" t="n">
        <v>1540.26</v>
      </c>
      <c r="I58" s="73" t="n">
        <v>2.47</v>
      </c>
      <c r="J58" s="60" t="n">
        <f aca="false">H58/3600</f>
        <v>0.42785</v>
      </c>
      <c r="L58" s="72" t="n">
        <v>214.128</v>
      </c>
      <c r="M58" s="73" t="n">
        <v>30.6513</v>
      </c>
      <c r="N58" s="73" t="n">
        <v>37.4564</v>
      </c>
      <c r="O58" s="73" t="n">
        <v>35.8074</v>
      </c>
      <c r="P58" s="73" t="n">
        <v>1536.53</v>
      </c>
      <c r="Q58" s="73" t="n">
        <v>2.42</v>
      </c>
      <c r="R58" s="60" t="n">
        <f aca="false">P58/3600</f>
        <v>0.426813888888889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2199.4288</v>
      </c>
      <c r="E59" s="69" t="n">
        <v>38.4041</v>
      </c>
      <c r="F59" s="69" t="n">
        <v>42.8125</v>
      </c>
      <c r="G59" s="69" t="n">
        <v>43.937</v>
      </c>
      <c r="H59" s="69" t="n">
        <v>2674.96</v>
      </c>
      <c r="I59" s="69" t="n">
        <v>5.69</v>
      </c>
      <c r="J59" s="51" t="n">
        <f aca="false">H59/3600</f>
        <v>0.743044444444445</v>
      </c>
      <c r="L59" s="68" t="n">
        <v>2199.4288</v>
      </c>
      <c r="M59" s="69" t="n">
        <v>38.4041</v>
      </c>
      <c r="N59" s="69" t="n">
        <v>42.8125</v>
      </c>
      <c r="O59" s="69" t="n">
        <v>43.937</v>
      </c>
      <c r="P59" s="69" t="n">
        <v>2667.65</v>
      </c>
      <c r="Q59" s="69" t="n">
        <v>5.47</v>
      </c>
      <c r="R59" s="51" t="n">
        <f aca="false">P59/3600</f>
        <v>0.74101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52.992</v>
      </c>
      <c r="E60" s="71" t="n">
        <v>34.5854</v>
      </c>
      <c r="F60" s="71" t="n">
        <v>40.7361</v>
      </c>
      <c r="G60" s="71" t="n">
        <v>41.6733</v>
      </c>
      <c r="H60" s="71" t="n">
        <v>2007.47</v>
      </c>
      <c r="I60" s="71" t="n">
        <v>4.28</v>
      </c>
      <c r="J60" s="55" t="n">
        <f aca="false">H60/3600</f>
        <v>0.557630555555556</v>
      </c>
      <c r="L60" s="70" t="n">
        <v>752.992</v>
      </c>
      <c r="M60" s="71" t="n">
        <v>34.5854</v>
      </c>
      <c r="N60" s="71" t="n">
        <v>40.7361</v>
      </c>
      <c r="O60" s="71" t="n">
        <v>41.6733</v>
      </c>
      <c r="P60" s="71" t="n">
        <v>2001.03</v>
      </c>
      <c r="Q60" s="71" t="n">
        <v>4.23</v>
      </c>
      <c r="R60" s="55" t="n">
        <f aca="false">P60/3600</f>
        <v>0.555841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7.6048</v>
      </c>
      <c r="E61" s="71" t="n">
        <v>31.4105</v>
      </c>
      <c r="F61" s="71" t="n">
        <v>39.3609</v>
      </c>
      <c r="G61" s="71" t="n">
        <v>40.1417</v>
      </c>
      <c r="H61" s="71" t="n">
        <v>1608.28</v>
      </c>
      <c r="I61" s="71" t="n">
        <v>3.41</v>
      </c>
      <c r="J61" s="55" t="n">
        <f aca="false">H61/3600</f>
        <v>0.446744444444444</v>
      </c>
      <c r="L61" s="70" t="n">
        <v>297.6048</v>
      </c>
      <c r="M61" s="71" t="n">
        <v>31.4105</v>
      </c>
      <c r="N61" s="71" t="n">
        <v>39.3609</v>
      </c>
      <c r="O61" s="71" t="n">
        <v>40.1417</v>
      </c>
      <c r="P61" s="71" t="n">
        <v>1612.17</v>
      </c>
      <c r="Q61" s="71" t="n">
        <v>3.42</v>
      </c>
      <c r="R61" s="55" t="n">
        <f aca="false">P61/3600</f>
        <v>0.44782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26.0912</v>
      </c>
      <c r="E62" s="73" t="n">
        <v>28.38</v>
      </c>
      <c r="F62" s="73" t="n">
        <v>38.428</v>
      </c>
      <c r="G62" s="73" t="n">
        <v>39.1776</v>
      </c>
      <c r="H62" s="73" t="n">
        <v>1384.57</v>
      </c>
      <c r="I62" s="73" t="n">
        <v>2.67</v>
      </c>
      <c r="J62" s="60" t="n">
        <f aca="false">H62/3600</f>
        <v>0.384602777777778</v>
      </c>
      <c r="L62" s="72" t="n">
        <v>126.0912</v>
      </c>
      <c r="M62" s="73" t="n">
        <v>28.38</v>
      </c>
      <c r="N62" s="73" t="n">
        <v>38.428</v>
      </c>
      <c r="O62" s="73" t="n">
        <v>39.1776</v>
      </c>
      <c r="P62" s="73" t="n">
        <v>1382.41</v>
      </c>
      <c r="Q62" s="73" t="n">
        <v>2.57</v>
      </c>
      <c r="R62" s="60" t="n">
        <f aca="false">P62/3600</f>
        <v>0.384002777777778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919.7128</v>
      </c>
      <c r="E63" s="69" t="n">
        <v>38.1389</v>
      </c>
      <c r="F63" s="69" t="n">
        <v>40.8403</v>
      </c>
      <c r="G63" s="69" t="n">
        <v>41.5719</v>
      </c>
      <c r="H63" s="69" t="n">
        <v>2275.98</v>
      </c>
      <c r="I63" s="69" t="n">
        <v>4.61</v>
      </c>
      <c r="J63" s="51" t="n">
        <f aca="false">H63/3600</f>
        <v>0.632216666666667</v>
      </c>
      <c r="L63" s="68" t="n">
        <v>1919.7128</v>
      </c>
      <c r="M63" s="69" t="n">
        <v>38.1389</v>
      </c>
      <c r="N63" s="69" t="n">
        <v>40.8403</v>
      </c>
      <c r="O63" s="69" t="n">
        <v>41.5719</v>
      </c>
      <c r="P63" s="69" t="n">
        <v>2282.57</v>
      </c>
      <c r="Q63" s="69" t="n">
        <v>4.51</v>
      </c>
      <c r="R63" s="51" t="n">
        <f aca="false">P63/3600</f>
        <v>0.634047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19.5056</v>
      </c>
      <c r="E64" s="71" t="n">
        <v>34.3608</v>
      </c>
      <c r="F64" s="71" t="n">
        <v>38.0495</v>
      </c>
      <c r="G64" s="71" t="n">
        <v>38.6504</v>
      </c>
      <c r="H64" s="71" t="n">
        <v>1780.04</v>
      </c>
      <c r="I64" s="71" t="n">
        <v>3.47</v>
      </c>
      <c r="J64" s="55" t="n">
        <f aca="false">H64/3600</f>
        <v>0.494455555555556</v>
      </c>
      <c r="L64" s="70" t="n">
        <v>819.5056</v>
      </c>
      <c r="M64" s="71" t="n">
        <v>34.3608</v>
      </c>
      <c r="N64" s="71" t="n">
        <v>38.0495</v>
      </c>
      <c r="O64" s="71" t="n">
        <v>38.6504</v>
      </c>
      <c r="P64" s="71" t="n">
        <v>1778.11</v>
      </c>
      <c r="Q64" s="71" t="n">
        <v>3.34</v>
      </c>
      <c r="R64" s="55" t="n">
        <f aca="false">P64/3600</f>
        <v>0.493919444444444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2.6424</v>
      </c>
      <c r="E65" s="71" t="n">
        <v>30.8952</v>
      </c>
      <c r="F65" s="71" t="n">
        <v>36.0111</v>
      </c>
      <c r="G65" s="71" t="n">
        <v>36.5671</v>
      </c>
      <c r="H65" s="71" t="n">
        <v>1445.27</v>
      </c>
      <c r="I65" s="71" t="n">
        <v>2.69</v>
      </c>
      <c r="J65" s="55" t="n">
        <f aca="false">H65/3600</f>
        <v>0.401463888888889</v>
      </c>
      <c r="L65" s="70" t="n">
        <v>352.6424</v>
      </c>
      <c r="M65" s="71" t="n">
        <v>30.8952</v>
      </c>
      <c r="N65" s="71" t="n">
        <v>36.0111</v>
      </c>
      <c r="O65" s="71" t="n">
        <v>36.5671</v>
      </c>
      <c r="P65" s="71" t="n">
        <v>1450.21</v>
      </c>
      <c r="Q65" s="71" t="n">
        <v>2.55</v>
      </c>
      <c r="R65" s="55" t="n">
        <f aca="false">P65/3600</f>
        <v>0.4028361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1.136</v>
      </c>
      <c r="E66" s="73" t="n">
        <v>27.8441</v>
      </c>
      <c r="F66" s="73" t="n">
        <v>34.6126</v>
      </c>
      <c r="G66" s="73" t="n">
        <v>35.2387</v>
      </c>
      <c r="H66" s="73" t="n">
        <v>1227.69</v>
      </c>
      <c r="I66" s="73" t="n">
        <v>2.18</v>
      </c>
      <c r="J66" s="60" t="n">
        <f aca="false">H66/3600</f>
        <v>0.341025</v>
      </c>
      <c r="L66" s="72" t="n">
        <v>151.136</v>
      </c>
      <c r="M66" s="73" t="n">
        <v>27.8441</v>
      </c>
      <c r="N66" s="73" t="n">
        <v>34.6126</v>
      </c>
      <c r="O66" s="73" t="n">
        <v>35.2387</v>
      </c>
      <c r="P66" s="73" t="n">
        <v>1225.55</v>
      </c>
      <c r="Q66" s="73" t="n">
        <v>1.99</v>
      </c>
      <c r="R66" s="60" t="n">
        <f aca="false">P66/3600</f>
        <v>0.340430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8" t="n">
        <v>1346.9904</v>
      </c>
      <c r="E67" s="69" t="n">
        <v>40.0541</v>
      </c>
      <c r="F67" s="69" t="n">
        <v>41.421</v>
      </c>
      <c r="G67" s="69" t="n">
        <v>42.4684</v>
      </c>
      <c r="H67" s="69" t="n">
        <v>1921.64</v>
      </c>
      <c r="I67" s="69" t="n">
        <v>3.6</v>
      </c>
      <c r="J67" s="51" t="n">
        <f aca="false">H67/3600</f>
        <v>0.533788888888889</v>
      </c>
      <c r="L67" s="68" t="n">
        <v>1346.9904</v>
      </c>
      <c r="M67" s="69" t="n">
        <v>40.0541</v>
      </c>
      <c r="N67" s="69" t="n">
        <v>41.421</v>
      </c>
      <c r="O67" s="69" t="n">
        <v>42.4684</v>
      </c>
      <c r="P67" s="69" t="n">
        <v>1764.64</v>
      </c>
      <c r="Q67" s="69" t="n">
        <v>3.23</v>
      </c>
      <c r="R67" s="51" t="n">
        <f aca="false">P67/3600</f>
        <v>0.490177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42.9864</v>
      </c>
      <c r="E68" s="71" t="n">
        <v>35.9323</v>
      </c>
      <c r="F68" s="71" t="n">
        <v>38.4822</v>
      </c>
      <c r="G68" s="71" t="n">
        <v>39.6668</v>
      </c>
      <c r="H68" s="71" t="n">
        <v>1614.73</v>
      </c>
      <c r="I68" s="71" t="n">
        <v>2.81</v>
      </c>
      <c r="J68" s="55" t="n">
        <f aca="false">H68/3600</f>
        <v>0.448536111111111</v>
      </c>
      <c r="L68" s="70" t="n">
        <v>642.9864</v>
      </c>
      <c r="M68" s="71" t="n">
        <v>35.9323</v>
      </c>
      <c r="N68" s="71" t="n">
        <v>38.4822</v>
      </c>
      <c r="O68" s="71" t="n">
        <v>39.6668</v>
      </c>
      <c r="P68" s="71" t="n">
        <v>1483.18</v>
      </c>
      <c r="Q68" s="71" t="n">
        <v>2.58</v>
      </c>
      <c r="R68" s="55" t="n">
        <f aca="false">P68/3600</f>
        <v>0.411994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4.6784</v>
      </c>
      <c r="E69" s="71" t="n">
        <v>32.2899</v>
      </c>
      <c r="F69" s="71" t="n">
        <v>36.4686</v>
      </c>
      <c r="G69" s="71" t="n">
        <v>37.5902</v>
      </c>
      <c r="H69" s="71" t="n">
        <v>1247.74</v>
      </c>
      <c r="I69" s="71" t="n">
        <v>2.09</v>
      </c>
      <c r="J69" s="55" t="n">
        <f aca="false">H69/3600</f>
        <v>0.346594444444444</v>
      </c>
      <c r="L69" s="70" t="n">
        <v>304.6784</v>
      </c>
      <c r="M69" s="71" t="n">
        <v>32.2899</v>
      </c>
      <c r="N69" s="71" t="n">
        <v>36.4686</v>
      </c>
      <c r="O69" s="71" t="n">
        <v>37.5902</v>
      </c>
      <c r="P69" s="71" t="n">
        <v>1244.86</v>
      </c>
      <c r="Q69" s="71" t="n">
        <v>2.12</v>
      </c>
      <c r="R69" s="55" t="n">
        <f aca="false">P69/3600</f>
        <v>0.345794444444444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6.3992</v>
      </c>
      <c r="E70" s="73" t="n">
        <v>29.3882</v>
      </c>
      <c r="F70" s="73" t="n">
        <v>35.0423</v>
      </c>
      <c r="G70" s="73" t="n">
        <v>36.0404</v>
      </c>
      <c r="H70" s="73" t="n">
        <v>1035.16</v>
      </c>
      <c r="I70" s="73" t="n">
        <v>1.62</v>
      </c>
      <c r="J70" s="60" t="n">
        <f aca="false">H70/3600</f>
        <v>0.287544444444445</v>
      </c>
      <c r="L70" s="72" t="n">
        <v>146.3992</v>
      </c>
      <c r="M70" s="73" t="n">
        <v>29.3882</v>
      </c>
      <c r="N70" s="73" t="n">
        <v>35.0423</v>
      </c>
      <c r="O70" s="73" t="n">
        <v>36.0404</v>
      </c>
      <c r="P70" s="73" t="n">
        <v>1038.82</v>
      </c>
      <c r="Q70" s="73" t="n">
        <v>1.62</v>
      </c>
      <c r="R70" s="60" t="n">
        <f aca="false">P70/3600</f>
        <v>0.288561111111111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8" t="n">
        <v>2192.1664</v>
      </c>
      <c r="E71" s="69" t="n">
        <v>42.8383</v>
      </c>
      <c r="F71" s="69" t="n">
        <v>46.8441</v>
      </c>
      <c r="G71" s="69" t="n">
        <v>48.0898</v>
      </c>
      <c r="H71" s="69" t="n">
        <v>13808.15</v>
      </c>
      <c r="I71" s="69" t="n">
        <v>22.74</v>
      </c>
      <c r="J71" s="51" t="n">
        <f aca="false">H71/3600</f>
        <v>3.83559722222222</v>
      </c>
      <c r="L71" s="68" t="n">
        <v>2192.1664</v>
      </c>
      <c r="M71" s="69" t="n">
        <v>42.8383</v>
      </c>
      <c r="N71" s="69" t="n">
        <v>46.8441</v>
      </c>
      <c r="O71" s="69" t="n">
        <v>48.0898</v>
      </c>
      <c r="P71" s="69" t="n">
        <v>13814.45</v>
      </c>
      <c r="Q71" s="69" t="n">
        <v>21.55</v>
      </c>
      <c r="R71" s="51" t="n">
        <f aca="false">P71/3600</f>
        <v>3.837347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0" t="n">
        <v>865.628</v>
      </c>
      <c r="E72" s="71" t="n">
        <v>40.4883</v>
      </c>
      <c r="F72" s="71" t="n">
        <v>44.7849</v>
      </c>
      <c r="G72" s="71" t="n">
        <v>45.9974</v>
      </c>
      <c r="H72" s="71" t="n">
        <v>12095.88</v>
      </c>
      <c r="I72" s="71" t="n">
        <v>18.46</v>
      </c>
      <c r="J72" s="55" t="n">
        <f aca="false">H72/3600</f>
        <v>3.35996666666667</v>
      </c>
      <c r="L72" s="70" t="n">
        <v>865.628</v>
      </c>
      <c r="M72" s="71" t="n">
        <v>40.4883</v>
      </c>
      <c r="N72" s="71" t="n">
        <v>44.7849</v>
      </c>
      <c r="O72" s="71" t="n">
        <v>45.9974</v>
      </c>
      <c r="P72" s="71" t="n">
        <v>12089.42</v>
      </c>
      <c r="Q72" s="71" t="n">
        <v>17.41</v>
      </c>
      <c r="R72" s="55" t="n">
        <f aca="false">P72/3600</f>
        <v>3.35817222222222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428.9528</v>
      </c>
      <c r="E73" s="71" t="n">
        <v>37.7983</v>
      </c>
      <c r="F73" s="71" t="n">
        <v>42.9593</v>
      </c>
      <c r="G73" s="71" t="n">
        <v>44.1626</v>
      </c>
      <c r="H73" s="71" t="n">
        <v>11222.56</v>
      </c>
      <c r="I73" s="71" t="n">
        <v>16.15</v>
      </c>
      <c r="J73" s="55" t="n">
        <f aca="false">H73/3600</f>
        <v>3.11737777777778</v>
      </c>
      <c r="L73" s="70" t="n">
        <v>428.9528</v>
      </c>
      <c r="M73" s="71" t="n">
        <v>37.7983</v>
      </c>
      <c r="N73" s="71" t="n">
        <v>42.9593</v>
      </c>
      <c r="O73" s="71" t="n">
        <v>44.1626</v>
      </c>
      <c r="P73" s="71" t="n">
        <v>11255.59</v>
      </c>
      <c r="Q73" s="71" t="n">
        <v>15.31</v>
      </c>
      <c r="R73" s="55" t="n">
        <f aca="false">P73/3600</f>
        <v>3.12655277777778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25.8456</v>
      </c>
      <c r="E74" s="73" t="n">
        <v>34.8267</v>
      </c>
      <c r="F74" s="73" t="n">
        <v>41.611</v>
      </c>
      <c r="G74" s="73" t="n">
        <v>42.6301</v>
      </c>
      <c r="H74" s="73" t="n">
        <v>10778.02</v>
      </c>
      <c r="I74" s="73" t="n">
        <v>14.98</v>
      </c>
      <c r="J74" s="60" t="n">
        <f aca="false">H74/3600</f>
        <v>2.99389444444444</v>
      </c>
      <c r="L74" s="72" t="n">
        <v>225.8456</v>
      </c>
      <c r="M74" s="73" t="n">
        <v>34.8267</v>
      </c>
      <c r="N74" s="73" t="n">
        <v>41.611</v>
      </c>
      <c r="O74" s="73" t="n">
        <v>42.6301</v>
      </c>
      <c r="P74" s="73" t="n">
        <v>10790.86</v>
      </c>
      <c r="Q74" s="73" t="n">
        <v>12.14</v>
      </c>
      <c r="R74" s="60" t="n">
        <f aca="false">P74/3600</f>
        <v>2.99746111111111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8" t="n">
        <v>1480.7504</v>
      </c>
      <c r="E75" s="69" t="n">
        <v>43.1834</v>
      </c>
      <c r="F75" s="69" t="n">
        <v>48.353</v>
      </c>
      <c r="G75" s="69" t="n">
        <v>49.0284</v>
      </c>
      <c r="H75" s="69" t="n">
        <v>12996.17</v>
      </c>
      <c r="I75" s="69" t="n">
        <v>21.36</v>
      </c>
      <c r="J75" s="51" t="n">
        <f aca="false">H75/3600</f>
        <v>3.61004722222222</v>
      </c>
      <c r="L75" s="68" t="n">
        <v>1480.7504</v>
      </c>
      <c r="M75" s="69" t="n">
        <v>43.1834</v>
      </c>
      <c r="N75" s="69" t="n">
        <v>48.353</v>
      </c>
      <c r="O75" s="69" t="n">
        <v>49.0284</v>
      </c>
      <c r="P75" s="69" t="n">
        <v>13034.41</v>
      </c>
      <c r="Q75" s="69" t="n">
        <v>20.7</v>
      </c>
      <c r="R75" s="51" t="n">
        <f aca="false">P75/3600</f>
        <v>3.620669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406.132</v>
      </c>
      <c r="E76" s="71" t="n">
        <v>41.3744</v>
      </c>
      <c r="F76" s="71" t="n">
        <v>46.6012</v>
      </c>
      <c r="G76" s="71" t="n">
        <v>47.2732</v>
      </c>
      <c r="H76" s="71" t="n">
        <v>11594.44</v>
      </c>
      <c r="I76" s="71" t="n">
        <v>17.26</v>
      </c>
      <c r="J76" s="55" t="n">
        <f aca="false">H76/3600</f>
        <v>3.22067777777778</v>
      </c>
      <c r="L76" s="70" t="n">
        <v>406.132</v>
      </c>
      <c r="M76" s="71" t="n">
        <v>41.3744</v>
      </c>
      <c r="N76" s="71" t="n">
        <v>46.6012</v>
      </c>
      <c r="O76" s="71" t="n">
        <v>47.2732</v>
      </c>
      <c r="P76" s="71" t="n">
        <v>11346.73</v>
      </c>
      <c r="Q76" s="71" t="n">
        <v>16.94</v>
      </c>
      <c r="R76" s="55" t="n">
        <f aca="false">P76/3600</f>
        <v>3.15186944444444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185.496</v>
      </c>
      <c r="E77" s="71" t="n">
        <v>39.2433</v>
      </c>
      <c r="F77" s="71" t="n">
        <v>44.9443</v>
      </c>
      <c r="G77" s="71" t="n">
        <v>45.499</v>
      </c>
      <c r="H77" s="71" t="n">
        <v>11345.24</v>
      </c>
      <c r="I77" s="71" t="n">
        <v>17.09</v>
      </c>
      <c r="J77" s="55" t="n">
        <f aca="false">H77/3600</f>
        <v>3.15145555555556</v>
      </c>
      <c r="L77" s="70" t="n">
        <v>185.4952</v>
      </c>
      <c r="M77" s="71" t="n">
        <v>39.2433</v>
      </c>
      <c r="N77" s="71" t="n">
        <v>44.9443</v>
      </c>
      <c r="O77" s="71" t="n">
        <v>45.499</v>
      </c>
      <c r="P77" s="71" t="n">
        <v>10697.66</v>
      </c>
      <c r="Q77" s="71" t="n">
        <v>15.4</v>
      </c>
      <c r="R77" s="55" t="n">
        <f aca="false">P77/3600</f>
        <v>2.97157222222222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99.832</v>
      </c>
      <c r="E78" s="73" t="n">
        <v>36.7371</v>
      </c>
      <c r="F78" s="73" t="n">
        <v>43.5474</v>
      </c>
      <c r="G78" s="73" t="n">
        <v>44.1703</v>
      </c>
      <c r="H78" s="73" t="n">
        <v>10307.1</v>
      </c>
      <c r="I78" s="73" t="n">
        <v>14.57</v>
      </c>
      <c r="J78" s="60" t="n">
        <f aca="false">H78/3600</f>
        <v>2.86308333333333</v>
      </c>
      <c r="L78" s="72" t="n">
        <v>99.832</v>
      </c>
      <c r="M78" s="73" t="n">
        <v>36.7371</v>
      </c>
      <c r="N78" s="73" t="n">
        <v>43.5474</v>
      </c>
      <c r="O78" s="73" t="n">
        <v>44.1703</v>
      </c>
      <c r="P78" s="73" t="n">
        <v>10295.17</v>
      </c>
      <c r="Q78" s="73" t="n">
        <v>14.08</v>
      </c>
      <c r="R78" s="60" t="n">
        <f aca="false">P78/3600</f>
        <v>2.85976944444444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8" t="n">
        <v>1954.9512</v>
      </c>
      <c r="E79" s="69" t="n">
        <v>43.4832</v>
      </c>
      <c r="F79" s="69" t="n">
        <v>47.5229</v>
      </c>
      <c r="G79" s="69" t="n">
        <v>48.4434</v>
      </c>
      <c r="H79" s="69" t="n">
        <v>14458.32</v>
      </c>
      <c r="I79" s="69" t="n">
        <v>22.31</v>
      </c>
      <c r="J79" s="51" t="n">
        <f aca="false">H79/3600</f>
        <v>4.0162</v>
      </c>
      <c r="L79" s="68" t="n">
        <v>1954.9512</v>
      </c>
      <c r="M79" s="69" t="n">
        <v>43.4832</v>
      </c>
      <c r="N79" s="69" t="n">
        <v>47.5229</v>
      </c>
      <c r="O79" s="69" t="n">
        <v>48.4434</v>
      </c>
      <c r="P79" s="69" t="n">
        <v>14445.23</v>
      </c>
      <c r="Q79" s="69" t="n">
        <v>21.46</v>
      </c>
      <c r="R79" s="51" t="n">
        <f aca="false">P79/3600</f>
        <v>4.012563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690.6304</v>
      </c>
      <c r="E80" s="71" t="n">
        <v>41.3229</v>
      </c>
      <c r="F80" s="71" t="n">
        <v>45.6326</v>
      </c>
      <c r="G80" s="71" t="n">
        <v>46.5133</v>
      </c>
      <c r="H80" s="71" t="n">
        <v>12622.1</v>
      </c>
      <c r="I80" s="71" t="n">
        <v>18.62</v>
      </c>
      <c r="J80" s="55" t="n">
        <f aca="false">H80/3600</f>
        <v>3.50613888888889</v>
      </c>
      <c r="L80" s="70" t="n">
        <v>690.6304</v>
      </c>
      <c r="M80" s="71" t="n">
        <v>41.3229</v>
      </c>
      <c r="N80" s="71" t="n">
        <v>45.6326</v>
      </c>
      <c r="O80" s="71" t="n">
        <v>46.5133</v>
      </c>
      <c r="P80" s="71" t="n">
        <v>12593.5</v>
      </c>
      <c r="Q80" s="71" t="n">
        <v>17.53</v>
      </c>
      <c r="R80" s="55" t="n">
        <f aca="false">P80/3600</f>
        <v>3.49819444444444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16.3656</v>
      </c>
      <c r="E81" s="71" t="n">
        <v>38.8832</v>
      </c>
      <c r="F81" s="71" t="n">
        <v>43.7632</v>
      </c>
      <c r="G81" s="71" t="n">
        <v>44.8529</v>
      </c>
      <c r="H81" s="71" t="n">
        <v>11700.28</v>
      </c>
      <c r="I81" s="71" t="n">
        <v>16.94</v>
      </c>
      <c r="J81" s="55" t="n">
        <f aca="false">H81/3600</f>
        <v>3.25007777777778</v>
      </c>
      <c r="L81" s="70" t="n">
        <v>316.3656</v>
      </c>
      <c r="M81" s="71" t="n">
        <v>38.8832</v>
      </c>
      <c r="N81" s="71" t="n">
        <v>43.7632</v>
      </c>
      <c r="O81" s="71" t="n">
        <v>44.8529</v>
      </c>
      <c r="P81" s="71" t="n">
        <v>11632.27</v>
      </c>
      <c r="Q81" s="71" t="n">
        <v>14.49</v>
      </c>
      <c r="R81" s="55" t="n">
        <f aca="false">P81/3600</f>
        <v>3.23118611111111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5.1176</v>
      </c>
      <c r="E82" s="73" t="n">
        <v>36.1493</v>
      </c>
      <c r="F82" s="73" t="n">
        <v>42.4037</v>
      </c>
      <c r="G82" s="73" t="n">
        <v>43.4922</v>
      </c>
      <c r="H82" s="73" t="n">
        <v>11015.29</v>
      </c>
      <c r="I82" s="73" t="n">
        <v>15.36</v>
      </c>
      <c r="J82" s="60" t="n">
        <f aca="false">H82/3600</f>
        <v>3.05980277777778</v>
      </c>
      <c r="L82" s="72" t="n">
        <v>165.1176</v>
      </c>
      <c r="M82" s="73" t="n">
        <v>36.1493</v>
      </c>
      <c r="N82" s="73" t="n">
        <v>42.4037</v>
      </c>
      <c r="O82" s="73" t="n">
        <v>43.4922</v>
      </c>
      <c r="P82" s="73" t="n">
        <v>11041.42</v>
      </c>
      <c r="Q82" s="73" t="n">
        <v>12.71</v>
      </c>
      <c r="R82" s="60" t="n">
        <f aca="false">P82/3600</f>
        <v>3.06706111111111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 t="n">
        <v>3806.1624</v>
      </c>
      <c r="E83" s="69" t="n">
        <v>40.5237</v>
      </c>
      <c r="F83" s="69" t="n">
        <v>42.8019</v>
      </c>
      <c r="G83" s="69" t="n">
        <v>43.3842</v>
      </c>
      <c r="H83" s="69" t="n">
        <v>8787.04</v>
      </c>
      <c r="I83" s="69" t="n">
        <v>14.77</v>
      </c>
      <c r="J83" s="51" t="n">
        <f aca="false">H83/3600</f>
        <v>2.44084444444444</v>
      </c>
      <c r="L83" s="68" t="n">
        <v>3806.1624</v>
      </c>
      <c r="M83" s="69" t="n">
        <v>40.5237</v>
      </c>
      <c r="N83" s="69" t="n">
        <v>42.8019</v>
      </c>
      <c r="O83" s="69" t="n">
        <v>43.3842</v>
      </c>
      <c r="P83" s="69" t="n">
        <v>8755.24</v>
      </c>
      <c r="Q83" s="69" t="n">
        <v>15.03</v>
      </c>
      <c r="R83" s="51" t="n">
        <f aca="false">P83/3600</f>
        <v>2.432011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803.6776</v>
      </c>
      <c r="E84" s="71" t="n">
        <v>37.2184</v>
      </c>
      <c r="F84" s="71" t="n">
        <v>39.8978</v>
      </c>
      <c r="G84" s="71" t="n">
        <v>40.1718</v>
      </c>
      <c r="H84" s="71" t="n">
        <v>7336.03</v>
      </c>
      <c r="I84" s="71" t="n">
        <v>11.91</v>
      </c>
      <c r="J84" s="55" t="n">
        <f aca="false">H84/3600</f>
        <v>2.03778611111111</v>
      </c>
      <c r="L84" s="70" t="n">
        <v>1803.6784</v>
      </c>
      <c r="M84" s="71" t="n">
        <v>37.2184</v>
      </c>
      <c r="N84" s="71" t="n">
        <v>39.8978</v>
      </c>
      <c r="O84" s="71" t="n">
        <v>40.1718</v>
      </c>
      <c r="P84" s="71" t="n">
        <v>7325.33</v>
      </c>
      <c r="Q84" s="71" t="n">
        <v>12.01</v>
      </c>
      <c r="R84" s="55" t="n">
        <f aca="false">P84/3600</f>
        <v>2.034813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876.908</v>
      </c>
      <c r="E85" s="71" t="n">
        <v>34.2311</v>
      </c>
      <c r="F85" s="71" t="n">
        <v>37.4835</v>
      </c>
      <c r="G85" s="71" t="n">
        <v>37.6958</v>
      </c>
      <c r="H85" s="71" t="n">
        <v>6249.07</v>
      </c>
      <c r="I85" s="71" t="n">
        <v>9.53</v>
      </c>
      <c r="J85" s="55" t="n">
        <f aca="false">H85/3600</f>
        <v>1.73585277777778</v>
      </c>
      <c r="L85" s="70" t="n">
        <v>876.908</v>
      </c>
      <c r="M85" s="71" t="n">
        <v>34.2311</v>
      </c>
      <c r="N85" s="71" t="n">
        <v>37.4835</v>
      </c>
      <c r="O85" s="71" t="n">
        <v>37.6958</v>
      </c>
      <c r="P85" s="71" t="n">
        <v>6233.97</v>
      </c>
      <c r="Q85" s="71" t="n">
        <v>9.51</v>
      </c>
      <c r="R85" s="55" t="n">
        <f aca="false">P85/3600</f>
        <v>1.731658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56.5128</v>
      </c>
      <c r="E86" s="73" t="n">
        <v>31.5129</v>
      </c>
      <c r="F86" s="73" t="n">
        <v>35.8257</v>
      </c>
      <c r="G86" s="73" t="n">
        <v>35.8978</v>
      </c>
      <c r="H86" s="73" t="n">
        <v>5477.11</v>
      </c>
      <c r="I86" s="73" t="n">
        <v>8.15</v>
      </c>
      <c r="J86" s="60" t="n">
        <f aca="false">H86/3600</f>
        <v>1.52141944444444</v>
      </c>
      <c r="L86" s="72" t="n">
        <v>456.5128</v>
      </c>
      <c r="M86" s="73" t="n">
        <v>31.5129</v>
      </c>
      <c r="N86" s="73" t="n">
        <v>35.8257</v>
      </c>
      <c r="O86" s="73" t="n">
        <v>35.8978</v>
      </c>
      <c r="P86" s="73" t="n">
        <v>5432.45</v>
      </c>
      <c r="Q86" s="73" t="n">
        <v>7.45</v>
      </c>
      <c r="R86" s="60" t="n">
        <f aca="false">P86/3600</f>
        <v>1.50901388888889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 t="n">
        <v>5654.4552</v>
      </c>
      <c r="E87" s="69" t="n">
        <v>43.1036</v>
      </c>
      <c r="F87" s="69" t="n">
        <v>45.7736</v>
      </c>
      <c r="G87" s="69" t="n">
        <v>45.9706</v>
      </c>
      <c r="H87" s="69" t="n">
        <v>21277.48</v>
      </c>
      <c r="I87" s="69" t="n">
        <v>28.86</v>
      </c>
      <c r="J87" s="51" t="n">
        <f aca="false">H87/3600</f>
        <v>5.91041111111111</v>
      </c>
      <c r="L87" s="68" t="n">
        <v>5654.4552</v>
      </c>
      <c r="M87" s="69" t="n">
        <v>43.1036</v>
      </c>
      <c r="N87" s="69" t="n">
        <v>45.7736</v>
      </c>
      <c r="O87" s="69" t="n">
        <v>45.9706</v>
      </c>
      <c r="P87" s="69" t="n">
        <v>19540.03</v>
      </c>
      <c r="Q87" s="69" t="n">
        <v>25.91</v>
      </c>
      <c r="R87" s="51" t="n">
        <f aca="false">P87/3600</f>
        <v>5.427786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791.3066</v>
      </c>
      <c r="E88" s="71" t="n">
        <v>38.976</v>
      </c>
      <c r="F88" s="71" t="n">
        <v>42.7638</v>
      </c>
      <c r="G88" s="71" t="n">
        <v>42.7981</v>
      </c>
      <c r="H88" s="71" t="n">
        <v>16329.4</v>
      </c>
      <c r="I88" s="71" t="n">
        <v>22.04</v>
      </c>
      <c r="J88" s="55" t="n">
        <f aca="false">H88/3600</f>
        <v>4.53594444444445</v>
      </c>
      <c r="L88" s="70" t="n">
        <v>2791.3066</v>
      </c>
      <c r="M88" s="71" t="n">
        <v>38.976</v>
      </c>
      <c r="N88" s="71" t="n">
        <v>42.7638</v>
      </c>
      <c r="O88" s="71" t="n">
        <v>42.7981</v>
      </c>
      <c r="P88" s="71" t="n">
        <v>16338.18</v>
      </c>
      <c r="Q88" s="71" t="n">
        <v>21.38</v>
      </c>
      <c r="R88" s="55" t="n">
        <f aca="false">P88/3600</f>
        <v>4.538383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18.7472</v>
      </c>
      <c r="E89" s="71" t="n">
        <v>35.1893</v>
      </c>
      <c r="F89" s="71" t="n">
        <v>40.5271</v>
      </c>
      <c r="G89" s="71" t="n">
        <v>40.2774</v>
      </c>
      <c r="H89" s="71" t="n">
        <v>13497.2</v>
      </c>
      <c r="I89" s="71" t="n">
        <v>18.62</v>
      </c>
      <c r="J89" s="55" t="n">
        <f aca="false">H89/3600</f>
        <v>3.74922222222222</v>
      </c>
      <c r="L89" s="70" t="n">
        <v>1318.7477</v>
      </c>
      <c r="M89" s="71" t="n">
        <v>35.1893</v>
      </c>
      <c r="N89" s="71" t="n">
        <v>40.5271</v>
      </c>
      <c r="O89" s="71" t="n">
        <v>40.2774</v>
      </c>
      <c r="P89" s="71" t="n">
        <v>13443.71</v>
      </c>
      <c r="Q89" s="71" t="n">
        <v>18</v>
      </c>
      <c r="R89" s="55" t="n">
        <f aca="false">P89/3600</f>
        <v>3.734363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10.2965</v>
      </c>
      <c r="E90" s="73" t="n">
        <v>31.8942</v>
      </c>
      <c r="F90" s="73" t="n">
        <v>39.0032</v>
      </c>
      <c r="G90" s="73" t="n">
        <v>38.4684</v>
      </c>
      <c r="H90" s="73" t="n">
        <v>11414.57</v>
      </c>
      <c r="I90" s="73" t="n">
        <v>16.14</v>
      </c>
      <c r="J90" s="60" t="n">
        <f aca="false">H90/3600</f>
        <v>3.17071388888889</v>
      </c>
      <c r="L90" s="72" t="n">
        <v>610.2965</v>
      </c>
      <c r="M90" s="73" t="n">
        <v>31.8942</v>
      </c>
      <c r="N90" s="73" t="n">
        <v>39.0032</v>
      </c>
      <c r="O90" s="73" t="n">
        <v>38.4684</v>
      </c>
      <c r="P90" s="73" t="n">
        <v>11400.06</v>
      </c>
      <c r="Q90" s="73" t="n">
        <v>15.16</v>
      </c>
      <c r="R90" s="60" t="n">
        <f aca="false">P90/3600</f>
        <v>3.16668333333333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 t="n">
        <v>330.9064</v>
      </c>
      <c r="E91" s="69" t="n">
        <v>46.8573</v>
      </c>
      <c r="F91" s="69" t="n">
        <v>45.3829</v>
      </c>
      <c r="G91" s="69" t="n">
        <v>45.3997</v>
      </c>
      <c r="H91" s="69" t="n">
        <v>5292.52</v>
      </c>
      <c r="I91" s="69" t="n">
        <v>6.84</v>
      </c>
      <c r="J91" s="51" t="n">
        <f aca="false">H91/3600</f>
        <v>1.47014444444444</v>
      </c>
      <c r="L91" s="68" t="n">
        <v>330.9064</v>
      </c>
      <c r="M91" s="69" t="n">
        <v>46.8573</v>
      </c>
      <c r="N91" s="69" t="n">
        <v>45.3829</v>
      </c>
      <c r="O91" s="69" t="n">
        <v>45.3997</v>
      </c>
      <c r="P91" s="69" t="n">
        <v>5287.98</v>
      </c>
      <c r="Q91" s="69" t="n">
        <v>6.06</v>
      </c>
      <c r="R91" s="51" t="n">
        <f aca="false">P91/3600</f>
        <v>1.468883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38.1016</v>
      </c>
      <c r="E92" s="71" t="n">
        <v>42.4694</v>
      </c>
      <c r="F92" s="71" t="n">
        <v>41.2237</v>
      </c>
      <c r="G92" s="71" t="n">
        <v>41.3631</v>
      </c>
      <c r="H92" s="71" t="n">
        <v>5195.91</v>
      </c>
      <c r="I92" s="71" t="n">
        <v>6.83</v>
      </c>
      <c r="J92" s="55" t="n">
        <f aca="false">H92/3600</f>
        <v>1.44330833333333</v>
      </c>
      <c r="L92" s="70" t="n">
        <v>238.1016</v>
      </c>
      <c r="M92" s="71" t="n">
        <v>42.4694</v>
      </c>
      <c r="N92" s="71" t="n">
        <v>41.2237</v>
      </c>
      <c r="O92" s="71" t="n">
        <v>41.3631</v>
      </c>
      <c r="P92" s="71" t="n">
        <v>5175.36</v>
      </c>
      <c r="Q92" s="71" t="n">
        <v>5.88</v>
      </c>
      <c r="R92" s="55" t="n">
        <f aca="false">P92/3600</f>
        <v>1.437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176.7952</v>
      </c>
      <c r="E93" s="71" t="n">
        <v>37.7993</v>
      </c>
      <c r="F93" s="71" t="n">
        <v>38.9292</v>
      </c>
      <c r="G93" s="71" t="n">
        <v>39.1176</v>
      </c>
      <c r="H93" s="71" t="n">
        <v>5104.43</v>
      </c>
      <c r="I93" s="71" t="n">
        <v>6.79</v>
      </c>
      <c r="J93" s="55" t="n">
        <f aca="false">H93/3600</f>
        <v>1.41789722222222</v>
      </c>
      <c r="L93" s="70" t="n">
        <v>176.7952</v>
      </c>
      <c r="M93" s="71" t="n">
        <v>37.7993</v>
      </c>
      <c r="N93" s="71" t="n">
        <v>38.9292</v>
      </c>
      <c r="O93" s="71" t="n">
        <v>39.1176</v>
      </c>
      <c r="P93" s="71" t="n">
        <v>5115.74</v>
      </c>
      <c r="Q93" s="71" t="n">
        <v>5.74</v>
      </c>
      <c r="R93" s="55" t="n">
        <f aca="false">P93/3600</f>
        <v>1.42103888888889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30.6608</v>
      </c>
      <c r="E94" s="73" t="n">
        <v>33.0107</v>
      </c>
      <c r="F94" s="73" t="n">
        <v>37.8316</v>
      </c>
      <c r="G94" s="73" t="n">
        <v>37.7461</v>
      </c>
      <c r="H94" s="73" t="n">
        <v>5012.45</v>
      </c>
      <c r="I94" s="73" t="n">
        <v>6.72</v>
      </c>
      <c r="J94" s="60" t="n">
        <f aca="false">H94/3600</f>
        <v>1.39234722222222</v>
      </c>
      <c r="L94" s="72" t="n">
        <v>130.6608</v>
      </c>
      <c r="M94" s="73" t="n">
        <v>33.0107</v>
      </c>
      <c r="N94" s="73" t="n">
        <v>37.8316</v>
      </c>
      <c r="O94" s="73" t="n">
        <v>37.7461</v>
      </c>
      <c r="P94" s="73" t="n">
        <v>5023.96</v>
      </c>
      <c r="Q94" s="73" t="n">
        <v>5.67</v>
      </c>
      <c r="R94" s="60" t="n">
        <f aca="false">P94/3600</f>
        <v>1.39554444444444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 t="n">
        <v>683.4688</v>
      </c>
      <c r="E95" s="69" t="n">
        <v>49.0349</v>
      </c>
      <c r="F95" s="69" t="n">
        <v>51.8709</v>
      </c>
      <c r="G95" s="69" t="n">
        <v>53.1372</v>
      </c>
      <c r="H95" s="69" t="n">
        <v>12227.43</v>
      </c>
      <c r="I95" s="69" t="n">
        <v>15.96</v>
      </c>
      <c r="J95" s="51" t="n">
        <f aca="false">H95/3600</f>
        <v>3.39650833333333</v>
      </c>
      <c r="L95" s="68" t="n">
        <v>683.4688</v>
      </c>
      <c r="M95" s="69" t="n">
        <v>49.0349</v>
      </c>
      <c r="N95" s="69" t="n">
        <v>51.8709</v>
      </c>
      <c r="O95" s="69" t="n">
        <v>53.1372</v>
      </c>
      <c r="P95" s="69" t="n">
        <v>11233.19</v>
      </c>
      <c r="Q95" s="69" t="n">
        <v>14.36</v>
      </c>
      <c r="R95" s="51" t="n">
        <f aca="false">P95/3600</f>
        <v>3.120330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402.591</v>
      </c>
      <c r="E96" s="71" t="n">
        <v>45.1391</v>
      </c>
      <c r="F96" s="71" t="n">
        <v>48.5392</v>
      </c>
      <c r="G96" s="71" t="n">
        <v>49.8956</v>
      </c>
      <c r="H96" s="71" t="n">
        <v>10641.2</v>
      </c>
      <c r="I96" s="71" t="n">
        <v>14.36</v>
      </c>
      <c r="J96" s="55" t="n">
        <f aca="false">H96/3600</f>
        <v>2.95588888888889</v>
      </c>
      <c r="L96" s="70" t="n">
        <v>402.5904</v>
      </c>
      <c r="M96" s="71" t="n">
        <v>45.1391</v>
      </c>
      <c r="N96" s="71" t="n">
        <v>48.5392</v>
      </c>
      <c r="O96" s="71" t="n">
        <v>49.8956</v>
      </c>
      <c r="P96" s="71" t="n">
        <v>10670.04</v>
      </c>
      <c r="Q96" s="71" t="n">
        <v>14.04</v>
      </c>
      <c r="R96" s="55" t="n">
        <f aca="false">P96/3600</f>
        <v>2.9639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38.1126</v>
      </c>
      <c r="E97" s="71" t="n">
        <v>41.2398</v>
      </c>
      <c r="F97" s="71" t="n">
        <v>46.2029</v>
      </c>
      <c r="G97" s="71" t="n">
        <v>47.3334</v>
      </c>
      <c r="H97" s="71" t="n">
        <v>10199.81</v>
      </c>
      <c r="I97" s="71" t="n">
        <v>14.02</v>
      </c>
      <c r="J97" s="55" t="n">
        <f aca="false">H97/3600</f>
        <v>2.83328055555556</v>
      </c>
      <c r="L97" s="70" t="n">
        <v>238.113</v>
      </c>
      <c r="M97" s="71" t="n">
        <v>41.2398</v>
      </c>
      <c r="N97" s="71" t="n">
        <v>46.2029</v>
      </c>
      <c r="O97" s="71" t="n">
        <v>47.3334</v>
      </c>
      <c r="P97" s="71" t="n">
        <v>10218.79</v>
      </c>
      <c r="Q97" s="71" t="n">
        <v>13.42</v>
      </c>
      <c r="R97" s="55" t="n">
        <f aca="false">P97/3600</f>
        <v>2.83855277777778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48.3142</v>
      </c>
      <c r="E98" s="73" t="n">
        <v>37.3548</v>
      </c>
      <c r="F98" s="73" t="n">
        <v>44.313</v>
      </c>
      <c r="G98" s="73" t="n">
        <v>45.8411</v>
      </c>
      <c r="H98" s="73" t="n">
        <v>9781.59</v>
      </c>
      <c r="I98" s="73" t="n">
        <v>13.16</v>
      </c>
      <c r="J98" s="60" t="n">
        <f aca="false">H98/3600</f>
        <v>2.71710833333333</v>
      </c>
      <c r="L98" s="72" t="n">
        <v>148.3146</v>
      </c>
      <c r="M98" s="73" t="n">
        <v>37.3548</v>
      </c>
      <c r="N98" s="73" t="n">
        <v>44.313</v>
      </c>
      <c r="O98" s="73" t="n">
        <v>45.8411</v>
      </c>
      <c r="P98" s="73" t="n">
        <v>9823.75</v>
      </c>
      <c r="Q98" s="73" t="n">
        <v>12.9</v>
      </c>
      <c r="R98" s="60" t="n">
        <f aca="false">P98/3600</f>
        <v>2.72881944444444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13.1141455860114</v>
      </c>
      <c r="J106" s="74" t="n">
        <f aca="false">GEOMEAN(J3:J98)</f>
        <v>2.28817351032343</v>
      </c>
      <c r="Q106" s="74" t="n">
        <f aca="false">GEOMEAN(Q3:Q98)</f>
        <v>12.4012558586372</v>
      </c>
      <c r="R106" s="74" t="n">
        <f aca="false">GEOMEAN(R3:R98)</f>
        <v>2.26370311327612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45639636017569</v>
      </c>
      <c r="R107" s="1" t="n">
        <f aca="false">R106/J106</f>
        <v>0.989305707396357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.443827777777778</v>
      </c>
      <c r="J108" s="74" t="n">
        <f aca="false">SUM(J3:J98)</f>
        <v>279.542077777778</v>
      </c>
      <c r="Q108" s="74" t="n">
        <f aca="false">SUM(Q3:Q98)/3600</f>
        <v>0.421588888888889</v>
      </c>
      <c r="R108" s="74" t="n">
        <f aca="false">SUM(R3:R98)</f>
        <v>276.4363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19:I82)</f>
        <v>13.3579552931618</v>
      </c>
      <c r="J113" s="74" t="n">
        <f aca="false">GEOMEAN(J19:J82)</f>
        <v>2.25708311532126</v>
      </c>
      <c r="Q113" s="74" t="n">
        <f aca="false">GEOMEAN(Q19:Q82)</f>
        <v>12.6727607755665</v>
      </c>
      <c r="R113" s="74" t="n">
        <f aca="false">GEOMEAN(R19:R82)</f>
        <v>2.23328742046311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48705134688835</v>
      </c>
      <c r="R114" s="1" t="n">
        <f aca="false">R113/J113</f>
        <v>0.9894573245014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9</v>
      </c>
      <c r="B3" s="77" t="s">
        <v>31</v>
      </c>
      <c r="C3" s="77" t="n">
        <v>22</v>
      </c>
      <c r="D3" s="78" t="s">
        <v>91</v>
      </c>
      <c r="E3" s="79"/>
      <c r="F3" s="79"/>
      <c r="G3" s="79"/>
      <c r="H3" s="79"/>
      <c r="I3" s="79"/>
      <c r="J3" s="80"/>
      <c r="K3" s="81"/>
      <c r="L3" s="112"/>
      <c r="M3" s="113"/>
      <c r="N3" s="113"/>
      <c r="O3" s="113"/>
      <c r="P3" s="113"/>
      <c r="Q3" s="113"/>
      <c r="R3" s="114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5" t="s">
        <v>78</v>
      </c>
      <c r="B4" s="75"/>
      <c r="C4" s="75" t="n">
        <v>27</v>
      </c>
      <c r="D4" s="86" t="s">
        <v>91</v>
      </c>
      <c r="E4" s="87"/>
      <c r="F4" s="87"/>
      <c r="G4" s="87"/>
      <c r="H4" s="87"/>
      <c r="I4" s="87"/>
      <c r="J4" s="88"/>
      <c r="K4" s="81"/>
      <c r="L4" s="115"/>
      <c r="M4" s="116"/>
      <c r="N4" s="116"/>
      <c r="O4" s="116"/>
      <c r="P4" s="116"/>
      <c r="Q4" s="116"/>
      <c r="R4" s="117"/>
      <c r="S4" s="98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5"/>
      <c r="B5" s="75"/>
      <c r="C5" s="75" t="n">
        <v>32</v>
      </c>
      <c r="D5" s="86" t="s">
        <v>91</v>
      </c>
      <c r="E5" s="87"/>
      <c r="F5" s="87"/>
      <c r="G5" s="87"/>
      <c r="H5" s="87"/>
      <c r="I5" s="87"/>
      <c r="J5" s="88"/>
      <c r="K5" s="81"/>
      <c r="L5" s="115"/>
      <c r="M5" s="116"/>
      <c r="N5" s="116"/>
      <c r="O5" s="116"/>
      <c r="P5" s="116"/>
      <c r="Q5" s="116"/>
      <c r="R5" s="117"/>
      <c r="S5" s="98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5"/>
      <c r="B6" s="76"/>
      <c r="C6" s="76" t="n">
        <v>37</v>
      </c>
      <c r="D6" s="92" t="s">
        <v>91</v>
      </c>
      <c r="E6" s="93"/>
      <c r="F6" s="93"/>
      <c r="G6" s="93"/>
      <c r="H6" s="93"/>
      <c r="I6" s="93"/>
      <c r="J6" s="94"/>
      <c r="K6" s="81"/>
      <c r="L6" s="118"/>
      <c r="M6" s="119"/>
      <c r="N6" s="119"/>
      <c r="O6" s="119"/>
      <c r="P6" s="119"/>
      <c r="Q6" s="119"/>
      <c r="R6" s="120"/>
      <c r="S6" s="98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5"/>
      <c r="B7" s="77" t="s">
        <v>61</v>
      </c>
      <c r="C7" s="77" t="n">
        <v>22</v>
      </c>
      <c r="D7" s="78" t="s">
        <v>91</v>
      </c>
      <c r="E7" s="79"/>
      <c r="F7" s="79"/>
      <c r="G7" s="79"/>
      <c r="H7" s="79"/>
      <c r="I7" s="79"/>
      <c r="J7" s="80"/>
      <c r="K7" s="81"/>
      <c r="L7" s="112"/>
      <c r="M7" s="113"/>
      <c r="N7" s="113"/>
      <c r="O7" s="113"/>
      <c r="P7" s="113"/>
      <c r="Q7" s="113"/>
      <c r="R7" s="114"/>
      <c r="S7" s="98"/>
      <c r="T7" s="99"/>
      <c r="U7" s="100"/>
      <c r="V7" s="100"/>
      <c r="W7" s="108"/>
      <c r="X7" s="109"/>
      <c r="Y7" s="110"/>
    </row>
    <row r="8" customFormat="false" ht="12" hidden="false" customHeight="false" outlineLevel="0" collapsed="false">
      <c r="A8" s="75"/>
      <c r="B8" s="75"/>
      <c r="C8" s="75" t="n">
        <v>27</v>
      </c>
      <c r="D8" s="86" t="s">
        <v>91</v>
      </c>
      <c r="E8" s="87"/>
      <c r="F8" s="87"/>
      <c r="G8" s="87"/>
      <c r="H8" s="87"/>
      <c r="I8" s="87"/>
      <c r="J8" s="88"/>
      <c r="K8" s="81"/>
      <c r="L8" s="115"/>
      <c r="M8" s="116"/>
      <c r="N8" s="116"/>
      <c r="O8" s="116"/>
      <c r="P8" s="116"/>
      <c r="Q8" s="116"/>
      <c r="R8" s="117"/>
      <c r="S8" s="98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5"/>
      <c r="B9" s="75"/>
      <c r="C9" s="75" t="n">
        <v>32</v>
      </c>
      <c r="D9" s="86" t="s">
        <v>91</v>
      </c>
      <c r="E9" s="87"/>
      <c r="F9" s="87"/>
      <c r="G9" s="87"/>
      <c r="H9" s="87"/>
      <c r="I9" s="87"/>
      <c r="J9" s="88"/>
      <c r="K9" s="81"/>
      <c r="L9" s="115"/>
      <c r="M9" s="116"/>
      <c r="N9" s="116"/>
      <c r="O9" s="116"/>
      <c r="P9" s="116"/>
      <c r="Q9" s="116"/>
      <c r="R9" s="117"/>
      <c r="S9" s="98"/>
      <c r="T9" s="102"/>
      <c r="U9" s="111"/>
      <c r="V9" s="103"/>
      <c r="W9" s="102"/>
      <c r="X9" s="103"/>
      <c r="Y9" s="104"/>
    </row>
    <row r="10" customFormat="false" ht="12.75" hidden="false" customHeight="false" outlineLevel="0" collapsed="false">
      <c r="A10" s="75"/>
      <c r="B10" s="76"/>
      <c r="C10" s="76" t="n">
        <v>37</v>
      </c>
      <c r="D10" s="92" t="s">
        <v>91</v>
      </c>
      <c r="E10" s="93"/>
      <c r="F10" s="93"/>
      <c r="G10" s="93"/>
      <c r="H10" s="93"/>
      <c r="I10" s="93"/>
      <c r="J10" s="94"/>
      <c r="K10" s="81"/>
      <c r="L10" s="118"/>
      <c r="M10" s="119"/>
      <c r="N10" s="119"/>
      <c r="O10" s="119"/>
      <c r="P10" s="119"/>
      <c r="Q10" s="119"/>
      <c r="R10" s="120"/>
      <c r="S10" s="98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5"/>
      <c r="B11" s="77" t="s">
        <v>58</v>
      </c>
      <c r="C11" s="77" t="n">
        <v>22</v>
      </c>
      <c r="D11" s="78" t="s">
        <v>91</v>
      </c>
      <c r="E11" s="79"/>
      <c r="F11" s="79"/>
      <c r="G11" s="79"/>
      <c r="H11" s="79"/>
      <c r="I11" s="79"/>
      <c r="J11" s="80"/>
      <c r="K11" s="81"/>
      <c r="L11" s="112"/>
      <c r="M11" s="113"/>
      <c r="N11" s="113"/>
      <c r="O11" s="113"/>
      <c r="P11" s="113"/>
      <c r="Q11" s="113"/>
      <c r="R11" s="114"/>
      <c r="S11" s="98"/>
      <c r="T11" s="99"/>
      <c r="U11" s="100"/>
      <c r="V11" s="100"/>
      <c r="W11" s="108"/>
      <c r="X11" s="109"/>
      <c r="Y11" s="110"/>
    </row>
    <row r="12" customFormat="false" ht="12" hidden="false" customHeight="false" outlineLevel="0" collapsed="false">
      <c r="A12" s="75"/>
      <c r="B12" s="75"/>
      <c r="C12" s="75" t="n">
        <v>27</v>
      </c>
      <c r="D12" s="86" t="s">
        <v>91</v>
      </c>
      <c r="E12" s="87"/>
      <c r="F12" s="87"/>
      <c r="G12" s="87"/>
      <c r="H12" s="87"/>
      <c r="I12" s="87"/>
      <c r="J12" s="88"/>
      <c r="K12" s="81"/>
      <c r="L12" s="115"/>
      <c r="M12" s="116"/>
      <c r="N12" s="116"/>
      <c r="O12" s="116"/>
      <c r="P12" s="116"/>
      <c r="Q12" s="116"/>
      <c r="R12" s="117"/>
      <c r="S12" s="98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5"/>
      <c r="B13" s="75"/>
      <c r="C13" s="75" t="n">
        <v>32</v>
      </c>
      <c r="D13" s="86" t="s">
        <v>91</v>
      </c>
      <c r="E13" s="87"/>
      <c r="F13" s="87"/>
      <c r="G13" s="87"/>
      <c r="H13" s="87"/>
      <c r="I13" s="87"/>
      <c r="J13" s="88"/>
      <c r="K13" s="81"/>
      <c r="L13" s="115"/>
      <c r="M13" s="116"/>
      <c r="N13" s="116"/>
      <c r="O13" s="116"/>
      <c r="P13" s="116"/>
      <c r="Q13" s="116"/>
      <c r="R13" s="117"/>
      <c r="S13" s="98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5"/>
      <c r="B14" s="76"/>
      <c r="C14" s="76" t="n">
        <v>37</v>
      </c>
      <c r="D14" s="92" t="s">
        <v>91</v>
      </c>
      <c r="E14" s="93"/>
      <c r="F14" s="93"/>
      <c r="G14" s="93"/>
      <c r="H14" s="93"/>
      <c r="I14" s="93"/>
      <c r="J14" s="94"/>
      <c r="K14" s="81"/>
      <c r="L14" s="118"/>
      <c r="M14" s="119"/>
      <c r="N14" s="119"/>
      <c r="O14" s="119"/>
      <c r="P14" s="119"/>
      <c r="Q14" s="119"/>
      <c r="R14" s="120"/>
      <c r="S14" s="98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5"/>
      <c r="B15" s="77" t="s">
        <v>66</v>
      </c>
      <c r="C15" s="77" t="n">
        <v>22</v>
      </c>
      <c r="D15" s="78" t="s">
        <v>91</v>
      </c>
      <c r="E15" s="79"/>
      <c r="F15" s="79"/>
      <c r="G15" s="79"/>
      <c r="H15" s="79"/>
      <c r="I15" s="79"/>
      <c r="J15" s="80"/>
      <c r="K15" s="81"/>
      <c r="L15" s="112"/>
      <c r="M15" s="113"/>
      <c r="N15" s="113"/>
      <c r="O15" s="113"/>
      <c r="P15" s="113"/>
      <c r="Q15" s="113"/>
      <c r="R15" s="114"/>
      <c r="S15" s="98"/>
      <c r="T15" s="99"/>
      <c r="U15" s="100"/>
      <c r="V15" s="100"/>
      <c r="W15" s="108"/>
      <c r="X15" s="109"/>
      <c r="Y15" s="110"/>
    </row>
    <row r="16" customFormat="false" ht="12" hidden="false" customHeight="false" outlineLevel="0" collapsed="false">
      <c r="A16" s="75"/>
      <c r="B16" s="75"/>
      <c r="C16" s="75" t="n">
        <v>27</v>
      </c>
      <c r="D16" s="86" t="s">
        <v>91</v>
      </c>
      <c r="E16" s="87"/>
      <c r="F16" s="87"/>
      <c r="G16" s="87"/>
      <c r="H16" s="87"/>
      <c r="I16" s="87"/>
      <c r="J16" s="88"/>
      <c r="K16" s="81"/>
      <c r="L16" s="115"/>
      <c r="M16" s="116"/>
      <c r="N16" s="116"/>
      <c r="O16" s="116"/>
      <c r="P16" s="116"/>
      <c r="Q16" s="116"/>
      <c r="R16" s="117"/>
      <c r="S16" s="98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5"/>
      <c r="B17" s="75"/>
      <c r="C17" s="75" t="n">
        <v>32</v>
      </c>
      <c r="D17" s="86" t="s">
        <v>91</v>
      </c>
      <c r="E17" s="87"/>
      <c r="F17" s="87"/>
      <c r="G17" s="87"/>
      <c r="H17" s="87"/>
      <c r="I17" s="87"/>
      <c r="J17" s="88"/>
      <c r="K17" s="81"/>
      <c r="L17" s="115"/>
      <c r="M17" s="116"/>
      <c r="N17" s="116"/>
      <c r="O17" s="116"/>
      <c r="P17" s="116"/>
      <c r="Q17" s="116"/>
      <c r="R17" s="117"/>
      <c r="S17" s="98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6"/>
      <c r="B18" s="76"/>
      <c r="C18" s="76" t="n">
        <v>37</v>
      </c>
      <c r="D18" s="92" t="s">
        <v>91</v>
      </c>
      <c r="E18" s="93"/>
      <c r="F18" s="93"/>
      <c r="G18" s="93"/>
      <c r="H18" s="93"/>
      <c r="I18" s="93"/>
      <c r="J18" s="94"/>
      <c r="K18" s="81"/>
      <c r="L18" s="118"/>
      <c r="M18" s="119"/>
      <c r="N18" s="119"/>
      <c r="O18" s="119"/>
      <c r="P18" s="119"/>
      <c r="Q18" s="119"/>
      <c r="R18" s="120"/>
      <c r="S18" s="98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7" t="s">
        <v>10</v>
      </c>
      <c r="B19" s="77" t="s">
        <v>57</v>
      </c>
      <c r="C19" s="77" t="n">
        <v>22</v>
      </c>
      <c r="D19" s="68" t="n">
        <v>5283.3936</v>
      </c>
      <c r="E19" s="69" t="n">
        <v>41.8837</v>
      </c>
      <c r="F19" s="69" t="n">
        <v>43.5162</v>
      </c>
      <c r="G19" s="69" t="n">
        <v>45.0382</v>
      </c>
      <c r="H19" s="69" t="n">
        <v>16753.54</v>
      </c>
      <c r="I19" s="69" t="n">
        <v>30.98</v>
      </c>
      <c r="J19" s="51" t="n">
        <f aca="false">H19/3600</f>
        <v>4.65376111111111</v>
      </c>
      <c r="L19" s="68"/>
      <c r="M19" s="69"/>
      <c r="N19" s="69"/>
      <c r="O19" s="69"/>
      <c r="P19" s="69"/>
      <c r="Q19" s="69"/>
      <c r="R19" s="51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5" t="s">
        <v>79</v>
      </c>
      <c r="B20" s="75"/>
      <c r="C20" s="75" t="n">
        <v>27</v>
      </c>
      <c r="D20" s="70" t="n">
        <v>2454.3072</v>
      </c>
      <c r="E20" s="71" t="n">
        <v>39.8556</v>
      </c>
      <c r="F20" s="71" t="n">
        <v>41.8956</v>
      </c>
      <c r="G20" s="71" t="n">
        <v>42.9843</v>
      </c>
      <c r="H20" s="71" t="n">
        <v>13631.02</v>
      </c>
      <c r="I20" s="71" t="n">
        <v>25.13</v>
      </c>
      <c r="J20" s="55" t="n">
        <f aca="false">H20/3600</f>
        <v>3.78639444444444</v>
      </c>
      <c r="L20" s="70"/>
      <c r="M20" s="71"/>
      <c r="N20" s="71"/>
      <c r="O20" s="71"/>
      <c r="P20" s="71"/>
      <c r="Q20" s="71"/>
      <c r="R20" s="55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75"/>
      <c r="B21" s="75"/>
      <c r="C21" s="75" t="n">
        <v>32</v>
      </c>
      <c r="D21" s="70" t="n">
        <v>1193.732</v>
      </c>
      <c r="E21" s="71" t="n">
        <v>37.2921</v>
      </c>
      <c r="F21" s="71" t="n">
        <v>40.6703</v>
      </c>
      <c r="G21" s="71" t="n">
        <v>41.7162</v>
      </c>
      <c r="H21" s="71" t="n">
        <v>11516.95</v>
      </c>
      <c r="I21" s="71" t="n">
        <v>21.5</v>
      </c>
      <c r="J21" s="55" t="n">
        <f aca="false">H21/3600</f>
        <v>3.19915277777778</v>
      </c>
      <c r="L21" s="70"/>
      <c r="M21" s="71"/>
      <c r="N21" s="71"/>
      <c r="O21" s="71"/>
      <c r="P21" s="71"/>
      <c r="Q21" s="71"/>
      <c r="R21" s="55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75"/>
      <c r="B22" s="76"/>
      <c r="C22" s="76" t="n">
        <v>37</v>
      </c>
      <c r="D22" s="72" t="n">
        <v>588.704</v>
      </c>
      <c r="E22" s="73" t="n">
        <v>34.6718</v>
      </c>
      <c r="F22" s="73" t="n">
        <v>39.7822</v>
      </c>
      <c r="G22" s="73" t="n">
        <v>40.899</v>
      </c>
      <c r="H22" s="73" t="n">
        <v>9880.98</v>
      </c>
      <c r="I22" s="73" t="n">
        <v>18.82</v>
      </c>
      <c r="J22" s="60" t="n">
        <f aca="false">H22/3600</f>
        <v>2.74471666666667</v>
      </c>
      <c r="L22" s="72"/>
      <c r="M22" s="73"/>
      <c r="N22" s="73"/>
      <c r="O22" s="73"/>
      <c r="P22" s="73"/>
      <c r="Q22" s="73"/>
      <c r="R22" s="60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75"/>
      <c r="B23" s="77" t="s">
        <v>59</v>
      </c>
      <c r="C23" s="77" t="n">
        <v>22</v>
      </c>
      <c r="D23" s="68" t="n">
        <v>8283.8304</v>
      </c>
      <c r="E23" s="69" t="n">
        <v>39.9602</v>
      </c>
      <c r="F23" s="69" t="n">
        <v>42.0685</v>
      </c>
      <c r="G23" s="69" t="n">
        <v>43.2613</v>
      </c>
      <c r="H23" s="69" t="n">
        <v>15945.76</v>
      </c>
      <c r="I23" s="69" t="n">
        <v>34.59</v>
      </c>
      <c r="J23" s="51" t="n">
        <f aca="false">H23/3600</f>
        <v>4.42937777777778</v>
      </c>
      <c r="L23" s="68"/>
      <c r="M23" s="69"/>
      <c r="N23" s="69"/>
      <c r="O23" s="69"/>
      <c r="P23" s="69"/>
      <c r="Q23" s="69"/>
      <c r="R23" s="51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5"/>
      <c r="B24" s="75"/>
      <c r="C24" s="75" t="n">
        <v>27</v>
      </c>
      <c r="D24" s="70" t="n">
        <v>3249.9816</v>
      </c>
      <c r="E24" s="71" t="n">
        <v>37.0622</v>
      </c>
      <c r="F24" s="71" t="n">
        <v>39.9193</v>
      </c>
      <c r="G24" s="71" t="n">
        <v>40.9176</v>
      </c>
      <c r="H24" s="71" t="n">
        <v>11532.4</v>
      </c>
      <c r="I24" s="71" t="n">
        <v>25.25</v>
      </c>
      <c r="J24" s="55" t="n">
        <f aca="false">H24/3600</f>
        <v>3.20344444444444</v>
      </c>
      <c r="L24" s="70"/>
      <c r="M24" s="71"/>
      <c r="N24" s="71"/>
      <c r="O24" s="71"/>
      <c r="P24" s="71"/>
      <c r="Q24" s="71"/>
      <c r="R24" s="55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75"/>
      <c r="B25" s="75"/>
      <c r="C25" s="75" t="n">
        <v>32</v>
      </c>
      <c r="D25" s="70" t="n">
        <v>1369.0896</v>
      </c>
      <c r="E25" s="71" t="n">
        <v>34.2723</v>
      </c>
      <c r="F25" s="71" t="n">
        <v>38.3135</v>
      </c>
      <c r="G25" s="71" t="n">
        <v>39.533</v>
      </c>
      <c r="H25" s="71" t="n">
        <v>9471</v>
      </c>
      <c r="I25" s="71" t="n">
        <v>20.71</v>
      </c>
      <c r="J25" s="55" t="n">
        <f aca="false">H25/3600</f>
        <v>2.63083333333333</v>
      </c>
      <c r="L25" s="70"/>
      <c r="M25" s="71"/>
      <c r="N25" s="71"/>
      <c r="O25" s="71"/>
      <c r="P25" s="71"/>
      <c r="Q25" s="71"/>
      <c r="R25" s="55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75"/>
      <c r="B26" s="76"/>
      <c r="C26" s="76" t="n">
        <v>37</v>
      </c>
      <c r="D26" s="72" t="n">
        <v>595.816</v>
      </c>
      <c r="E26" s="73" t="n">
        <v>31.666</v>
      </c>
      <c r="F26" s="73" t="n">
        <v>37.2566</v>
      </c>
      <c r="G26" s="73" t="n">
        <v>38.7909</v>
      </c>
      <c r="H26" s="73" t="n">
        <v>8348.82</v>
      </c>
      <c r="I26" s="73" t="n">
        <v>17.81</v>
      </c>
      <c r="J26" s="60" t="n">
        <f aca="false">H26/3600</f>
        <v>2.31911666666667</v>
      </c>
      <c r="L26" s="72"/>
      <c r="M26" s="73"/>
      <c r="N26" s="73"/>
      <c r="O26" s="73"/>
      <c r="P26" s="73"/>
      <c r="Q26" s="73"/>
      <c r="R26" s="60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75"/>
      <c r="B27" s="77" t="s">
        <v>51</v>
      </c>
      <c r="C27" s="77" t="n">
        <v>22</v>
      </c>
      <c r="D27" s="68" t="n">
        <v>22163.276</v>
      </c>
      <c r="E27" s="69" t="n">
        <v>38.7145</v>
      </c>
      <c r="F27" s="69" t="n">
        <v>40.1943</v>
      </c>
      <c r="G27" s="69" t="n">
        <v>43.4542</v>
      </c>
      <c r="H27" s="69" t="n">
        <v>34163.07</v>
      </c>
      <c r="I27" s="69" t="n">
        <v>71.16</v>
      </c>
      <c r="J27" s="51" t="n">
        <f aca="false">H27/3600</f>
        <v>9.48974166666667</v>
      </c>
      <c r="L27" s="68"/>
      <c r="M27" s="69"/>
      <c r="N27" s="69"/>
      <c r="O27" s="69"/>
      <c r="P27" s="69"/>
      <c r="Q27" s="69"/>
      <c r="R27" s="51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5"/>
      <c r="B28" s="75"/>
      <c r="C28" s="75" t="n">
        <v>27</v>
      </c>
      <c r="D28" s="70" t="n">
        <v>6006.5608</v>
      </c>
      <c r="E28" s="71" t="n">
        <v>36.7466</v>
      </c>
      <c r="F28" s="71" t="n">
        <v>38.9864</v>
      </c>
      <c r="G28" s="71" t="n">
        <v>41.5245</v>
      </c>
      <c r="H28" s="71" t="n">
        <v>24600.91</v>
      </c>
      <c r="I28" s="71" t="n">
        <v>46.38</v>
      </c>
      <c r="J28" s="55" t="n">
        <f aca="false">H28/3600</f>
        <v>6.83358611111111</v>
      </c>
      <c r="L28" s="70"/>
      <c r="M28" s="71"/>
      <c r="N28" s="71"/>
      <c r="O28" s="71"/>
      <c r="P28" s="71"/>
      <c r="Q28" s="71"/>
      <c r="R28" s="55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75"/>
      <c r="B29" s="75"/>
      <c r="C29" s="75" t="n">
        <v>32</v>
      </c>
      <c r="D29" s="70" t="n">
        <v>2678.872</v>
      </c>
      <c r="E29" s="71" t="n">
        <v>34.6281</v>
      </c>
      <c r="F29" s="71" t="n">
        <v>38.0824</v>
      </c>
      <c r="G29" s="71" t="n">
        <v>39.8973</v>
      </c>
      <c r="H29" s="71" t="n">
        <v>20453.81</v>
      </c>
      <c r="I29" s="71" t="n">
        <v>39.83</v>
      </c>
      <c r="J29" s="55" t="n">
        <f aca="false">H29/3600</f>
        <v>5.68161388888889</v>
      </c>
      <c r="L29" s="70"/>
      <c r="M29" s="71"/>
      <c r="N29" s="71"/>
      <c r="O29" s="71"/>
      <c r="P29" s="71"/>
      <c r="Q29" s="71"/>
      <c r="R29" s="55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75"/>
      <c r="B30" s="76"/>
      <c r="C30" s="76" t="n">
        <v>37</v>
      </c>
      <c r="D30" s="72" t="n">
        <v>1322.424</v>
      </c>
      <c r="E30" s="73" t="n">
        <v>32.3248</v>
      </c>
      <c r="F30" s="73" t="n">
        <v>37.305</v>
      </c>
      <c r="G30" s="73" t="n">
        <v>38.7031</v>
      </c>
      <c r="H30" s="73" t="n">
        <v>17879.57</v>
      </c>
      <c r="I30" s="73" t="n">
        <v>34.76</v>
      </c>
      <c r="J30" s="60" t="n">
        <f aca="false">H30/3600</f>
        <v>4.96654722222222</v>
      </c>
      <c r="L30" s="72"/>
      <c r="M30" s="73"/>
      <c r="N30" s="73"/>
      <c r="O30" s="73"/>
      <c r="P30" s="73"/>
      <c r="Q30" s="73"/>
      <c r="R30" s="60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75"/>
      <c r="B31" s="77" t="s">
        <v>40</v>
      </c>
      <c r="C31" s="77" t="n">
        <v>22</v>
      </c>
      <c r="D31" s="68" t="n">
        <v>20768.2064</v>
      </c>
      <c r="E31" s="69" t="n">
        <v>39.5029</v>
      </c>
      <c r="F31" s="69" t="n">
        <v>43.8661</v>
      </c>
      <c r="G31" s="69" t="n">
        <v>45.1759</v>
      </c>
      <c r="H31" s="69" t="n">
        <v>41666.97</v>
      </c>
      <c r="I31" s="69" t="n">
        <v>74.26</v>
      </c>
      <c r="J31" s="51" t="n">
        <f aca="false">H31/3600</f>
        <v>11.5741583333333</v>
      </c>
      <c r="L31" s="68"/>
      <c r="M31" s="69"/>
      <c r="N31" s="69"/>
      <c r="O31" s="69"/>
      <c r="P31" s="69"/>
      <c r="Q31" s="69"/>
      <c r="R31" s="51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5"/>
      <c r="B32" s="75"/>
      <c r="C32" s="75" t="n">
        <v>27</v>
      </c>
      <c r="D32" s="70" t="n">
        <v>7058.9936</v>
      </c>
      <c r="E32" s="71" t="n">
        <v>37.5858</v>
      </c>
      <c r="F32" s="71" t="n">
        <v>42.4385</v>
      </c>
      <c r="G32" s="71" t="n">
        <v>42.9591</v>
      </c>
      <c r="H32" s="71" t="n">
        <v>31756.9</v>
      </c>
      <c r="I32" s="71" t="n">
        <v>56.55</v>
      </c>
      <c r="J32" s="55" t="n">
        <f aca="false">H32/3600</f>
        <v>8.82136111111111</v>
      </c>
      <c r="L32" s="70"/>
      <c r="M32" s="71"/>
      <c r="N32" s="71"/>
      <c r="O32" s="71"/>
      <c r="P32" s="71"/>
      <c r="Q32" s="71"/>
      <c r="R32" s="55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75"/>
      <c r="B33" s="75"/>
      <c r="C33" s="75" t="n">
        <v>32</v>
      </c>
      <c r="D33" s="70" t="n">
        <v>3266.5112</v>
      </c>
      <c r="E33" s="71" t="n">
        <v>35.6298</v>
      </c>
      <c r="F33" s="71" t="n">
        <v>41.1443</v>
      </c>
      <c r="G33" s="71" t="n">
        <v>41.0902</v>
      </c>
      <c r="H33" s="71" t="n">
        <v>25782.05</v>
      </c>
      <c r="I33" s="71" t="n">
        <v>47.16</v>
      </c>
      <c r="J33" s="55" t="n">
        <f aca="false">H33/3600</f>
        <v>7.16168055555556</v>
      </c>
      <c r="L33" s="70"/>
      <c r="M33" s="71"/>
      <c r="N33" s="71"/>
      <c r="O33" s="71"/>
      <c r="P33" s="71"/>
      <c r="Q33" s="71"/>
      <c r="R33" s="55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75"/>
      <c r="B34" s="76"/>
      <c r="C34" s="76" t="n">
        <v>37</v>
      </c>
      <c r="D34" s="72" t="n">
        <v>1666.8576</v>
      </c>
      <c r="E34" s="73" t="n">
        <v>33.5277</v>
      </c>
      <c r="F34" s="73" t="n">
        <v>40.1192</v>
      </c>
      <c r="G34" s="73" t="n">
        <v>39.6867</v>
      </c>
      <c r="H34" s="73" t="n">
        <v>22142.14</v>
      </c>
      <c r="I34" s="73" t="n">
        <v>42.11</v>
      </c>
      <c r="J34" s="60" t="n">
        <f aca="false">H34/3600</f>
        <v>6.15059444444445</v>
      </c>
      <c r="L34" s="72"/>
      <c r="M34" s="73"/>
      <c r="N34" s="73"/>
      <c r="O34" s="73"/>
      <c r="P34" s="73"/>
      <c r="Q34" s="73"/>
      <c r="R34" s="60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75"/>
      <c r="B35" s="77" t="s">
        <v>50</v>
      </c>
      <c r="C35" s="77" t="n">
        <v>22</v>
      </c>
      <c r="D35" s="68" t="n">
        <v>64373.8104</v>
      </c>
      <c r="E35" s="69" t="n">
        <v>38.4498</v>
      </c>
      <c r="F35" s="69" t="n">
        <v>41.9602</v>
      </c>
      <c r="G35" s="69" t="n">
        <v>44.1655</v>
      </c>
      <c r="H35" s="69" t="n">
        <v>49990.66</v>
      </c>
      <c r="I35" s="69" t="n">
        <v>119.18</v>
      </c>
      <c r="J35" s="51" t="n">
        <f aca="false">H35/3600</f>
        <v>13.8862944444444</v>
      </c>
      <c r="L35" s="68"/>
      <c r="M35" s="69"/>
      <c r="N35" s="69"/>
      <c r="O35" s="69"/>
      <c r="P35" s="69"/>
      <c r="Q35" s="69"/>
      <c r="R35" s="51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5"/>
      <c r="B36" s="75"/>
      <c r="C36" s="75" t="n">
        <v>27</v>
      </c>
      <c r="D36" s="70" t="n">
        <v>9360.108</v>
      </c>
      <c r="E36" s="71" t="n">
        <v>35.2402</v>
      </c>
      <c r="F36" s="71" t="n">
        <v>40.6041</v>
      </c>
      <c r="G36" s="71" t="n">
        <v>42.9933</v>
      </c>
      <c r="H36" s="71" t="n">
        <v>27984.33</v>
      </c>
      <c r="I36" s="71" t="n">
        <v>64.82</v>
      </c>
      <c r="J36" s="55" t="n">
        <f aca="false">H36/3600</f>
        <v>7.773425</v>
      </c>
      <c r="L36" s="70"/>
      <c r="M36" s="71"/>
      <c r="N36" s="71"/>
      <c r="O36" s="71"/>
      <c r="P36" s="71"/>
      <c r="Q36" s="71"/>
      <c r="R36" s="55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75"/>
      <c r="B37" s="75"/>
      <c r="C37" s="75" t="n">
        <v>32</v>
      </c>
      <c r="D37" s="70" t="n">
        <v>2290.4584</v>
      </c>
      <c r="E37" s="71" t="n">
        <v>33.5472</v>
      </c>
      <c r="F37" s="71" t="n">
        <v>39.4079</v>
      </c>
      <c r="G37" s="71" t="n">
        <v>42.0118</v>
      </c>
      <c r="H37" s="71" t="n">
        <v>20303.43</v>
      </c>
      <c r="I37" s="71" t="n">
        <v>47.06</v>
      </c>
      <c r="J37" s="55" t="n">
        <f aca="false">H37/3600</f>
        <v>5.63984166666667</v>
      </c>
      <c r="L37" s="70"/>
      <c r="M37" s="71"/>
      <c r="N37" s="71"/>
      <c r="O37" s="71"/>
      <c r="P37" s="71"/>
      <c r="Q37" s="71"/>
      <c r="R37" s="55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76"/>
      <c r="B38" s="76"/>
      <c r="C38" s="76" t="n">
        <v>37</v>
      </c>
      <c r="D38" s="72" t="n">
        <v>835.8312</v>
      </c>
      <c r="E38" s="73" t="n">
        <v>31.4385</v>
      </c>
      <c r="F38" s="73" t="n">
        <v>38.4936</v>
      </c>
      <c r="G38" s="73" t="n">
        <v>41.2022</v>
      </c>
      <c r="H38" s="73" t="n">
        <v>17907.17</v>
      </c>
      <c r="I38" s="73" t="n">
        <v>39.66</v>
      </c>
      <c r="J38" s="60" t="n">
        <f aca="false">H38/3600</f>
        <v>4.97421388888889</v>
      </c>
      <c r="L38" s="72"/>
      <c r="M38" s="73"/>
      <c r="N38" s="73"/>
      <c r="O38" s="73"/>
      <c r="P38" s="73"/>
      <c r="Q38" s="73"/>
      <c r="R38" s="60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7" t="s">
        <v>11</v>
      </c>
      <c r="B39" s="77" t="s">
        <v>36</v>
      </c>
      <c r="C39" s="77" t="n">
        <v>22</v>
      </c>
      <c r="D39" s="68" t="n">
        <v>3879.1384</v>
      </c>
      <c r="E39" s="69" t="n">
        <v>40.2977</v>
      </c>
      <c r="F39" s="69" t="n">
        <v>42.9397</v>
      </c>
      <c r="G39" s="69" t="n">
        <v>43.5298</v>
      </c>
      <c r="H39" s="69" t="n">
        <v>7298.96</v>
      </c>
      <c r="I39" s="69" t="n">
        <v>13.93</v>
      </c>
      <c r="J39" s="51" t="n">
        <f aca="false">H39/3600</f>
        <v>2.02748888888889</v>
      </c>
      <c r="L39" s="68"/>
      <c r="M39" s="69"/>
      <c r="N39" s="69"/>
      <c r="O39" s="69"/>
      <c r="P39" s="69"/>
      <c r="Q39" s="69"/>
      <c r="R39" s="51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5" t="s">
        <v>80</v>
      </c>
      <c r="B40" s="75"/>
      <c r="C40" s="75" t="n">
        <v>27</v>
      </c>
      <c r="D40" s="70" t="n">
        <v>1803.2496</v>
      </c>
      <c r="E40" s="71" t="n">
        <v>37.0769</v>
      </c>
      <c r="F40" s="71" t="n">
        <v>40.3009</v>
      </c>
      <c r="G40" s="71" t="n">
        <v>40.5891</v>
      </c>
      <c r="H40" s="71" t="n">
        <v>5839.87</v>
      </c>
      <c r="I40" s="71" t="n">
        <v>11.33</v>
      </c>
      <c r="J40" s="55" t="n">
        <f aca="false">H40/3600</f>
        <v>1.62218611111111</v>
      </c>
      <c r="L40" s="70"/>
      <c r="M40" s="71"/>
      <c r="N40" s="71"/>
      <c r="O40" s="71"/>
      <c r="P40" s="71"/>
      <c r="Q40" s="71"/>
      <c r="R40" s="55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75"/>
      <c r="B41" s="75"/>
      <c r="C41" s="75" t="n">
        <v>32</v>
      </c>
      <c r="D41" s="70" t="n">
        <v>861.5576</v>
      </c>
      <c r="E41" s="71" t="n">
        <v>34.2237</v>
      </c>
      <c r="F41" s="71" t="n">
        <v>38.188</v>
      </c>
      <c r="G41" s="71" t="n">
        <v>38.3828</v>
      </c>
      <c r="H41" s="71" t="n">
        <v>4745.51</v>
      </c>
      <c r="I41" s="71" t="n">
        <v>9.22</v>
      </c>
      <c r="J41" s="55" t="n">
        <f aca="false">H41/3600</f>
        <v>1.31819722222222</v>
      </c>
      <c r="L41" s="70"/>
      <c r="M41" s="71"/>
      <c r="N41" s="71"/>
      <c r="O41" s="71"/>
      <c r="P41" s="71"/>
      <c r="Q41" s="71"/>
      <c r="R41" s="55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75"/>
      <c r="B42" s="76"/>
      <c r="C42" s="76" t="n">
        <v>37</v>
      </c>
      <c r="D42" s="72" t="n">
        <v>441.1008</v>
      </c>
      <c r="E42" s="73" t="n">
        <v>31.7309</v>
      </c>
      <c r="F42" s="73" t="n">
        <v>36.8014</v>
      </c>
      <c r="G42" s="73" t="n">
        <v>36.7591</v>
      </c>
      <c r="H42" s="73" t="n">
        <v>4029.34</v>
      </c>
      <c r="I42" s="73" t="n">
        <v>7.83</v>
      </c>
      <c r="J42" s="60" t="n">
        <f aca="false">H42/3600</f>
        <v>1.11926111111111</v>
      </c>
      <c r="L42" s="72"/>
      <c r="M42" s="73"/>
      <c r="N42" s="73"/>
      <c r="O42" s="73"/>
      <c r="P42" s="73"/>
      <c r="Q42" s="73"/>
      <c r="R42" s="60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75"/>
      <c r="B43" s="77" t="s">
        <v>46</v>
      </c>
      <c r="C43" s="77" t="n">
        <v>22</v>
      </c>
      <c r="D43" s="68" t="n">
        <v>4507.0416</v>
      </c>
      <c r="E43" s="69" t="n">
        <v>40.1944</v>
      </c>
      <c r="F43" s="69" t="n">
        <v>43.2742</v>
      </c>
      <c r="G43" s="69" t="n">
        <v>44.7247</v>
      </c>
      <c r="H43" s="69" t="n">
        <v>7865.17</v>
      </c>
      <c r="I43" s="69" t="n">
        <v>16.43</v>
      </c>
      <c r="J43" s="51" t="n">
        <f aca="false">H43/3600</f>
        <v>2.18476944444444</v>
      </c>
      <c r="L43" s="68"/>
      <c r="M43" s="69"/>
      <c r="N43" s="69"/>
      <c r="O43" s="69"/>
      <c r="P43" s="69"/>
      <c r="Q43" s="69"/>
      <c r="R43" s="51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5"/>
      <c r="B44" s="75"/>
      <c r="C44" s="75" t="n">
        <v>27</v>
      </c>
      <c r="D44" s="70" t="n">
        <v>1963.7224</v>
      </c>
      <c r="E44" s="71" t="n">
        <v>37.3208</v>
      </c>
      <c r="F44" s="71" t="n">
        <v>41.1212</v>
      </c>
      <c r="G44" s="71" t="n">
        <v>42.2453</v>
      </c>
      <c r="H44" s="71" t="n">
        <v>6138.36</v>
      </c>
      <c r="I44" s="71" t="n">
        <v>12.93</v>
      </c>
      <c r="J44" s="55" t="n">
        <f aca="false">H44/3600</f>
        <v>1.7051</v>
      </c>
      <c r="L44" s="70"/>
      <c r="M44" s="71"/>
      <c r="N44" s="71"/>
      <c r="O44" s="71"/>
      <c r="P44" s="71"/>
      <c r="Q44" s="71"/>
      <c r="R44" s="55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75"/>
      <c r="B45" s="75"/>
      <c r="C45" s="75" t="n">
        <v>32</v>
      </c>
      <c r="D45" s="70" t="n">
        <v>938.396</v>
      </c>
      <c r="E45" s="71" t="n">
        <v>34.3805</v>
      </c>
      <c r="F45" s="71" t="n">
        <v>39.4011</v>
      </c>
      <c r="G45" s="71" t="n">
        <v>40.3445</v>
      </c>
      <c r="H45" s="71" t="n">
        <v>5137.11</v>
      </c>
      <c r="I45" s="71" t="n">
        <v>10.72</v>
      </c>
      <c r="J45" s="55" t="n">
        <f aca="false">H45/3600</f>
        <v>1.426975</v>
      </c>
      <c r="L45" s="70"/>
      <c r="M45" s="71"/>
      <c r="N45" s="71"/>
      <c r="O45" s="71"/>
      <c r="P45" s="71"/>
      <c r="Q45" s="71"/>
      <c r="R45" s="55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75"/>
      <c r="B46" s="76"/>
      <c r="C46" s="76" t="n">
        <v>37</v>
      </c>
      <c r="D46" s="72" t="n">
        <v>473.4944</v>
      </c>
      <c r="E46" s="73" t="n">
        <v>31.4783</v>
      </c>
      <c r="F46" s="73" t="n">
        <v>38.076</v>
      </c>
      <c r="G46" s="73" t="n">
        <v>38.9599</v>
      </c>
      <c r="H46" s="73" t="n">
        <v>4433.97</v>
      </c>
      <c r="I46" s="73" t="n">
        <v>9.09</v>
      </c>
      <c r="J46" s="60" t="n">
        <f aca="false">H46/3600</f>
        <v>1.23165833333333</v>
      </c>
      <c r="L46" s="72"/>
      <c r="M46" s="73"/>
      <c r="N46" s="73"/>
      <c r="O46" s="73"/>
      <c r="P46" s="73"/>
      <c r="Q46" s="73"/>
      <c r="R46" s="60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75"/>
      <c r="B47" s="77" t="s">
        <v>60</v>
      </c>
      <c r="C47" s="77" t="n">
        <v>22</v>
      </c>
      <c r="D47" s="68" t="n">
        <v>9284.4136</v>
      </c>
      <c r="E47" s="69" t="n">
        <v>38.2848</v>
      </c>
      <c r="F47" s="69" t="n">
        <v>41.1072</v>
      </c>
      <c r="G47" s="69" t="n">
        <v>42.0658</v>
      </c>
      <c r="H47" s="69" t="n">
        <v>8405.62</v>
      </c>
      <c r="I47" s="69" t="n">
        <v>18.33</v>
      </c>
      <c r="J47" s="51" t="n">
        <f aca="false">H47/3600</f>
        <v>2.33489444444444</v>
      </c>
      <c r="L47" s="68"/>
      <c r="M47" s="69"/>
      <c r="N47" s="69"/>
      <c r="O47" s="69"/>
      <c r="P47" s="69"/>
      <c r="Q47" s="69"/>
      <c r="R47" s="51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5"/>
      <c r="B48" s="75"/>
      <c r="C48" s="75" t="n">
        <v>27</v>
      </c>
      <c r="D48" s="70" t="n">
        <v>3700.8272</v>
      </c>
      <c r="E48" s="71" t="n">
        <v>34.3916</v>
      </c>
      <c r="F48" s="71" t="n">
        <v>38.3723</v>
      </c>
      <c r="G48" s="71" t="n">
        <v>39.2146</v>
      </c>
      <c r="H48" s="71" t="n">
        <v>6135.85</v>
      </c>
      <c r="I48" s="71" t="n">
        <v>13.88</v>
      </c>
      <c r="J48" s="55" t="n">
        <f aca="false">H48/3600</f>
        <v>1.70440277777778</v>
      </c>
      <c r="L48" s="70"/>
      <c r="M48" s="71"/>
      <c r="N48" s="71"/>
      <c r="O48" s="71"/>
      <c r="P48" s="71"/>
      <c r="Q48" s="71"/>
      <c r="R48" s="55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75"/>
      <c r="B49" s="75"/>
      <c r="C49" s="75" t="n">
        <v>32</v>
      </c>
      <c r="D49" s="70" t="n">
        <v>1569.6552</v>
      </c>
      <c r="E49" s="71" t="n">
        <v>31.0225</v>
      </c>
      <c r="F49" s="71" t="n">
        <v>36.4208</v>
      </c>
      <c r="G49" s="71" t="n">
        <v>37.1776</v>
      </c>
      <c r="H49" s="71" t="n">
        <v>4761.66</v>
      </c>
      <c r="I49" s="71" t="n">
        <v>10.83</v>
      </c>
      <c r="J49" s="55" t="n">
        <f aca="false">H49/3600</f>
        <v>1.32268333333333</v>
      </c>
      <c r="L49" s="70"/>
      <c r="M49" s="71"/>
      <c r="N49" s="71"/>
      <c r="O49" s="71"/>
      <c r="P49" s="71"/>
      <c r="Q49" s="71"/>
      <c r="R49" s="55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75"/>
      <c r="B50" s="76"/>
      <c r="C50" s="76" t="n">
        <v>37</v>
      </c>
      <c r="D50" s="72" t="n">
        <v>663.6832</v>
      </c>
      <c r="E50" s="73" t="n">
        <v>27.8515</v>
      </c>
      <c r="F50" s="73" t="n">
        <v>35.0733</v>
      </c>
      <c r="G50" s="73" t="n">
        <v>35.8402</v>
      </c>
      <c r="H50" s="73" t="n">
        <v>3872.5</v>
      </c>
      <c r="I50" s="73" t="n">
        <v>8.51</v>
      </c>
      <c r="J50" s="60" t="n">
        <f aca="false">H50/3600</f>
        <v>1.07569444444444</v>
      </c>
      <c r="L50" s="72"/>
      <c r="M50" s="73"/>
      <c r="N50" s="73"/>
      <c r="O50" s="73"/>
      <c r="P50" s="73"/>
      <c r="Q50" s="73"/>
      <c r="R50" s="60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75"/>
      <c r="B51" s="77" t="s">
        <v>63</v>
      </c>
      <c r="C51" s="77" t="n">
        <v>22</v>
      </c>
      <c r="D51" s="68" t="n">
        <v>6126.6</v>
      </c>
      <c r="E51" s="69" t="n">
        <v>40.0807</v>
      </c>
      <c r="F51" s="69" t="n">
        <v>41.5629</v>
      </c>
      <c r="G51" s="69" t="n">
        <v>42.9539</v>
      </c>
      <c r="H51" s="69" t="n">
        <v>6486.74</v>
      </c>
      <c r="I51" s="69" t="n">
        <v>12.35</v>
      </c>
      <c r="J51" s="51" t="n">
        <f aca="false">H51/3600</f>
        <v>1.80187222222222</v>
      </c>
      <c r="L51" s="68"/>
      <c r="M51" s="69"/>
      <c r="N51" s="69"/>
      <c r="O51" s="69"/>
      <c r="P51" s="69"/>
      <c r="Q51" s="69"/>
      <c r="R51" s="51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5"/>
      <c r="B52" s="75"/>
      <c r="C52" s="75" t="n">
        <v>27</v>
      </c>
      <c r="D52" s="70" t="n">
        <v>2389.3688</v>
      </c>
      <c r="E52" s="71" t="n">
        <v>36.2433</v>
      </c>
      <c r="F52" s="71" t="n">
        <v>38.9159</v>
      </c>
      <c r="G52" s="71" t="n">
        <v>40.5459</v>
      </c>
      <c r="H52" s="71" t="n">
        <v>5124.93</v>
      </c>
      <c r="I52" s="71" t="n">
        <v>9.56</v>
      </c>
      <c r="J52" s="55" t="n">
        <f aca="false">H52/3600</f>
        <v>1.42359166666667</v>
      </c>
      <c r="L52" s="70"/>
      <c r="M52" s="71"/>
      <c r="N52" s="71"/>
      <c r="O52" s="71"/>
      <c r="P52" s="71"/>
      <c r="Q52" s="71"/>
      <c r="R52" s="55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75"/>
      <c r="B53" s="75"/>
      <c r="C53" s="75" t="n">
        <v>32</v>
      </c>
      <c r="D53" s="70" t="n">
        <v>1035.3104</v>
      </c>
      <c r="E53" s="71" t="n">
        <v>33.0709</v>
      </c>
      <c r="F53" s="71" t="n">
        <v>36.988</v>
      </c>
      <c r="G53" s="71" t="n">
        <v>38.6994</v>
      </c>
      <c r="H53" s="71" t="n">
        <v>4125.54</v>
      </c>
      <c r="I53" s="71" t="n">
        <v>7.46</v>
      </c>
      <c r="J53" s="55" t="n">
        <f aca="false">H53/3600</f>
        <v>1.14598333333333</v>
      </c>
      <c r="L53" s="70"/>
      <c r="M53" s="71"/>
      <c r="N53" s="71"/>
      <c r="O53" s="71"/>
      <c r="P53" s="71"/>
      <c r="Q53" s="71"/>
      <c r="R53" s="55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76"/>
      <c r="B54" s="76"/>
      <c r="C54" s="76" t="n">
        <v>37</v>
      </c>
      <c r="D54" s="72" t="n">
        <v>470.0256</v>
      </c>
      <c r="E54" s="73" t="n">
        <v>30.2162</v>
      </c>
      <c r="F54" s="73" t="n">
        <v>35.7049</v>
      </c>
      <c r="G54" s="73" t="n">
        <v>37.3852</v>
      </c>
      <c r="H54" s="73" t="n">
        <v>3527.19</v>
      </c>
      <c r="I54" s="73" t="n">
        <v>6.25</v>
      </c>
      <c r="J54" s="60" t="n">
        <f aca="false">H54/3600</f>
        <v>0.979775</v>
      </c>
      <c r="L54" s="72"/>
      <c r="M54" s="73"/>
      <c r="N54" s="73"/>
      <c r="O54" s="73"/>
      <c r="P54" s="73"/>
      <c r="Q54" s="73"/>
      <c r="R54" s="60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7" t="s">
        <v>12</v>
      </c>
      <c r="B55" s="77" t="s">
        <v>42</v>
      </c>
      <c r="C55" s="77" t="n">
        <v>22</v>
      </c>
      <c r="D55" s="68" t="n">
        <v>1773.9192</v>
      </c>
      <c r="E55" s="69" t="n">
        <v>41.0431</v>
      </c>
      <c r="F55" s="69" t="n">
        <v>43.7529</v>
      </c>
      <c r="G55" s="69" t="n">
        <v>43.1615</v>
      </c>
      <c r="H55" s="69" t="n">
        <v>2011.36</v>
      </c>
      <c r="I55" s="69" t="n">
        <v>4.22</v>
      </c>
      <c r="J55" s="51" t="n">
        <f aca="false">H55/3600</f>
        <v>0.558711111111111</v>
      </c>
      <c r="L55" s="68"/>
      <c r="M55" s="69"/>
      <c r="N55" s="69"/>
      <c r="O55" s="69"/>
      <c r="P55" s="69"/>
      <c r="Q55" s="69"/>
      <c r="R55" s="51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5" t="s">
        <v>81</v>
      </c>
      <c r="B56" s="75"/>
      <c r="C56" s="75" t="n">
        <v>27</v>
      </c>
      <c r="D56" s="70" t="n">
        <v>882.5632</v>
      </c>
      <c r="E56" s="71" t="n">
        <v>37.1131</v>
      </c>
      <c r="F56" s="71" t="n">
        <v>40.9098</v>
      </c>
      <c r="G56" s="71" t="n">
        <v>39.8472</v>
      </c>
      <c r="H56" s="71" t="n">
        <v>1672.57</v>
      </c>
      <c r="I56" s="71" t="n">
        <v>3.44</v>
      </c>
      <c r="J56" s="55" t="n">
        <f aca="false">H56/3600</f>
        <v>0.464602777777778</v>
      </c>
      <c r="L56" s="70"/>
      <c r="M56" s="71"/>
      <c r="N56" s="71"/>
      <c r="O56" s="71"/>
      <c r="P56" s="71"/>
      <c r="Q56" s="71"/>
      <c r="R56" s="55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75"/>
      <c r="B57" s="75"/>
      <c r="C57" s="75" t="n">
        <v>32</v>
      </c>
      <c r="D57" s="70" t="n">
        <v>431.2224</v>
      </c>
      <c r="E57" s="71" t="n">
        <v>33.5954</v>
      </c>
      <c r="F57" s="71" t="n">
        <v>38.8631</v>
      </c>
      <c r="G57" s="71" t="n">
        <v>37.5042</v>
      </c>
      <c r="H57" s="71" t="n">
        <v>1388.04</v>
      </c>
      <c r="I57" s="71" t="n">
        <v>2.9</v>
      </c>
      <c r="J57" s="55" t="n">
        <f aca="false">H57/3600</f>
        <v>0.385566666666667</v>
      </c>
      <c r="L57" s="70"/>
      <c r="M57" s="71"/>
      <c r="N57" s="71"/>
      <c r="O57" s="71"/>
      <c r="P57" s="71"/>
      <c r="Q57" s="71"/>
      <c r="R57" s="55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75"/>
      <c r="B58" s="76"/>
      <c r="C58" s="76" t="n">
        <v>37</v>
      </c>
      <c r="D58" s="72" t="n">
        <v>217.6712</v>
      </c>
      <c r="E58" s="73" t="n">
        <v>30.6535</v>
      </c>
      <c r="F58" s="73" t="n">
        <v>37.4255</v>
      </c>
      <c r="G58" s="73" t="n">
        <v>35.8436</v>
      </c>
      <c r="H58" s="73" t="n">
        <v>1162.87</v>
      </c>
      <c r="I58" s="73" t="n">
        <v>2.43</v>
      </c>
      <c r="J58" s="60" t="n">
        <f aca="false">H58/3600</f>
        <v>0.323019444444444</v>
      </c>
      <c r="L58" s="72"/>
      <c r="M58" s="73"/>
      <c r="N58" s="73"/>
      <c r="O58" s="73"/>
      <c r="P58" s="73"/>
      <c r="Q58" s="73"/>
      <c r="R58" s="60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75"/>
      <c r="B59" s="77" t="s">
        <v>48</v>
      </c>
      <c r="C59" s="77" t="n">
        <v>22</v>
      </c>
      <c r="D59" s="68" t="n">
        <v>2763.7344</v>
      </c>
      <c r="E59" s="69" t="n">
        <v>38.302</v>
      </c>
      <c r="F59" s="69" t="n">
        <v>42.7083</v>
      </c>
      <c r="G59" s="69" t="n">
        <v>43.8372</v>
      </c>
      <c r="H59" s="69" t="n">
        <v>2191.95</v>
      </c>
      <c r="I59" s="69" t="n">
        <v>5.37</v>
      </c>
      <c r="J59" s="51" t="n">
        <f aca="false">H59/3600</f>
        <v>0.608875</v>
      </c>
      <c r="L59" s="68"/>
      <c r="M59" s="69"/>
      <c r="N59" s="69"/>
      <c r="O59" s="69"/>
      <c r="P59" s="69"/>
      <c r="Q59" s="69"/>
      <c r="R59" s="51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5"/>
      <c r="B60" s="75"/>
      <c r="C60" s="75" t="n">
        <v>27</v>
      </c>
      <c r="D60" s="70" t="n">
        <v>914.0528</v>
      </c>
      <c r="E60" s="71" t="n">
        <v>34.227</v>
      </c>
      <c r="F60" s="71" t="n">
        <v>40.6835</v>
      </c>
      <c r="G60" s="71" t="n">
        <v>41.6433</v>
      </c>
      <c r="H60" s="71" t="n">
        <v>1530.06</v>
      </c>
      <c r="I60" s="71" t="n">
        <v>3.93</v>
      </c>
      <c r="J60" s="55" t="n">
        <f aca="false">H60/3600</f>
        <v>0.425016666666667</v>
      </c>
      <c r="L60" s="70"/>
      <c r="M60" s="71"/>
      <c r="N60" s="71"/>
      <c r="O60" s="71"/>
      <c r="P60" s="71"/>
      <c r="Q60" s="71"/>
      <c r="R60" s="55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75"/>
      <c r="B61" s="75"/>
      <c r="C61" s="75" t="n">
        <v>32</v>
      </c>
      <c r="D61" s="70" t="n">
        <v>334.628</v>
      </c>
      <c r="E61" s="71" t="n">
        <v>31.1496</v>
      </c>
      <c r="F61" s="71" t="n">
        <v>39.3403</v>
      </c>
      <c r="G61" s="71" t="n">
        <v>40.0462</v>
      </c>
      <c r="H61" s="71" t="n">
        <v>1129.9</v>
      </c>
      <c r="I61" s="71" t="n">
        <v>2.88</v>
      </c>
      <c r="J61" s="55" t="n">
        <f aca="false">H61/3600</f>
        <v>0.313861111111111</v>
      </c>
      <c r="L61" s="70"/>
      <c r="M61" s="71"/>
      <c r="N61" s="71"/>
      <c r="O61" s="71"/>
      <c r="P61" s="71"/>
      <c r="Q61" s="71"/>
      <c r="R61" s="55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75"/>
      <c r="B62" s="76"/>
      <c r="C62" s="76" t="n">
        <v>37</v>
      </c>
      <c r="D62" s="72" t="n">
        <v>132.4976</v>
      </c>
      <c r="E62" s="73" t="n">
        <v>28.2855</v>
      </c>
      <c r="F62" s="73" t="n">
        <v>38.4362</v>
      </c>
      <c r="G62" s="73" t="n">
        <v>39.135</v>
      </c>
      <c r="H62" s="73" t="n">
        <v>939.52</v>
      </c>
      <c r="I62" s="73" t="n">
        <v>2.38</v>
      </c>
      <c r="J62" s="60" t="n">
        <f aca="false">H62/3600</f>
        <v>0.260977777777778</v>
      </c>
      <c r="L62" s="72"/>
      <c r="M62" s="73"/>
      <c r="N62" s="73"/>
      <c r="O62" s="73"/>
      <c r="P62" s="73"/>
      <c r="Q62" s="73"/>
      <c r="R62" s="60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75"/>
      <c r="B63" s="77" t="s">
        <v>44</v>
      </c>
      <c r="C63" s="77" t="n">
        <v>22</v>
      </c>
      <c r="D63" s="68" t="n">
        <v>2140.5248</v>
      </c>
      <c r="E63" s="69" t="n">
        <v>38.0113</v>
      </c>
      <c r="F63" s="69" t="n">
        <v>40.7844</v>
      </c>
      <c r="G63" s="69" t="n">
        <v>41.5312</v>
      </c>
      <c r="H63" s="69" t="n">
        <v>1876.2</v>
      </c>
      <c r="I63" s="69" t="n">
        <v>4.25</v>
      </c>
      <c r="J63" s="51" t="n">
        <f aca="false">H63/3600</f>
        <v>0.521166666666667</v>
      </c>
      <c r="L63" s="68"/>
      <c r="M63" s="69"/>
      <c r="N63" s="69"/>
      <c r="O63" s="69"/>
      <c r="P63" s="69"/>
      <c r="Q63" s="69"/>
      <c r="R63" s="51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5"/>
      <c r="B64" s="75"/>
      <c r="C64" s="75" t="n">
        <v>27</v>
      </c>
      <c r="D64" s="70" t="n">
        <v>863.2848</v>
      </c>
      <c r="E64" s="71" t="n">
        <v>34.2379</v>
      </c>
      <c r="F64" s="71" t="n">
        <v>38.0365</v>
      </c>
      <c r="G64" s="71" t="n">
        <v>38.6332</v>
      </c>
      <c r="H64" s="71" t="n">
        <v>1362.65</v>
      </c>
      <c r="I64" s="71" t="n">
        <v>3.12</v>
      </c>
      <c r="J64" s="55" t="n">
        <f aca="false">H64/3600</f>
        <v>0.378513888888889</v>
      </c>
      <c r="L64" s="70"/>
      <c r="M64" s="71"/>
      <c r="N64" s="71"/>
      <c r="O64" s="71"/>
      <c r="P64" s="71"/>
      <c r="Q64" s="71"/>
      <c r="R64" s="55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75"/>
      <c r="B65" s="75"/>
      <c r="C65" s="75" t="n">
        <v>32</v>
      </c>
      <c r="D65" s="70" t="n">
        <v>363.76</v>
      </c>
      <c r="E65" s="71" t="n">
        <v>30.8425</v>
      </c>
      <c r="F65" s="71" t="n">
        <v>36.0269</v>
      </c>
      <c r="G65" s="71" t="n">
        <v>36.578</v>
      </c>
      <c r="H65" s="71" t="n">
        <v>1049.22</v>
      </c>
      <c r="I65" s="71" t="n">
        <v>2.48</v>
      </c>
      <c r="J65" s="55" t="n">
        <f aca="false">H65/3600</f>
        <v>0.29145</v>
      </c>
      <c r="L65" s="70"/>
      <c r="M65" s="71"/>
      <c r="N65" s="71"/>
      <c r="O65" s="71"/>
      <c r="P65" s="71"/>
      <c r="Q65" s="71"/>
      <c r="R65" s="55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75"/>
      <c r="B66" s="76"/>
      <c r="C66" s="76" t="n">
        <v>37</v>
      </c>
      <c r="D66" s="72" t="n">
        <v>154.0808</v>
      </c>
      <c r="E66" s="73" t="n">
        <v>27.8448</v>
      </c>
      <c r="F66" s="73" t="n">
        <v>34.6047</v>
      </c>
      <c r="G66" s="73" t="n">
        <v>35.1669</v>
      </c>
      <c r="H66" s="73" t="n">
        <v>861.53</v>
      </c>
      <c r="I66" s="73" t="n">
        <v>2.05</v>
      </c>
      <c r="J66" s="60" t="n">
        <f aca="false">H66/3600</f>
        <v>0.239313888888889</v>
      </c>
      <c r="L66" s="72"/>
      <c r="M66" s="73"/>
      <c r="N66" s="73"/>
      <c r="O66" s="73"/>
      <c r="P66" s="73"/>
      <c r="Q66" s="73"/>
      <c r="R66" s="60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75"/>
      <c r="B67" s="77" t="s">
        <v>63</v>
      </c>
      <c r="C67" s="77" t="n">
        <v>22</v>
      </c>
      <c r="D67" s="68" t="n">
        <v>1385.4712</v>
      </c>
      <c r="E67" s="69" t="n">
        <v>39.9537</v>
      </c>
      <c r="F67" s="69" t="n">
        <v>41.3951</v>
      </c>
      <c r="G67" s="69" t="n">
        <v>42.4376</v>
      </c>
      <c r="H67" s="69" t="n">
        <v>1503.01</v>
      </c>
      <c r="I67" s="69" t="n">
        <v>3.19</v>
      </c>
      <c r="J67" s="51" t="n">
        <f aca="false">H67/3600</f>
        <v>0.417502777777778</v>
      </c>
      <c r="L67" s="68"/>
      <c r="M67" s="69"/>
      <c r="N67" s="69"/>
      <c r="O67" s="69"/>
      <c r="P67" s="69"/>
      <c r="Q67" s="69"/>
      <c r="R67" s="51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5"/>
      <c r="B68" s="75"/>
      <c r="C68" s="75" t="n">
        <v>27</v>
      </c>
      <c r="D68" s="70" t="n">
        <v>651.4528</v>
      </c>
      <c r="E68" s="71" t="n">
        <v>35.8837</v>
      </c>
      <c r="F68" s="71" t="n">
        <v>38.4336</v>
      </c>
      <c r="G68" s="71" t="n">
        <v>39.628</v>
      </c>
      <c r="H68" s="71" t="n">
        <v>1223.82</v>
      </c>
      <c r="I68" s="71" t="n">
        <v>2.54</v>
      </c>
      <c r="J68" s="55" t="n">
        <f aca="false">H68/3600</f>
        <v>0.33995</v>
      </c>
      <c r="L68" s="70"/>
      <c r="M68" s="71"/>
      <c r="N68" s="71"/>
      <c r="O68" s="71"/>
      <c r="P68" s="71"/>
      <c r="Q68" s="71"/>
      <c r="R68" s="55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75"/>
      <c r="B69" s="75"/>
      <c r="C69" s="75" t="n">
        <v>32</v>
      </c>
      <c r="D69" s="70" t="n">
        <v>307.4784</v>
      </c>
      <c r="E69" s="71" t="n">
        <v>32.2778</v>
      </c>
      <c r="F69" s="71" t="n">
        <v>36.4355</v>
      </c>
      <c r="G69" s="71" t="n">
        <v>37.5645</v>
      </c>
      <c r="H69" s="71" t="n">
        <v>985.31</v>
      </c>
      <c r="I69" s="71" t="n">
        <v>2.03</v>
      </c>
      <c r="J69" s="55" t="n">
        <f aca="false">H69/3600</f>
        <v>0.273697222222222</v>
      </c>
      <c r="L69" s="70"/>
      <c r="M69" s="71"/>
      <c r="N69" s="71"/>
      <c r="O69" s="71"/>
      <c r="P69" s="71"/>
      <c r="Q69" s="71"/>
      <c r="R69" s="55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76"/>
      <c r="B70" s="76"/>
      <c r="C70" s="76" t="n">
        <v>37</v>
      </c>
      <c r="D70" s="72" t="n">
        <v>148.3576</v>
      </c>
      <c r="E70" s="73" t="n">
        <v>29.3915</v>
      </c>
      <c r="F70" s="73" t="n">
        <v>35.0078</v>
      </c>
      <c r="G70" s="73" t="n">
        <v>36.0196</v>
      </c>
      <c r="H70" s="73" t="n">
        <v>801.06</v>
      </c>
      <c r="I70" s="73" t="n">
        <v>1.61</v>
      </c>
      <c r="J70" s="60" t="n">
        <f aca="false">H70/3600</f>
        <v>0.222516666666667</v>
      </c>
      <c r="L70" s="72"/>
      <c r="M70" s="73"/>
      <c r="N70" s="73"/>
      <c r="O70" s="73"/>
      <c r="P70" s="73"/>
      <c r="Q70" s="73"/>
      <c r="R70" s="60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7" t="s">
        <v>82</v>
      </c>
      <c r="B71" s="77" t="s">
        <v>67</v>
      </c>
      <c r="C71" s="77" t="n">
        <v>22</v>
      </c>
      <c r="D71" s="68" t="n">
        <v>2423.4456</v>
      </c>
      <c r="E71" s="69" t="n">
        <v>42.7225</v>
      </c>
      <c r="F71" s="69" t="n">
        <v>46.793</v>
      </c>
      <c r="G71" s="69" t="n">
        <v>48.0569</v>
      </c>
      <c r="H71" s="69" t="n">
        <v>10536.17</v>
      </c>
      <c r="I71" s="69" t="n">
        <v>22.79</v>
      </c>
      <c r="J71" s="51" t="n">
        <f aca="false">H71/3600</f>
        <v>2.92671388888889</v>
      </c>
      <c r="L71" s="68"/>
      <c r="M71" s="69"/>
      <c r="N71" s="69"/>
      <c r="O71" s="69"/>
      <c r="P71" s="69"/>
      <c r="Q71" s="69"/>
      <c r="R71" s="51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5" t="s">
        <v>83</v>
      </c>
      <c r="B72" s="75"/>
      <c r="C72" s="75" t="n">
        <v>27</v>
      </c>
      <c r="D72" s="70" t="n">
        <v>899.1816</v>
      </c>
      <c r="E72" s="71" t="n">
        <v>40.4131</v>
      </c>
      <c r="F72" s="71" t="n">
        <v>44.7664</v>
      </c>
      <c r="G72" s="71" t="n">
        <v>45.9856</v>
      </c>
      <c r="H72" s="71" t="n">
        <v>8306.08</v>
      </c>
      <c r="I72" s="71" t="n">
        <v>17.71</v>
      </c>
      <c r="J72" s="55" t="n">
        <f aca="false">H72/3600</f>
        <v>2.30724444444444</v>
      </c>
      <c r="L72" s="70"/>
      <c r="M72" s="71"/>
      <c r="N72" s="71"/>
      <c r="O72" s="71"/>
      <c r="P72" s="71"/>
      <c r="Q72" s="71"/>
      <c r="R72" s="55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75"/>
      <c r="B73" s="75"/>
      <c r="C73" s="75" t="n">
        <v>32</v>
      </c>
      <c r="D73" s="70" t="n">
        <v>441.784</v>
      </c>
      <c r="E73" s="71" t="n">
        <v>37.7375</v>
      </c>
      <c r="F73" s="71" t="n">
        <v>42.9462</v>
      </c>
      <c r="G73" s="71" t="n">
        <v>44.1699</v>
      </c>
      <c r="H73" s="71" t="n">
        <v>7675.9</v>
      </c>
      <c r="I73" s="71" t="n">
        <v>15.77</v>
      </c>
      <c r="J73" s="55" t="n">
        <f aca="false">H73/3600</f>
        <v>2.13219444444444</v>
      </c>
      <c r="L73" s="70"/>
      <c r="M73" s="71"/>
      <c r="N73" s="71"/>
      <c r="O73" s="71"/>
      <c r="P73" s="71"/>
      <c r="Q73" s="71"/>
      <c r="R73" s="55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75"/>
      <c r="B74" s="76"/>
      <c r="C74" s="76" t="n">
        <v>37</v>
      </c>
      <c r="D74" s="72" t="n">
        <v>232.4536</v>
      </c>
      <c r="E74" s="73" t="n">
        <v>34.7863</v>
      </c>
      <c r="F74" s="73" t="n">
        <v>41.6112</v>
      </c>
      <c r="G74" s="73" t="n">
        <v>42.6635</v>
      </c>
      <c r="H74" s="73" t="n">
        <v>7166.74</v>
      </c>
      <c r="I74" s="73" t="n">
        <v>14.72</v>
      </c>
      <c r="J74" s="60" t="n">
        <f aca="false">H74/3600</f>
        <v>1.99076111111111</v>
      </c>
      <c r="L74" s="72"/>
      <c r="M74" s="73"/>
      <c r="N74" s="73"/>
      <c r="O74" s="73"/>
      <c r="P74" s="73"/>
      <c r="Q74" s="73"/>
      <c r="R74" s="60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75"/>
      <c r="B75" s="77" t="s">
        <v>68</v>
      </c>
      <c r="C75" s="77" t="n">
        <v>22</v>
      </c>
      <c r="D75" s="68" t="n">
        <v>1856.0592</v>
      </c>
      <c r="E75" s="69" t="n">
        <v>43.0385</v>
      </c>
      <c r="F75" s="69" t="n">
        <v>48.3056</v>
      </c>
      <c r="G75" s="69" t="n">
        <v>49.0164</v>
      </c>
      <c r="H75" s="69" t="n">
        <v>9283.04</v>
      </c>
      <c r="I75" s="69" t="n">
        <v>20.78</v>
      </c>
      <c r="J75" s="51" t="n">
        <f aca="false">H75/3600</f>
        <v>2.57862222222222</v>
      </c>
      <c r="L75" s="68"/>
      <c r="M75" s="69"/>
      <c r="N75" s="69"/>
      <c r="O75" s="69"/>
      <c r="P75" s="69"/>
      <c r="Q75" s="69"/>
      <c r="R75" s="51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5"/>
      <c r="B76" s="75"/>
      <c r="C76" s="75" t="n">
        <v>27</v>
      </c>
      <c r="D76" s="70" t="n">
        <v>452.0504</v>
      </c>
      <c r="E76" s="71" t="n">
        <v>41.2419</v>
      </c>
      <c r="F76" s="71" t="n">
        <v>46.6012</v>
      </c>
      <c r="G76" s="71" t="n">
        <v>47.2688</v>
      </c>
      <c r="H76" s="71" t="n">
        <v>7648.83</v>
      </c>
      <c r="I76" s="71" t="n">
        <v>16.64</v>
      </c>
      <c r="J76" s="55" t="n">
        <f aca="false">H76/3600</f>
        <v>2.124675</v>
      </c>
      <c r="L76" s="70"/>
      <c r="M76" s="71"/>
      <c r="N76" s="71"/>
      <c r="O76" s="71"/>
      <c r="P76" s="71"/>
      <c r="Q76" s="71"/>
      <c r="R76" s="55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75"/>
      <c r="B77" s="75"/>
      <c r="C77" s="75" t="n">
        <v>32</v>
      </c>
      <c r="D77" s="70" t="n">
        <v>192.2248</v>
      </c>
      <c r="E77" s="71" t="n">
        <v>39.0708</v>
      </c>
      <c r="F77" s="71" t="n">
        <v>44.9526</v>
      </c>
      <c r="G77" s="71" t="n">
        <v>45.4417</v>
      </c>
      <c r="H77" s="71" t="n">
        <v>7038.54</v>
      </c>
      <c r="I77" s="71" t="n">
        <v>14.74</v>
      </c>
      <c r="J77" s="55" t="n">
        <f aca="false">H77/3600</f>
        <v>1.95515</v>
      </c>
      <c r="L77" s="70"/>
      <c r="M77" s="71"/>
      <c r="N77" s="71"/>
      <c r="O77" s="71"/>
      <c r="P77" s="71"/>
      <c r="Q77" s="71"/>
      <c r="R77" s="55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75"/>
      <c r="B78" s="76"/>
      <c r="C78" s="76" t="n">
        <v>37</v>
      </c>
      <c r="D78" s="72" t="n">
        <v>101.2984</v>
      </c>
      <c r="E78" s="73" t="n">
        <v>36.5757</v>
      </c>
      <c r="F78" s="73" t="n">
        <v>43.5336</v>
      </c>
      <c r="G78" s="73" t="n">
        <v>44.1264</v>
      </c>
      <c r="H78" s="73" t="n">
        <v>6779.05</v>
      </c>
      <c r="I78" s="73" t="n">
        <v>14.41</v>
      </c>
      <c r="J78" s="60" t="n">
        <f aca="false">H78/3600</f>
        <v>1.88306944444444</v>
      </c>
      <c r="L78" s="72"/>
      <c r="M78" s="73"/>
      <c r="N78" s="73"/>
      <c r="O78" s="73"/>
      <c r="P78" s="73"/>
      <c r="Q78" s="73"/>
      <c r="R78" s="60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75"/>
      <c r="B79" s="77" t="s">
        <v>69</v>
      </c>
      <c r="C79" s="77" t="n">
        <v>22</v>
      </c>
      <c r="D79" s="68" t="n">
        <v>2177.6768</v>
      </c>
      <c r="E79" s="69" t="n">
        <v>43.3953</v>
      </c>
      <c r="F79" s="69" t="n">
        <v>47.4492</v>
      </c>
      <c r="G79" s="69" t="n">
        <v>48.389</v>
      </c>
      <c r="H79" s="69" t="n">
        <v>10410.17</v>
      </c>
      <c r="I79" s="69" t="n">
        <v>22.12</v>
      </c>
      <c r="J79" s="51" t="n">
        <f aca="false">H79/3600</f>
        <v>2.89171388888889</v>
      </c>
      <c r="L79" s="68"/>
      <c r="M79" s="69"/>
      <c r="N79" s="69"/>
      <c r="O79" s="69"/>
      <c r="P79" s="69"/>
      <c r="Q79" s="69"/>
      <c r="R79" s="51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5"/>
      <c r="B80" s="75"/>
      <c r="C80" s="75" t="n">
        <v>27</v>
      </c>
      <c r="D80" s="70" t="n">
        <v>728.2032</v>
      </c>
      <c r="E80" s="71" t="n">
        <v>41.2513</v>
      </c>
      <c r="F80" s="71" t="n">
        <v>45.5586</v>
      </c>
      <c r="G80" s="71" t="n">
        <v>46.4347</v>
      </c>
      <c r="H80" s="71" t="n">
        <v>9102.15</v>
      </c>
      <c r="I80" s="71" t="n">
        <v>17.98</v>
      </c>
      <c r="J80" s="55" t="n">
        <f aca="false">H80/3600</f>
        <v>2.528375</v>
      </c>
      <c r="L80" s="70"/>
      <c r="M80" s="71"/>
      <c r="N80" s="71"/>
      <c r="O80" s="71"/>
      <c r="P80" s="71"/>
      <c r="Q80" s="71"/>
      <c r="R80" s="55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75"/>
      <c r="B81" s="75"/>
      <c r="C81" s="75" t="n">
        <v>32</v>
      </c>
      <c r="D81" s="70" t="n">
        <v>327.7976</v>
      </c>
      <c r="E81" s="71" t="n">
        <v>38.8157</v>
      </c>
      <c r="F81" s="71" t="n">
        <v>43.741</v>
      </c>
      <c r="G81" s="71" t="n">
        <v>44.8777</v>
      </c>
      <c r="H81" s="71" t="n">
        <v>7805.17</v>
      </c>
      <c r="I81" s="71" t="n">
        <v>16.16</v>
      </c>
      <c r="J81" s="55" t="n">
        <f aca="false">H81/3600</f>
        <v>2.16810277777778</v>
      </c>
      <c r="L81" s="70"/>
      <c r="M81" s="71"/>
      <c r="N81" s="71"/>
      <c r="O81" s="71"/>
      <c r="P81" s="71"/>
      <c r="Q81" s="71"/>
      <c r="R81" s="55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76"/>
      <c r="B82" s="76"/>
      <c r="C82" s="76" t="n">
        <v>37</v>
      </c>
      <c r="D82" s="72" t="n">
        <v>169.3392</v>
      </c>
      <c r="E82" s="73" t="n">
        <v>36.0734</v>
      </c>
      <c r="F82" s="73" t="n">
        <v>42.3587</v>
      </c>
      <c r="G82" s="73" t="n">
        <v>43.4171</v>
      </c>
      <c r="H82" s="73" t="n">
        <v>7357.71</v>
      </c>
      <c r="I82" s="73" t="n">
        <v>15.04</v>
      </c>
      <c r="J82" s="60" t="n">
        <f aca="false">H82/3600</f>
        <v>2.04380833333333</v>
      </c>
      <c r="L82" s="72"/>
      <c r="M82" s="73"/>
      <c r="N82" s="73"/>
      <c r="O82" s="73"/>
      <c r="P82" s="73"/>
      <c r="Q82" s="73"/>
      <c r="R82" s="60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68" t="n">
        <v>4233.3832</v>
      </c>
      <c r="E83" s="69" t="n">
        <v>40.3952</v>
      </c>
      <c r="F83" s="69" t="n">
        <v>42.7454</v>
      </c>
      <c r="G83" s="69" t="n">
        <v>43.299</v>
      </c>
      <c r="H83" s="69" t="n">
        <v>7231.97</v>
      </c>
      <c r="I83" s="69" t="n">
        <v>13.73</v>
      </c>
      <c r="J83" s="51" t="n">
        <f aca="false">H83/3600</f>
        <v>2.00888055555556</v>
      </c>
      <c r="L83" s="68"/>
      <c r="M83" s="69"/>
      <c r="N83" s="69"/>
      <c r="O83" s="69"/>
      <c r="P83" s="69"/>
      <c r="Q83" s="69"/>
      <c r="R83" s="51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 t="n">
        <v>1965.7952</v>
      </c>
      <c r="E84" s="71" t="n">
        <v>37.0228</v>
      </c>
      <c r="F84" s="71" t="n">
        <v>39.8364</v>
      </c>
      <c r="G84" s="71" t="n">
        <v>40.135</v>
      </c>
      <c r="H84" s="71" t="n">
        <v>5804.56</v>
      </c>
      <c r="I84" s="71" t="n">
        <v>11.05</v>
      </c>
      <c r="J84" s="55" t="n">
        <f aca="false">H84/3600</f>
        <v>1.61237777777778</v>
      </c>
      <c r="L84" s="70"/>
      <c r="M84" s="71"/>
      <c r="N84" s="71"/>
      <c r="O84" s="71"/>
      <c r="P84" s="71"/>
      <c r="Q84" s="71"/>
      <c r="R84" s="55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 t="n">
        <v>936.272</v>
      </c>
      <c r="E85" s="71" t="n">
        <v>34.0423</v>
      </c>
      <c r="F85" s="71" t="n">
        <v>37.462</v>
      </c>
      <c r="G85" s="71" t="n">
        <v>37.6775</v>
      </c>
      <c r="H85" s="71" t="n">
        <v>4713.22</v>
      </c>
      <c r="I85" s="71" t="n">
        <v>8.96</v>
      </c>
      <c r="J85" s="55" t="n">
        <f aca="false">H85/3600</f>
        <v>1.30922777777778</v>
      </c>
      <c r="L85" s="70"/>
      <c r="M85" s="71"/>
      <c r="N85" s="71"/>
      <c r="O85" s="71"/>
      <c r="P85" s="71"/>
      <c r="Q85" s="71"/>
      <c r="R85" s="55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 t="n">
        <v>479.3664</v>
      </c>
      <c r="E86" s="73" t="n">
        <v>31.3602</v>
      </c>
      <c r="F86" s="73" t="n">
        <v>35.8066</v>
      </c>
      <c r="G86" s="73" t="n">
        <v>35.8948</v>
      </c>
      <c r="H86" s="73" t="n">
        <v>4025.16</v>
      </c>
      <c r="I86" s="73" t="n">
        <v>7.67</v>
      </c>
      <c r="J86" s="60" t="n">
        <f aca="false">H86/3600</f>
        <v>1.1181</v>
      </c>
      <c r="L86" s="72"/>
      <c r="M86" s="73"/>
      <c r="N86" s="73"/>
      <c r="O86" s="73"/>
      <c r="P86" s="73"/>
      <c r="Q86" s="73"/>
      <c r="R86" s="60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7" t="s">
        <v>56</v>
      </c>
      <c r="C87" s="77" t="n">
        <v>22</v>
      </c>
      <c r="D87" s="68" t="n">
        <v>5774.6837</v>
      </c>
      <c r="E87" s="69" t="n">
        <v>43.0426</v>
      </c>
      <c r="F87" s="69" t="n">
        <v>45.6389</v>
      </c>
      <c r="G87" s="69" t="n">
        <v>45.8753</v>
      </c>
      <c r="H87" s="69" t="n">
        <v>16196.13</v>
      </c>
      <c r="I87" s="69" t="n">
        <v>25.51</v>
      </c>
      <c r="J87" s="51" t="n">
        <f aca="false">H87/3600</f>
        <v>4.498925</v>
      </c>
      <c r="L87" s="68"/>
      <c r="M87" s="69"/>
      <c r="N87" s="69"/>
      <c r="O87" s="69"/>
      <c r="P87" s="69"/>
      <c r="Q87" s="69"/>
      <c r="R87" s="51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 t="n">
        <v>2853.78</v>
      </c>
      <c r="E88" s="71" t="n">
        <v>38.9274</v>
      </c>
      <c r="F88" s="71" t="n">
        <v>42.651</v>
      </c>
      <c r="G88" s="71" t="n">
        <v>42.7155</v>
      </c>
      <c r="H88" s="71" t="n">
        <v>13160.94</v>
      </c>
      <c r="I88" s="71" t="n">
        <v>20.93</v>
      </c>
      <c r="J88" s="55" t="n">
        <f aca="false">H88/3600</f>
        <v>3.65581666666667</v>
      </c>
      <c r="L88" s="70"/>
      <c r="M88" s="71"/>
      <c r="N88" s="71"/>
      <c r="O88" s="71"/>
      <c r="P88" s="71"/>
      <c r="Q88" s="71"/>
      <c r="R88" s="55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 t="n">
        <v>1352.1379</v>
      </c>
      <c r="E89" s="71" t="n">
        <v>35.1377</v>
      </c>
      <c r="F89" s="71" t="n">
        <v>40.435</v>
      </c>
      <c r="G89" s="71" t="n">
        <v>40.2103</v>
      </c>
      <c r="H89" s="71" t="n">
        <v>10449.04</v>
      </c>
      <c r="I89" s="71" t="n">
        <v>17.86</v>
      </c>
      <c r="J89" s="55" t="n">
        <f aca="false">H89/3600</f>
        <v>2.90251111111111</v>
      </c>
      <c r="L89" s="70"/>
      <c r="M89" s="71"/>
      <c r="N89" s="71"/>
      <c r="O89" s="71"/>
      <c r="P89" s="71"/>
      <c r="Q89" s="71"/>
      <c r="R89" s="55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 t="n">
        <v>626.4149</v>
      </c>
      <c r="E90" s="73" t="n">
        <v>31.8443</v>
      </c>
      <c r="F90" s="73" t="n">
        <v>38.9258</v>
      </c>
      <c r="G90" s="73" t="n">
        <v>38.3961</v>
      </c>
      <c r="H90" s="73" t="n">
        <v>8870.92</v>
      </c>
      <c r="I90" s="73" t="n">
        <v>15.09</v>
      </c>
      <c r="J90" s="60" t="n">
        <f aca="false">H90/3600</f>
        <v>2.46414444444444</v>
      </c>
      <c r="L90" s="72"/>
      <c r="M90" s="73"/>
      <c r="N90" s="73"/>
      <c r="O90" s="73"/>
      <c r="P90" s="73"/>
      <c r="Q90" s="73"/>
      <c r="R90" s="60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7" t="s">
        <v>64</v>
      </c>
      <c r="C91" s="77" t="n">
        <v>22</v>
      </c>
      <c r="D91" s="68" t="n">
        <v>328.9896</v>
      </c>
      <c r="E91" s="69" t="n">
        <v>46.8298</v>
      </c>
      <c r="F91" s="69" t="n">
        <v>45.391</v>
      </c>
      <c r="G91" s="69" t="n">
        <v>45.4166</v>
      </c>
      <c r="H91" s="69" t="n">
        <v>3795.82</v>
      </c>
      <c r="I91" s="69" t="n">
        <v>7.23</v>
      </c>
      <c r="J91" s="51" t="n">
        <f aca="false">H91/3600</f>
        <v>1.05439444444444</v>
      </c>
      <c r="L91" s="68"/>
      <c r="M91" s="69"/>
      <c r="N91" s="69"/>
      <c r="O91" s="69"/>
      <c r="P91" s="69"/>
      <c r="Q91" s="69"/>
      <c r="R91" s="51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 t="n">
        <v>238.9984</v>
      </c>
      <c r="E92" s="71" t="n">
        <v>42.4269</v>
      </c>
      <c r="F92" s="71" t="n">
        <v>41.2185</v>
      </c>
      <c r="G92" s="71" t="n">
        <v>41.3878</v>
      </c>
      <c r="H92" s="71" t="n">
        <v>3482.32</v>
      </c>
      <c r="I92" s="71" t="n">
        <v>6.94</v>
      </c>
      <c r="J92" s="55" t="n">
        <f aca="false">H92/3600</f>
        <v>0.967311111111111</v>
      </c>
      <c r="L92" s="70"/>
      <c r="M92" s="71"/>
      <c r="N92" s="71"/>
      <c r="O92" s="71"/>
      <c r="P92" s="71"/>
      <c r="Q92" s="71"/>
      <c r="R92" s="55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 t="n">
        <v>178.2672</v>
      </c>
      <c r="E93" s="71" t="n">
        <v>37.7987</v>
      </c>
      <c r="F93" s="71" t="n">
        <v>38.9565</v>
      </c>
      <c r="G93" s="71" t="n">
        <v>39.1217</v>
      </c>
      <c r="H93" s="71" t="n">
        <v>3397.94</v>
      </c>
      <c r="I93" s="71" t="n">
        <v>6.79</v>
      </c>
      <c r="J93" s="55" t="n">
        <f aca="false">H93/3600</f>
        <v>0.943872222222222</v>
      </c>
      <c r="L93" s="70"/>
      <c r="M93" s="71"/>
      <c r="N93" s="71"/>
      <c r="O93" s="71"/>
      <c r="P93" s="71"/>
      <c r="Q93" s="71"/>
      <c r="R93" s="55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 t="n">
        <v>130.184</v>
      </c>
      <c r="E94" s="73" t="n">
        <v>32.9476</v>
      </c>
      <c r="F94" s="73" t="n">
        <v>37.8071</v>
      </c>
      <c r="G94" s="73" t="n">
        <v>37.7431</v>
      </c>
      <c r="H94" s="73" t="n">
        <v>3353.25</v>
      </c>
      <c r="I94" s="73" t="n">
        <v>6.68</v>
      </c>
      <c r="J94" s="60" t="n">
        <f aca="false">H94/3600</f>
        <v>0.931458333333333</v>
      </c>
      <c r="L94" s="72"/>
      <c r="M94" s="73"/>
      <c r="N94" s="73"/>
      <c r="O94" s="73"/>
      <c r="P94" s="73"/>
      <c r="Q94" s="73"/>
      <c r="R94" s="60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7" t="s">
        <v>65</v>
      </c>
      <c r="C95" s="77" t="n">
        <v>22</v>
      </c>
      <c r="D95" s="68" t="n">
        <v>706.7542</v>
      </c>
      <c r="E95" s="69" t="n">
        <v>49.0356</v>
      </c>
      <c r="F95" s="69" t="n">
        <v>51.7449</v>
      </c>
      <c r="G95" s="69" t="n">
        <v>52.9441</v>
      </c>
      <c r="H95" s="69" t="n">
        <v>8176.49</v>
      </c>
      <c r="I95" s="69" t="n">
        <v>14.78</v>
      </c>
      <c r="J95" s="51" t="n">
        <f aca="false">H95/3600</f>
        <v>2.27124722222222</v>
      </c>
      <c r="L95" s="68"/>
      <c r="M95" s="69"/>
      <c r="N95" s="69"/>
      <c r="O95" s="69"/>
      <c r="P95" s="69"/>
      <c r="Q95" s="69"/>
      <c r="R95" s="51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 t="n">
        <v>415.9728</v>
      </c>
      <c r="E96" s="71" t="n">
        <v>45.0643</v>
      </c>
      <c r="F96" s="71" t="n">
        <v>48.5048</v>
      </c>
      <c r="G96" s="71" t="n">
        <v>49.6304</v>
      </c>
      <c r="H96" s="71" t="n">
        <v>7650.83</v>
      </c>
      <c r="I96" s="71" t="n">
        <v>14.32</v>
      </c>
      <c r="J96" s="55" t="n">
        <f aca="false">H96/3600</f>
        <v>2.12523055555556</v>
      </c>
      <c r="L96" s="70"/>
      <c r="M96" s="71"/>
      <c r="N96" s="71"/>
      <c r="O96" s="71"/>
      <c r="P96" s="71"/>
      <c r="Q96" s="71"/>
      <c r="R96" s="55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 t="n">
        <v>243.9514</v>
      </c>
      <c r="E97" s="71" t="n">
        <v>41.1922</v>
      </c>
      <c r="F97" s="71" t="n">
        <v>46.1127</v>
      </c>
      <c r="G97" s="71" t="n">
        <v>47.0158</v>
      </c>
      <c r="H97" s="71" t="n">
        <v>7201.42</v>
      </c>
      <c r="I97" s="71" t="n">
        <v>13.54</v>
      </c>
      <c r="J97" s="55" t="n">
        <f aca="false">H97/3600</f>
        <v>2.00039444444444</v>
      </c>
      <c r="L97" s="70"/>
      <c r="M97" s="71"/>
      <c r="N97" s="71"/>
      <c r="O97" s="71"/>
      <c r="P97" s="71"/>
      <c r="Q97" s="71"/>
      <c r="R97" s="55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 t="n">
        <v>150.6854</v>
      </c>
      <c r="E98" s="73" t="n">
        <v>37.2775</v>
      </c>
      <c r="F98" s="73" t="n">
        <v>44.2525</v>
      </c>
      <c r="G98" s="73" t="n">
        <v>45.4488</v>
      </c>
      <c r="H98" s="73" t="n">
        <v>6831.22</v>
      </c>
      <c r="I98" s="73" t="n">
        <v>13.42</v>
      </c>
      <c r="J98" s="60" t="n">
        <f aca="false">H98/3600</f>
        <v>1.89756111111111</v>
      </c>
      <c r="L98" s="72"/>
      <c r="M98" s="73"/>
      <c r="N98" s="73"/>
      <c r="O98" s="73"/>
      <c r="P98" s="73"/>
      <c r="Q98" s="73"/>
      <c r="R98" s="60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12.4426329520809</v>
      </c>
      <c r="J106" s="74" t="n">
        <f aca="false">GEOMEAN(J3:J98)</f>
        <v>1.69744991663097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21" t="e">
        <f aca="false">Q106/I106</f>
        <v>#NUM!</v>
      </c>
      <c r="R107" s="12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.421819444444444</v>
      </c>
      <c r="J108" s="74" t="n">
        <f aca="false">SUM(J3:J98)</f>
        <v>209.661013888889</v>
      </c>
      <c r="Q108" s="74" t="n">
        <f aca="false">SUM(Q3:Q98)/3600</f>
        <v>0</v>
      </c>
      <c r="R108" s="7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19:I82)</f>
        <v>12.6231175019059</v>
      </c>
      <c r="J113" s="74" t="n">
        <f aca="false">GEOMEAN(J19:J82)</f>
        <v>1.68011398236283</v>
      </c>
      <c r="Q113" s="74" t="e">
        <f aca="false">GEOMEAN(Q19:Q82)</f>
        <v>#NUM!</v>
      </c>
      <c r="R113" s="7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21" t="e">
        <f aca="false">Q113/I113</f>
        <v>#NUM!</v>
      </c>
      <c r="R114" s="12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5" activeCellId="0" sqref="L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All Intra bypass bins grouping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8279212079137</v>
      </c>
      <c r="D12" s="23"/>
      <c r="E12" s="23"/>
      <c r="F12" s="23" t="n">
        <f aca="false">'AI-HE10'!R107</f>
        <v>0.99166738610631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867331408568</v>
      </c>
      <c r="D13" s="24"/>
      <c r="E13" s="24"/>
      <c r="F13" s="24" t="n">
        <f aca="false">'AI-HE10'!Q107</f>
        <v>1.0066889195424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0064383202868</v>
      </c>
      <c r="D25" s="23"/>
      <c r="E25" s="23"/>
      <c r="F25" s="23" t="n">
        <f aca="false">'RA-HE10'!R107</f>
        <v>0.98682084298218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38284589144</v>
      </c>
      <c r="D26" s="24"/>
      <c r="E26" s="24"/>
      <c r="F26" s="24" t="n">
        <f aca="false">'RA-HE10'!Q107</f>
        <v>1.007760208829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259593870606</v>
      </c>
      <c r="D38" s="23"/>
      <c r="E38" s="23"/>
      <c r="F38" s="23" t="n">
        <f aca="false">'LB-HE10'!R107</f>
        <v>0.98930570739635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771942975277</v>
      </c>
      <c r="D39" s="24"/>
      <c r="E39" s="24"/>
      <c r="F39" s="24" t="n">
        <f aca="false">'LB-HE10'!Q107</f>
        <v>0.94563963601756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243.75</v>
      </c>
      <c r="I3" s="50" t="n">
        <v>65.43</v>
      </c>
      <c r="J3" s="51" t="n">
        <f aca="false">H3/3600</f>
        <v>1.45659722222222</v>
      </c>
      <c r="L3" s="49" t="n">
        <v>101850.9008</v>
      </c>
      <c r="M3" s="50" t="n">
        <v>43.3581</v>
      </c>
      <c r="N3" s="50" t="n">
        <v>42.9115</v>
      </c>
      <c r="O3" s="50" t="n">
        <v>44.7538</v>
      </c>
      <c r="P3" s="50" t="n">
        <v>5250.03</v>
      </c>
      <c r="Q3" s="50" t="n">
        <v>66</v>
      </c>
      <c r="R3" s="51" t="n">
        <f aca="false">P3/3600</f>
        <v>1.458341666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7400.7968</v>
      </c>
      <c r="E4" s="54" t="n">
        <v>40.18</v>
      </c>
      <c r="F4" s="54" t="n">
        <v>40.2495</v>
      </c>
      <c r="G4" s="54" t="n">
        <v>42.2592</v>
      </c>
      <c r="H4" s="54" t="n">
        <v>4541.95</v>
      </c>
      <c r="I4" s="54" t="n">
        <v>55.87</v>
      </c>
      <c r="J4" s="55" t="n">
        <f aca="false">H4/3600</f>
        <v>1.26165277777778</v>
      </c>
      <c r="L4" s="53" t="n">
        <v>57400.7984</v>
      </c>
      <c r="M4" s="54" t="n">
        <v>40.18</v>
      </c>
      <c r="N4" s="54" t="n">
        <v>40.2495</v>
      </c>
      <c r="O4" s="54" t="n">
        <v>42.2592</v>
      </c>
      <c r="P4" s="54" t="n">
        <v>4525.5</v>
      </c>
      <c r="Q4" s="54" t="n">
        <v>56.24</v>
      </c>
      <c r="R4" s="55" t="n">
        <f aca="false">P4/3600</f>
        <v>1.25708333333333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736.5632</v>
      </c>
      <c r="E5" s="54" t="n">
        <v>37.1329</v>
      </c>
      <c r="F5" s="54" t="n">
        <v>38.3519</v>
      </c>
      <c r="G5" s="54" t="n">
        <v>40.4632</v>
      </c>
      <c r="H5" s="54" t="n">
        <v>4073.42</v>
      </c>
      <c r="I5" s="54" t="n">
        <v>48.59</v>
      </c>
      <c r="J5" s="55" t="n">
        <f aca="false">H5/3600</f>
        <v>1.13150555555556</v>
      </c>
      <c r="L5" s="53" t="n">
        <v>32736.5648</v>
      </c>
      <c r="M5" s="54" t="n">
        <v>37.1329</v>
      </c>
      <c r="N5" s="54" t="n">
        <v>38.3519</v>
      </c>
      <c r="O5" s="54" t="n">
        <v>40.4632</v>
      </c>
      <c r="P5" s="54" t="n">
        <v>4060.05</v>
      </c>
      <c r="Q5" s="54" t="n">
        <v>49.12</v>
      </c>
      <c r="R5" s="55" t="n">
        <f aca="false">P5/3600</f>
        <v>1.12779166666667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484.5072</v>
      </c>
      <c r="E6" s="59" t="n">
        <v>34.1011</v>
      </c>
      <c r="F6" s="59" t="n">
        <v>37.0572</v>
      </c>
      <c r="G6" s="59" t="n">
        <v>39.2834</v>
      </c>
      <c r="H6" s="59" t="n">
        <v>3733.75</v>
      </c>
      <c r="I6" s="59" t="n">
        <v>43.3</v>
      </c>
      <c r="J6" s="60" t="n">
        <f aca="false">H6/3600</f>
        <v>1.03715277777778</v>
      </c>
      <c r="L6" s="58" t="n">
        <v>18484.5104</v>
      </c>
      <c r="M6" s="59" t="n">
        <v>34.1011</v>
      </c>
      <c r="N6" s="59" t="n">
        <v>37.0572</v>
      </c>
      <c r="O6" s="59" t="n">
        <v>39.2834</v>
      </c>
      <c r="P6" s="59" t="n">
        <v>3744.34</v>
      </c>
      <c r="Q6" s="59" t="n">
        <v>43.08</v>
      </c>
      <c r="R6" s="60" t="n">
        <f aca="false">P6/3600</f>
        <v>1.04009444444444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12.06</v>
      </c>
      <c r="I7" s="50" t="n">
        <v>64.93</v>
      </c>
      <c r="J7" s="51" t="n">
        <f aca="false">H7/3600</f>
        <v>1.47557222222222</v>
      </c>
      <c r="L7" s="49" t="n">
        <v>104575.5136</v>
      </c>
      <c r="M7" s="50" t="n">
        <v>43.234</v>
      </c>
      <c r="N7" s="50" t="n">
        <v>45.5631</v>
      </c>
      <c r="O7" s="50" t="n">
        <v>45.3047</v>
      </c>
      <c r="P7" s="50" t="n">
        <v>5291.85</v>
      </c>
      <c r="Q7" s="50" t="n">
        <v>65.87</v>
      </c>
      <c r="R7" s="51" t="n">
        <f aca="false">P7/3600</f>
        <v>1.469958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0874.8336</v>
      </c>
      <c r="E8" s="54" t="n">
        <v>39.8166</v>
      </c>
      <c r="F8" s="54" t="n">
        <v>43.1609</v>
      </c>
      <c r="G8" s="54" t="n">
        <v>43.4637</v>
      </c>
      <c r="H8" s="54" t="n">
        <v>4672.74</v>
      </c>
      <c r="I8" s="54" t="n">
        <v>58.28</v>
      </c>
      <c r="J8" s="55" t="n">
        <f aca="false">H8/3600</f>
        <v>1.29798333333333</v>
      </c>
      <c r="L8" s="53" t="n">
        <v>60874.8288</v>
      </c>
      <c r="M8" s="54" t="n">
        <v>39.8166</v>
      </c>
      <c r="N8" s="54" t="n">
        <v>43.1609</v>
      </c>
      <c r="O8" s="54" t="n">
        <v>43.4637</v>
      </c>
      <c r="P8" s="54" t="n">
        <v>4615.07</v>
      </c>
      <c r="Q8" s="54" t="n">
        <v>58.42</v>
      </c>
      <c r="R8" s="55" t="n">
        <f aca="false">P8/3600</f>
        <v>1.28196388888889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4844.5488</v>
      </c>
      <c r="E9" s="54" t="n">
        <v>36.7025</v>
      </c>
      <c r="F9" s="54" t="n">
        <v>41.1569</v>
      </c>
      <c r="G9" s="54" t="n">
        <v>41.7813</v>
      </c>
      <c r="H9" s="54" t="n">
        <v>4422.02</v>
      </c>
      <c r="I9" s="54" t="n">
        <v>52.55</v>
      </c>
      <c r="J9" s="55" t="n">
        <f aca="false">H9/3600</f>
        <v>1.22833888888889</v>
      </c>
      <c r="L9" s="53" t="n">
        <v>34844.5568</v>
      </c>
      <c r="M9" s="54" t="n">
        <v>36.7025</v>
      </c>
      <c r="N9" s="54" t="n">
        <v>41.1569</v>
      </c>
      <c r="O9" s="54" t="n">
        <v>41.7813</v>
      </c>
      <c r="P9" s="54" t="n">
        <v>4136.64</v>
      </c>
      <c r="Q9" s="54" t="n">
        <v>52.87</v>
      </c>
      <c r="R9" s="55" t="n">
        <f aca="false">P9/3600</f>
        <v>1.14906666666667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425.0832</v>
      </c>
      <c r="E10" s="59" t="n">
        <v>33.8399</v>
      </c>
      <c r="F10" s="59" t="n">
        <v>39.652</v>
      </c>
      <c r="G10" s="59" t="n">
        <v>40.5079</v>
      </c>
      <c r="H10" s="59" t="n">
        <v>3812.48</v>
      </c>
      <c r="I10" s="59" t="n">
        <v>46.98</v>
      </c>
      <c r="J10" s="60" t="n">
        <f aca="false">H10/3600</f>
        <v>1.05902222222222</v>
      </c>
      <c r="L10" s="58" t="n">
        <v>20425.0784</v>
      </c>
      <c r="M10" s="59" t="n">
        <v>33.8399</v>
      </c>
      <c r="N10" s="59" t="n">
        <v>39.652</v>
      </c>
      <c r="O10" s="59" t="n">
        <v>40.5079</v>
      </c>
      <c r="P10" s="59" t="n">
        <v>3814.7</v>
      </c>
      <c r="Q10" s="59" t="n">
        <v>47.2</v>
      </c>
      <c r="R10" s="60" t="n">
        <f aca="false">P10/3600</f>
        <v>1.05963888888889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8</v>
      </c>
      <c r="C11" s="66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985.42</v>
      </c>
      <c r="I11" s="50" t="n">
        <v>121.94</v>
      </c>
      <c r="J11" s="51" t="n">
        <f aca="false">H11/3600</f>
        <v>3.60706111111111</v>
      </c>
      <c r="L11" s="49" t="n">
        <v>401988.9536</v>
      </c>
      <c r="M11" s="50" t="n">
        <v>42.181</v>
      </c>
      <c r="N11" s="50" t="n">
        <v>40.9065</v>
      </c>
      <c r="O11" s="50" t="n">
        <v>40.3642</v>
      </c>
      <c r="P11" s="50" t="n">
        <v>12874.94</v>
      </c>
      <c r="Q11" s="50" t="n">
        <v>122.46</v>
      </c>
      <c r="R11" s="51" t="n">
        <f aca="false">P11/3600</f>
        <v>3.57637222222222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 t="n">
        <v>247672.8736</v>
      </c>
      <c r="E12" s="54" t="n">
        <v>38.6205</v>
      </c>
      <c r="F12" s="54" t="n">
        <v>38.46</v>
      </c>
      <c r="G12" s="54" t="n">
        <v>37.1094</v>
      </c>
      <c r="H12" s="54" t="n">
        <v>11116.79</v>
      </c>
      <c r="I12" s="54" t="n">
        <v>102.09</v>
      </c>
      <c r="J12" s="55" t="n">
        <f aca="false">H12/3600</f>
        <v>3.08799722222222</v>
      </c>
      <c r="L12" s="53" t="n">
        <v>247672.8768</v>
      </c>
      <c r="M12" s="54" t="n">
        <v>38.6205</v>
      </c>
      <c r="N12" s="54" t="n">
        <v>38.46</v>
      </c>
      <c r="O12" s="54" t="n">
        <v>37.1094</v>
      </c>
      <c r="P12" s="54" t="n">
        <v>11184.64</v>
      </c>
      <c r="Q12" s="54" t="n">
        <v>102.24</v>
      </c>
      <c r="R12" s="55" t="n">
        <f aca="false">P12/3600</f>
        <v>3.10684444444444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 t="n">
        <v>153673.6992</v>
      </c>
      <c r="E13" s="54" t="n">
        <v>34.7373</v>
      </c>
      <c r="F13" s="54" t="n">
        <v>36.8654</v>
      </c>
      <c r="G13" s="54" t="n">
        <v>35.6431</v>
      </c>
      <c r="H13" s="54" t="n">
        <v>9799.65</v>
      </c>
      <c r="I13" s="54" t="n">
        <v>92.96</v>
      </c>
      <c r="J13" s="55" t="n">
        <f aca="false">H13/3600</f>
        <v>2.722125</v>
      </c>
      <c r="L13" s="53" t="n">
        <v>153673.7008</v>
      </c>
      <c r="M13" s="54" t="n">
        <v>34.7373</v>
      </c>
      <c r="N13" s="54" t="n">
        <v>36.8654</v>
      </c>
      <c r="O13" s="54" t="n">
        <v>35.6431</v>
      </c>
      <c r="P13" s="54" t="n">
        <v>9793.24</v>
      </c>
      <c r="Q13" s="54" t="n">
        <v>92.73</v>
      </c>
      <c r="R13" s="55" t="n">
        <f aca="false">P13/3600</f>
        <v>2.72034444444444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 t="n">
        <v>81421.8624</v>
      </c>
      <c r="E14" s="59" t="n">
        <v>30.6306</v>
      </c>
      <c r="F14" s="59" t="n">
        <v>35.6702</v>
      </c>
      <c r="G14" s="59" t="n">
        <v>34.5029</v>
      </c>
      <c r="H14" s="59" t="n">
        <v>8660.9</v>
      </c>
      <c r="I14" s="59" t="n">
        <v>86.69</v>
      </c>
      <c r="J14" s="60" t="n">
        <f aca="false">H14/3600</f>
        <v>2.40580555555556</v>
      </c>
      <c r="L14" s="58" t="n">
        <v>81421.8672</v>
      </c>
      <c r="M14" s="59" t="n">
        <v>30.6306</v>
      </c>
      <c r="N14" s="59" t="n">
        <v>35.6702</v>
      </c>
      <c r="O14" s="59" t="n">
        <v>34.5029</v>
      </c>
      <c r="P14" s="59" t="n">
        <v>8623.99</v>
      </c>
      <c r="Q14" s="59" t="n">
        <v>86.34</v>
      </c>
      <c r="R14" s="60" t="n">
        <f aca="false">P14/3600</f>
        <v>2.39555277777778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6</v>
      </c>
      <c r="C15" s="66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870.66</v>
      </c>
      <c r="I15" s="50" t="n">
        <v>85.95</v>
      </c>
      <c r="J15" s="51" t="n">
        <f aca="false">H15/3600</f>
        <v>2.46407222222222</v>
      </c>
      <c r="L15" s="49" t="n">
        <v>100108.0656</v>
      </c>
      <c r="M15" s="50" t="n">
        <v>43.6578</v>
      </c>
      <c r="N15" s="50" t="n">
        <v>46.4233</v>
      </c>
      <c r="O15" s="50" t="n">
        <v>46.0682</v>
      </c>
      <c r="P15" s="50" t="n">
        <v>8841.22</v>
      </c>
      <c r="Q15" s="50" t="n">
        <v>86.68</v>
      </c>
      <c r="R15" s="51" t="n">
        <f aca="false">P15/3600</f>
        <v>2.45589444444444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 t="n">
        <v>46090.9232</v>
      </c>
      <c r="E16" s="54" t="n">
        <v>41.3044</v>
      </c>
      <c r="F16" s="54" t="n">
        <v>45.5936</v>
      </c>
      <c r="G16" s="54" t="n">
        <v>45.3553</v>
      </c>
      <c r="H16" s="54" t="n">
        <v>7541.92</v>
      </c>
      <c r="I16" s="54" t="n">
        <v>73.31</v>
      </c>
      <c r="J16" s="55" t="n">
        <f aca="false">H16/3600</f>
        <v>2.09497777777778</v>
      </c>
      <c r="L16" s="53" t="n">
        <v>46090.9232</v>
      </c>
      <c r="M16" s="54" t="n">
        <v>41.3044</v>
      </c>
      <c r="N16" s="54" t="n">
        <v>45.5936</v>
      </c>
      <c r="O16" s="54" t="n">
        <v>45.3553</v>
      </c>
      <c r="P16" s="54" t="n">
        <v>7532.55</v>
      </c>
      <c r="Q16" s="54" t="n">
        <v>75.08</v>
      </c>
      <c r="R16" s="55" t="n">
        <f aca="false">P16/3600</f>
        <v>2.092375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 t="n">
        <v>25849.128</v>
      </c>
      <c r="E17" s="54" t="n">
        <v>39.7583</v>
      </c>
      <c r="F17" s="54" t="n">
        <v>45.0216</v>
      </c>
      <c r="G17" s="54" t="n">
        <v>44.9347</v>
      </c>
      <c r="H17" s="54" t="n">
        <v>7406.85</v>
      </c>
      <c r="I17" s="54" t="n">
        <v>67.04</v>
      </c>
      <c r="J17" s="55" t="n">
        <f aca="false">H17/3600</f>
        <v>2.05745833333333</v>
      </c>
      <c r="L17" s="53" t="n">
        <v>25849.128</v>
      </c>
      <c r="M17" s="54" t="n">
        <v>39.7583</v>
      </c>
      <c r="N17" s="54" t="n">
        <v>45.0216</v>
      </c>
      <c r="O17" s="54" t="n">
        <v>44.9347</v>
      </c>
      <c r="P17" s="54" t="n">
        <v>6884.34</v>
      </c>
      <c r="Q17" s="54" t="n">
        <v>69.05</v>
      </c>
      <c r="R17" s="55" t="n">
        <f aca="false">P17/3600</f>
        <v>1.91231666666667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 t="n">
        <v>14397.3552</v>
      </c>
      <c r="E18" s="59" t="n">
        <v>38.057</v>
      </c>
      <c r="F18" s="59" t="n">
        <v>44.5447</v>
      </c>
      <c r="G18" s="59" t="n">
        <v>44.5015</v>
      </c>
      <c r="H18" s="59" t="n">
        <v>6652.69</v>
      </c>
      <c r="I18" s="59" t="n">
        <v>65.73</v>
      </c>
      <c r="J18" s="60" t="n">
        <f aca="false">H18/3600</f>
        <v>1.84796944444444</v>
      </c>
      <c r="L18" s="58" t="n">
        <v>14397.3504</v>
      </c>
      <c r="M18" s="59" t="n">
        <v>38.057</v>
      </c>
      <c r="N18" s="59" t="n">
        <v>44.5447</v>
      </c>
      <c r="O18" s="59" t="n">
        <v>44.5015</v>
      </c>
      <c r="P18" s="59" t="n">
        <v>6568.37</v>
      </c>
      <c r="Q18" s="59" t="n">
        <v>65.77</v>
      </c>
      <c r="R18" s="60" t="n">
        <f aca="false">P18/3600</f>
        <v>1.82454722222222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8" t="n">
        <v>22220.8848</v>
      </c>
      <c r="E19" s="69" t="n">
        <v>42.6853</v>
      </c>
      <c r="F19" s="69" t="n">
        <v>44.4488</v>
      </c>
      <c r="G19" s="69" t="n">
        <v>45.9314</v>
      </c>
      <c r="H19" s="69" t="n">
        <v>3809.07</v>
      </c>
      <c r="I19" s="69" t="n">
        <v>37.48</v>
      </c>
      <c r="J19" s="51" t="n">
        <f aca="false">H19/3600</f>
        <v>1.058075</v>
      </c>
      <c r="L19" s="68" t="n">
        <v>22220.8848</v>
      </c>
      <c r="M19" s="69" t="n">
        <v>42.6853</v>
      </c>
      <c r="N19" s="69" t="n">
        <v>44.4488</v>
      </c>
      <c r="O19" s="69" t="n">
        <v>45.9314</v>
      </c>
      <c r="P19" s="69" t="n">
        <v>3818.93</v>
      </c>
      <c r="Q19" s="69" t="n">
        <v>38.13</v>
      </c>
      <c r="R19" s="51" t="n">
        <f aca="false">P19/3600</f>
        <v>1.060813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 t="n">
        <v>12120.272</v>
      </c>
      <c r="E20" s="71" t="n">
        <v>40.9959</v>
      </c>
      <c r="F20" s="71" t="n">
        <v>42.5852</v>
      </c>
      <c r="G20" s="71" t="n">
        <v>43.6043</v>
      </c>
      <c r="H20" s="71" t="n">
        <v>3284.6</v>
      </c>
      <c r="I20" s="71" t="n">
        <v>32.71</v>
      </c>
      <c r="J20" s="55" t="n">
        <f aca="false">H20/3600</f>
        <v>0.912388888888889</v>
      </c>
      <c r="L20" s="70" t="n">
        <v>12120.2704</v>
      </c>
      <c r="M20" s="71" t="n">
        <v>40.9959</v>
      </c>
      <c r="N20" s="71" t="n">
        <v>42.5852</v>
      </c>
      <c r="O20" s="71" t="n">
        <v>43.6043</v>
      </c>
      <c r="P20" s="71" t="n">
        <v>3207.21</v>
      </c>
      <c r="Q20" s="71" t="n">
        <v>32.77</v>
      </c>
      <c r="R20" s="55" t="n">
        <f aca="false">P20/3600</f>
        <v>0.890891666666667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6818.3992</v>
      </c>
      <c r="E21" s="71" t="n">
        <v>38.9386</v>
      </c>
      <c r="F21" s="71" t="n">
        <v>41.116</v>
      </c>
      <c r="G21" s="71" t="n">
        <v>42.052</v>
      </c>
      <c r="H21" s="71" t="n">
        <v>2961.68</v>
      </c>
      <c r="I21" s="71" t="n">
        <v>29.44</v>
      </c>
      <c r="J21" s="55" t="n">
        <f aca="false">H21/3600</f>
        <v>0.822688888888889</v>
      </c>
      <c r="L21" s="70" t="n">
        <v>6818.3992</v>
      </c>
      <c r="M21" s="71" t="n">
        <v>38.9386</v>
      </c>
      <c r="N21" s="71" t="n">
        <v>41.116</v>
      </c>
      <c r="O21" s="71" t="n">
        <v>42.052</v>
      </c>
      <c r="P21" s="71" t="n">
        <v>2954.58</v>
      </c>
      <c r="Q21" s="71" t="n">
        <v>30.33</v>
      </c>
      <c r="R21" s="55" t="n">
        <f aca="false">P21/3600</f>
        <v>0.8207166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3803.04</v>
      </c>
      <c r="E22" s="73" t="n">
        <v>36.4959</v>
      </c>
      <c r="F22" s="73" t="n">
        <v>40.0717</v>
      </c>
      <c r="G22" s="73" t="n">
        <v>41.1593</v>
      </c>
      <c r="H22" s="73" t="n">
        <v>2785.85</v>
      </c>
      <c r="I22" s="73" t="n">
        <v>26.57</v>
      </c>
      <c r="J22" s="60" t="n">
        <f aca="false">H22/3600</f>
        <v>0.773847222222222</v>
      </c>
      <c r="L22" s="72" t="n">
        <v>3803.0408</v>
      </c>
      <c r="M22" s="73" t="n">
        <v>36.4959</v>
      </c>
      <c r="N22" s="73" t="n">
        <v>40.0717</v>
      </c>
      <c r="O22" s="73" t="n">
        <v>41.1593</v>
      </c>
      <c r="P22" s="73" t="n">
        <v>2776.57</v>
      </c>
      <c r="Q22" s="73" t="n">
        <v>27.47</v>
      </c>
      <c r="R22" s="60" t="n">
        <f aca="false">P22/3600</f>
        <v>0.771269444444445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8" t="n">
        <v>52677.0088</v>
      </c>
      <c r="E23" s="69" t="n">
        <v>41.6815</v>
      </c>
      <c r="F23" s="69" t="n">
        <v>43.2291</v>
      </c>
      <c r="G23" s="69" t="n">
        <v>44.077</v>
      </c>
      <c r="H23" s="69" t="n">
        <v>4559.91</v>
      </c>
      <c r="I23" s="69" t="n">
        <v>56.78</v>
      </c>
      <c r="J23" s="51" t="n">
        <f aca="false">H23/3600</f>
        <v>1.26664166666667</v>
      </c>
      <c r="L23" s="68" t="n">
        <v>52677.0112</v>
      </c>
      <c r="M23" s="69" t="n">
        <v>41.6815</v>
      </c>
      <c r="N23" s="69" t="n">
        <v>43.2291</v>
      </c>
      <c r="O23" s="69" t="n">
        <v>44.077</v>
      </c>
      <c r="P23" s="69" t="n">
        <v>4564.87</v>
      </c>
      <c r="Q23" s="69" t="n">
        <v>57.44</v>
      </c>
      <c r="R23" s="51" t="n">
        <f aca="false">P23/3600</f>
        <v>1.268019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28580.96</v>
      </c>
      <c r="E24" s="71" t="n">
        <v>38.6052</v>
      </c>
      <c r="F24" s="71" t="n">
        <v>40.6007</v>
      </c>
      <c r="G24" s="71" t="n">
        <v>41.3205</v>
      </c>
      <c r="H24" s="71" t="n">
        <v>3807.12</v>
      </c>
      <c r="I24" s="71" t="n">
        <v>47.41</v>
      </c>
      <c r="J24" s="55" t="n">
        <f aca="false">H24/3600</f>
        <v>1.05753333333333</v>
      </c>
      <c r="L24" s="70" t="n">
        <v>28580.9584</v>
      </c>
      <c r="M24" s="71" t="n">
        <v>38.6052</v>
      </c>
      <c r="N24" s="71" t="n">
        <v>40.6007</v>
      </c>
      <c r="O24" s="71" t="n">
        <v>41.3205</v>
      </c>
      <c r="P24" s="71" t="n">
        <v>3796.37</v>
      </c>
      <c r="Q24" s="71" t="n">
        <v>48.48</v>
      </c>
      <c r="R24" s="55" t="n">
        <f aca="false">P24/3600</f>
        <v>1.054547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833.336</v>
      </c>
      <c r="E25" s="71" t="n">
        <v>35.6199</v>
      </c>
      <c r="F25" s="71" t="n">
        <v>38.6361</v>
      </c>
      <c r="G25" s="71" t="n">
        <v>39.6788</v>
      </c>
      <c r="H25" s="71" t="n">
        <v>3329.09</v>
      </c>
      <c r="I25" s="71" t="n">
        <v>39.76</v>
      </c>
      <c r="J25" s="55" t="n">
        <f aca="false">H25/3600</f>
        <v>0.924747222222222</v>
      </c>
      <c r="L25" s="70" t="n">
        <v>14833.3344</v>
      </c>
      <c r="M25" s="71" t="n">
        <v>35.6199</v>
      </c>
      <c r="N25" s="71" t="n">
        <v>38.6361</v>
      </c>
      <c r="O25" s="71" t="n">
        <v>39.6788</v>
      </c>
      <c r="P25" s="71" t="n">
        <v>3288.47</v>
      </c>
      <c r="Q25" s="71" t="n">
        <v>39.9</v>
      </c>
      <c r="R25" s="55" t="n">
        <f aca="false">P25/3600</f>
        <v>0.9134638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87.608</v>
      </c>
      <c r="E26" s="73" t="n">
        <v>32.7861</v>
      </c>
      <c r="F26" s="73" t="n">
        <v>37.3594</v>
      </c>
      <c r="G26" s="73" t="n">
        <v>38.8268</v>
      </c>
      <c r="H26" s="73" t="n">
        <v>2966.81</v>
      </c>
      <c r="I26" s="73" t="n">
        <v>33.2</v>
      </c>
      <c r="J26" s="60" t="n">
        <f aca="false">H26/3600</f>
        <v>0.824113888888889</v>
      </c>
      <c r="L26" s="72" t="n">
        <v>7287.6088</v>
      </c>
      <c r="M26" s="73" t="n">
        <v>32.7861</v>
      </c>
      <c r="N26" s="73" t="n">
        <v>37.3594</v>
      </c>
      <c r="O26" s="73" t="n">
        <v>38.8268</v>
      </c>
      <c r="P26" s="73" t="n">
        <v>2959.34</v>
      </c>
      <c r="Q26" s="73" t="n">
        <v>33.26</v>
      </c>
      <c r="R26" s="60" t="n">
        <f aca="false">P26/3600</f>
        <v>0.8220388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 t="n">
        <v>105423.2</v>
      </c>
      <c r="E27" s="69" t="n">
        <v>40.579</v>
      </c>
      <c r="F27" s="69" t="n">
        <v>41.6706</v>
      </c>
      <c r="G27" s="69" t="n">
        <v>44.1427</v>
      </c>
      <c r="H27" s="69" t="n">
        <v>10558.43</v>
      </c>
      <c r="I27" s="69" t="n">
        <v>118.51</v>
      </c>
      <c r="J27" s="51" t="n">
        <f aca="false">H27/3600</f>
        <v>2.93289722222222</v>
      </c>
      <c r="L27" s="68" t="n">
        <v>105423.1968</v>
      </c>
      <c r="M27" s="69" t="n">
        <v>40.579</v>
      </c>
      <c r="N27" s="69" t="n">
        <v>41.6706</v>
      </c>
      <c r="O27" s="69" t="n">
        <v>44.1427</v>
      </c>
      <c r="P27" s="69" t="n">
        <v>9904.54</v>
      </c>
      <c r="Q27" s="69" t="n">
        <v>119.77</v>
      </c>
      <c r="R27" s="51" t="n">
        <f aca="false">P27/3600</f>
        <v>2.751261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48601.9312</v>
      </c>
      <c r="E28" s="71" t="n">
        <v>37.932</v>
      </c>
      <c r="F28" s="71" t="n">
        <v>39.4275</v>
      </c>
      <c r="G28" s="71" t="n">
        <v>42.0212</v>
      </c>
      <c r="H28" s="71" t="n">
        <v>7966.64</v>
      </c>
      <c r="I28" s="71" t="n">
        <v>93.6</v>
      </c>
      <c r="J28" s="55" t="n">
        <f aca="false">H28/3600</f>
        <v>2.21295555555556</v>
      </c>
      <c r="L28" s="70" t="n">
        <v>48601.9288</v>
      </c>
      <c r="M28" s="71" t="n">
        <v>37.932</v>
      </c>
      <c r="N28" s="71" t="n">
        <v>39.4275</v>
      </c>
      <c r="O28" s="71" t="n">
        <v>42.0212</v>
      </c>
      <c r="P28" s="71" t="n">
        <v>7881.79</v>
      </c>
      <c r="Q28" s="71" t="n">
        <v>94.01</v>
      </c>
      <c r="R28" s="55" t="n">
        <f aca="false">P28/3600</f>
        <v>2.189386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332.4832</v>
      </c>
      <c r="E29" s="71" t="n">
        <v>35.6999</v>
      </c>
      <c r="F29" s="71" t="n">
        <v>38.3202</v>
      </c>
      <c r="G29" s="71" t="n">
        <v>40.2857</v>
      </c>
      <c r="H29" s="71" t="n">
        <v>6799.96</v>
      </c>
      <c r="I29" s="71" t="n">
        <v>79.81</v>
      </c>
      <c r="J29" s="55" t="n">
        <f aca="false">H29/3600</f>
        <v>1.88887777777778</v>
      </c>
      <c r="L29" s="70" t="n">
        <v>26332.48</v>
      </c>
      <c r="M29" s="71" t="n">
        <v>35.6999</v>
      </c>
      <c r="N29" s="71" t="n">
        <v>38.3202</v>
      </c>
      <c r="O29" s="71" t="n">
        <v>40.2857</v>
      </c>
      <c r="P29" s="71" t="n">
        <v>6790.03</v>
      </c>
      <c r="Q29" s="71" t="n">
        <v>81.23</v>
      </c>
      <c r="R29" s="55" t="n">
        <f aca="false">P29/3600</f>
        <v>1.88611944444444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4246.4488</v>
      </c>
      <c r="E30" s="73" t="n">
        <v>33.2667</v>
      </c>
      <c r="F30" s="73" t="n">
        <v>37.4624</v>
      </c>
      <c r="G30" s="73" t="n">
        <v>38.9547</v>
      </c>
      <c r="H30" s="73" t="n">
        <v>6735.11</v>
      </c>
      <c r="I30" s="73" t="n">
        <v>68.51</v>
      </c>
      <c r="J30" s="60" t="n">
        <f aca="false">H30/3600</f>
        <v>1.87086388888889</v>
      </c>
      <c r="L30" s="72" t="n">
        <v>14246.4464</v>
      </c>
      <c r="M30" s="73" t="n">
        <v>33.2667</v>
      </c>
      <c r="N30" s="73" t="n">
        <v>37.4624</v>
      </c>
      <c r="O30" s="73" t="n">
        <v>38.9547</v>
      </c>
      <c r="P30" s="73" t="n">
        <v>6176.38</v>
      </c>
      <c r="Q30" s="73" t="n">
        <v>71.91</v>
      </c>
      <c r="R30" s="60" t="n">
        <f aca="false">P30/3600</f>
        <v>1.71566111111111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71056.8784</v>
      </c>
      <c r="E31" s="69" t="n">
        <v>41.2733</v>
      </c>
      <c r="F31" s="69" t="n">
        <v>44.3845</v>
      </c>
      <c r="G31" s="69" t="n">
        <v>45.9539</v>
      </c>
      <c r="H31" s="69" t="n">
        <v>9005.95</v>
      </c>
      <c r="I31" s="69" t="n">
        <v>104.18</v>
      </c>
      <c r="J31" s="51" t="n">
        <f aca="false">H31/3600</f>
        <v>2.50165277777778</v>
      </c>
      <c r="L31" s="68" t="n">
        <v>71056.8824</v>
      </c>
      <c r="M31" s="69" t="n">
        <v>41.2733</v>
      </c>
      <c r="N31" s="69" t="n">
        <v>44.3845</v>
      </c>
      <c r="O31" s="69" t="n">
        <v>45.9539</v>
      </c>
      <c r="P31" s="69" t="n">
        <v>8961.32</v>
      </c>
      <c r="Q31" s="69" t="n">
        <v>103.61</v>
      </c>
      <c r="R31" s="51" t="n">
        <f aca="false">P31/3600</f>
        <v>2.489255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29125.9712</v>
      </c>
      <c r="E32" s="71" t="n">
        <v>38.7116</v>
      </c>
      <c r="F32" s="71" t="n">
        <v>42.8663</v>
      </c>
      <c r="G32" s="71" t="n">
        <v>43.7724</v>
      </c>
      <c r="H32" s="71" t="n">
        <v>7264.93</v>
      </c>
      <c r="I32" s="71" t="n">
        <v>82.42</v>
      </c>
      <c r="J32" s="55" t="n">
        <f aca="false">H32/3600</f>
        <v>2.01803611111111</v>
      </c>
      <c r="L32" s="70" t="n">
        <v>29125.968</v>
      </c>
      <c r="M32" s="71" t="n">
        <v>38.7116</v>
      </c>
      <c r="N32" s="71" t="n">
        <v>42.8663</v>
      </c>
      <c r="O32" s="71" t="n">
        <v>43.7724</v>
      </c>
      <c r="P32" s="71" t="n">
        <v>7262.3</v>
      </c>
      <c r="Q32" s="71" t="n">
        <v>82.14</v>
      </c>
      <c r="R32" s="55" t="n">
        <f aca="false">P32/3600</f>
        <v>2.01730555555556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5213.6176</v>
      </c>
      <c r="E33" s="71" t="n">
        <v>36.9442</v>
      </c>
      <c r="F33" s="71" t="n">
        <v>41.4612</v>
      </c>
      <c r="G33" s="71" t="n">
        <v>41.8473</v>
      </c>
      <c r="H33" s="71" t="n">
        <v>6346.07</v>
      </c>
      <c r="I33" s="71" t="n">
        <v>71.4</v>
      </c>
      <c r="J33" s="55" t="n">
        <f aca="false">H33/3600</f>
        <v>1.76279722222222</v>
      </c>
      <c r="L33" s="70" t="n">
        <v>15213.6168</v>
      </c>
      <c r="M33" s="71" t="n">
        <v>36.9442</v>
      </c>
      <c r="N33" s="71" t="n">
        <v>41.4612</v>
      </c>
      <c r="O33" s="71" t="n">
        <v>41.8473</v>
      </c>
      <c r="P33" s="71" t="n">
        <v>6353.44</v>
      </c>
      <c r="Q33" s="71" t="n">
        <v>71.4</v>
      </c>
      <c r="R33" s="55" t="n">
        <f aca="false">P33/3600</f>
        <v>1.7648444444444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8477.0632</v>
      </c>
      <c r="E34" s="73" t="n">
        <v>34.9594</v>
      </c>
      <c r="F34" s="73" t="n">
        <v>40.3408</v>
      </c>
      <c r="G34" s="73" t="n">
        <v>40.3837</v>
      </c>
      <c r="H34" s="73" t="n">
        <v>5894.61</v>
      </c>
      <c r="I34" s="73" t="n">
        <v>63.55</v>
      </c>
      <c r="J34" s="60" t="n">
        <f aca="false">H34/3600</f>
        <v>1.63739166666667</v>
      </c>
      <c r="L34" s="72" t="n">
        <v>8477.0624</v>
      </c>
      <c r="M34" s="73" t="n">
        <v>34.9594</v>
      </c>
      <c r="N34" s="73" t="n">
        <v>40.3408</v>
      </c>
      <c r="O34" s="73" t="n">
        <v>40.3837</v>
      </c>
      <c r="P34" s="73" t="n">
        <v>5870.4</v>
      </c>
      <c r="Q34" s="73" t="n">
        <v>64.37</v>
      </c>
      <c r="R34" s="60" t="n">
        <f aca="false">P34/3600</f>
        <v>1.63066666666667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 t="n">
        <v>179521.336</v>
      </c>
      <c r="E35" s="69" t="n">
        <v>42.3311</v>
      </c>
      <c r="F35" s="69" t="n">
        <v>42.6928</v>
      </c>
      <c r="G35" s="69" t="n">
        <v>44.4428</v>
      </c>
      <c r="H35" s="69" t="n">
        <v>12392.59</v>
      </c>
      <c r="I35" s="69" t="n">
        <v>158.6</v>
      </c>
      <c r="J35" s="51" t="n">
        <f aca="false">H35/3600</f>
        <v>3.44238611111111</v>
      </c>
      <c r="L35" s="68" t="n">
        <v>179521.3376</v>
      </c>
      <c r="M35" s="69" t="n">
        <v>42.3311</v>
      </c>
      <c r="N35" s="69" t="n">
        <v>42.6928</v>
      </c>
      <c r="O35" s="69" t="n">
        <v>44.4428</v>
      </c>
      <c r="P35" s="69" t="n">
        <v>12572.4</v>
      </c>
      <c r="Q35" s="69" t="n">
        <v>159.11</v>
      </c>
      <c r="R35" s="51" t="n">
        <f aca="false">P35/3600</f>
        <v>3.492333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9027.14</v>
      </c>
      <c r="E36" s="71" t="n">
        <v>37.0802</v>
      </c>
      <c r="F36" s="71" t="n">
        <v>40.7558</v>
      </c>
      <c r="G36" s="71" t="n">
        <v>42.9333</v>
      </c>
      <c r="H36" s="71" t="n">
        <v>10193.95</v>
      </c>
      <c r="I36" s="71" t="n">
        <v>122.06</v>
      </c>
      <c r="J36" s="55" t="n">
        <f aca="false">H36/3600</f>
        <v>2.83165277777778</v>
      </c>
      <c r="L36" s="70" t="n">
        <v>79027.1368</v>
      </c>
      <c r="M36" s="71" t="n">
        <v>37.0802</v>
      </c>
      <c r="N36" s="71" t="n">
        <v>40.7558</v>
      </c>
      <c r="O36" s="71" t="n">
        <v>42.9333</v>
      </c>
      <c r="P36" s="71" t="n">
        <v>10149.06</v>
      </c>
      <c r="Q36" s="71" t="n">
        <v>122.35</v>
      </c>
      <c r="R36" s="55" t="n">
        <f aca="false">P36/3600</f>
        <v>2.8191833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0259.252</v>
      </c>
      <c r="E37" s="71" t="n">
        <v>34.4792</v>
      </c>
      <c r="F37" s="71" t="n">
        <v>39.2748</v>
      </c>
      <c r="G37" s="71" t="n">
        <v>41.6929</v>
      </c>
      <c r="H37" s="71" t="n">
        <v>8572.16</v>
      </c>
      <c r="I37" s="71" t="n">
        <v>104.52</v>
      </c>
      <c r="J37" s="55" t="n">
        <f aca="false">H37/3600</f>
        <v>2.38115555555556</v>
      </c>
      <c r="L37" s="70" t="n">
        <v>40259.2312</v>
      </c>
      <c r="M37" s="71" t="n">
        <v>34.4792</v>
      </c>
      <c r="N37" s="71" t="n">
        <v>39.2748</v>
      </c>
      <c r="O37" s="71" t="n">
        <v>41.6929</v>
      </c>
      <c r="P37" s="71" t="n">
        <v>8529.82</v>
      </c>
      <c r="Q37" s="71" t="n">
        <v>104.8</v>
      </c>
      <c r="R37" s="55" t="n">
        <f aca="false">P37/3600</f>
        <v>2.3693944444444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21735.648</v>
      </c>
      <c r="E38" s="73" t="n">
        <v>32.0211</v>
      </c>
      <c r="F38" s="73" t="n">
        <v>38.2446</v>
      </c>
      <c r="G38" s="73" t="n">
        <v>40.7524</v>
      </c>
      <c r="H38" s="73" t="n">
        <v>7670.23</v>
      </c>
      <c r="I38" s="73" t="n">
        <v>91.49</v>
      </c>
      <c r="J38" s="60" t="n">
        <f aca="false">H38/3600</f>
        <v>2.13061944444444</v>
      </c>
      <c r="L38" s="72" t="n">
        <v>21735.6272</v>
      </c>
      <c r="M38" s="73" t="n">
        <v>32.0211</v>
      </c>
      <c r="N38" s="73" t="n">
        <v>38.2446</v>
      </c>
      <c r="O38" s="73" t="n">
        <v>40.7524</v>
      </c>
      <c r="P38" s="73" t="n">
        <v>7640.81</v>
      </c>
      <c r="Q38" s="73" t="n">
        <v>91.85</v>
      </c>
      <c r="R38" s="60" t="n">
        <f aca="false">P38/3600</f>
        <v>2.12244722222222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20775.392</v>
      </c>
      <c r="E39" s="69" t="n">
        <v>41.7534</v>
      </c>
      <c r="F39" s="69" t="n">
        <v>43.8247</v>
      </c>
      <c r="G39" s="69" t="n">
        <v>44.4476</v>
      </c>
      <c r="H39" s="69" t="n">
        <v>1895.79</v>
      </c>
      <c r="I39" s="69" t="n">
        <v>26.62</v>
      </c>
      <c r="J39" s="51" t="n">
        <f aca="false">H39/3600</f>
        <v>0.526608333333333</v>
      </c>
      <c r="L39" s="68" t="n">
        <v>20775.3928</v>
      </c>
      <c r="M39" s="69" t="n">
        <v>41.7534</v>
      </c>
      <c r="N39" s="69" t="n">
        <v>43.8247</v>
      </c>
      <c r="O39" s="69" t="n">
        <v>44.4476</v>
      </c>
      <c r="P39" s="69" t="n">
        <v>1897.85</v>
      </c>
      <c r="Q39" s="69" t="n">
        <v>26.64</v>
      </c>
      <c r="R39" s="51" t="n">
        <f aca="false">P39/3600</f>
        <v>0.5271805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 t="n">
        <v>11275.9072</v>
      </c>
      <c r="E40" s="71" t="n">
        <v>38.3652</v>
      </c>
      <c r="F40" s="71" t="n">
        <v>41.0365</v>
      </c>
      <c r="G40" s="71" t="n">
        <v>41.2868</v>
      </c>
      <c r="H40" s="71" t="n">
        <v>1617.28</v>
      </c>
      <c r="I40" s="71" t="n">
        <v>22.24</v>
      </c>
      <c r="J40" s="55" t="n">
        <f aca="false">H40/3600</f>
        <v>0.449244444444444</v>
      </c>
      <c r="L40" s="70" t="n">
        <v>11275.9088</v>
      </c>
      <c r="M40" s="71" t="n">
        <v>38.3652</v>
      </c>
      <c r="N40" s="71" t="n">
        <v>41.0365</v>
      </c>
      <c r="O40" s="71" t="n">
        <v>41.2868</v>
      </c>
      <c r="P40" s="71" t="n">
        <v>1616.27</v>
      </c>
      <c r="Q40" s="71" t="n">
        <v>22.12</v>
      </c>
      <c r="R40" s="55" t="n">
        <f aca="false">P40/3600</f>
        <v>0.448963888888889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6040.7472</v>
      </c>
      <c r="E41" s="71" t="n">
        <v>35.4008</v>
      </c>
      <c r="F41" s="71" t="n">
        <v>38.7905</v>
      </c>
      <c r="G41" s="71" t="n">
        <v>38.8445</v>
      </c>
      <c r="H41" s="71" t="n">
        <v>1480.18</v>
      </c>
      <c r="I41" s="71" t="n">
        <v>18.37</v>
      </c>
      <c r="J41" s="55" t="n">
        <f aca="false">H41/3600</f>
        <v>0.411161111111111</v>
      </c>
      <c r="L41" s="70" t="n">
        <v>6040.7448</v>
      </c>
      <c r="M41" s="71" t="n">
        <v>35.4008</v>
      </c>
      <c r="N41" s="71" t="n">
        <v>38.7905</v>
      </c>
      <c r="O41" s="71" t="n">
        <v>38.8445</v>
      </c>
      <c r="P41" s="71" t="n">
        <v>1375.69</v>
      </c>
      <c r="Q41" s="71" t="n">
        <v>18.09</v>
      </c>
      <c r="R41" s="55" t="n">
        <f aca="false">P41/3600</f>
        <v>0.3821361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3339.484</v>
      </c>
      <c r="E42" s="73" t="n">
        <v>32.7708</v>
      </c>
      <c r="F42" s="73" t="n">
        <v>37.1441</v>
      </c>
      <c r="G42" s="73" t="n">
        <v>37.0577</v>
      </c>
      <c r="H42" s="73" t="n">
        <v>1255.97</v>
      </c>
      <c r="I42" s="73" t="n">
        <v>14.79</v>
      </c>
      <c r="J42" s="60" t="n">
        <f aca="false">H42/3600</f>
        <v>0.348880555555556</v>
      </c>
      <c r="L42" s="72" t="n">
        <v>3339.4832</v>
      </c>
      <c r="M42" s="73" t="n">
        <v>32.7708</v>
      </c>
      <c r="N42" s="73" t="n">
        <v>37.1441</v>
      </c>
      <c r="O42" s="73" t="n">
        <v>37.0577</v>
      </c>
      <c r="P42" s="73" t="n">
        <v>1238.21</v>
      </c>
      <c r="Q42" s="73" t="n">
        <v>14.99</v>
      </c>
      <c r="R42" s="60" t="n">
        <f aca="false">P42/3600</f>
        <v>0.343947222222222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23318.0216</v>
      </c>
      <c r="E43" s="69" t="n">
        <v>41.9263</v>
      </c>
      <c r="F43" s="69" t="n">
        <v>44.0156</v>
      </c>
      <c r="G43" s="69" t="n">
        <v>45.4209</v>
      </c>
      <c r="H43" s="69" t="n">
        <v>2230.65</v>
      </c>
      <c r="I43" s="69" t="n">
        <v>28.86</v>
      </c>
      <c r="J43" s="51" t="n">
        <f aca="false">H43/3600</f>
        <v>0.619625</v>
      </c>
      <c r="L43" s="68" t="n">
        <v>23318.0192</v>
      </c>
      <c r="M43" s="69" t="n">
        <v>41.9263</v>
      </c>
      <c r="N43" s="69" t="n">
        <v>44.0156</v>
      </c>
      <c r="O43" s="69" t="n">
        <v>45.4209</v>
      </c>
      <c r="P43" s="69" t="n">
        <v>2187.75</v>
      </c>
      <c r="Q43" s="69" t="n">
        <v>28.68</v>
      </c>
      <c r="R43" s="51" t="n">
        <f aca="false">P43/3600</f>
        <v>0.60770833333333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3934.0216</v>
      </c>
      <c r="E44" s="71" t="n">
        <v>39.03</v>
      </c>
      <c r="F44" s="71" t="n">
        <v>41.6079</v>
      </c>
      <c r="G44" s="71" t="n">
        <v>42.7651</v>
      </c>
      <c r="H44" s="71" t="n">
        <v>1876.81</v>
      </c>
      <c r="I44" s="71" t="n">
        <v>25.07</v>
      </c>
      <c r="J44" s="55" t="n">
        <f aca="false">H44/3600</f>
        <v>0.521336111111111</v>
      </c>
      <c r="L44" s="70" t="n">
        <v>13934.0208</v>
      </c>
      <c r="M44" s="71" t="n">
        <v>39.03</v>
      </c>
      <c r="N44" s="71" t="n">
        <v>41.6079</v>
      </c>
      <c r="O44" s="71" t="n">
        <v>42.7651</v>
      </c>
      <c r="P44" s="71" t="n">
        <v>1876.26</v>
      </c>
      <c r="Q44" s="71" t="n">
        <v>24.83</v>
      </c>
      <c r="R44" s="55" t="n">
        <f aca="false">P44/3600</f>
        <v>0.5211833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200.3352</v>
      </c>
      <c r="E45" s="71" t="n">
        <v>35.9781</v>
      </c>
      <c r="F45" s="71" t="n">
        <v>39.6531</v>
      </c>
      <c r="G45" s="71" t="n">
        <v>40.6308</v>
      </c>
      <c r="H45" s="71" t="n">
        <v>1681.6</v>
      </c>
      <c r="I45" s="71" t="n">
        <v>21.95</v>
      </c>
      <c r="J45" s="55" t="n">
        <f aca="false">H45/3600</f>
        <v>0.467111111111111</v>
      </c>
      <c r="L45" s="70" t="n">
        <v>8200.336</v>
      </c>
      <c r="M45" s="71" t="n">
        <v>35.9781</v>
      </c>
      <c r="N45" s="71" t="n">
        <v>39.6531</v>
      </c>
      <c r="O45" s="71" t="n">
        <v>40.6308</v>
      </c>
      <c r="P45" s="71" t="n">
        <v>1668.35</v>
      </c>
      <c r="Q45" s="71" t="n">
        <v>21.95</v>
      </c>
      <c r="R45" s="55" t="n">
        <f aca="false">P45/3600</f>
        <v>0.463430555555556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82.7584</v>
      </c>
      <c r="E46" s="73" t="n">
        <v>32.8917</v>
      </c>
      <c r="F46" s="73" t="n">
        <v>38.2135</v>
      </c>
      <c r="G46" s="73" t="n">
        <v>39.1044</v>
      </c>
      <c r="H46" s="73" t="n">
        <v>1521.81</v>
      </c>
      <c r="I46" s="73" t="n">
        <v>19.01</v>
      </c>
      <c r="J46" s="60" t="n">
        <f aca="false">H46/3600</f>
        <v>0.422725</v>
      </c>
      <c r="L46" s="72" t="n">
        <v>4682.7584</v>
      </c>
      <c r="M46" s="73" t="n">
        <v>32.8917</v>
      </c>
      <c r="N46" s="73" t="n">
        <v>38.2135</v>
      </c>
      <c r="O46" s="73" t="n">
        <v>39.1044</v>
      </c>
      <c r="P46" s="73" t="n">
        <v>1499.45</v>
      </c>
      <c r="Q46" s="73" t="n">
        <v>19.17</v>
      </c>
      <c r="R46" s="60" t="n">
        <f aca="false">P46/3600</f>
        <v>0.416513888888889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8" t="n">
        <v>43657.14</v>
      </c>
      <c r="E47" s="69" t="n">
        <v>41.0612</v>
      </c>
      <c r="F47" s="69" t="n">
        <v>42.4625</v>
      </c>
      <c r="G47" s="69" t="n">
        <v>43.3131</v>
      </c>
      <c r="H47" s="69" t="n">
        <v>2343.3</v>
      </c>
      <c r="I47" s="69" t="n">
        <v>32.33</v>
      </c>
      <c r="J47" s="51" t="n">
        <f aca="false">H47/3600</f>
        <v>0.650916666666667</v>
      </c>
      <c r="L47" s="68" t="n">
        <v>43657.1416</v>
      </c>
      <c r="M47" s="69" t="n">
        <v>41.0612</v>
      </c>
      <c r="N47" s="69" t="n">
        <v>42.4625</v>
      </c>
      <c r="O47" s="69" t="n">
        <v>43.3131</v>
      </c>
      <c r="P47" s="69" t="n">
        <v>2306.28</v>
      </c>
      <c r="Q47" s="69" t="n">
        <v>32.62</v>
      </c>
      <c r="R47" s="51" t="n">
        <f aca="false">P47/3600</f>
        <v>0.640633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7077.4744</v>
      </c>
      <c r="E48" s="71" t="n">
        <v>36.8557</v>
      </c>
      <c r="F48" s="71" t="n">
        <v>39.2477</v>
      </c>
      <c r="G48" s="71" t="n">
        <v>40.0219</v>
      </c>
      <c r="H48" s="71" t="n">
        <v>1988.08</v>
      </c>
      <c r="I48" s="71" t="n">
        <v>28.12</v>
      </c>
      <c r="J48" s="55" t="n">
        <f aca="false">H48/3600</f>
        <v>0.552244444444444</v>
      </c>
      <c r="L48" s="70" t="n">
        <v>27077.476</v>
      </c>
      <c r="M48" s="71" t="n">
        <v>36.8557</v>
      </c>
      <c r="N48" s="71" t="n">
        <v>39.2477</v>
      </c>
      <c r="O48" s="71" t="n">
        <v>40.0219</v>
      </c>
      <c r="P48" s="71" t="n">
        <v>1990.75</v>
      </c>
      <c r="Q48" s="71" t="n">
        <v>27.97</v>
      </c>
      <c r="R48" s="55" t="n">
        <f aca="false">P48/3600</f>
        <v>0.552986111111111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134.028</v>
      </c>
      <c r="E49" s="71" t="n">
        <v>33.0508</v>
      </c>
      <c r="F49" s="71" t="n">
        <v>37.058</v>
      </c>
      <c r="G49" s="71" t="n">
        <v>37.7307</v>
      </c>
      <c r="H49" s="71" t="n">
        <v>1740.72</v>
      </c>
      <c r="I49" s="71" t="n">
        <v>24.13</v>
      </c>
      <c r="J49" s="55" t="n">
        <f aca="false">H49/3600</f>
        <v>0.483533333333333</v>
      </c>
      <c r="L49" s="70" t="n">
        <v>16134.0264</v>
      </c>
      <c r="M49" s="71" t="n">
        <v>33.0508</v>
      </c>
      <c r="N49" s="71" t="n">
        <v>37.058</v>
      </c>
      <c r="O49" s="71" t="n">
        <v>37.7307</v>
      </c>
      <c r="P49" s="71" t="n">
        <v>1712.07</v>
      </c>
      <c r="Q49" s="71" t="n">
        <v>24.71</v>
      </c>
      <c r="R49" s="55" t="n">
        <f aca="false">P49/3600</f>
        <v>0.475575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8761.3064</v>
      </c>
      <c r="E50" s="73" t="n">
        <v>29.37</v>
      </c>
      <c r="F50" s="73" t="n">
        <v>35.528</v>
      </c>
      <c r="G50" s="73" t="n">
        <v>36.1585</v>
      </c>
      <c r="H50" s="73" t="n">
        <v>1483.81</v>
      </c>
      <c r="I50" s="73" t="n">
        <v>20.47</v>
      </c>
      <c r="J50" s="60" t="n">
        <f aca="false">H50/3600</f>
        <v>0.412169444444444</v>
      </c>
      <c r="L50" s="72" t="n">
        <v>8761.3072</v>
      </c>
      <c r="M50" s="73" t="n">
        <v>29.37</v>
      </c>
      <c r="N50" s="73" t="n">
        <v>35.528</v>
      </c>
      <c r="O50" s="73" t="n">
        <v>36.1585</v>
      </c>
      <c r="P50" s="73" t="n">
        <v>1491.78</v>
      </c>
      <c r="Q50" s="73" t="n">
        <v>20.77</v>
      </c>
      <c r="R50" s="60" t="n">
        <f aca="false">P50/3600</f>
        <v>0.4143833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8" t="n">
        <v>14970.7048</v>
      </c>
      <c r="E51" s="69" t="n">
        <v>42.2805</v>
      </c>
      <c r="F51" s="69" t="n">
        <v>43.4894</v>
      </c>
      <c r="G51" s="69" t="n">
        <v>44.3282</v>
      </c>
      <c r="H51" s="69" t="n">
        <v>1135.11</v>
      </c>
      <c r="I51" s="69" t="n">
        <v>13.84</v>
      </c>
      <c r="J51" s="51" t="n">
        <f aca="false">H51/3600</f>
        <v>0.315308333333333</v>
      </c>
      <c r="L51" s="68" t="n">
        <v>14970.7056</v>
      </c>
      <c r="M51" s="69" t="n">
        <v>42.2805</v>
      </c>
      <c r="N51" s="69" t="n">
        <v>43.4894</v>
      </c>
      <c r="O51" s="69" t="n">
        <v>44.3282</v>
      </c>
      <c r="P51" s="69" t="n">
        <v>1131.35</v>
      </c>
      <c r="Q51" s="69" t="n">
        <v>13.85</v>
      </c>
      <c r="R51" s="51" t="n">
        <f aca="false">P51/3600</f>
        <v>0.314263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8985.2176</v>
      </c>
      <c r="E52" s="71" t="n">
        <v>38.9071</v>
      </c>
      <c r="F52" s="71" t="n">
        <v>40.1848</v>
      </c>
      <c r="G52" s="71" t="n">
        <v>41.5924</v>
      </c>
      <c r="H52" s="71" t="n">
        <v>1034.26</v>
      </c>
      <c r="I52" s="71" t="n">
        <v>11.86</v>
      </c>
      <c r="J52" s="55" t="n">
        <f aca="false">H52/3600</f>
        <v>0.287294444444444</v>
      </c>
      <c r="L52" s="70" t="n">
        <v>8985.2184</v>
      </c>
      <c r="M52" s="71" t="n">
        <v>38.9071</v>
      </c>
      <c r="N52" s="71" t="n">
        <v>40.1848</v>
      </c>
      <c r="O52" s="71" t="n">
        <v>41.5924</v>
      </c>
      <c r="P52" s="71" t="n">
        <v>983.61</v>
      </c>
      <c r="Q52" s="71" t="n">
        <v>11.96</v>
      </c>
      <c r="R52" s="55" t="n">
        <f aca="false">P52/3600</f>
        <v>0.273225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100.4208</v>
      </c>
      <c r="E53" s="71" t="n">
        <v>35.4965</v>
      </c>
      <c r="F53" s="71" t="n">
        <v>37.8197</v>
      </c>
      <c r="G53" s="71" t="n">
        <v>39.6317</v>
      </c>
      <c r="H53" s="71" t="n">
        <v>865.68</v>
      </c>
      <c r="I53" s="71" t="n">
        <v>10.46</v>
      </c>
      <c r="J53" s="55" t="n">
        <f aca="false">H53/3600</f>
        <v>0.240466666666667</v>
      </c>
      <c r="L53" s="70" t="n">
        <v>5100.4208</v>
      </c>
      <c r="M53" s="71" t="n">
        <v>35.4965</v>
      </c>
      <c r="N53" s="71" t="n">
        <v>37.8197</v>
      </c>
      <c r="O53" s="71" t="n">
        <v>39.6317</v>
      </c>
      <c r="P53" s="71" t="n">
        <v>861.92</v>
      </c>
      <c r="Q53" s="71" t="n">
        <v>10.52</v>
      </c>
      <c r="R53" s="55" t="n">
        <f aca="false">P53/3600</f>
        <v>0.239422222222222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2573.7888</v>
      </c>
      <c r="E54" s="73" t="n">
        <v>32.1211</v>
      </c>
      <c r="F54" s="73" t="n">
        <v>36.3524</v>
      </c>
      <c r="G54" s="73" t="n">
        <v>38.145</v>
      </c>
      <c r="H54" s="73" t="n">
        <v>771.37</v>
      </c>
      <c r="I54" s="73" t="n">
        <v>9.14</v>
      </c>
      <c r="J54" s="60" t="n">
        <f aca="false">H54/3600</f>
        <v>0.214269444444444</v>
      </c>
      <c r="L54" s="72" t="n">
        <v>2573.7896</v>
      </c>
      <c r="M54" s="73" t="n">
        <v>32.1211</v>
      </c>
      <c r="N54" s="73" t="n">
        <v>36.3524</v>
      </c>
      <c r="O54" s="73" t="n">
        <v>38.145</v>
      </c>
      <c r="P54" s="73" t="n">
        <v>763.59</v>
      </c>
      <c r="Q54" s="73" t="n">
        <v>9.04</v>
      </c>
      <c r="R54" s="60" t="n">
        <f aca="false">P54/3600</f>
        <v>0.2121083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5312.2808</v>
      </c>
      <c r="E55" s="69" t="n">
        <v>42.957</v>
      </c>
      <c r="F55" s="69" t="n">
        <v>45.0506</v>
      </c>
      <c r="G55" s="69" t="n">
        <v>44.8635</v>
      </c>
      <c r="H55" s="69" t="n">
        <v>445.42</v>
      </c>
      <c r="I55" s="69" t="n">
        <v>6.08</v>
      </c>
      <c r="J55" s="51" t="n">
        <f aca="false">H55/3600</f>
        <v>0.123727777777778</v>
      </c>
      <c r="L55" s="68" t="n">
        <v>5312.2808</v>
      </c>
      <c r="M55" s="69" t="n">
        <v>42.957</v>
      </c>
      <c r="N55" s="69" t="n">
        <v>45.0506</v>
      </c>
      <c r="O55" s="69" t="n">
        <v>44.8635</v>
      </c>
      <c r="P55" s="69" t="n">
        <v>441.57</v>
      </c>
      <c r="Q55" s="69" t="n">
        <v>6.14</v>
      </c>
      <c r="R55" s="51" t="n">
        <f aca="false">P55/3600</f>
        <v>0.122658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 t="n">
        <v>3162.556</v>
      </c>
      <c r="E56" s="71" t="n">
        <v>39.381</v>
      </c>
      <c r="F56" s="71" t="n">
        <v>41.9548</v>
      </c>
      <c r="G56" s="71" t="n">
        <v>41.5174</v>
      </c>
      <c r="H56" s="71" t="n">
        <v>390.09</v>
      </c>
      <c r="I56" s="71" t="n">
        <v>5.13</v>
      </c>
      <c r="J56" s="55" t="n">
        <f aca="false">H56/3600</f>
        <v>0.108358333333333</v>
      </c>
      <c r="L56" s="70" t="n">
        <v>3162.556</v>
      </c>
      <c r="M56" s="71" t="n">
        <v>39.381</v>
      </c>
      <c r="N56" s="71" t="n">
        <v>41.9548</v>
      </c>
      <c r="O56" s="71" t="n">
        <v>41.5174</v>
      </c>
      <c r="P56" s="71" t="n">
        <v>388.12</v>
      </c>
      <c r="Q56" s="71" t="n">
        <v>5.24</v>
      </c>
      <c r="R56" s="55" t="n">
        <f aca="false">P56/3600</f>
        <v>0.107811111111111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811.66</v>
      </c>
      <c r="E57" s="71" t="n">
        <v>35.9788</v>
      </c>
      <c r="F57" s="71" t="n">
        <v>39.5636</v>
      </c>
      <c r="G57" s="71" t="n">
        <v>38.9452</v>
      </c>
      <c r="H57" s="71" t="n">
        <v>344.42</v>
      </c>
      <c r="I57" s="71" t="n">
        <v>4.47</v>
      </c>
      <c r="J57" s="55" t="n">
        <f aca="false">H57/3600</f>
        <v>0.0956722222222222</v>
      </c>
      <c r="L57" s="70" t="n">
        <v>1811.6584</v>
      </c>
      <c r="M57" s="71" t="n">
        <v>35.9788</v>
      </c>
      <c r="N57" s="71" t="n">
        <v>39.5636</v>
      </c>
      <c r="O57" s="71" t="n">
        <v>38.9452</v>
      </c>
      <c r="P57" s="71" t="n">
        <v>340.83</v>
      </c>
      <c r="Q57" s="71" t="n">
        <v>4.57</v>
      </c>
      <c r="R57" s="55" t="n">
        <f aca="false">P57/3600</f>
        <v>0.094675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007.9864</v>
      </c>
      <c r="E58" s="73" t="n">
        <v>32.8097</v>
      </c>
      <c r="F58" s="73" t="n">
        <v>37.8957</v>
      </c>
      <c r="G58" s="73" t="n">
        <v>37.0873</v>
      </c>
      <c r="H58" s="73" t="n">
        <v>305.83</v>
      </c>
      <c r="I58" s="73" t="n">
        <v>3.87</v>
      </c>
      <c r="J58" s="60" t="n">
        <f aca="false">H58/3600</f>
        <v>0.0849527777777778</v>
      </c>
      <c r="L58" s="72" t="n">
        <v>1007.9864</v>
      </c>
      <c r="M58" s="73" t="n">
        <v>32.8097</v>
      </c>
      <c r="N58" s="73" t="n">
        <v>37.8957</v>
      </c>
      <c r="O58" s="73" t="n">
        <v>37.0873</v>
      </c>
      <c r="P58" s="73" t="n">
        <v>310.73</v>
      </c>
      <c r="Q58" s="73" t="n">
        <v>3.94</v>
      </c>
      <c r="R58" s="60" t="n">
        <f aca="false">P58/3600</f>
        <v>0.0863138888888889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12947.4032</v>
      </c>
      <c r="E59" s="69" t="n">
        <v>41.1821</v>
      </c>
      <c r="F59" s="69" t="n">
        <v>43.2048</v>
      </c>
      <c r="G59" s="69" t="n">
        <v>44.1708</v>
      </c>
      <c r="H59" s="69" t="n">
        <v>655.42</v>
      </c>
      <c r="I59" s="69" t="n">
        <v>9.48</v>
      </c>
      <c r="J59" s="51" t="n">
        <f aca="false">H59/3600</f>
        <v>0.182061111111111</v>
      </c>
      <c r="L59" s="68" t="n">
        <v>12947.4008</v>
      </c>
      <c r="M59" s="69" t="n">
        <v>41.1821</v>
      </c>
      <c r="N59" s="69" t="n">
        <v>43.2048</v>
      </c>
      <c r="O59" s="69" t="n">
        <v>44.1708</v>
      </c>
      <c r="P59" s="69" t="n">
        <v>655.48</v>
      </c>
      <c r="Q59" s="69" t="n">
        <v>9.76</v>
      </c>
      <c r="R59" s="51" t="n">
        <f aca="false">P59/3600</f>
        <v>0.182077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220.108</v>
      </c>
      <c r="E60" s="71" t="n">
        <v>36.7971</v>
      </c>
      <c r="F60" s="71" t="n">
        <v>40.5835</v>
      </c>
      <c r="G60" s="71" t="n">
        <v>41.6096</v>
      </c>
      <c r="H60" s="71" t="n">
        <v>567.31</v>
      </c>
      <c r="I60" s="71" t="n">
        <v>8.08</v>
      </c>
      <c r="J60" s="55" t="n">
        <f aca="false">H60/3600</f>
        <v>0.157586111111111</v>
      </c>
      <c r="L60" s="70" t="n">
        <v>8220.1064</v>
      </c>
      <c r="M60" s="71" t="n">
        <v>36.7971</v>
      </c>
      <c r="N60" s="71" t="n">
        <v>40.5835</v>
      </c>
      <c r="O60" s="71" t="n">
        <v>41.6096</v>
      </c>
      <c r="P60" s="71" t="n">
        <v>570.38</v>
      </c>
      <c r="Q60" s="71" t="n">
        <v>8.28</v>
      </c>
      <c r="R60" s="55" t="n">
        <f aca="false">P60/3600</f>
        <v>0.15843888888888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046.2784</v>
      </c>
      <c r="E61" s="71" t="n">
        <v>32.9794</v>
      </c>
      <c r="F61" s="71" t="n">
        <v>38.9508</v>
      </c>
      <c r="G61" s="71" t="n">
        <v>39.8206</v>
      </c>
      <c r="H61" s="71" t="n">
        <v>494.27</v>
      </c>
      <c r="I61" s="71" t="n">
        <v>6.9</v>
      </c>
      <c r="J61" s="55" t="n">
        <f aca="false">H61/3600</f>
        <v>0.137297222222222</v>
      </c>
      <c r="L61" s="70" t="n">
        <v>5046.2784</v>
      </c>
      <c r="M61" s="71" t="n">
        <v>32.9794</v>
      </c>
      <c r="N61" s="71" t="n">
        <v>38.9508</v>
      </c>
      <c r="O61" s="71" t="n">
        <v>39.8206</v>
      </c>
      <c r="P61" s="71" t="n">
        <v>494.09</v>
      </c>
      <c r="Q61" s="71" t="n">
        <v>7.07</v>
      </c>
      <c r="R61" s="55" t="n">
        <f aca="false">P61/3600</f>
        <v>0.137247222222222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2992.8688</v>
      </c>
      <c r="E62" s="73" t="n">
        <v>29.4336</v>
      </c>
      <c r="F62" s="73" t="n">
        <v>37.8912</v>
      </c>
      <c r="G62" s="73" t="n">
        <v>38.5474</v>
      </c>
      <c r="H62" s="73" t="n">
        <v>435.3</v>
      </c>
      <c r="I62" s="73" t="n">
        <v>6.21</v>
      </c>
      <c r="J62" s="60" t="n">
        <f aca="false">H62/3600</f>
        <v>0.120916666666667</v>
      </c>
      <c r="L62" s="72" t="n">
        <v>2992.8688</v>
      </c>
      <c r="M62" s="73" t="n">
        <v>29.4336</v>
      </c>
      <c r="N62" s="73" t="n">
        <v>37.8912</v>
      </c>
      <c r="O62" s="73" t="n">
        <v>38.5474</v>
      </c>
      <c r="P62" s="73" t="n">
        <v>431.46</v>
      </c>
      <c r="Q62" s="73" t="n">
        <v>6.3</v>
      </c>
      <c r="R62" s="60" t="n">
        <f aca="false">P62/3600</f>
        <v>0.1198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1410.7368</v>
      </c>
      <c r="E63" s="69" t="n">
        <v>41.0224</v>
      </c>
      <c r="F63" s="69" t="n">
        <v>42.1118</v>
      </c>
      <c r="G63" s="69" t="n">
        <v>42.8083</v>
      </c>
      <c r="H63" s="69" t="n">
        <v>566.97</v>
      </c>
      <c r="I63" s="69" t="n">
        <v>8.58</v>
      </c>
      <c r="J63" s="51" t="n">
        <f aca="false">H63/3600</f>
        <v>0.157491666666667</v>
      </c>
      <c r="L63" s="68" t="n">
        <v>11410.7384</v>
      </c>
      <c r="M63" s="69" t="n">
        <v>41.0224</v>
      </c>
      <c r="N63" s="69" t="n">
        <v>42.1118</v>
      </c>
      <c r="O63" s="69" t="n">
        <v>42.8083</v>
      </c>
      <c r="P63" s="69" t="n">
        <v>569.27</v>
      </c>
      <c r="Q63" s="69" t="n">
        <v>8.59</v>
      </c>
      <c r="R63" s="51" t="n">
        <f aca="false">P63/3600</f>
        <v>0.158130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038.2176</v>
      </c>
      <c r="E64" s="71" t="n">
        <v>36.7107</v>
      </c>
      <c r="F64" s="71" t="n">
        <v>38.9658</v>
      </c>
      <c r="G64" s="71" t="n">
        <v>39.4673</v>
      </c>
      <c r="H64" s="71" t="n">
        <v>498.62</v>
      </c>
      <c r="I64" s="71" t="n">
        <v>7.46</v>
      </c>
      <c r="J64" s="55" t="n">
        <f aca="false">H64/3600</f>
        <v>0.138505555555556</v>
      </c>
      <c r="L64" s="70" t="n">
        <v>7038.2176</v>
      </c>
      <c r="M64" s="71" t="n">
        <v>36.7107</v>
      </c>
      <c r="N64" s="71" t="n">
        <v>38.9658</v>
      </c>
      <c r="O64" s="71" t="n">
        <v>39.4673</v>
      </c>
      <c r="P64" s="71" t="n">
        <v>495.25</v>
      </c>
      <c r="Q64" s="71" t="n">
        <v>7.39</v>
      </c>
      <c r="R64" s="55" t="n">
        <f aca="false">P64/3600</f>
        <v>0.137569444444444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005.9384</v>
      </c>
      <c r="E65" s="71" t="n">
        <v>32.7496</v>
      </c>
      <c r="F65" s="71" t="n">
        <v>36.661</v>
      </c>
      <c r="G65" s="71" t="n">
        <v>37.0796</v>
      </c>
      <c r="H65" s="71" t="n">
        <v>423.48</v>
      </c>
      <c r="I65" s="71" t="n">
        <v>6.2</v>
      </c>
      <c r="J65" s="55" t="n">
        <f aca="false">H65/3600</f>
        <v>0.117633333333333</v>
      </c>
      <c r="L65" s="70" t="n">
        <v>4005.9384</v>
      </c>
      <c r="M65" s="71" t="n">
        <v>32.7496</v>
      </c>
      <c r="N65" s="71" t="n">
        <v>36.661</v>
      </c>
      <c r="O65" s="71" t="n">
        <v>37.0796</v>
      </c>
      <c r="P65" s="71" t="n">
        <v>420.39</v>
      </c>
      <c r="Q65" s="71" t="n">
        <v>6.22</v>
      </c>
      <c r="R65" s="55" t="n">
        <f aca="false">P65/3600</f>
        <v>0.116775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2065.4656</v>
      </c>
      <c r="E66" s="73" t="n">
        <v>29.2188</v>
      </c>
      <c r="F66" s="73" t="n">
        <v>35.0691</v>
      </c>
      <c r="G66" s="73" t="n">
        <v>35.4755</v>
      </c>
      <c r="H66" s="73" t="n">
        <v>357.02</v>
      </c>
      <c r="I66" s="73" t="n">
        <v>5.12</v>
      </c>
      <c r="J66" s="60" t="n">
        <f aca="false">H66/3600</f>
        <v>0.0991722222222222</v>
      </c>
      <c r="L66" s="72" t="n">
        <v>2065.4656</v>
      </c>
      <c r="M66" s="73" t="n">
        <v>29.2188</v>
      </c>
      <c r="N66" s="73" t="n">
        <v>35.0691</v>
      </c>
      <c r="O66" s="73" t="n">
        <v>35.4755</v>
      </c>
      <c r="P66" s="73" t="n">
        <v>360.5</v>
      </c>
      <c r="Q66" s="73" t="n">
        <v>5.07</v>
      </c>
      <c r="R66" s="60" t="n">
        <f aca="false">P66/3600</f>
        <v>0.100138888888889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8" t="n">
        <v>4452.6648</v>
      </c>
      <c r="E67" s="69" t="n">
        <v>42.4157</v>
      </c>
      <c r="F67" s="69" t="n">
        <v>43.0529</v>
      </c>
      <c r="G67" s="69" t="n">
        <v>43.8988</v>
      </c>
      <c r="H67" s="69" t="n">
        <v>292.66</v>
      </c>
      <c r="I67" s="69" t="n">
        <v>3.98</v>
      </c>
      <c r="J67" s="51" t="n">
        <f aca="false">H67/3600</f>
        <v>0.0812944444444445</v>
      </c>
      <c r="L67" s="68" t="n">
        <v>4452.6648</v>
      </c>
      <c r="M67" s="69" t="n">
        <v>42.4157</v>
      </c>
      <c r="N67" s="69" t="n">
        <v>43.0529</v>
      </c>
      <c r="O67" s="69" t="n">
        <v>43.8988</v>
      </c>
      <c r="P67" s="69" t="n">
        <v>292.99</v>
      </c>
      <c r="Q67" s="69" t="n">
        <v>3.98</v>
      </c>
      <c r="R67" s="51" t="n">
        <f aca="false">P67/3600</f>
        <v>0.0813861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680.2848</v>
      </c>
      <c r="E68" s="71" t="n">
        <v>38.4121</v>
      </c>
      <c r="F68" s="71" t="n">
        <v>39.642</v>
      </c>
      <c r="G68" s="71" t="n">
        <v>40.9022</v>
      </c>
      <c r="H68" s="71" t="n">
        <v>255.21</v>
      </c>
      <c r="I68" s="71" t="n">
        <v>3.48</v>
      </c>
      <c r="J68" s="55" t="n">
        <f aca="false">H68/3600</f>
        <v>0.0708916666666667</v>
      </c>
      <c r="L68" s="70" t="n">
        <v>2680.2848</v>
      </c>
      <c r="M68" s="71" t="n">
        <v>38.4121</v>
      </c>
      <c r="N68" s="71" t="n">
        <v>39.642</v>
      </c>
      <c r="O68" s="71" t="n">
        <v>40.9022</v>
      </c>
      <c r="P68" s="71" t="n">
        <v>255.95</v>
      </c>
      <c r="Q68" s="71" t="n">
        <v>3.59</v>
      </c>
      <c r="R68" s="55" t="n">
        <f aca="false">P68/3600</f>
        <v>0.0710972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473.5696</v>
      </c>
      <c r="E69" s="71" t="n">
        <v>34.591</v>
      </c>
      <c r="F69" s="71" t="n">
        <v>37.3576</v>
      </c>
      <c r="G69" s="71" t="n">
        <v>38.5852</v>
      </c>
      <c r="H69" s="71" t="n">
        <v>221.92</v>
      </c>
      <c r="I69" s="71" t="n">
        <v>2.99</v>
      </c>
      <c r="J69" s="55" t="n">
        <f aca="false">H69/3600</f>
        <v>0.0616444444444444</v>
      </c>
      <c r="L69" s="70" t="n">
        <v>1473.5696</v>
      </c>
      <c r="M69" s="71" t="n">
        <v>34.591</v>
      </c>
      <c r="N69" s="71" t="n">
        <v>37.3576</v>
      </c>
      <c r="O69" s="71" t="n">
        <v>38.5852</v>
      </c>
      <c r="P69" s="71" t="n">
        <v>221.08</v>
      </c>
      <c r="Q69" s="71" t="n">
        <v>3.14</v>
      </c>
      <c r="R69" s="55" t="n">
        <f aca="false">P69/3600</f>
        <v>0.0614111111111111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743.7496</v>
      </c>
      <c r="E70" s="73" t="n">
        <v>31.2931</v>
      </c>
      <c r="F70" s="73" t="n">
        <v>35.7607</v>
      </c>
      <c r="G70" s="73" t="n">
        <v>36.8895</v>
      </c>
      <c r="H70" s="73" t="n">
        <v>192.48</v>
      </c>
      <c r="I70" s="73" t="n">
        <v>2.54</v>
      </c>
      <c r="J70" s="60" t="n">
        <f aca="false">H70/3600</f>
        <v>0.0534666666666667</v>
      </c>
      <c r="L70" s="72" t="n">
        <v>743.7496</v>
      </c>
      <c r="M70" s="73" t="n">
        <v>31.2931</v>
      </c>
      <c r="N70" s="73" t="n">
        <v>35.7607</v>
      </c>
      <c r="O70" s="73" t="n">
        <v>36.8895</v>
      </c>
      <c r="P70" s="73" t="n">
        <v>192.97</v>
      </c>
      <c r="Q70" s="73" t="n">
        <v>2.68</v>
      </c>
      <c r="R70" s="60" t="n">
        <f aca="false">P70/3600</f>
        <v>0.0536027777777778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8" t="n">
        <v>30172.7392</v>
      </c>
      <c r="E71" s="69" t="n">
        <v>43.807</v>
      </c>
      <c r="F71" s="69" t="n">
        <v>46.8358</v>
      </c>
      <c r="G71" s="69" t="n">
        <v>47.9521</v>
      </c>
      <c r="H71" s="69" t="n">
        <v>4273.1</v>
      </c>
      <c r="I71" s="69" t="n">
        <v>52.92</v>
      </c>
      <c r="J71" s="51" t="n">
        <f aca="false">H71/3600</f>
        <v>1.18697222222222</v>
      </c>
      <c r="L71" s="68" t="n">
        <v>30172.7376</v>
      </c>
      <c r="M71" s="69" t="n">
        <v>43.807</v>
      </c>
      <c r="N71" s="69" t="n">
        <v>46.8358</v>
      </c>
      <c r="O71" s="69" t="n">
        <v>47.9521</v>
      </c>
      <c r="P71" s="69" t="n">
        <v>4235.48</v>
      </c>
      <c r="Q71" s="69" t="n">
        <v>54.11</v>
      </c>
      <c r="R71" s="51" t="n">
        <f aca="false">P71/3600</f>
        <v>1.176522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0" t="n">
        <v>18491.7016</v>
      </c>
      <c r="E72" s="71" t="n">
        <v>41.2491</v>
      </c>
      <c r="F72" s="71" t="n">
        <v>44.513</v>
      </c>
      <c r="G72" s="71" t="n">
        <v>45.7278</v>
      </c>
      <c r="H72" s="71" t="n">
        <v>3768.06</v>
      </c>
      <c r="I72" s="71" t="n">
        <v>47.12</v>
      </c>
      <c r="J72" s="55" t="n">
        <f aca="false">H72/3600</f>
        <v>1.04668333333333</v>
      </c>
      <c r="L72" s="70" t="n">
        <v>18491.7016</v>
      </c>
      <c r="M72" s="71" t="n">
        <v>41.2491</v>
      </c>
      <c r="N72" s="71" t="n">
        <v>44.513</v>
      </c>
      <c r="O72" s="71" t="n">
        <v>45.7278</v>
      </c>
      <c r="P72" s="71" t="n">
        <v>3761.71</v>
      </c>
      <c r="Q72" s="71" t="n">
        <v>48.46</v>
      </c>
      <c r="R72" s="55" t="n">
        <f aca="false">P72/3600</f>
        <v>1.04491944444444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11371.0336</v>
      </c>
      <c r="E73" s="71" t="n">
        <v>38.382</v>
      </c>
      <c r="F73" s="71" t="n">
        <v>42.4959</v>
      </c>
      <c r="G73" s="71" t="n">
        <v>43.6745</v>
      </c>
      <c r="H73" s="71" t="n">
        <v>3713.26</v>
      </c>
      <c r="I73" s="71" t="n">
        <v>43.31</v>
      </c>
      <c r="J73" s="55" t="n">
        <f aca="false">H73/3600</f>
        <v>1.03146111111111</v>
      </c>
      <c r="L73" s="70" t="n">
        <v>11371.032</v>
      </c>
      <c r="M73" s="71" t="n">
        <v>38.382</v>
      </c>
      <c r="N73" s="71" t="n">
        <v>42.4959</v>
      </c>
      <c r="O73" s="71" t="n">
        <v>43.6745</v>
      </c>
      <c r="P73" s="71" t="n">
        <v>3461.83</v>
      </c>
      <c r="Q73" s="71" t="n">
        <v>43.4</v>
      </c>
      <c r="R73" s="55" t="n">
        <f aca="false">P73/3600</f>
        <v>0.961619444444445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6901.9944</v>
      </c>
      <c r="E74" s="73" t="n">
        <v>35.2648</v>
      </c>
      <c r="F74" s="73" t="n">
        <v>41.1011</v>
      </c>
      <c r="G74" s="73" t="n">
        <v>42.1714</v>
      </c>
      <c r="H74" s="73" t="n">
        <v>3277.9</v>
      </c>
      <c r="I74" s="73" t="n">
        <v>38.72</v>
      </c>
      <c r="J74" s="60" t="n">
        <f aca="false">H74/3600</f>
        <v>0.910527777777778</v>
      </c>
      <c r="L74" s="72" t="n">
        <v>6901.992</v>
      </c>
      <c r="M74" s="73" t="n">
        <v>35.2648</v>
      </c>
      <c r="N74" s="73" t="n">
        <v>41.1011</v>
      </c>
      <c r="O74" s="73" t="n">
        <v>42.1714</v>
      </c>
      <c r="P74" s="73" t="n">
        <v>3233.84</v>
      </c>
      <c r="Q74" s="73" t="n">
        <v>37.62</v>
      </c>
      <c r="R74" s="60" t="n">
        <f aca="false">P74/3600</f>
        <v>0.898288888888889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8" t="n">
        <v>20090.8208</v>
      </c>
      <c r="E75" s="69" t="n">
        <v>44.0467</v>
      </c>
      <c r="F75" s="69" t="n">
        <v>48.0944</v>
      </c>
      <c r="G75" s="69" t="n">
        <v>48.6328</v>
      </c>
      <c r="H75" s="69" t="n">
        <v>3903.39</v>
      </c>
      <c r="I75" s="69" t="n">
        <v>42.96</v>
      </c>
      <c r="J75" s="51" t="n">
        <f aca="false">H75/3600</f>
        <v>1.084275</v>
      </c>
      <c r="L75" s="68" t="n">
        <v>20090.82</v>
      </c>
      <c r="M75" s="69" t="n">
        <v>44.0467</v>
      </c>
      <c r="N75" s="69" t="n">
        <v>48.0944</v>
      </c>
      <c r="O75" s="69" t="n">
        <v>48.6328</v>
      </c>
      <c r="P75" s="69" t="n">
        <v>3920.67</v>
      </c>
      <c r="Q75" s="69" t="n">
        <v>43.59</v>
      </c>
      <c r="R75" s="51" t="n">
        <f aca="false">P75/3600</f>
        <v>1.08907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1184.9384</v>
      </c>
      <c r="E76" s="71" t="n">
        <v>41.846</v>
      </c>
      <c r="F76" s="71" t="n">
        <v>46.1923</v>
      </c>
      <c r="G76" s="71" t="n">
        <v>46.7459</v>
      </c>
      <c r="H76" s="71" t="n">
        <v>3470.77</v>
      </c>
      <c r="I76" s="71" t="n">
        <v>38.84</v>
      </c>
      <c r="J76" s="55" t="n">
        <f aca="false">H76/3600</f>
        <v>0.964102777777778</v>
      </c>
      <c r="L76" s="70" t="n">
        <v>11184.9336</v>
      </c>
      <c r="M76" s="71" t="n">
        <v>41.846</v>
      </c>
      <c r="N76" s="71" t="n">
        <v>46.1923</v>
      </c>
      <c r="O76" s="71" t="n">
        <v>46.7459</v>
      </c>
      <c r="P76" s="71" t="n">
        <v>3466.43</v>
      </c>
      <c r="Q76" s="71" t="n">
        <v>39.1</v>
      </c>
      <c r="R76" s="55" t="n">
        <f aca="false">P76/3600</f>
        <v>0.962897222222222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6385.9776</v>
      </c>
      <c r="E77" s="71" t="n">
        <v>39.4909</v>
      </c>
      <c r="F77" s="71" t="n">
        <v>44.3126</v>
      </c>
      <c r="G77" s="71" t="n">
        <v>44.8652</v>
      </c>
      <c r="H77" s="71" t="n">
        <v>3249.99</v>
      </c>
      <c r="I77" s="71" t="n">
        <v>35.72</v>
      </c>
      <c r="J77" s="55" t="n">
        <f aca="false">H77/3600</f>
        <v>0.902775</v>
      </c>
      <c r="L77" s="70" t="n">
        <v>6385.9736</v>
      </c>
      <c r="M77" s="71" t="n">
        <v>39.4909</v>
      </c>
      <c r="N77" s="71" t="n">
        <v>44.3126</v>
      </c>
      <c r="O77" s="71" t="n">
        <v>44.8652</v>
      </c>
      <c r="P77" s="71" t="n">
        <v>3266.14</v>
      </c>
      <c r="Q77" s="71" t="n">
        <v>36.25</v>
      </c>
      <c r="R77" s="55" t="n">
        <f aca="false">P77/3600</f>
        <v>0.907261111111111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3685.9976</v>
      </c>
      <c r="E78" s="73" t="n">
        <v>36.8916</v>
      </c>
      <c r="F78" s="73" t="n">
        <v>42.7747</v>
      </c>
      <c r="G78" s="73" t="n">
        <v>43.2619</v>
      </c>
      <c r="H78" s="73" t="n">
        <v>3039.36</v>
      </c>
      <c r="I78" s="73" t="n">
        <v>33.43</v>
      </c>
      <c r="J78" s="60" t="n">
        <f aca="false">H78/3600</f>
        <v>0.844266666666667</v>
      </c>
      <c r="L78" s="72" t="n">
        <v>3685.972</v>
      </c>
      <c r="M78" s="73" t="n">
        <v>36.8916</v>
      </c>
      <c r="N78" s="73" t="n">
        <v>42.7747</v>
      </c>
      <c r="O78" s="73" t="n">
        <v>43.2619</v>
      </c>
      <c r="P78" s="73" t="n">
        <v>3037.88</v>
      </c>
      <c r="Q78" s="73" t="n">
        <v>33.49</v>
      </c>
      <c r="R78" s="60" t="n">
        <f aca="false">P78/3600</f>
        <v>0.843855555555556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8" t="n">
        <v>22138.3016</v>
      </c>
      <c r="E79" s="69" t="n">
        <v>44.4164</v>
      </c>
      <c r="F79" s="69" t="n">
        <v>47.5204</v>
      </c>
      <c r="G79" s="69" t="n">
        <v>48.3317</v>
      </c>
      <c r="H79" s="69" t="n">
        <v>3948.91</v>
      </c>
      <c r="I79" s="69" t="n">
        <v>46.49</v>
      </c>
      <c r="J79" s="51" t="n">
        <f aca="false">H79/3600</f>
        <v>1.09691944444444</v>
      </c>
      <c r="L79" s="68" t="n">
        <v>22138.2984</v>
      </c>
      <c r="M79" s="69" t="n">
        <v>44.4164</v>
      </c>
      <c r="N79" s="69" t="n">
        <v>47.5204</v>
      </c>
      <c r="O79" s="69" t="n">
        <v>48.3317</v>
      </c>
      <c r="P79" s="69" t="n">
        <v>3932.35</v>
      </c>
      <c r="Q79" s="69" t="n">
        <v>45.43</v>
      </c>
      <c r="R79" s="51" t="n">
        <f aca="false">P79/3600</f>
        <v>1.0923194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3211.2896</v>
      </c>
      <c r="E80" s="71" t="n">
        <v>42.1021</v>
      </c>
      <c r="F80" s="71" t="n">
        <v>45.4221</v>
      </c>
      <c r="G80" s="71" t="n">
        <v>46.3236</v>
      </c>
      <c r="H80" s="71" t="n">
        <v>3510.31</v>
      </c>
      <c r="I80" s="71" t="n">
        <v>41</v>
      </c>
      <c r="J80" s="55" t="n">
        <f aca="false">H80/3600</f>
        <v>0.975086111111111</v>
      </c>
      <c r="L80" s="70" t="n">
        <v>13211.2904</v>
      </c>
      <c r="M80" s="71" t="n">
        <v>42.1021</v>
      </c>
      <c r="N80" s="71" t="n">
        <v>45.4221</v>
      </c>
      <c r="O80" s="71" t="n">
        <v>46.3236</v>
      </c>
      <c r="P80" s="71" t="n">
        <v>3531.38</v>
      </c>
      <c r="Q80" s="71" t="n">
        <v>40.77</v>
      </c>
      <c r="R80" s="55" t="n">
        <f aca="false">P80/3600</f>
        <v>0.980938888888889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008.8296</v>
      </c>
      <c r="E81" s="71" t="n">
        <v>39.4662</v>
      </c>
      <c r="F81" s="71" t="n">
        <v>43.4567</v>
      </c>
      <c r="G81" s="71" t="n">
        <v>44.4118</v>
      </c>
      <c r="H81" s="71" t="n">
        <v>3341.23</v>
      </c>
      <c r="I81" s="71" t="n">
        <v>37.69</v>
      </c>
      <c r="J81" s="55" t="n">
        <f aca="false">H81/3600</f>
        <v>0.928119444444445</v>
      </c>
      <c r="L81" s="70" t="n">
        <v>8008.8312</v>
      </c>
      <c r="M81" s="71" t="n">
        <v>39.4662</v>
      </c>
      <c r="N81" s="71" t="n">
        <v>43.4567</v>
      </c>
      <c r="O81" s="71" t="n">
        <v>44.4118</v>
      </c>
      <c r="P81" s="71" t="n">
        <v>3273.53</v>
      </c>
      <c r="Q81" s="71" t="n">
        <v>37.4</v>
      </c>
      <c r="R81" s="55" t="n">
        <f aca="false">P81/3600</f>
        <v>0.909313888888889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839.4544</v>
      </c>
      <c r="E82" s="73" t="n">
        <v>36.5649</v>
      </c>
      <c r="F82" s="73" t="n">
        <v>42.0105</v>
      </c>
      <c r="G82" s="73" t="n">
        <v>42.8776</v>
      </c>
      <c r="H82" s="73" t="n">
        <v>3337.86</v>
      </c>
      <c r="I82" s="73" t="n">
        <v>34.96</v>
      </c>
      <c r="J82" s="60" t="n">
        <f aca="false">H82/3600</f>
        <v>0.927183333333333</v>
      </c>
      <c r="L82" s="72" t="n">
        <v>4839.4544</v>
      </c>
      <c r="M82" s="73" t="n">
        <v>36.5649</v>
      </c>
      <c r="N82" s="73" t="n">
        <v>42.0105</v>
      </c>
      <c r="O82" s="73" t="n">
        <v>42.8776</v>
      </c>
      <c r="P82" s="73" t="n">
        <v>3093.51</v>
      </c>
      <c r="Q82" s="73" t="n">
        <v>34.54</v>
      </c>
      <c r="R82" s="60" t="n">
        <f aca="false">P82/3600</f>
        <v>0.859308333333333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 t="n">
        <v>22820.008</v>
      </c>
      <c r="E83" s="69" t="n">
        <v>41.9557</v>
      </c>
      <c r="F83" s="69" t="n">
        <v>43.7541</v>
      </c>
      <c r="G83" s="69" t="n">
        <v>44.3358</v>
      </c>
      <c r="H83" s="69" t="n">
        <v>1943.86</v>
      </c>
      <c r="I83" s="69" t="n">
        <v>27.25</v>
      </c>
      <c r="J83" s="51" t="n">
        <f aca="false">H83/3600</f>
        <v>0.539961111111111</v>
      </c>
      <c r="L83" s="68" t="n">
        <v>22820.008</v>
      </c>
      <c r="M83" s="69" t="n">
        <v>41.9557</v>
      </c>
      <c r="N83" s="69" t="n">
        <v>43.7541</v>
      </c>
      <c r="O83" s="69" t="n">
        <v>44.3358</v>
      </c>
      <c r="P83" s="69" t="n">
        <v>1927.43</v>
      </c>
      <c r="Q83" s="69" t="n">
        <v>26.94</v>
      </c>
      <c r="R83" s="51" t="n">
        <f aca="false">P83/3600</f>
        <v>0.5353972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3158.0584</v>
      </c>
      <c r="E84" s="71" t="n">
        <v>38.4973</v>
      </c>
      <c r="F84" s="71" t="n">
        <v>40.6853</v>
      </c>
      <c r="G84" s="71" t="n">
        <v>40.9509</v>
      </c>
      <c r="H84" s="71" t="n">
        <v>1770.73</v>
      </c>
      <c r="I84" s="71" t="n">
        <v>22.55</v>
      </c>
      <c r="J84" s="55" t="n">
        <f aca="false">H84/3600</f>
        <v>0.491869444444444</v>
      </c>
      <c r="L84" s="70" t="n">
        <v>13158.0584</v>
      </c>
      <c r="M84" s="71" t="n">
        <v>38.4973</v>
      </c>
      <c r="N84" s="71" t="n">
        <v>40.6853</v>
      </c>
      <c r="O84" s="71" t="n">
        <v>40.9509</v>
      </c>
      <c r="P84" s="71" t="n">
        <v>1643.03</v>
      </c>
      <c r="Q84" s="71" t="n">
        <v>22.23</v>
      </c>
      <c r="R84" s="55" t="n">
        <f aca="false">P84/3600</f>
        <v>0.4563972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7547.3304</v>
      </c>
      <c r="E85" s="71" t="n">
        <v>35.3897</v>
      </c>
      <c r="F85" s="71" t="n">
        <v>38.181</v>
      </c>
      <c r="G85" s="71" t="n">
        <v>38.2962</v>
      </c>
      <c r="H85" s="71" t="n">
        <v>1440.54</v>
      </c>
      <c r="I85" s="71" t="n">
        <v>18.87</v>
      </c>
      <c r="J85" s="55" t="n">
        <f aca="false">H85/3600</f>
        <v>0.40015</v>
      </c>
      <c r="L85" s="70" t="n">
        <v>7547.3296</v>
      </c>
      <c r="M85" s="71" t="n">
        <v>35.3897</v>
      </c>
      <c r="N85" s="71" t="n">
        <v>38.181</v>
      </c>
      <c r="O85" s="71" t="n">
        <v>38.2962</v>
      </c>
      <c r="P85" s="71" t="n">
        <v>1439.25</v>
      </c>
      <c r="Q85" s="71" t="n">
        <v>18.53</v>
      </c>
      <c r="R85" s="55" t="n">
        <f aca="false">P85/3600</f>
        <v>0.3997916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436.6192</v>
      </c>
      <c r="E86" s="73" t="n">
        <v>32.5122</v>
      </c>
      <c r="F86" s="73" t="n">
        <v>36.3347</v>
      </c>
      <c r="G86" s="73" t="n">
        <v>36.3672</v>
      </c>
      <c r="H86" s="73" t="n">
        <v>1373.61</v>
      </c>
      <c r="I86" s="73" t="n">
        <v>15.37</v>
      </c>
      <c r="J86" s="60" t="n">
        <f aca="false">H86/3600</f>
        <v>0.381558333333333</v>
      </c>
      <c r="L86" s="72" t="n">
        <v>4436.6192</v>
      </c>
      <c r="M86" s="73" t="n">
        <v>32.5122</v>
      </c>
      <c r="N86" s="73" t="n">
        <v>36.3347</v>
      </c>
      <c r="O86" s="73" t="n">
        <v>36.3672</v>
      </c>
      <c r="P86" s="73" t="n">
        <v>1300.91</v>
      </c>
      <c r="Q86" s="73" t="n">
        <v>16.09</v>
      </c>
      <c r="R86" s="60" t="n">
        <f aca="false">P86/3600</f>
        <v>0.361363888888889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 t="n">
        <v>24534.1834</v>
      </c>
      <c r="E87" s="69" t="n">
        <v>44.8274</v>
      </c>
      <c r="F87" s="69" t="n">
        <v>46.4454</v>
      </c>
      <c r="G87" s="69" t="n">
        <v>46.7351</v>
      </c>
      <c r="H87" s="69" t="n">
        <v>3673.44</v>
      </c>
      <c r="I87" s="69" t="n">
        <v>43.84</v>
      </c>
      <c r="J87" s="51" t="n">
        <f aca="false">H87/3600</f>
        <v>1.0204</v>
      </c>
      <c r="L87" s="68" t="n">
        <v>24534.1838</v>
      </c>
      <c r="M87" s="69" t="n">
        <v>44.8274</v>
      </c>
      <c r="N87" s="69" t="n">
        <v>46.4454</v>
      </c>
      <c r="O87" s="69" t="n">
        <v>46.7351</v>
      </c>
      <c r="P87" s="69" t="n">
        <v>3449.42</v>
      </c>
      <c r="Q87" s="69" t="n">
        <v>44.32</v>
      </c>
      <c r="R87" s="51" t="n">
        <f aca="false">P87/3600</f>
        <v>0.958172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16444.331</v>
      </c>
      <c r="E88" s="71" t="n">
        <v>40.805</v>
      </c>
      <c r="F88" s="71" t="n">
        <v>43.053</v>
      </c>
      <c r="G88" s="71" t="n">
        <v>43.2929</v>
      </c>
      <c r="H88" s="71" t="n">
        <v>3098.87</v>
      </c>
      <c r="I88" s="71" t="n">
        <v>38.82</v>
      </c>
      <c r="J88" s="55" t="n">
        <f aca="false">H88/3600</f>
        <v>0.860797222222222</v>
      </c>
      <c r="L88" s="70" t="n">
        <v>16444.332</v>
      </c>
      <c r="M88" s="71" t="n">
        <v>40.805</v>
      </c>
      <c r="N88" s="71" t="n">
        <v>43.053</v>
      </c>
      <c r="O88" s="71" t="n">
        <v>43.2929</v>
      </c>
      <c r="P88" s="71" t="n">
        <v>3099.94</v>
      </c>
      <c r="Q88" s="71" t="n">
        <v>39.21</v>
      </c>
      <c r="R88" s="55" t="n">
        <f aca="false">P88/3600</f>
        <v>0.86109444444444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0768.489</v>
      </c>
      <c r="E89" s="71" t="n">
        <v>36.9367</v>
      </c>
      <c r="F89" s="71" t="n">
        <v>40.6371</v>
      </c>
      <c r="G89" s="71" t="n">
        <v>40.5076</v>
      </c>
      <c r="H89" s="71" t="n">
        <v>2830.58</v>
      </c>
      <c r="I89" s="71" t="n">
        <v>35.08</v>
      </c>
      <c r="J89" s="55" t="n">
        <f aca="false">H89/3600</f>
        <v>0.786272222222222</v>
      </c>
      <c r="L89" s="70" t="n">
        <v>10768.4899</v>
      </c>
      <c r="M89" s="71" t="n">
        <v>36.9367</v>
      </c>
      <c r="N89" s="71" t="n">
        <v>40.6371</v>
      </c>
      <c r="O89" s="71" t="n">
        <v>40.5076</v>
      </c>
      <c r="P89" s="71" t="n">
        <v>2805.32</v>
      </c>
      <c r="Q89" s="71" t="n">
        <v>34.99</v>
      </c>
      <c r="R89" s="55" t="n">
        <f aca="false">P89/3600</f>
        <v>0.779255555555556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943.416</v>
      </c>
      <c r="E90" s="73" t="n">
        <v>33.2491</v>
      </c>
      <c r="F90" s="73" t="n">
        <v>38.9408</v>
      </c>
      <c r="G90" s="73" t="n">
        <v>38.3378</v>
      </c>
      <c r="H90" s="73" t="n">
        <v>2554.19</v>
      </c>
      <c r="I90" s="73" t="n">
        <v>31</v>
      </c>
      <c r="J90" s="60" t="n">
        <f aca="false">H90/3600</f>
        <v>0.709497222222222</v>
      </c>
      <c r="L90" s="72" t="n">
        <v>6943.4179</v>
      </c>
      <c r="M90" s="73" t="n">
        <v>33.2491</v>
      </c>
      <c r="N90" s="73" t="n">
        <v>38.9408</v>
      </c>
      <c r="O90" s="73" t="n">
        <v>38.3378</v>
      </c>
      <c r="P90" s="73" t="n">
        <v>2582.87</v>
      </c>
      <c r="Q90" s="73" t="n">
        <v>30.99</v>
      </c>
      <c r="R90" s="60" t="n">
        <f aca="false">P90/3600</f>
        <v>0.7174638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 t="n">
        <v>37727.3896</v>
      </c>
      <c r="E91" s="69" t="n">
        <v>46.3773</v>
      </c>
      <c r="F91" s="69" t="n">
        <v>44.7399</v>
      </c>
      <c r="G91" s="69" t="n">
        <v>44.9135</v>
      </c>
      <c r="H91" s="69" t="n">
        <v>2757.79</v>
      </c>
      <c r="I91" s="69" t="n">
        <v>33.61</v>
      </c>
      <c r="J91" s="51" t="n">
        <f aca="false">H91/3600</f>
        <v>0.766052777777778</v>
      </c>
      <c r="L91" s="68" t="n">
        <v>37727.384</v>
      </c>
      <c r="M91" s="69" t="n">
        <v>46.3773</v>
      </c>
      <c r="N91" s="69" t="n">
        <v>44.7399</v>
      </c>
      <c r="O91" s="69" t="n">
        <v>44.9135</v>
      </c>
      <c r="P91" s="69" t="n">
        <v>2600.64</v>
      </c>
      <c r="Q91" s="69" t="n">
        <v>33.95</v>
      </c>
      <c r="R91" s="51" t="n">
        <f aca="false">P91/3600</f>
        <v>0.722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8405.6808</v>
      </c>
      <c r="E92" s="71" t="n">
        <v>41.8363</v>
      </c>
      <c r="F92" s="71" t="n">
        <v>40.8644</v>
      </c>
      <c r="G92" s="71" t="n">
        <v>41.0786</v>
      </c>
      <c r="H92" s="71" t="n">
        <v>2431</v>
      </c>
      <c r="I92" s="71" t="n">
        <v>30.83</v>
      </c>
      <c r="J92" s="55" t="n">
        <f aca="false">H92/3600</f>
        <v>0.675277777777778</v>
      </c>
      <c r="L92" s="70" t="n">
        <v>28405.6712</v>
      </c>
      <c r="M92" s="71" t="n">
        <v>41.8363</v>
      </c>
      <c r="N92" s="71" t="n">
        <v>40.8644</v>
      </c>
      <c r="O92" s="71" t="n">
        <v>41.0786</v>
      </c>
      <c r="P92" s="71" t="n">
        <v>2422.45</v>
      </c>
      <c r="Q92" s="71" t="n">
        <v>31.05</v>
      </c>
      <c r="R92" s="55" t="n">
        <f aca="false">P92/3600</f>
        <v>0.672902777777778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21252.9648</v>
      </c>
      <c r="E93" s="71" t="n">
        <v>37.0375</v>
      </c>
      <c r="F93" s="71" t="n">
        <v>38.8423</v>
      </c>
      <c r="G93" s="71" t="n">
        <v>38.9192</v>
      </c>
      <c r="H93" s="71" t="n">
        <v>2265.83</v>
      </c>
      <c r="I93" s="71" t="n">
        <v>29.12</v>
      </c>
      <c r="J93" s="55" t="n">
        <f aca="false">H93/3600</f>
        <v>0.629397222222222</v>
      </c>
      <c r="L93" s="70" t="n">
        <v>21252.9488</v>
      </c>
      <c r="M93" s="71" t="n">
        <v>37.0375</v>
      </c>
      <c r="N93" s="71" t="n">
        <v>38.8423</v>
      </c>
      <c r="O93" s="71" t="n">
        <v>38.9192</v>
      </c>
      <c r="P93" s="71" t="n">
        <v>2260.37</v>
      </c>
      <c r="Q93" s="71" t="n">
        <v>29.17</v>
      </c>
      <c r="R93" s="55" t="n">
        <f aca="false">P93/3600</f>
        <v>0.627880555555556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5175.5312</v>
      </c>
      <c r="E94" s="73" t="n">
        <v>32.0542</v>
      </c>
      <c r="F94" s="73" t="n">
        <v>37.7505</v>
      </c>
      <c r="G94" s="73" t="n">
        <v>37.338</v>
      </c>
      <c r="H94" s="73" t="n">
        <v>2119.34</v>
      </c>
      <c r="I94" s="73" t="n">
        <v>26.77</v>
      </c>
      <c r="J94" s="60" t="n">
        <f aca="false">H94/3600</f>
        <v>0.588705555555556</v>
      </c>
      <c r="L94" s="72" t="n">
        <v>15175.528</v>
      </c>
      <c r="M94" s="73" t="n">
        <v>32.0542</v>
      </c>
      <c r="N94" s="73" t="n">
        <v>37.7505</v>
      </c>
      <c r="O94" s="73" t="n">
        <v>37.338</v>
      </c>
      <c r="P94" s="73" t="n">
        <v>2088.93</v>
      </c>
      <c r="Q94" s="73" t="n">
        <v>27.61</v>
      </c>
      <c r="R94" s="60" t="n">
        <f aca="false">P94/3600</f>
        <v>0.580258333333333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 t="n">
        <v>5353.4442</v>
      </c>
      <c r="E95" s="69" t="n">
        <v>50.6471</v>
      </c>
      <c r="F95" s="69" t="n">
        <v>53.1965</v>
      </c>
      <c r="G95" s="69" t="n">
        <v>54.1471</v>
      </c>
      <c r="H95" s="69" t="n">
        <v>2831.36</v>
      </c>
      <c r="I95" s="69" t="n">
        <v>32.4</v>
      </c>
      <c r="J95" s="51" t="n">
        <f aca="false">H95/3600</f>
        <v>0.786488888888889</v>
      </c>
      <c r="L95" s="68" t="n">
        <v>5353.4454</v>
      </c>
      <c r="M95" s="69" t="n">
        <v>50.6471</v>
      </c>
      <c r="N95" s="69" t="n">
        <v>53.1965</v>
      </c>
      <c r="O95" s="69" t="n">
        <v>54.1471</v>
      </c>
      <c r="P95" s="69" t="n">
        <v>2835.6</v>
      </c>
      <c r="Q95" s="69" t="n">
        <v>32.95</v>
      </c>
      <c r="R95" s="51" t="n">
        <f aca="false">P95/3600</f>
        <v>0.7876666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3622.3936</v>
      </c>
      <c r="E96" s="71" t="n">
        <v>46.948</v>
      </c>
      <c r="F96" s="71" t="n">
        <v>49.7128</v>
      </c>
      <c r="G96" s="71" t="n">
        <v>50.7928</v>
      </c>
      <c r="H96" s="71" t="n">
        <v>2764.26</v>
      </c>
      <c r="I96" s="71" t="n">
        <v>30.44</v>
      </c>
      <c r="J96" s="55" t="n">
        <f aca="false">H96/3600</f>
        <v>0.76785</v>
      </c>
      <c r="L96" s="70" t="n">
        <v>3622.3827</v>
      </c>
      <c r="M96" s="71" t="n">
        <v>46.948</v>
      </c>
      <c r="N96" s="71" t="n">
        <v>49.7128</v>
      </c>
      <c r="O96" s="71" t="n">
        <v>50.7928</v>
      </c>
      <c r="P96" s="71" t="n">
        <v>2680.82</v>
      </c>
      <c r="Q96" s="71" t="n">
        <v>31.22</v>
      </c>
      <c r="R96" s="55" t="n">
        <f aca="false">P96/3600</f>
        <v>0.7446722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449.1187</v>
      </c>
      <c r="E97" s="71" t="n">
        <v>43.2346</v>
      </c>
      <c r="F97" s="71" t="n">
        <v>46.9856</v>
      </c>
      <c r="G97" s="71" t="n">
        <v>48.2245</v>
      </c>
      <c r="H97" s="71" t="n">
        <v>2615.37</v>
      </c>
      <c r="I97" s="71" t="n">
        <v>28.8</v>
      </c>
      <c r="J97" s="55" t="n">
        <f aca="false">H97/3600</f>
        <v>0.726491666666667</v>
      </c>
      <c r="L97" s="70" t="n">
        <v>2449.1088</v>
      </c>
      <c r="M97" s="71" t="n">
        <v>43.2346</v>
      </c>
      <c r="N97" s="71" t="n">
        <v>46.9856</v>
      </c>
      <c r="O97" s="71" t="n">
        <v>48.2245</v>
      </c>
      <c r="P97" s="71" t="n">
        <v>2578.73</v>
      </c>
      <c r="Q97" s="71" t="n">
        <v>29.67</v>
      </c>
      <c r="R97" s="55" t="n">
        <f aca="false">P97/3600</f>
        <v>0.7163138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622.6278</v>
      </c>
      <c r="E98" s="73" t="n">
        <v>39.319</v>
      </c>
      <c r="F98" s="73" t="n">
        <v>44.8756</v>
      </c>
      <c r="G98" s="73" t="n">
        <v>45.9805</v>
      </c>
      <c r="H98" s="73" t="n">
        <v>2493.93</v>
      </c>
      <c r="I98" s="73" t="n">
        <v>27.52</v>
      </c>
      <c r="J98" s="60" t="n">
        <f aca="false">H98/3600</f>
        <v>0.692758333333333</v>
      </c>
      <c r="L98" s="72" t="n">
        <v>1622.625</v>
      </c>
      <c r="M98" s="73" t="n">
        <v>39.319</v>
      </c>
      <c r="N98" s="73" t="n">
        <v>44.8756</v>
      </c>
      <c r="O98" s="73" t="n">
        <v>45.9805</v>
      </c>
      <c r="P98" s="73" t="n">
        <v>2494.07</v>
      </c>
      <c r="Q98" s="73" t="n">
        <v>28.42</v>
      </c>
      <c r="R98" s="60" t="n">
        <f aca="false">P98/3600</f>
        <v>0.6927972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28.8862560462326</v>
      </c>
      <c r="J106" s="74" t="n">
        <f aca="false">GEOMEAN(J3:J98)</f>
        <v>0.667651397719055</v>
      </c>
      <c r="Q106" s="74" t="n">
        <f aca="false">GEOMEAN(Q3:Q98)</f>
        <v>29.1367956176808</v>
      </c>
      <c r="R106" s="74" t="n">
        <f aca="false">GEOMEAN(R3:R98)</f>
        <v>0.659825997281323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0867331408568</v>
      </c>
      <c r="R107" s="1" t="n">
        <f aca="false">R106/J106</f>
        <v>0.988279212079137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1.10469444444444</v>
      </c>
      <c r="J108" s="74" t="n">
        <f aca="false">SUM(J3:J98)</f>
        <v>96.9220805555556</v>
      </c>
      <c r="Q108" s="74" t="n">
        <f aca="false">SUM(Q3:Q98)/3600</f>
        <v>1.11245833333333</v>
      </c>
      <c r="R108" s="74" t="n">
        <f aca="false">SUM(R3:R98)</f>
        <v>95.74079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3:I82)</f>
        <v>28.9298895888421</v>
      </c>
      <c r="J113" s="74" t="n">
        <f aca="false">GEOMEAN(J3:J82)</f>
        <v>0.670139949559296</v>
      </c>
      <c r="Q113" s="74" t="n">
        <f aca="false">GEOMEAN(Q3:Q82)</f>
        <v>29.167844450589</v>
      </c>
      <c r="R113" s="74" t="n">
        <f aca="false">GEOMEAN(R3:R82)</f>
        <v>0.663384146207301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1.00822522536825</v>
      </c>
      <c r="R114" s="1" t="n">
        <f aca="false">R113/J113</f>
        <v>0.989918817171791</v>
      </c>
    </row>
    <row r="115" customFormat="false" ht="12" hidden="false" customHeight="false" outlineLevel="0" collapsed="false">
      <c r="I115" s="74"/>
      <c r="J115" s="74"/>
      <c r="Q115" s="74"/>
      <c r="R115" s="7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3743.57</v>
      </c>
      <c r="I3" s="50" t="n">
        <v>27.03</v>
      </c>
      <c r="J3" s="51" t="n">
        <f aca="false">H3/3600</f>
        <v>3.81765833333333</v>
      </c>
      <c r="L3" s="49" t="n">
        <v>12987.8864</v>
      </c>
      <c r="M3" s="50" t="n">
        <v>41.6321</v>
      </c>
      <c r="N3" s="50" t="n">
        <v>41.5147</v>
      </c>
      <c r="O3" s="50" t="n">
        <v>44.175</v>
      </c>
      <c r="P3" s="50" t="n">
        <v>13761.92</v>
      </c>
      <c r="Q3" s="50" t="n">
        <v>27.74</v>
      </c>
      <c r="R3" s="51" t="n">
        <f aca="false">P3/3600</f>
        <v>3.822755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281.9728</v>
      </c>
      <c r="E4" s="54" t="n">
        <v>39.1469</v>
      </c>
      <c r="F4" s="54" t="n">
        <v>39.814</v>
      </c>
      <c r="G4" s="54" t="n">
        <v>42.2882</v>
      </c>
      <c r="H4" s="54" t="n">
        <v>11274.59</v>
      </c>
      <c r="I4" s="54" t="n">
        <v>22.81</v>
      </c>
      <c r="J4" s="55" t="n">
        <f aca="false">H4/3600</f>
        <v>3.13183055555556</v>
      </c>
      <c r="L4" s="53" t="n">
        <v>5281.9728</v>
      </c>
      <c r="M4" s="54" t="n">
        <v>39.1469</v>
      </c>
      <c r="N4" s="54" t="n">
        <v>39.814</v>
      </c>
      <c r="O4" s="54" t="n">
        <v>42.2882</v>
      </c>
      <c r="P4" s="54" t="n">
        <v>11330.18</v>
      </c>
      <c r="Q4" s="54" t="n">
        <v>22.09</v>
      </c>
      <c r="R4" s="55" t="n">
        <f aca="false">P4/3600</f>
        <v>3.14727222222222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5.3584</v>
      </c>
      <c r="E5" s="54" t="n">
        <v>36.6054</v>
      </c>
      <c r="F5" s="54" t="n">
        <v>38.4559</v>
      </c>
      <c r="G5" s="54" t="n">
        <v>40.8036</v>
      </c>
      <c r="H5" s="54" t="n">
        <v>10161.56</v>
      </c>
      <c r="I5" s="54" t="n">
        <v>19.57</v>
      </c>
      <c r="J5" s="55" t="n">
        <f aca="false">H5/3600</f>
        <v>2.82265555555556</v>
      </c>
      <c r="L5" s="53" t="n">
        <v>2545.3584</v>
      </c>
      <c r="M5" s="54" t="n">
        <v>36.6054</v>
      </c>
      <c r="N5" s="54" t="n">
        <v>38.4559</v>
      </c>
      <c r="O5" s="54" t="n">
        <v>40.8036</v>
      </c>
      <c r="P5" s="54" t="n">
        <v>10179.87</v>
      </c>
      <c r="Q5" s="54" t="n">
        <v>19.53</v>
      </c>
      <c r="R5" s="55" t="n">
        <f aca="false">P5/3600</f>
        <v>2.82774166666667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20.8288</v>
      </c>
      <c r="E6" s="59" t="n">
        <v>33.9368</v>
      </c>
      <c r="F6" s="59" t="n">
        <v>37.4041</v>
      </c>
      <c r="G6" s="59" t="n">
        <v>39.7246</v>
      </c>
      <c r="H6" s="59" t="n">
        <v>9447.45</v>
      </c>
      <c r="I6" s="59" t="n">
        <v>17.98</v>
      </c>
      <c r="J6" s="60" t="n">
        <f aca="false">H6/3600</f>
        <v>2.62429166666667</v>
      </c>
      <c r="L6" s="58" t="n">
        <v>1320.8288</v>
      </c>
      <c r="M6" s="59" t="n">
        <v>33.9368</v>
      </c>
      <c r="N6" s="59" t="n">
        <v>37.4041</v>
      </c>
      <c r="O6" s="59" t="n">
        <v>39.7246</v>
      </c>
      <c r="P6" s="59" t="n">
        <v>9430.63</v>
      </c>
      <c r="Q6" s="59" t="n">
        <v>17.7</v>
      </c>
      <c r="R6" s="60" t="n">
        <f aca="false">P6/3600</f>
        <v>2.61961944444444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1888.58</v>
      </c>
      <c r="I7" s="50" t="n">
        <v>42.65</v>
      </c>
      <c r="J7" s="51" t="n">
        <f aca="false">H7/3600</f>
        <v>6.08016111111111</v>
      </c>
      <c r="L7" s="49" t="n">
        <v>32646.4896</v>
      </c>
      <c r="M7" s="50" t="n">
        <v>40.1461</v>
      </c>
      <c r="N7" s="50" t="n">
        <v>44.8914</v>
      </c>
      <c r="O7" s="50" t="n">
        <v>44.6755</v>
      </c>
      <c r="P7" s="50" t="n">
        <v>21943.86</v>
      </c>
      <c r="Q7" s="50" t="n">
        <v>43.35</v>
      </c>
      <c r="R7" s="51" t="n">
        <f aca="false">P7/3600</f>
        <v>6.09551666666667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676.2576</v>
      </c>
      <c r="E8" s="54" t="n">
        <v>37.1533</v>
      </c>
      <c r="F8" s="54" t="n">
        <v>42.9676</v>
      </c>
      <c r="G8" s="54" t="n">
        <v>43.2912</v>
      </c>
      <c r="H8" s="54" t="n">
        <v>18317.86</v>
      </c>
      <c r="I8" s="54" t="n">
        <v>34.16</v>
      </c>
      <c r="J8" s="55" t="n">
        <f aca="false">H8/3600</f>
        <v>5.08829444444444</v>
      </c>
      <c r="L8" s="53" t="n">
        <v>15676.2592</v>
      </c>
      <c r="M8" s="54" t="n">
        <v>37.1533</v>
      </c>
      <c r="N8" s="54" t="n">
        <v>42.9676</v>
      </c>
      <c r="O8" s="54" t="n">
        <v>43.2912</v>
      </c>
      <c r="P8" s="54" t="n">
        <v>18196.87</v>
      </c>
      <c r="Q8" s="54" t="n">
        <v>34.37</v>
      </c>
      <c r="R8" s="55" t="n">
        <f aca="false">P8/3600</f>
        <v>5.05468611111111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255.4848</v>
      </c>
      <c r="E9" s="54" t="n">
        <v>34.2054</v>
      </c>
      <c r="F9" s="54" t="n">
        <v>41.3531</v>
      </c>
      <c r="G9" s="54" t="n">
        <v>41.9758</v>
      </c>
      <c r="H9" s="54" t="n">
        <v>15793.49</v>
      </c>
      <c r="I9" s="54" t="n">
        <v>28.42</v>
      </c>
      <c r="J9" s="55" t="n">
        <f aca="false">H9/3600</f>
        <v>4.38708055555556</v>
      </c>
      <c r="L9" s="53" t="n">
        <v>8255.4848</v>
      </c>
      <c r="M9" s="54" t="n">
        <v>34.2054</v>
      </c>
      <c r="N9" s="54" t="n">
        <v>41.3531</v>
      </c>
      <c r="O9" s="54" t="n">
        <v>41.9758</v>
      </c>
      <c r="P9" s="54" t="n">
        <v>15773.51</v>
      </c>
      <c r="Q9" s="54" t="n">
        <v>28.2</v>
      </c>
      <c r="R9" s="55" t="n">
        <f aca="false">P9/3600</f>
        <v>4.38153055555556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22.8032</v>
      </c>
      <c r="E10" s="59" t="n">
        <v>31.4434</v>
      </c>
      <c r="F10" s="59" t="n">
        <v>40.1168</v>
      </c>
      <c r="G10" s="59" t="n">
        <v>40.9216</v>
      </c>
      <c r="H10" s="59" t="n">
        <v>15312.48</v>
      </c>
      <c r="I10" s="59" t="n">
        <v>24.07</v>
      </c>
      <c r="J10" s="60" t="n">
        <f aca="false">H10/3600</f>
        <v>4.25346666666667</v>
      </c>
      <c r="L10" s="58" t="n">
        <v>4622.8032</v>
      </c>
      <c r="M10" s="59" t="n">
        <v>31.4434</v>
      </c>
      <c r="N10" s="59" t="n">
        <v>40.1168</v>
      </c>
      <c r="O10" s="59" t="n">
        <v>40.9216</v>
      </c>
      <c r="P10" s="59" t="n">
        <v>14089.46</v>
      </c>
      <c r="Q10" s="59" t="n">
        <v>24.67</v>
      </c>
      <c r="R10" s="60" t="n">
        <f aca="false">P10/3600</f>
        <v>3.91373888888889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75"/>
      <c r="B11" s="66" t="s">
        <v>58</v>
      </c>
      <c r="C11" s="66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4318.23</v>
      </c>
      <c r="I11" s="50" t="n">
        <v>100.38</v>
      </c>
      <c r="J11" s="51" t="n">
        <f aca="false">H11/3600</f>
        <v>17.866175</v>
      </c>
      <c r="L11" s="49" t="n">
        <v>215707.4128</v>
      </c>
      <c r="M11" s="50" t="n">
        <v>39.0186</v>
      </c>
      <c r="N11" s="50" t="n">
        <v>39.1299</v>
      </c>
      <c r="O11" s="50" t="n">
        <v>37.7027</v>
      </c>
      <c r="P11" s="50" t="n">
        <v>64441.16</v>
      </c>
      <c r="Q11" s="50" t="n">
        <v>100.96</v>
      </c>
      <c r="R11" s="51" t="n">
        <f aca="false">P11/3600</f>
        <v>17.9003222222222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65"/>
      <c r="C12" s="65" t="n">
        <v>27</v>
      </c>
      <c r="D12" s="53" t="n">
        <v>101867.84</v>
      </c>
      <c r="E12" s="54" t="n">
        <v>33.7551</v>
      </c>
      <c r="F12" s="54" t="n">
        <v>37.8464</v>
      </c>
      <c r="G12" s="54" t="n">
        <v>36.4235</v>
      </c>
      <c r="H12" s="54" t="n">
        <v>52416.44</v>
      </c>
      <c r="I12" s="54" t="n">
        <v>87.47</v>
      </c>
      <c r="J12" s="55" t="n">
        <f aca="false">H12/3600</f>
        <v>14.5601222222222</v>
      </c>
      <c r="L12" s="53" t="n">
        <v>101867.84</v>
      </c>
      <c r="M12" s="54" t="n">
        <v>33.7551</v>
      </c>
      <c r="N12" s="54" t="n">
        <v>37.8464</v>
      </c>
      <c r="O12" s="54" t="n">
        <v>36.4235</v>
      </c>
      <c r="P12" s="54" t="n">
        <v>52080.38</v>
      </c>
      <c r="Q12" s="54" t="n">
        <v>88.85</v>
      </c>
      <c r="R12" s="55" t="n">
        <f aca="false">P12/3600</f>
        <v>14.4667722222222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75"/>
      <c r="B13" s="65"/>
      <c r="C13" s="65" t="n">
        <v>32</v>
      </c>
      <c r="D13" s="53" t="n">
        <v>29195.184</v>
      </c>
      <c r="E13" s="54" t="n">
        <v>29.5288</v>
      </c>
      <c r="F13" s="54" t="n">
        <v>36.71</v>
      </c>
      <c r="G13" s="54" t="n">
        <v>35.3783</v>
      </c>
      <c r="H13" s="54" t="n">
        <v>33635.74</v>
      </c>
      <c r="I13" s="54" t="n">
        <v>62.76</v>
      </c>
      <c r="J13" s="55" t="n">
        <f aca="false">H13/3600</f>
        <v>9.34326111111111</v>
      </c>
      <c r="L13" s="53" t="n">
        <v>29195.1856</v>
      </c>
      <c r="M13" s="54" t="n">
        <v>29.5288</v>
      </c>
      <c r="N13" s="54" t="n">
        <v>36.71</v>
      </c>
      <c r="O13" s="54" t="n">
        <v>35.3783</v>
      </c>
      <c r="P13" s="54" t="n">
        <v>33567.65</v>
      </c>
      <c r="Q13" s="54" t="n">
        <v>62.68</v>
      </c>
      <c r="R13" s="55" t="n">
        <f aca="false">P13/3600</f>
        <v>9.32434722222222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75"/>
      <c r="B14" s="67"/>
      <c r="C14" s="67" t="n">
        <v>37</v>
      </c>
      <c r="D14" s="58" t="n">
        <v>7130.9376</v>
      </c>
      <c r="E14" s="59" t="n">
        <v>27.9001</v>
      </c>
      <c r="F14" s="59" t="n">
        <v>35.7951</v>
      </c>
      <c r="G14" s="59" t="n">
        <v>34.5296</v>
      </c>
      <c r="H14" s="59" t="n">
        <v>24084.18</v>
      </c>
      <c r="I14" s="59" t="n">
        <v>40.12</v>
      </c>
      <c r="J14" s="60" t="n">
        <f aca="false">H14/3600</f>
        <v>6.69005</v>
      </c>
      <c r="L14" s="58" t="n">
        <v>7130.936</v>
      </c>
      <c r="M14" s="59" t="n">
        <v>27.9001</v>
      </c>
      <c r="N14" s="59" t="n">
        <v>35.7951</v>
      </c>
      <c r="O14" s="59" t="n">
        <v>34.5296</v>
      </c>
      <c r="P14" s="59" t="n">
        <v>24151.02</v>
      </c>
      <c r="Q14" s="59" t="n">
        <v>39.99</v>
      </c>
      <c r="R14" s="60" t="n">
        <f aca="false">P14/3600</f>
        <v>6.70861666666667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75"/>
      <c r="B15" s="66" t="s">
        <v>66</v>
      </c>
      <c r="C15" s="66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1277.96</v>
      </c>
      <c r="I15" s="50" t="n">
        <v>57.53</v>
      </c>
      <c r="J15" s="51" t="n">
        <f aca="false">H15/3600</f>
        <v>11.4661</v>
      </c>
      <c r="L15" s="49" t="n">
        <v>23598.024</v>
      </c>
      <c r="M15" s="50" t="n">
        <v>41.3563</v>
      </c>
      <c r="N15" s="50" t="n">
        <v>46.218</v>
      </c>
      <c r="O15" s="50" t="n">
        <v>45.8932</v>
      </c>
      <c r="P15" s="50" t="n">
        <v>37835.94</v>
      </c>
      <c r="Q15" s="50" t="n">
        <v>58.26</v>
      </c>
      <c r="R15" s="51" t="n">
        <f aca="false">P15/3600</f>
        <v>10.509983333333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65"/>
      <c r="C16" s="65" t="n">
        <v>27</v>
      </c>
      <c r="D16" s="53" t="n">
        <v>5937.5888</v>
      </c>
      <c r="E16" s="54" t="n">
        <v>39.9834</v>
      </c>
      <c r="F16" s="54" t="n">
        <v>45.4966</v>
      </c>
      <c r="G16" s="54" t="n">
        <v>45.3029</v>
      </c>
      <c r="H16" s="54" t="n">
        <v>28543.29</v>
      </c>
      <c r="I16" s="54" t="n">
        <v>42.87</v>
      </c>
      <c r="J16" s="55" t="n">
        <f aca="false">H16/3600</f>
        <v>7.92869166666667</v>
      </c>
      <c r="L16" s="53" t="n">
        <v>5937.5888</v>
      </c>
      <c r="M16" s="54" t="n">
        <v>39.9834</v>
      </c>
      <c r="N16" s="54" t="n">
        <v>45.4966</v>
      </c>
      <c r="O16" s="54" t="n">
        <v>45.3029</v>
      </c>
      <c r="P16" s="54" t="n">
        <v>28434.57</v>
      </c>
      <c r="Q16" s="54" t="n">
        <v>44.16</v>
      </c>
      <c r="R16" s="55" t="n">
        <f aca="false">P16/3600</f>
        <v>7.89849166666667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75"/>
      <c r="B17" s="65"/>
      <c r="C17" s="65" t="n">
        <v>32</v>
      </c>
      <c r="D17" s="53" t="n">
        <v>2438.9344</v>
      </c>
      <c r="E17" s="54" t="n">
        <v>38.7035</v>
      </c>
      <c r="F17" s="54" t="n">
        <v>44.9155</v>
      </c>
      <c r="G17" s="54" t="n">
        <v>44.8709</v>
      </c>
      <c r="H17" s="54" t="n">
        <v>24694.96</v>
      </c>
      <c r="I17" s="54" t="n">
        <v>37.37</v>
      </c>
      <c r="J17" s="55" t="n">
        <f aca="false">H17/3600</f>
        <v>6.85971111111111</v>
      </c>
      <c r="L17" s="53" t="n">
        <v>2438.9344</v>
      </c>
      <c r="M17" s="54" t="n">
        <v>38.7035</v>
      </c>
      <c r="N17" s="54" t="n">
        <v>44.9155</v>
      </c>
      <c r="O17" s="54" t="n">
        <v>44.8709</v>
      </c>
      <c r="P17" s="54" t="n">
        <v>24806.87</v>
      </c>
      <c r="Q17" s="54" t="n">
        <v>38.69</v>
      </c>
      <c r="R17" s="55" t="n">
        <f aca="false">P17/3600</f>
        <v>6.89079722222222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76"/>
      <c r="B18" s="67"/>
      <c r="C18" s="67" t="n">
        <v>37</v>
      </c>
      <c r="D18" s="58" t="n">
        <v>1178.8304</v>
      </c>
      <c r="E18" s="59" t="n">
        <v>36.9774</v>
      </c>
      <c r="F18" s="59" t="n">
        <v>44.4227</v>
      </c>
      <c r="G18" s="59" t="n">
        <v>44.5145</v>
      </c>
      <c r="H18" s="59" t="n">
        <v>22380.9</v>
      </c>
      <c r="I18" s="59" t="n">
        <v>34.6</v>
      </c>
      <c r="J18" s="60" t="n">
        <f aca="false">H18/3600</f>
        <v>6.21691666666667</v>
      </c>
      <c r="L18" s="58" t="n">
        <v>1178.8304</v>
      </c>
      <c r="M18" s="59" t="n">
        <v>36.9774</v>
      </c>
      <c r="N18" s="59" t="n">
        <v>44.4227</v>
      </c>
      <c r="O18" s="59" t="n">
        <v>44.5145</v>
      </c>
      <c r="P18" s="59" t="n">
        <v>22398.84</v>
      </c>
      <c r="Q18" s="59" t="n">
        <v>35.34</v>
      </c>
      <c r="R18" s="60" t="n">
        <f aca="false">P18/3600</f>
        <v>6.2219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8" t="n">
        <v>4778.5664</v>
      </c>
      <c r="E19" s="69" t="n">
        <v>41.5989</v>
      </c>
      <c r="F19" s="69" t="n">
        <v>43.4882</v>
      </c>
      <c r="G19" s="69" t="n">
        <v>45.2639</v>
      </c>
      <c r="H19" s="69" t="n">
        <v>13200.29</v>
      </c>
      <c r="I19" s="69" t="n">
        <v>24.16</v>
      </c>
      <c r="J19" s="51" t="n">
        <f aca="false">H19/3600</f>
        <v>3.66674722222222</v>
      </c>
      <c r="L19" s="68" t="n">
        <v>4778.5664</v>
      </c>
      <c r="M19" s="69" t="n">
        <v>41.5989</v>
      </c>
      <c r="N19" s="69" t="n">
        <v>43.4882</v>
      </c>
      <c r="O19" s="69" t="n">
        <v>45.2639</v>
      </c>
      <c r="P19" s="69" t="n">
        <v>13260.64</v>
      </c>
      <c r="Q19" s="69" t="n">
        <v>24.3</v>
      </c>
      <c r="R19" s="51" t="n">
        <f aca="false">P19/3600</f>
        <v>3.683511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 t="n">
        <v>2182.276</v>
      </c>
      <c r="E20" s="71" t="n">
        <v>39.7432</v>
      </c>
      <c r="F20" s="71" t="n">
        <v>42.1262</v>
      </c>
      <c r="G20" s="71" t="n">
        <v>43.415</v>
      </c>
      <c r="H20" s="71" t="n">
        <v>11088.17</v>
      </c>
      <c r="I20" s="71" t="n">
        <v>19.98</v>
      </c>
      <c r="J20" s="55" t="n">
        <f aca="false">H20/3600</f>
        <v>3.08004722222222</v>
      </c>
      <c r="L20" s="70" t="n">
        <v>2182.276</v>
      </c>
      <c r="M20" s="71" t="n">
        <v>39.7432</v>
      </c>
      <c r="N20" s="71" t="n">
        <v>42.1262</v>
      </c>
      <c r="O20" s="71" t="n">
        <v>43.415</v>
      </c>
      <c r="P20" s="71" t="n">
        <v>11133.91</v>
      </c>
      <c r="Q20" s="71" t="n">
        <v>20.27</v>
      </c>
      <c r="R20" s="55" t="n">
        <f aca="false">P20/3600</f>
        <v>3.092752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69.6576</v>
      </c>
      <c r="E21" s="71" t="n">
        <v>37.449</v>
      </c>
      <c r="F21" s="71" t="n">
        <v>40.9231</v>
      </c>
      <c r="G21" s="71" t="n">
        <v>42.0793</v>
      </c>
      <c r="H21" s="71" t="n">
        <v>9767.09</v>
      </c>
      <c r="I21" s="71" t="n">
        <v>17.83</v>
      </c>
      <c r="J21" s="55" t="n">
        <f aca="false">H21/3600</f>
        <v>2.71308055555556</v>
      </c>
      <c r="L21" s="70" t="n">
        <v>1069.6576</v>
      </c>
      <c r="M21" s="71" t="n">
        <v>37.449</v>
      </c>
      <c r="N21" s="71" t="n">
        <v>40.9231</v>
      </c>
      <c r="O21" s="71" t="n">
        <v>42.0793</v>
      </c>
      <c r="P21" s="71" t="n">
        <v>9726.86</v>
      </c>
      <c r="Q21" s="71" t="n">
        <v>17.62</v>
      </c>
      <c r="R21" s="55" t="n">
        <f aca="false">P21/3600</f>
        <v>2.7019055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42.1952</v>
      </c>
      <c r="E22" s="73" t="n">
        <v>35.0593</v>
      </c>
      <c r="F22" s="73" t="n">
        <v>40.0725</v>
      </c>
      <c r="G22" s="73" t="n">
        <v>41.2608</v>
      </c>
      <c r="H22" s="73" t="n">
        <v>8817.86</v>
      </c>
      <c r="I22" s="73" t="n">
        <v>15.45</v>
      </c>
      <c r="J22" s="60" t="n">
        <f aca="false">H22/3600</f>
        <v>2.44940555555556</v>
      </c>
      <c r="L22" s="72" t="n">
        <v>542.1952</v>
      </c>
      <c r="M22" s="73" t="n">
        <v>35.0593</v>
      </c>
      <c r="N22" s="73" t="n">
        <v>40.0725</v>
      </c>
      <c r="O22" s="73" t="n">
        <v>41.2608</v>
      </c>
      <c r="P22" s="73" t="n">
        <v>8811.9</v>
      </c>
      <c r="Q22" s="73" t="n">
        <v>16.18</v>
      </c>
      <c r="R22" s="60" t="n">
        <f aca="false">P22/3600</f>
        <v>2.44775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8" t="n">
        <v>7611.6728</v>
      </c>
      <c r="E23" s="69" t="n">
        <v>40.0469</v>
      </c>
      <c r="F23" s="69" t="n">
        <v>42.3655</v>
      </c>
      <c r="G23" s="69" t="n">
        <v>43.7528</v>
      </c>
      <c r="H23" s="69" t="n">
        <v>11976.89</v>
      </c>
      <c r="I23" s="69" t="n">
        <v>25.98</v>
      </c>
      <c r="J23" s="51" t="n">
        <f aca="false">H23/3600</f>
        <v>3.32691388888889</v>
      </c>
      <c r="L23" s="68" t="n">
        <v>7611.672</v>
      </c>
      <c r="M23" s="69" t="n">
        <v>40.0469</v>
      </c>
      <c r="N23" s="69" t="n">
        <v>42.3655</v>
      </c>
      <c r="O23" s="69" t="n">
        <v>43.7528</v>
      </c>
      <c r="P23" s="69" t="n">
        <v>12038.67</v>
      </c>
      <c r="Q23" s="69" t="n">
        <v>25.82</v>
      </c>
      <c r="R23" s="51" t="n">
        <f aca="false">P23/3600</f>
        <v>3.34407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21.3032</v>
      </c>
      <c r="E24" s="71" t="n">
        <v>37.5412</v>
      </c>
      <c r="F24" s="71" t="n">
        <v>40.5027</v>
      </c>
      <c r="G24" s="71" t="n">
        <v>41.5333</v>
      </c>
      <c r="H24" s="71" t="n">
        <v>10698.46</v>
      </c>
      <c r="I24" s="71" t="n">
        <v>21.02</v>
      </c>
      <c r="J24" s="55" t="n">
        <f aca="false">H24/3600</f>
        <v>2.97179444444444</v>
      </c>
      <c r="L24" s="70" t="n">
        <v>3321.3032</v>
      </c>
      <c r="M24" s="71" t="n">
        <v>37.5412</v>
      </c>
      <c r="N24" s="71" t="n">
        <v>40.5027</v>
      </c>
      <c r="O24" s="71" t="n">
        <v>41.5333</v>
      </c>
      <c r="P24" s="71" t="n">
        <v>9765.51</v>
      </c>
      <c r="Q24" s="71" t="n">
        <v>20.29</v>
      </c>
      <c r="R24" s="55" t="n">
        <f aca="false">P24/3600</f>
        <v>2.712641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39.1552</v>
      </c>
      <c r="E25" s="71" t="n">
        <v>34.9509</v>
      </c>
      <c r="F25" s="71" t="n">
        <v>38.9111</v>
      </c>
      <c r="G25" s="71" t="n">
        <v>39.9967</v>
      </c>
      <c r="H25" s="71" t="n">
        <v>9474.89</v>
      </c>
      <c r="I25" s="71" t="n">
        <v>17.97</v>
      </c>
      <c r="J25" s="55" t="n">
        <f aca="false">H25/3600</f>
        <v>2.63191388888889</v>
      </c>
      <c r="L25" s="70" t="n">
        <v>1539.1552</v>
      </c>
      <c r="M25" s="71" t="n">
        <v>34.9509</v>
      </c>
      <c r="N25" s="71" t="n">
        <v>38.9111</v>
      </c>
      <c r="O25" s="71" t="n">
        <v>39.9967</v>
      </c>
      <c r="P25" s="71" t="n">
        <v>8677.98</v>
      </c>
      <c r="Q25" s="71" t="n">
        <v>17.67</v>
      </c>
      <c r="R25" s="55" t="n">
        <f aca="false">P25/3600</f>
        <v>2.41055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18.2304</v>
      </c>
      <c r="E26" s="73" t="n">
        <v>32.4412</v>
      </c>
      <c r="F26" s="73" t="n">
        <v>37.7099</v>
      </c>
      <c r="G26" s="73" t="n">
        <v>39.0815</v>
      </c>
      <c r="H26" s="73" t="n">
        <v>7945.34</v>
      </c>
      <c r="I26" s="73" t="n">
        <v>15.23</v>
      </c>
      <c r="J26" s="60" t="n">
        <f aca="false">H26/3600</f>
        <v>2.20703888888889</v>
      </c>
      <c r="L26" s="72" t="n">
        <v>718.2304</v>
      </c>
      <c r="M26" s="73" t="n">
        <v>32.4412</v>
      </c>
      <c r="N26" s="73" t="n">
        <v>37.7099</v>
      </c>
      <c r="O26" s="73" t="n">
        <v>39.0815</v>
      </c>
      <c r="P26" s="73" t="n">
        <v>8023.82</v>
      </c>
      <c r="Q26" s="73" t="n">
        <v>15.8</v>
      </c>
      <c r="R26" s="60" t="n">
        <f aca="false">P26/3600</f>
        <v>2.228838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 t="n">
        <v>18068.4392</v>
      </c>
      <c r="E27" s="69" t="n">
        <v>38.4605</v>
      </c>
      <c r="F27" s="69" t="n">
        <v>40.0911</v>
      </c>
      <c r="G27" s="69" t="n">
        <v>43.5756</v>
      </c>
      <c r="H27" s="69" t="n">
        <v>29285.14</v>
      </c>
      <c r="I27" s="69" t="n">
        <v>54.52</v>
      </c>
      <c r="J27" s="51" t="n">
        <f aca="false">H27/3600</f>
        <v>8.13476111111111</v>
      </c>
      <c r="L27" s="68" t="n">
        <v>18068.4392</v>
      </c>
      <c r="M27" s="69" t="n">
        <v>38.4605</v>
      </c>
      <c r="N27" s="69" t="n">
        <v>40.0911</v>
      </c>
      <c r="O27" s="69" t="n">
        <v>43.5756</v>
      </c>
      <c r="P27" s="69" t="n">
        <v>29130.47</v>
      </c>
      <c r="Q27" s="69" t="n">
        <v>53.41</v>
      </c>
      <c r="R27" s="51" t="n">
        <f aca="false">P27/3600</f>
        <v>8.091797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07.7856</v>
      </c>
      <c r="E28" s="71" t="n">
        <v>36.847</v>
      </c>
      <c r="F28" s="71" t="n">
        <v>39.0776</v>
      </c>
      <c r="G28" s="71" t="n">
        <v>41.8853</v>
      </c>
      <c r="H28" s="71" t="n">
        <v>22424.77</v>
      </c>
      <c r="I28" s="71" t="n">
        <v>38.64</v>
      </c>
      <c r="J28" s="55" t="n">
        <f aca="false">H28/3600</f>
        <v>6.22910277777778</v>
      </c>
      <c r="L28" s="70" t="n">
        <v>5707.7856</v>
      </c>
      <c r="M28" s="71" t="n">
        <v>36.847</v>
      </c>
      <c r="N28" s="71" t="n">
        <v>39.0776</v>
      </c>
      <c r="O28" s="71" t="n">
        <v>41.8853</v>
      </c>
      <c r="P28" s="71" t="n">
        <v>22348.31</v>
      </c>
      <c r="Q28" s="71" t="n">
        <v>39.29</v>
      </c>
      <c r="R28" s="55" t="n">
        <f aca="false">P28/3600</f>
        <v>6.207863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72.612</v>
      </c>
      <c r="E29" s="71" t="n">
        <v>34.9477</v>
      </c>
      <c r="F29" s="71" t="n">
        <v>38.246</v>
      </c>
      <c r="G29" s="71" t="n">
        <v>40.3446</v>
      </c>
      <c r="H29" s="71" t="n">
        <v>19528.24</v>
      </c>
      <c r="I29" s="71" t="n">
        <v>34.2</v>
      </c>
      <c r="J29" s="55" t="n">
        <f aca="false">H29/3600</f>
        <v>5.42451111111111</v>
      </c>
      <c r="L29" s="70" t="n">
        <v>2672.612</v>
      </c>
      <c r="M29" s="71" t="n">
        <v>34.9477</v>
      </c>
      <c r="N29" s="71" t="n">
        <v>38.246</v>
      </c>
      <c r="O29" s="71" t="n">
        <v>40.3446</v>
      </c>
      <c r="P29" s="71" t="n">
        <v>19658.22</v>
      </c>
      <c r="Q29" s="71" t="n">
        <v>35.36</v>
      </c>
      <c r="R29" s="55" t="n">
        <f aca="false">P29/3600</f>
        <v>5.460616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71.016</v>
      </c>
      <c r="E30" s="73" t="n">
        <v>32.7741</v>
      </c>
      <c r="F30" s="73" t="n">
        <v>37.5326</v>
      </c>
      <c r="G30" s="73" t="n">
        <v>39.1414</v>
      </c>
      <c r="H30" s="73" t="n">
        <v>17877</v>
      </c>
      <c r="I30" s="73" t="n">
        <v>31.23</v>
      </c>
      <c r="J30" s="60" t="n">
        <f aca="false">H30/3600</f>
        <v>4.96583333333333</v>
      </c>
      <c r="L30" s="72" t="n">
        <v>1371.016</v>
      </c>
      <c r="M30" s="73" t="n">
        <v>32.7741</v>
      </c>
      <c r="N30" s="73" t="n">
        <v>37.5326</v>
      </c>
      <c r="O30" s="73" t="n">
        <v>39.1414</v>
      </c>
      <c r="P30" s="73" t="n">
        <v>17951.24</v>
      </c>
      <c r="Q30" s="73" t="n">
        <v>31.75</v>
      </c>
      <c r="R30" s="60" t="n">
        <f aca="false">P30/3600</f>
        <v>4.98645555555556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17277.9176</v>
      </c>
      <c r="E31" s="69" t="n">
        <v>39.1515</v>
      </c>
      <c r="F31" s="69" t="n">
        <v>43.7793</v>
      </c>
      <c r="G31" s="69" t="n">
        <v>44.9947</v>
      </c>
      <c r="H31" s="69" t="n">
        <v>33890.28</v>
      </c>
      <c r="I31" s="69" t="n">
        <v>56.39</v>
      </c>
      <c r="J31" s="51" t="n">
        <f aca="false">H31/3600</f>
        <v>9.41396666666667</v>
      </c>
      <c r="L31" s="68" t="n">
        <v>17277.9176</v>
      </c>
      <c r="M31" s="69" t="n">
        <v>39.1515</v>
      </c>
      <c r="N31" s="69" t="n">
        <v>43.7793</v>
      </c>
      <c r="O31" s="69" t="n">
        <v>44.9947</v>
      </c>
      <c r="P31" s="69" t="n">
        <v>33921.79</v>
      </c>
      <c r="Q31" s="69" t="n">
        <v>57.31</v>
      </c>
      <c r="R31" s="51" t="n">
        <f aca="false">P31/3600</f>
        <v>9.4227194444444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09.9232</v>
      </c>
      <c r="E32" s="71" t="n">
        <v>37.4742</v>
      </c>
      <c r="F32" s="71" t="n">
        <v>42.5177</v>
      </c>
      <c r="G32" s="71" t="n">
        <v>43.0238</v>
      </c>
      <c r="H32" s="71" t="n">
        <v>27262.82</v>
      </c>
      <c r="I32" s="71" t="n">
        <v>43.24</v>
      </c>
      <c r="J32" s="55" t="n">
        <f aca="false">H32/3600</f>
        <v>7.57300555555556</v>
      </c>
      <c r="L32" s="70" t="n">
        <v>6009.924</v>
      </c>
      <c r="M32" s="71" t="n">
        <v>37.4742</v>
      </c>
      <c r="N32" s="71" t="n">
        <v>42.5177</v>
      </c>
      <c r="O32" s="71" t="n">
        <v>43.0238</v>
      </c>
      <c r="P32" s="71" t="n">
        <v>27119.32</v>
      </c>
      <c r="Q32" s="71" t="n">
        <v>44.61</v>
      </c>
      <c r="R32" s="55" t="n">
        <f aca="false">P32/3600</f>
        <v>7.5331444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18.4264</v>
      </c>
      <c r="E33" s="71" t="n">
        <v>35.626</v>
      </c>
      <c r="F33" s="71" t="n">
        <v>41.2941</v>
      </c>
      <c r="G33" s="71" t="n">
        <v>41.2345</v>
      </c>
      <c r="H33" s="71" t="n">
        <v>23459.29</v>
      </c>
      <c r="I33" s="71" t="n">
        <v>38.11</v>
      </c>
      <c r="J33" s="55" t="n">
        <f aca="false">H33/3600</f>
        <v>6.51646944444445</v>
      </c>
      <c r="L33" s="70" t="n">
        <v>2818.4264</v>
      </c>
      <c r="M33" s="71" t="n">
        <v>35.626</v>
      </c>
      <c r="N33" s="71" t="n">
        <v>41.2941</v>
      </c>
      <c r="O33" s="71" t="n">
        <v>41.2345</v>
      </c>
      <c r="P33" s="71" t="n">
        <v>23582.39</v>
      </c>
      <c r="Q33" s="71" t="n">
        <v>38.63</v>
      </c>
      <c r="R33" s="55" t="n">
        <f aca="false">P33/3600</f>
        <v>6.5506638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474.4976</v>
      </c>
      <c r="E34" s="73" t="n">
        <v>33.6341</v>
      </c>
      <c r="F34" s="73" t="n">
        <v>40.3285</v>
      </c>
      <c r="G34" s="73" t="n">
        <v>39.906</v>
      </c>
      <c r="H34" s="73" t="n">
        <v>21140.33</v>
      </c>
      <c r="I34" s="73" t="n">
        <v>34.66</v>
      </c>
      <c r="J34" s="60" t="n">
        <f aca="false">H34/3600</f>
        <v>5.87231388888889</v>
      </c>
      <c r="L34" s="72" t="n">
        <v>1474.4984</v>
      </c>
      <c r="M34" s="73" t="n">
        <v>33.6341</v>
      </c>
      <c r="N34" s="73" t="n">
        <v>40.3285</v>
      </c>
      <c r="O34" s="73" t="n">
        <v>39.906</v>
      </c>
      <c r="P34" s="73" t="n">
        <v>21096.88</v>
      </c>
      <c r="Q34" s="73" t="n">
        <v>34.08</v>
      </c>
      <c r="R34" s="60" t="n">
        <f aca="false">P34/3600</f>
        <v>5.86024444444445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 t="n">
        <v>39145.364</v>
      </c>
      <c r="E35" s="69" t="n">
        <v>37.3925</v>
      </c>
      <c r="F35" s="69" t="n">
        <v>42.098</v>
      </c>
      <c r="G35" s="69" t="n">
        <v>44.2764</v>
      </c>
      <c r="H35" s="69" t="n">
        <v>39128.1</v>
      </c>
      <c r="I35" s="69" t="n">
        <v>84.16</v>
      </c>
      <c r="J35" s="51" t="n">
        <f aca="false">H35/3600</f>
        <v>10.8689166666667</v>
      </c>
      <c r="L35" s="68" t="n">
        <v>39145.364</v>
      </c>
      <c r="M35" s="69" t="n">
        <v>37.3925</v>
      </c>
      <c r="N35" s="69" t="n">
        <v>42.098</v>
      </c>
      <c r="O35" s="69" t="n">
        <v>44.2764</v>
      </c>
      <c r="P35" s="69" t="n">
        <v>39287.64</v>
      </c>
      <c r="Q35" s="69" t="n">
        <v>83.86</v>
      </c>
      <c r="R35" s="51" t="n">
        <f aca="false">P35/3600</f>
        <v>10.91323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218.668</v>
      </c>
      <c r="E36" s="71" t="n">
        <v>35.2798</v>
      </c>
      <c r="F36" s="71" t="n">
        <v>40.8149</v>
      </c>
      <c r="G36" s="71" t="n">
        <v>43.1413</v>
      </c>
      <c r="H36" s="71" t="n">
        <v>25382.71</v>
      </c>
      <c r="I36" s="71" t="n">
        <v>49.66</v>
      </c>
      <c r="J36" s="55" t="n">
        <f aca="false">H36/3600</f>
        <v>7.05075277777778</v>
      </c>
      <c r="L36" s="70" t="n">
        <v>7218.668</v>
      </c>
      <c r="M36" s="71" t="n">
        <v>35.2798</v>
      </c>
      <c r="N36" s="71" t="n">
        <v>40.8149</v>
      </c>
      <c r="O36" s="71" t="n">
        <v>43.1413</v>
      </c>
      <c r="P36" s="71" t="n">
        <v>25339.74</v>
      </c>
      <c r="Q36" s="71" t="n">
        <v>49.15</v>
      </c>
      <c r="R36" s="55" t="n">
        <f aca="false">P36/3600</f>
        <v>7.0388166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48.5976</v>
      </c>
      <c r="E37" s="71" t="n">
        <v>33.8417</v>
      </c>
      <c r="F37" s="71" t="n">
        <v>39.6253</v>
      </c>
      <c r="G37" s="71" t="n">
        <v>42.0961</v>
      </c>
      <c r="H37" s="71" t="n">
        <v>22022.45</v>
      </c>
      <c r="I37" s="71" t="n">
        <v>38.78</v>
      </c>
      <c r="J37" s="55" t="n">
        <f aca="false">H37/3600</f>
        <v>6.11734722222222</v>
      </c>
      <c r="L37" s="70" t="n">
        <v>2248.5976</v>
      </c>
      <c r="M37" s="71" t="n">
        <v>33.8417</v>
      </c>
      <c r="N37" s="71" t="n">
        <v>39.6253</v>
      </c>
      <c r="O37" s="71" t="n">
        <v>42.0961</v>
      </c>
      <c r="P37" s="71" t="n">
        <v>21467.7</v>
      </c>
      <c r="Q37" s="71" t="n">
        <v>40.02</v>
      </c>
      <c r="R37" s="55" t="n">
        <f aca="false">P37/3600</f>
        <v>5.9632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71.452</v>
      </c>
      <c r="E38" s="73" t="n">
        <v>31.9834</v>
      </c>
      <c r="F38" s="73" t="n">
        <v>38.6972</v>
      </c>
      <c r="G38" s="73" t="n">
        <v>41.2793</v>
      </c>
      <c r="H38" s="73" t="n">
        <v>21365.07</v>
      </c>
      <c r="I38" s="73" t="n">
        <v>34.79</v>
      </c>
      <c r="J38" s="60" t="n">
        <f aca="false">H38/3600</f>
        <v>5.93474166666667</v>
      </c>
      <c r="L38" s="72" t="n">
        <v>971.452</v>
      </c>
      <c r="M38" s="73" t="n">
        <v>31.9834</v>
      </c>
      <c r="N38" s="73" t="n">
        <v>38.6972</v>
      </c>
      <c r="O38" s="73" t="n">
        <v>41.2793</v>
      </c>
      <c r="P38" s="73" t="n">
        <v>19917.43</v>
      </c>
      <c r="Q38" s="73" t="n">
        <v>36.2</v>
      </c>
      <c r="R38" s="60" t="n">
        <f aca="false">P38/3600</f>
        <v>5.53261944444444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3436.8504</v>
      </c>
      <c r="E39" s="69" t="n">
        <v>40.4172</v>
      </c>
      <c r="F39" s="69" t="n">
        <v>43.0308</v>
      </c>
      <c r="G39" s="69" t="n">
        <v>43.585</v>
      </c>
      <c r="H39" s="69" t="n">
        <v>6168.4</v>
      </c>
      <c r="I39" s="69" t="n">
        <v>11.33</v>
      </c>
      <c r="J39" s="51" t="n">
        <f aca="false">H39/3600</f>
        <v>1.71344444444444</v>
      </c>
      <c r="L39" s="68" t="n">
        <v>3436.8504</v>
      </c>
      <c r="M39" s="69" t="n">
        <v>40.4172</v>
      </c>
      <c r="N39" s="69" t="n">
        <v>43.0308</v>
      </c>
      <c r="O39" s="69" t="n">
        <v>43.585</v>
      </c>
      <c r="P39" s="69" t="n">
        <v>6181.6</v>
      </c>
      <c r="Q39" s="69" t="n">
        <v>11.1</v>
      </c>
      <c r="R39" s="51" t="n">
        <f aca="false">P39/3600</f>
        <v>1.71711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 t="n">
        <v>1656.9272</v>
      </c>
      <c r="E40" s="71" t="n">
        <v>37.325</v>
      </c>
      <c r="F40" s="71" t="n">
        <v>40.6854</v>
      </c>
      <c r="G40" s="71" t="n">
        <v>40.8628</v>
      </c>
      <c r="H40" s="71" t="n">
        <v>5629.58</v>
      </c>
      <c r="I40" s="71" t="n">
        <v>9.35</v>
      </c>
      <c r="J40" s="55" t="n">
        <f aca="false">H40/3600</f>
        <v>1.56377222222222</v>
      </c>
      <c r="L40" s="70" t="n">
        <v>1656.9272</v>
      </c>
      <c r="M40" s="71" t="n">
        <v>37.325</v>
      </c>
      <c r="N40" s="71" t="n">
        <v>40.6854</v>
      </c>
      <c r="O40" s="71" t="n">
        <v>40.8628</v>
      </c>
      <c r="P40" s="71" t="n">
        <v>5195.5</v>
      </c>
      <c r="Q40" s="71" t="n">
        <v>9.21</v>
      </c>
      <c r="R40" s="55" t="n">
        <f aca="false">P40/3600</f>
        <v>1.443194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18.8384</v>
      </c>
      <c r="E41" s="71" t="n">
        <v>34.4054</v>
      </c>
      <c r="F41" s="71" t="n">
        <v>38.6658</v>
      </c>
      <c r="G41" s="71" t="n">
        <v>38.631</v>
      </c>
      <c r="H41" s="71" t="n">
        <v>4457.97</v>
      </c>
      <c r="I41" s="71" t="n">
        <v>7.19</v>
      </c>
      <c r="J41" s="55" t="n">
        <f aca="false">H41/3600</f>
        <v>1.238325</v>
      </c>
      <c r="L41" s="70" t="n">
        <v>818.8384</v>
      </c>
      <c r="M41" s="71" t="n">
        <v>34.4054</v>
      </c>
      <c r="N41" s="71" t="n">
        <v>38.6658</v>
      </c>
      <c r="O41" s="71" t="n">
        <v>38.631</v>
      </c>
      <c r="P41" s="71" t="n">
        <v>4429.52</v>
      </c>
      <c r="Q41" s="71" t="n">
        <v>7.78</v>
      </c>
      <c r="R41" s="55" t="n">
        <f aca="false">P41/3600</f>
        <v>1.23042222222222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3.0392</v>
      </c>
      <c r="E42" s="73" t="n">
        <v>31.9117</v>
      </c>
      <c r="F42" s="73" t="n">
        <v>37.1566</v>
      </c>
      <c r="G42" s="73" t="n">
        <v>36.9821</v>
      </c>
      <c r="H42" s="73" t="n">
        <v>3944.98</v>
      </c>
      <c r="I42" s="73" t="n">
        <v>6.91</v>
      </c>
      <c r="J42" s="60" t="n">
        <f aca="false">H42/3600</f>
        <v>1.09582777777778</v>
      </c>
      <c r="L42" s="72" t="n">
        <v>433.0392</v>
      </c>
      <c r="M42" s="73" t="n">
        <v>31.9117</v>
      </c>
      <c r="N42" s="73" t="n">
        <v>37.1566</v>
      </c>
      <c r="O42" s="73" t="n">
        <v>36.9821</v>
      </c>
      <c r="P42" s="73" t="n">
        <v>3940.05</v>
      </c>
      <c r="Q42" s="73" t="n">
        <v>6.67</v>
      </c>
      <c r="R42" s="60" t="n">
        <f aca="false">P42/3600</f>
        <v>1.09445833333333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3621.6496</v>
      </c>
      <c r="E43" s="69" t="n">
        <v>40.1714</v>
      </c>
      <c r="F43" s="69" t="n">
        <v>43.5129</v>
      </c>
      <c r="G43" s="69" t="n">
        <v>45.0111</v>
      </c>
      <c r="H43" s="69" t="n">
        <v>6570.36</v>
      </c>
      <c r="I43" s="69" t="n">
        <v>12.3</v>
      </c>
      <c r="J43" s="51" t="n">
        <f aca="false">H43/3600</f>
        <v>1.8251</v>
      </c>
      <c r="L43" s="68" t="n">
        <v>3621.6512</v>
      </c>
      <c r="M43" s="69" t="n">
        <v>40.1714</v>
      </c>
      <c r="N43" s="69" t="n">
        <v>43.5129</v>
      </c>
      <c r="O43" s="69" t="n">
        <v>45.0111</v>
      </c>
      <c r="P43" s="69" t="n">
        <v>6533.41</v>
      </c>
      <c r="Q43" s="69" t="n">
        <v>12.32</v>
      </c>
      <c r="R43" s="51" t="n">
        <f aca="false">P43/3600</f>
        <v>1.814836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00.6128</v>
      </c>
      <c r="E44" s="71" t="n">
        <v>37.654</v>
      </c>
      <c r="F44" s="71" t="n">
        <v>41.606</v>
      </c>
      <c r="G44" s="71" t="n">
        <v>42.7502</v>
      </c>
      <c r="H44" s="71" t="n">
        <v>5538.04</v>
      </c>
      <c r="I44" s="71" t="n">
        <v>10.13</v>
      </c>
      <c r="J44" s="55" t="n">
        <f aca="false">H44/3600</f>
        <v>1.53834444444444</v>
      </c>
      <c r="L44" s="70" t="n">
        <v>1700.6128</v>
      </c>
      <c r="M44" s="71" t="n">
        <v>37.654</v>
      </c>
      <c r="N44" s="71" t="n">
        <v>41.606</v>
      </c>
      <c r="O44" s="71" t="n">
        <v>42.7502</v>
      </c>
      <c r="P44" s="71" t="n">
        <v>5525.94</v>
      </c>
      <c r="Q44" s="71" t="n">
        <v>10.17</v>
      </c>
      <c r="R44" s="55" t="n">
        <f aca="false">P44/3600</f>
        <v>1.534983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57.48</v>
      </c>
      <c r="E45" s="71" t="n">
        <v>34.9111</v>
      </c>
      <c r="F45" s="71" t="n">
        <v>39.9404</v>
      </c>
      <c r="G45" s="71" t="n">
        <v>40.8584</v>
      </c>
      <c r="H45" s="71" t="n">
        <v>4858.62</v>
      </c>
      <c r="I45" s="71" t="n">
        <v>8.7</v>
      </c>
      <c r="J45" s="55" t="n">
        <f aca="false">H45/3600</f>
        <v>1.34961666666667</v>
      </c>
      <c r="L45" s="70" t="n">
        <v>857.48</v>
      </c>
      <c r="M45" s="71" t="n">
        <v>34.9111</v>
      </c>
      <c r="N45" s="71" t="n">
        <v>39.9404</v>
      </c>
      <c r="O45" s="71" t="n">
        <v>40.8584</v>
      </c>
      <c r="P45" s="71" t="n">
        <v>4868.69</v>
      </c>
      <c r="Q45" s="71" t="n">
        <v>8.94</v>
      </c>
      <c r="R45" s="55" t="n">
        <f aca="false">P45/3600</f>
        <v>1.3524138888888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2.0336</v>
      </c>
      <c r="E46" s="73" t="n">
        <v>32.1661</v>
      </c>
      <c r="F46" s="73" t="n">
        <v>38.6171</v>
      </c>
      <c r="G46" s="73" t="n">
        <v>39.4411</v>
      </c>
      <c r="H46" s="73" t="n">
        <v>4420.54</v>
      </c>
      <c r="I46" s="73" t="n">
        <v>7.74</v>
      </c>
      <c r="J46" s="60" t="n">
        <f aca="false">H46/3600</f>
        <v>1.22792777777778</v>
      </c>
      <c r="L46" s="72" t="n">
        <v>452.0336</v>
      </c>
      <c r="M46" s="73" t="n">
        <v>32.1661</v>
      </c>
      <c r="N46" s="73" t="n">
        <v>38.6171</v>
      </c>
      <c r="O46" s="73" t="n">
        <v>39.4411</v>
      </c>
      <c r="P46" s="73" t="n">
        <v>4395.01</v>
      </c>
      <c r="Q46" s="73" t="n">
        <v>7.54</v>
      </c>
      <c r="R46" s="60" t="n">
        <f aca="false">P46/3600</f>
        <v>1.22083611111111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8" t="n">
        <v>6761.32</v>
      </c>
      <c r="E47" s="69" t="n">
        <v>38.2</v>
      </c>
      <c r="F47" s="69" t="n">
        <v>41.2902</v>
      </c>
      <c r="G47" s="69" t="n">
        <v>42.3365</v>
      </c>
      <c r="H47" s="69" t="n">
        <v>6634.35</v>
      </c>
      <c r="I47" s="69" t="n">
        <v>13.55</v>
      </c>
      <c r="J47" s="51" t="n">
        <f aca="false">H47/3600</f>
        <v>1.842875</v>
      </c>
      <c r="L47" s="68" t="n">
        <v>6761.32</v>
      </c>
      <c r="M47" s="69" t="n">
        <v>38.2</v>
      </c>
      <c r="N47" s="69" t="n">
        <v>41.2902</v>
      </c>
      <c r="O47" s="69" t="n">
        <v>42.3365</v>
      </c>
      <c r="P47" s="69" t="n">
        <v>6622.54</v>
      </c>
      <c r="Q47" s="69" t="n">
        <v>13.36</v>
      </c>
      <c r="R47" s="51" t="n">
        <f aca="false">P47/3600</f>
        <v>1.839594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082.6344</v>
      </c>
      <c r="E48" s="71" t="n">
        <v>34.6753</v>
      </c>
      <c r="F48" s="71" t="n">
        <v>38.8169</v>
      </c>
      <c r="G48" s="71" t="n">
        <v>39.7305</v>
      </c>
      <c r="H48" s="71" t="n">
        <v>5226.14</v>
      </c>
      <c r="I48" s="71" t="n">
        <v>10.52</v>
      </c>
      <c r="J48" s="55" t="n">
        <f aca="false">H48/3600</f>
        <v>1.45170555555556</v>
      </c>
      <c r="L48" s="70" t="n">
        <v>3082.6344</v>
      </c>
      <c r="M48" s="71" t="n">
        <v>34.6753</v>
      </c>
      <c r="N48" s="71" t="n">
        <v>38.8169</v>
      </c>
      <c r="O48" s="71" t="n">
        <v>39.7305</v>
      </c>
      <c r="P48" s="71" t="n">
        <v>5239.04</v>
      </c>
      <c r="Q48" s="71" t="n">
        <v>10.36</v>
      </c>
      <c r="R48" s="55" t="n">
        <f aca="false">P48/3600</f>
        <v>1.45528888888889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54.6472</v>
      </c>
      <c r="E49" s="71" t="n">
        <v>31.5298</v>
      </c>
      <c r="F49" s="71" t="n">
        <v>37.0094</v>
      </c>
      <c r="G49" s="71" t="n">
        <v>37.8317</v>
      </c>
      <c r="H49" s="71" t="n">
        <v>4397.01</v>
      </c>
      <c r="I49" s="71" t="n">
        <v>8.53</v>
      </c>
      <c r="J49" s="55" t="n">
        <f aca="false">H49/3600</f>
        <v>1.22139166666667</v>
      </c>
      <c r="L49" s="70" t="n">
        <v>1454.6472</v>
      </c>
      <c r="M49" s="71" t="n">
        <v>31.5298</v>
      </c>
      <c r="N49" s="71" t="n">
        <v>37.0094</v>
      </c>
      <c r="O49" s="71" t="n">
        <v>37.8317</v>
      </c>
      <c r="P49" s="71" t="n">
        <v>4371.27</v>
      </c>
      <c r="Q49" s="71" t="n">
        <v>8.45</v>
      </c>
      <c r="R49" s="55" t="n">
        <f aca="false">P49/3600</f>
        <v>1.214241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86.3184</v>
      </c>
      <c r="E50" s="73" t="n">
        <v>28.6083</v>
      </c>
      <c r="F50" s="73" t="n">
        <v>35.7119</v>
      </c>
      <c r="G50" s="73" t="n">
        <v>36.4415</v>
      </c>
      <c r="H50" s="73" t="n">
        <v>3822.24</v>
      </c>
      <c r="I50" s="73" t="n">
        <v>7.1</v>
      </c>
      <c r="J50" s="60" t="n">
        <f aca="false">H50/3600</f>
        <v>1.06173333333333</v>
      </c>
      <c r="L50" s="72" t="n">
        <v>686.3184</v>
      </c>
      <c r="M50" s="73" t="n">
        <v>28.6083</v>
      </c>
      <c r="N50" s="73" t="n">
        <v>35.7119</v>
      </c>
      <c r="O50" s="73" t="n">
        <v>36.4415</v>
      </c>
      <c r="P50" s="73" t="n">
        <v>3829.11</v>
      </c>
      <c r="Q50" s="73" t="n">
        <v>7.09</v>
      </c>
      <c r="R50" s="60" t="n">
        <f aca="false">P50/3600</f>
        <v>1.063641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8" t="n">
        <v>4769.4056</v>
      </c>
      <c r="E51" s="69" t="n">
        <v>39.0233</v>
      </c>
      <c r="F51" s="69" t="n">
        <v>41.3666</v>
      </c>
      <c r="G51" s="69" t="n">
        <v>42.8412</v>
      </c>
      <c r="H51" s="69" t="n">
        <v>5108.33</v>
      </c>
      <c r="I51" s="69" t="n">
        <v>9.05</v>
      </c>
      <c r="J51" s="51" t="n">
        <f aca="false">H51/3600</f>
        <v>1.41898055555556</v>
      </c>
      <c r="L51" s="68" t="n">
        <v>4769.4048</v>
      </c>
      <c r="M51" s="69" t="n">
        <v>39.0233</v>
      </c>
      <c r="N51" s="69" t="n">
        <v>41.3666</v>
      </c>
      <c r="O51" s="69" t="n">
        <v>42.8412</v>
      </c>
      <c r="P51" s="69" t="n">
        <v>5091.21</v>
      </c>
      <c r="Q51" s="69" t="n">
        <v>8.93</v>
      </c>
      <c r="R51" s="51" t="n">
        <f aca="false">P51/3600</f>
        <v>1.41422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19.4328</v>
      </c>
      <c r="E52" s="71" t="n">
        <v>35.8247</v>
      </c>
      <c r="F52" s="71" t="n">
        <v>39.0741</v>
      </c>
      <c r="G52" s="71" t="n">
        <v>40.6921</v>
      </c>
      <c r="H52" s="71" t="n">
        <v>4132.46</v>
      </c>
      <c r="I52" s="71" t="n">
        <v>6.89</v>
      </c>
      <c r="J52" s="55" t="n">
        <f aca="false">H52/3600</f>
        <v>1.14790555555556</v>
      </c>
      <c r="L52" s="70" t="n">
        <v>2019.4328</v>
      </c>
      <c r="M52" s="71" t="n">
        <v>35.8247</v>
      </c>
      <c r="N52" s="71" t="n">
        <v>39.0741</v>
      </c>
      <c r="O52" s="71" t="n">
        <v>40.6921</v>
      </c>
      <c r="P52" s="71" t="n">
        <v>4114.35</v>
      </c>
      <c r="Q52" s="71" t="n">
        <v>6.97</v>
      </c>
      <c r="R52" s="55" t="n">
        <f aca="false">P52/3600</f>
        <v>1.142875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46.3312</v>
      </c>
      <c r="E53" s="71" t="n">
        <v>32.9667</v>
      </c>
      <c r="F53" s="71" t="n">
        <v>37.236</v>
      </c>
      <c r="G53" s="71" t="n">
        <v>38.9916</v>
      </c>
      <c r="H53" s="71" t="n">
        <v>3425.5</v>
      </c>
      <c r="I53" s="71" t="n">
        <v>5.48</v>
      </c>
      <c r="J53" s="55" t="n">
        <f aca="false">H53/3600</f>
        <v>0.951527777777778</v>
      </c>
      <c r="L53" s="70" t="n">
        <v>946.3304</v>
      </c>
      <c r="M53" s="71" t="n">
        <v>32.9667</v>
      </c>
      <c r="N53" s="71" t="n">
        <v>37.236</v>
      </c>
      <c r="O53" s="71" t="n">
        <v>38.9916</v>
      </c>
      <c r="P53" s="71" t="n">
        <v>3430.92</v>
      </c>
      <c r="Q53" s="71" t="n">
        <v>5.66</v>
      </c>
      <c r="R53" s="55" t="n">
        <f aca="false">P53/3600</f>
        <v>0.953033333333333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3.8904</v>
      </c>
      <c r="E54" s="73" t="n">
        <v>30.3303</v>
      </c>
      <c r="F54" s="73" t="n">
        <v>35.9479</v>
      </c>
      <c r="G54" s="73" t="n">
        <v>37.6862</v>
      </c>
      <c r="H54" s="73" t="n">
        <v>2938.16</v>
      </c>
      <c r="I54" s="73" t="n">
        <v>4.68</v>
      </c>
      <c r="J54" s="60" t="n">
        <f aca="false">H54/3600</f>
        <v>0.816155555555556</v>
      </c>
      <c r="L54" s="72" t="n">
        <v>463.8904</v>
      </c>
      <c r="M54" s="73" t="n">
        <v>30.3303</v>
      </c>
      <c r="N54" s="73" t="n">
        <v>35.9479</v>
      </c>
      <c r="O54" s="73" t="n">
        <v>37.6862</v>
      </c>
      <c r="P54" s="73" t="n">
        <v>2929.31</v>
      </c>
      <c r="Q54" s="73" t="n">
        <v>4.72</v>
      </c>
      <c r="R54" s="60" t="n">
        <f aca="false">P54/3600</f>
        <v>0.813697222222222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503.5232</v>
      </c>
      <c r="E55" s="69" t="n">
        <v>40.6335</v>
      </c>
      <c r="F55" s="69" t="n">
        <v>43.8579</v>
      </c>
      <c r="G55" s="69" t="n">
        <v>43.014</v>
      </c>
      <c r="H55" s="69" t="n">
        <v>1677.54</v>
      </c>
      <c r="I55" s="69" t="n">
        <v>3.4</v>
      </c>
      <c r="J55" s="51" t="n">
        <f aca="false">H55/3600</f>
        <v>0.465983333333333</v>
      </c>
      <c r="L55" s="68" t="n">
        <v>1503.5232</v>
      </c>
      <c r="M55" s="69" t="n">
        <v>40.6335</v>
      </c>
      <c r="N55" s="69" t="n">
        <v>43.8579</v>
      </c>
      <c r="O55" s="69" t="n">
        <v>43.014</v>
      </c>
      <c r="P55" s="69" t="n">
        <v>1680.47</v>
      </c>
      <c r="Q55" s="69" t="n">
        <v>3.46</v>
      </c>
      <c r="R55" s="51" t="n">
        <f aca="false">P55/3600</f>
        <v>0.466797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 t="n">
        <v>753.2704</v>
      </c>
      <c r="E56" s="71" t="n">
        <v>36.8876</v>
      </c>
      <c r="F56" s="71" t="n">
        <v>41.2617</v>
      </c>
      <c r="G56" s="71" t="n">
        <v>40.0375</v>
      </c>
      <c r="H56" s="71" t="n">
        <v>1537.12</v>
      </c>
      <c r="I56" s="71" t="n">
        <v>2.78</v>
      </c>
      <c r="J56" s="55" t="n">
        <f aca="false">H56/3600</f>
        <v>0.426977777777778</v>
      </c>
      <c r="L56" s="70" t="n">
        <v>753.2704</v>
      </c>
      <c r="M56" s="71" t="n">
        <v>36.8876</v>
      </c>
      <c r="N56" s="71" t="n">
        <v>41.2617</v>
      </c>
      <c r="O56" s="71" t="n">
        <v>40.0375</v>
      </c>
      <c r="P56" s="71" t="n">
        <v>1427.01</v>
      </c>
      <c r="Q56" s="71" t="n">
        <v>2.84</v>
      </c>
      <c r="R56" s="55" t="n">
        <f aca="false">P56/3600</f>
        <v>0.396391666666667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5.5904</v>
      </c>
      <c r="E57" s="71" t="n">
        <v>33.5427</v>
      </c>
      <c r="F57" s="71" t="n">
        <v>39.2625</v>
      </c>
      <c r="G57" s="71" t="n">
        <v>37.7601</v>
      </c>
      <c r="H57" s="71" t="n">
        <v>1222.31</v>
      </c>
      <c r="I57" s="71" t="n">
        <v>2.33</v>
      </c>
      <c r="J57" s="55" t="n">
        <f aca="false">H57/3600</f>
        <v>0.339530555555556</v>
      </c>
      <c r="L57" s="70" t="n">
        <v>375.5904</v>
      </c>
      <c r="M57" s="71" t="n">
        <v>33.5427</v>
      </c>
      <c r="N57" s="71" t="n">
        <v>39.2625</v>
      </c>
      <c r="O57" s="71" t="n">
        <v>37.7601</v>
      </c>
      <c r="P57" s="71" t="n">
        <v>1213.92</v>
      </c>
      <c r="Q57" s="71" t="n">
        <v>2.4</v>
      </c>
      <c r="R57" s="55" t="n">
        <f aca="false">P57/3600</f>
        <v>0.3372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95.8504</v>
      </c>
      <c r="E58" s="73" t="n">
        <v>30.7577</v>
      </c>
      <c r="F58" s="73" t="n">
        <v>37.8161</v>
      </c>
      <c r="G58" s="73" t="n">
        <v>36.136</v>
      </c>
      <c r="H58" s="73" t="n">
        <v>1067.16</v>
      </c>
      <c r="I58" s="73" t="n">
        <v>1.98</v>
      </c>
      <c r="J58" s="60" t="n">
        <f aca="false">H58/3600</f>
        <v>0.296433333333333</v>
      </c>
      <c r="L58" s="72" t="n">
        <v>195.8504</v>
      </c>
      <c r="M58" s="73" t="n">
        <v>30.7577</v>
      </c>
      <c r="N58" s="73" t="n">
        <v>37.8161</v>
      </c>
      <c r="O58" s="73" t="n">
        <v>36.136</v>
      </c>
      <c r="P58" s="73" t="n">
        <v>1066.83</v>
      </c>
      <c r="Q58" s="73" t="n">
        <v>2.08</v>
      </c>
      <c r="R58" s="60" t="n">
        <f aca="false">P58/3600</f>
        <v>0.296341666666667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1609.3576</v>
      </c>
      <c r="E59" s="69" t="n">
        <v>37.9566</v>
      </c>
      <c r="F59" s="69" t="n">
        <v>43.0564</v>
      </c>
      <c r="G59" s="69" t="n">
        <v>44.061</v>
      </c>
      <c r="H59" s="69" t="n">
        <v>1731.19</v>
      </c>
      <c r="I59" s="69" t="n">
        <v>3.74</v>
      </c>
      <c r="J59" s="51" t="n">
        <f aca="false">H59/3600</f>
        <v>0.480886111111111</v>
      </c>
      <c r="L59" s="68" t="n">
        <v>1609.3576</v>
      </c>
      <c r="M59" s="69" t="n">
        <v>37.9566</v>
      </c>
      <c r="N59" s="69" t="n">
        <v>43.0564</v>
      </c>
      <c r="O59" s="69" t="n">
        <v>44.061</v>
      </c>
      <c r="P59" s="69" t="n">
        <v>1722.63</v>
      </c>
      <c r="Q59" s="69" t="n">
        <v>3.93</v>
      </c>
      <c r="R59" s="51" t="n">
        <f aca="false">P59/3600</f>
        <v>0.47850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30.0136</v>
      </c>
      <c r="E60" s="71" t="n">
        <v>34.6207</v>
      </c>
      <c r="F60" s="71" t="n">
        <v>41.0509</v>
      </c>
      <c r="G60" s="71" t="n">
        <v>42.0087</v>
      </c>
      <c r="H60" s="71" t="n">
        <v>1281.03</v>
      </c>
      <c r="I60" s="71" t="n">
        <v>2.83</v>
      </c>
      <c r="J60" s="55" t="n">
        <f aca="false">H60/3600</f>
        <v>0.355841666666667</v>
      </c>
      <c r="L60" s="70" t="n">
        <v>630.0136</v>
      </c>
      <c r="M60" s="71" t="n">
        <v>34.6207</v>
      </c>
      <c r="N60" s="71" t="n">
        <v>41.0509</v>
      </c>
      <c r="O60" s="71" t="n">
        <v>42.0087</v>
      </c>
      <c r="P60" s="71" t="n">
        <v>1274.71</v>
      </c>
      <c r="Q60" s="71" t="n">
        <v>2.96</v>
      </c>
      <c r="R60" s="55" t="n">
        <f aca="false">P60/3600</f>
        <v>0.354086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3.2208</v>
      </c>
      <c r="E61" s="71" t="n">
        <v>31.7932</v>
      </c>
      <c r="F61" s="71" t="n">
        <v>39.5615</v>
      </c>
      <c r="G61" s="71" t="n">
        <v>40.4738</v>
      </c>
      <c r="H61" s="71" t="n">
        <v>1068.85</v>
      </c>
      <c r="I61" s="71" t="n">
        <v>2.31</v>
      </c>
      <c r="J61" s="55" t="n">
        <f aca="false">H61/3600</f>
        <v>0.296902777777778</v>
      </c>
      <c r="L61" s="70" t="n">
        <v>283.2208</v>
      </c>
      <c r="M61" s="71" t="n">
        <v>31.7932</v>
      </c>
      <c r="N61" s="71" t="n">
        <v>39.5615</v>
      </c>
      <c r="O61" s="71" t="n">
        <v>40.4738</v>
      </c>
      <c r="P61" s="71" t="n">
        <v>1067.73</v>
      </c>
      <c r="Q61" s="71" t="n">
        <v>2.42</v>
      </c>
      <c r="R61" s="55" t="n">
        <f aca="false">P61/3600</f>
        <v>0.296591666666667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0.244</v>
      </c>
      <c r="E62" s="73" t="n">
        <v>29.0703</v>
      </c>
      <c r="F62" s="73" t="n">
        <v>38.4668</v>
      </c>
      <c r="G62" s="73" t="n">
        <v>39.3619</v>
      </c>
      <c r="H62" s="73" t="n">
        <v>1032.87</v>
      </c>
      <c r="I62" s="73" t="n">
        <v>2.09</v>
      </c>
      <c r="J62" s="60" t="n">
        <f aca="false">H62/3600</f>
        <v>0.286908333333333</v>
      </c>
      <c r="L62" s="72" t="n">
        <v>140.244</v>
      </c>
      <c r="M62" s="73" t="n">
        <v>29.0703</v>
      </c>
      <c r="N62" s="73" t="n">
        <v>38.4668</v>
      </c>
      <c r="O62" s="73" t="n">
        <v>39.3619</v>
      </c>
      <c r="P62" s="73" t="n">
        <v>968.13</v>
      </c>
      <c r="Q62" s="73" t="n">
        <v>2.17</v>
      </c>
      <c r="R62" s="60" t="n">
        <f aca="false">P62/3600</f>
        <v>0.26892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629.8232</v>
      </c>
      <c r="E63" s="69" t="n">
        <v>38.1747</v>
      </c>
      <c r="F63" s="69" t="n">
        <v>41.1983</v>
      </c>
      <c r="G63" s="69" t="n">
        <v>42.1196</v>
      </c>
      <c r="H63" s="69" t="n">
        <v>1468.56</v>
      </c>
      <c r="I63" s="69" t="n">
        <v>3.26</v>
      </c>
      <c r="J63" s="51" t="n">
        <f aca="false">H63/3600</f>
        <v>0.407933333333333</v>
      </c>
      <c r="L63" s="68" t="n">
        <v>1629.8232</v>
      </c>
      <c r="M63" s="69" t="n">
        <v>38.1747</v>
      </c>
      <c r="N63" s="69" t="n">
        <v>41.1983</v>
      </c>
      <c r="O63" s="69" t="n">
        <v>42.1196</v>
      </c>
      <c r="P63" s="69" t="n">
        <v>1463.25</v>
      </c>
      <c r="Q63" s="69" t="n">
        <v>3.45</v>
      </c>
      <c r="R63" s="51" t="n">
        <f aca="false">P63/3600</f>
        <v>0.406458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47.504</v>
      </c>
      <c r="E64" s="71" t="n">
        <v>34.7796</v>
      </c>
      <c r="F64" s="71" t="n">
        <v>38.6784</v>
      </c>
      <c r="G64" s="71" t="n">
        <v>39.4299</v>
      </c>
      <c r="H64" s="71" t="n">
        <v>1166.49</v>
      </c>
      <c r="I64" s="71" t="n">
        <v>2.63</v>
      </c>
      <c r="J64" s="55" t="n">
        <f aca="false">H64/3600</f>
        <v>0.324025</v>
      </c>
      <c r="L64" s="70" t="n">
        <v>747.504</v>
      </c>
      <c r="M64" s="71" t="n">
        <v>34.7796</v>
      </c>
      <c r="N64" s="71" t="n">
        <v>38.6784</v>
      </c>
      <c r="O64" s="71" t="n">
        <v>39.4299</v>
      </c>
      <c r="P64" s="71" t="n">
        <v>1160.21</v>
      </c>
      <c r="Q64" s="71" t="n">
        <v>2.76</v>
      </c>
      <c r="R64" s="55" t="n">
        <f aca="false">P64/3600</f>
        <v>0.322280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1.38</v>
      </c>
      <c r="E65" s="71" t="n">
        <v>31.6027</v>
      </c>
      <c r="F65" s="71" t="n">
        <v>36.7248</v>
      </c>
      <c r="G65" s="71" t="n">
        <v>37.4014</v>
      </c>
      <c r="H65" s="71" t="n">
        <v>1038.18</v>
      </c>
      <c r="I65" s="71" t="n">
        <v>2.11</v>
      </c>
      <c r="J65" s="55" t="n">
        <f aca="false">H65/3600</f>
        <v>0.288383333333333</v>
      </c>
      <c r="L65" s="70" t="n">
        <v>351.3792</v>
      </c>
      <c r="M65" s="71" t="n">
        <v>31.6027</v>
      </c>
      <c r="N65" s="71" t="n">
        <v>36.7248</v>
      </c>
      <c r="O65" s="71" t="n">
        <v>37.4014</v>
      </c>
      <c r="P65" s="71" t="n">
        <v>971.41</v>
      </c>
      <c r="Q65" s="71" t="n">
        <v>2.17</v>
      </c>
      <c r="R65" s="55" t="n">
        <f aca="false">P65/3600</f>
        <v>0.2698361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64.8424</v>
      </c>
      <c r="E66" s="73" t="n">
        <v>28.7041</v>
      </c>
      <c r="F66" s="73" t="n">
        <v>35.3572</v>
      </c>
      <c r="G66" s="73" t="n">
        <v>35.917</v>
      </c>
      <c r="H66" s="73" t="n">
        <v>848.86</v>
      </c>
      <c r="I66" s="73" t="n">
        <v>1.83</v>
      </c>
      <c r="J66" s="60" t="n">
        <f aca="false">H66/3600</f>
        <v>0.235794444444444</v>
      </c>
      <c r="L66" s="72" t="n">
        <v>164.8424</v>
      </c>
      <c r="M66" s="73" t="n">
        <v>28.7041</v>
      </c>
      <c r="N66" s="73" t="n">
        <v>35.3572</v>
      </c>
      <c r="O66" s="73" t="n">
        <v>35.917</v>
      </c>
      <c r="P66" s="73" t="n">
        <v>854.5</v>
      </c>
      <c r="Q66" s="73" t="n">
        <v>1.85</v>
      </c>
      <c r="R66" s="60" t="n">
        <f aca="false">P66/3600</f>
        <v>0.237361111111111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8" t="n">
        <v>1192.4752</v>
      </c>
      <c r="E67" s="69" t="n">
        <v>39.4319</v>
      </c>
      <c r="F67" s="69" t="n">
        <v>41.4719</v>
      </c>
      <c r="G67" s="69" t="n">
        <v>42.5628</v>
      </c>
      <c r="H67" s="69" t="n">
        <v>1169.75</v>
      </c>
      <c r="I67" s="69" t="n">
        <v>2.44</v>
      </c>
      <c r="J67" s="51" t="n">
        <f aca="false">H67/3600</f>
        <v>0.324930555555556</v>
      </c>
      <c r="L67" s="68" t="n">
        <v>1192.4752</v>
      </c>
      <c r="M67" s="69" t="n">
        <v>39.4319</v>
      </c>
      <c r="N67" s="69" t="n">
        <v>41.4719</v>
      </c>
      <c r="O67" s="69" t="n">
        <v>42.5628</v>
      </c>
      <c r="P67" s="69" t="n">
        <v>1166.85</v>
      </c>
      <c r="Q67" s="69" t="n">
        <v>2.41</v>
      </c>
      <c r="R67" s="51" t="n">
        <f aca="false">P67/3600</f>
        <v>0.32412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86.3856</v>
      </c>
      <c r="E68" s="71" t="n">
        <v>35.7235</v>
      </c>
      <c r="F68" s="71" t="n">
        <v>38.7833</v>
      </c>
      <c r="G68" s="71" t="n">
        <v>40.0357</v>
      </c>
      <c r="H68" s="71" t="n">
        <v>968.79</v>
      </c>
      <c r="I68" s="71" t="n">
        <v>1.91</v>
      </c>
      <c r="J68" s="55" t="n">
        <f aca="false">H68/3600</f>
        <v>0.269108333333333</v>
      </c>
      <c r="L68" s="70" t="n">
        <v>586.3856</v>
      </c>
      <c r="M68" s="71" t="n">
        <v>35.7235</v>
      </c>
      <c r="N68" s="71" t="n">
        <v>38.7833</v>
      </c>
      <c r="O68" s="71" t="n">
        <v>40.0357</v>
      </c>
      <c r="P68" s="71" t="n">
        <v>973.14</v>
      </c>
      <c r="Q68" s="71" t="n">
        <v>1.92</v>
      </c>
      <c r="R68" s="55" t="n">
        <f aca="false">P68/3600</f>
        <v>0.270316666666667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87.7896</v>
      </c>
      <c r="E69" s="71" t="n">
        <v>32.342</v>
      </c>
      <c r="F69" s="71" t="n">
        <v>36.8537</v>
      </c>
      <c r="G69" s="71" t="n">
        <v>38.1029</v>
      </c>
      <c r="H69" s="71" t="n">
        <v>809.5</v>
      </c>
      <c r="I69" s="71" t="n">
        <v>1.58</v>
      </c>
      <c r="J69" s="55" t="n">
        <f aca="false">H69/3600</f>
        <v>0.224861111111111</v>
      </c>
      <c r="L69" s="70" t="n">
        <v>287.7896</v>
      </c>
      <c r="M69" s="71" t="n">
        <v>32.342</v>
      </c>
      <c r="N69" s="71" t="n">
        <v>36.8537</v>
      </c>
      <c r="O69" s="71" t="n">
        <v>38.1029</v>
      </c>
      <c r="P69" s="71" t="n">
        <v>810.2</v>
      </c>
      <c r="Q69" s="71" t="n">
        <v>1.69</v>
      </c>
      <c r="R69" s="55" t="n">
        <f aca="false">P69/3600</f>
        <v>0.225055555555556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3.3712</v>
      </c>
      <c r="E70" s="73" t="n">
        <v>29.5532</v>
      </c>
      <c r="F70" s="73" t="n">
        <v>35.4359</v>
      </c>
      <c r="G70" s="73" t="n">
        <v>36.5874</v>
      </c>
      <c r="H70" s="73" t="n">
        <v>682.63</v>
      </c>
      <c r="I70" s="73" t="n">
        <v>1.29</v>
      </c>
      <c r="J70" s="60" t="n">
        <f aca="false">H70/3600</f>
        <v>0.189619444444444</v>
      </c>
      <c r="L70" s="72" t="n">
        <v>143.3712</v>
      </c>
      <c r="M70" s="73" t="n">
        <v>29.5532</v>
      </c>
      <c r="N70" s="73" t="n">
        <v>35.4359</v>
      </c>
      <c r="O70" s="73" t="n">
        <v>36.5874</v>
      </c>
      <c r="P70" s="73" t="n">
        <v>681.53</v>
      </c>
      <c r="Q70" s="73" t="n">
        <v>1.37</v>
      </c>
      <c r="R70" s="60" t="n">
        <f aca="false">P70/3600</f>
        <v>0.18931388888888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7" t="s">
        <v>82</v>
      </c>
      <c r="B71" s="77" t="s">
        <v>67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75" t="s">
        <v>83</v>
      </c>
      <c r="B72" s="75"/>
      <c r="C72" s="75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75"/>
      <c r="B73" s="75"/>
      <c r="C73" s="75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75"/>
      <c r="B74" s="76"/>
      <c r="C74" s="76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75"/>
      <c r="B75" s="77" t="s">
        <v>68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75"/>
      <c r="B76" s="75"/>
      <c r="C76" s="75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75"/>
      <c r="B77" s="75"/>
      <c r="C77" s="75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75"/>
      <c r="B78" s="76"/>
      <c r="C78" s="76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75"/>
      <c r="B79" s="77" t="s">
        <v>69</v>
      </c>
      <c r="C79" s="77" t="n">
        <v>22</v>
      </c>
      <c r="D79" s="78"/>
      <c r="E79" s="79" t="s">
        <v>91</v>
      </c>
      <c r="F79" s="79" t="s">
        <v>91</v>
      </c>
      <c r="G79" s="79" t="s">
        <v>91</v>
      </c>
      <c r="H79" s="79" t="s">
        <v>91</v>
      </c>
      <c r="I79" s="79"/>
      <c r="J79" s="80"/>
      <c r="K79" s="81"/>
      <c r="L79" s="78"/>
      <c r="M79" s="79" t="s">
        <v>91</v>
      </c>
      <c r="N79" s="79" t="s">
        <v>91</v>
      </c>
      <c r="O79" s="79" t="s">
        <v>91</v>
      </c>
      <c r="P79" s="79" t="s">
        <v>91</v>
      </c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75"/>
      <c r="B80" s="75"/>
      <c r="C80" s="75" t="n">
        <v>27</v>
      </c>
      <c r="D80" s="86"/>
      <c r="E80" s="87" t="s">
        <v>91</v>
      </c>
      <c r="F80" s="87" t="s">
        <v>91</v>
      </c>
      <c r="G80" s="87" t="s">
        <v>91</v>
      </c>
      <c r="H80" s="87" t="s">
        <v>91</v>
      </c>
      <c r="I80" s="87"/>
      <c r="J80" s="88"/>
      <c r="K80" s="81"/>
      <c r="L80" s="86"/>
      <c r="M80" s="87" t="s">
        <v>91</v>
      </c>
      <c r="N80" s="87" t="s">
        <v>91</v>
      </c>
      <c r="O80" s="87" t="s">
        <v>91</v>
      </c>
      <c r="P80" s="87" t="s">
        <v>91</v>
      </c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75"/>
      <c r="B81" s="75"/>
      <c r="C81" s="75" t="n">
        <v>32</v>
      </c>
      <c r="D81" s="86"/>
      <c r="E81" s="87" t="s">
        <v>91</v>
      </c>
      <c r="F81" s="87" t="s">
        <v>91</v>
      </c>
      <c r="G81" s="87" t="s">
        <v>91</v>
      </c>
      <c r="H81" s="87" t="s">
        <v>91</v>
      </c>
      <c r="I81" s="87"/>
      <c r="J81" s="88"/>
      <c r="K81" s="81"/>
      <c r="L81" s="86"/>
      <c r="M81" s="87" t="s">
        <v>91</v>
      </c>
      <c r="N81" s="87" t="s">
        <v>91</v>
      </c>
      <c r="O81" s="87" t="s">
        <v>91</v>
      </c>
      <c r="P81" s="87" t="s">
        <v>91</v>
      </c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6"/>
      <c r="B82" s="76"/>
      <c r="C82" s="76" t="n">
        <v>37</v>
      </c>
      <c r="D82" s="92"/>
      <c r="E82" s="93" t="s">
        <v>91</v>
      </c>
      <c r="F82" s="93" t="s">
        <v>91</v>
      </c>
      <c r="G82" s="93" t="s">
        <v>91</v>
      </c>
      <c r="H82" s="93" t="s">
        <v>91</v>
      </c>
      <c r="I82" s="93"/>
      <c r="J82" s="94"/>
      <c r="K82" s="81"/>
      <c r="L82" s="92"/>
      <c r="M82" s="93" t="s">
        <v>91</v>
      </c>
      <c r="N82" s="93" t="s">
        <v>91</v>
      </c>
      <c r="O82" s="93" t="s">
        <v>91</v>
      </c>
      <c r="P82" s="93" t="s">
        <v>91</v>
      </c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 t="n">
        <v>3579.2632</v>
      </c>
      <c r="E83" s="69" t="n">
        <v>40.544</v>
      </c>
      <c r="F83" s="69" t="n">
        <v>42.9471</v>
      </c>
      <c r="G83" s="69" t="n">
        <v>43.4667</v>
      </c>
      <c r="H83" s="69" t="n">
        <v>6145.04</v>
      </c>
      <c r="I83" s="69" t="n">
        <v>11.77</v>
      </c>
      <c r="J83" s="51" t="n">
        <f aca="false">H83/3600</f>
        <v>1.70695555555556</v>
      </c>
      <c r="L83" s="68" t="n">
        <v>3579.264</v>
      </c>
      <c r="M83" s="69" t="n">
        <v>40.544</v>
      </c>
      <c r="N83" s="69" t="n">
        <v>42.9471</v>
      </c>
      <c r="O83" s="69" t="n">
        <v>43.4667</v>
      </c>
      <c r="P83" s="69" t="n">
        <v>6129.56</v>
      </c>
      <c r="Q83" s="69" t="n">
        <v>11.3</v>
      </c>
      <c r="R83" s="51" t="n">
        <f aca="false">P83/3600</f>
        <v>1.702655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770.3992</v>
      </c>
      <c r="E84" s="71" t="n">
        <v>37.3559</v>
      </c>
      <c r="F84" s="71" t="n">
        <v>40.3577</v>
      </c>
      <c r="G84" s="71" t="n">
        <v>40.5296</v>
      </c>
      <c r="H84" s="71" t="n">
        <v>5151.19</v>
      </c>
      <c r="I84" s="71" t="n">
        <v>9.89</v>
      </c>
      <c r="J84" s="55" t="n">
        <f aca="false">H84/3600</f>
        <v>1.43088611111111</v>
      </c>
      <c r="L84" s="70" t="n">
        <v>1770.3992</v>
      </c>
      <c r="M84" s="71" t="n">
        <v>37.3559</v>
      </c>
      <c r="N84" s="71" t="n">
        <v>40.3577</v>
      </c>
      <c r="O84" s="71" t="n">
        <v>40.5296</v>
      </c>
      <c r="P84" s="71" t="n">
        <v>5154.57</v>
      </c>
      <c r="Q84" s="71" t="n">
        <v>9.46</v>
      </c>
      <c r="R84" s="55" t="n">
        <f aca="false">P84/3600</f>
        <v>1.431825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896.6208</v>
      </c>
      <c r="E85" s="71" t="n">
        <v>34.3225</v>
      </c>
      <c r="F85" s="71" t="n">
        <v>38.1116</v>
      </c>
      <c r="G85" s="71" t="n">
        <v>38.1333</v>
      </c>
      <c r="H85" s="71" t="n">
        <v>4422.7</v>
      </c>
      <c r="I85" s="71" t="n">
        <v>8.16</v>
      </c>
      <c r="J85" s="55" t="n">
        <f aca="false">H85/3600</f>
        <v>1.22852777777778</v>
      </c>
      <c r="L85" s="70" t="n">
        <v>896.6208</v>
      </c>
      <c r="M85" s="71" t="n">
        <v>34.3225</v>
      </c>
      <c r="N85" s="71" t="n">
        <v>38.1116</v>
      </c>
      <c r="O85" s="71" t="n">
        <v>38.1333</v>
      </c>
      <c r="P85" s="71" t="n">
        <v>4412.99</v>
      </c>
      <c r="Q85" s="71" t="n">
        <v>7.95</v>
      </c>
      <c r="R85" s="55" t="n">
        <f aca="false">P85/3600</f>
        <v>1.225830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85.4352</v>
      </c>
      <c r="E86" s="73" t="n">
        <v>31.6676</v>
      </c>
      <c r="F86" s="73" t="n">
        <v>36.4241</v>
      </c>
      <c r="G86" s="73" t="n">
        <v>36.3392</v>
      </c>
      <c r="H86" s="73" t="n">
        <v>3892.51</v>
      </c>
      <c r="I86" s="73" t="n">
        <v>6.68</v>
      </c>
      <c r="J86" s="60" t="n">
        <f aca="false">H86/3600</f>
        <v>1.08125277777778</v>
      </c>
      <c r="L86" s="72" t="n">
        <v>485.4352</v>
      </c>
      <c r="M86" s="73" t="n">
        <v>31.6676</v>
      </c>
      <c r="N86" s="73" t="n">
        <v>36.4241</v>
      </c>
      <c r="O86" s="73" t="n">
        <v>36.3392</v>
      </c>
      <c r="P86" s="73" t="n">
        <v>3931.39</v>
      </c>
      <c r="Q86" s="73" t="n">
        <v>7.09</v>
      </c>
      <c r="R86" s="60" t="n">
        <f aca="false">P86/3600</f>
        <v>1.09205277777778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 t="n">
        <v>5440.1621</v>
      </c>
      <c r="E87" s="69" t="n">
        <v>42.3573</v>
      </c>
      <c r="F87" s="69" t="n">
        <v>45.6643</v>
      </c>
      <c r="G87" s="69" t="n">
        <v>45.7015</v>
      </c>
      <c r="H87" s="69" t="n">
        <v>13819.14</v>
      </c>
      <c r="I87" s="69" t="n">
        <v>22.21</v>
      </c>
      <c r="J87" s="51" t="n">
        <f aca="false">H87/3600</f>
        <v>3.83865</v>
      </c>
      <c r="L87" s="68" t="n">
        <v>5440.1621</v>
      </c>
      <c r="M87" s="69" t="n">
        <v>42.3573</v>
      </c>
      <c r="N87" s="69" t="n">
        <v>45.6643</v>
      </c>
      <c r="O87" s="69" t="n">
        <v>45.7015</v>
      </c>
      <c r="P87" s="69" t="n">
        <v>13803.25</v>
      </c>
      <c r="Q87" s="69" t="n">
        <v>23.29</v>
      </c>
      <c r="R87" s="51" t="n">
        <f aca="false">P87/3600</f>
        <v>3.834236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787.1747</v>
      </c>
      <c r="E88" s="71" t="n">
        <v>38.39</v>
      </c>
      <c r="F88" s="71" t="n">
        <v>42.8287</v>
      </c>
      <c r="G88" s="71" t="n">
        <v>42.8089</v>
      </c>
      <c r="H88" s="71" t="n">
        <v>11341.64</v>
      </c>
      <c r="I88" s="71" t="n">
        <v>19.15</v>
      </c>
      <c r="J88" s="55" t="n">
        <f aca="false">H88/3600</f>
        <v>3.15045555555556</v>
      </c>
      <c r="L88" s="70" t="n">
        <v>2787.1742</v>
      </c>
      <c r="M88" s="71" t="n">
        <v>38.39</v>
      </c>
      <c r="N88" s="71" t="n">
        <v>42.8287</v>
      </c>
      <c r="O88" s="71" t="n">
        <v>42.8089</v>
      </c>
      <c r="P88" s="71" t="n">
        <v>11368.52</v>
      </c>
      <c r="Q88" s="71" t="n">
        <v>19.17</v>
      </c>
      <c r="R88" s="55" t="n">
        <f aca="false">P88/3600</f>
        <v>3.15792222222222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75.703</v>
      </c>
      <c r="E89" s="71" t="n">
        <v>34.6839</v>
      </c>
      <c r="F89" s="71" t="n">
        <v>40.69</v>
      </c>
      <c r="G89" s="71" t="n">
        <v>40.4554</v>
      </c>
      <c r="H89" s="71" t="n">
        <v>9252.09</v>
      </c>
      <c r="I89" s="71" t="n">
        <v>15.55</v>
      </c>
      <c r="J89" s="55" t="n">
        <f aca="false">H89/3600</f>
        <v>2.570025</v>
      </c>
      <c r="L89" s="70" t="n">
        <v>1375.703</v>
      </c>
      <c r="M89" s="71" t="n">
        <v>34.6839</v>
      </c>
      <c r="N89" s="71" t="n">
        <v>40.69</v>
      </c>
      <c r="O89" s="71" t="n">
        <v>40.4554</v>
      </c>
      <c r="P89" s="71" t="n">
        <v>9267.89</v>
      </c>
      <c r="Q89" s="71" t="n">
        <v>15.78</v>
      </c>
      <c r="R89" s="55" t="n">
        <f aca="false">P89/3600</f>
        <v>2.574413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91.7501</v>
      </c>
      <c r="E90" s="73" t="n">
        <v>31.588</v>
      </c>
      <c r="F90" s="73" t="n">
        <v>39.2023</v>
      </c>
      <c r="G90" s="73" t="n">
        <v>38.5639</v>
      </c>
      <c r="H90" s="73" t="n">
        <v>7828.83</v>
      </c>
      <c r="I90" s="73" t="n">
        <v>13.32</v>
      </c>
      <c r="J90" s="60" t="n">
        <f aca="false">H90/3600</f>
        <v>2.174675</v>
      </c>
      <c r="L90" s="72" t="n">
        <v>691.7501</v>
      </c>
      <c r="M90" s="73" t="n">
        <v>31.588</v>
      </c>
      <c r="N90" s="73" t="n">
        <v>39.2023</v>
      </c>
      <c r="O90" s="73" t="n">
        <v>38.5639</v>
      </c>
      <c r="P90" s="73" t="n">
        <v>7833.62</v>
      </c>
      <c r="Q90" s="73" t="n">
        <v>13.15</v>
      </c>
      <c r="R90" s="60" t="n">
        <f aca="false">P90/3600</f>
        <v>2.17600555555556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 t="n">
        <v>1489.3704</v>
      </c>
      <c r="E91" s="69" t="n">
        <v>47.4691</v>
      </c>
      <c r="F91" s="69" t="n">
        <v>45.4508</v>
      </c>
      <c r="G91" s="69" t="n">
        <v>45.5676</v>
      </c>
      <c r="H91" s="69" t="n">
        <v>4014.87</v>
      </c>
      <c r="I91" s="69" t="n">
        <v>7.29</v>
      </c>
      <c r="J91" s="51" t="n">
        <f aca="false">H91/3600</f>
        <v>1.11524166666667</v>
      </c>
      <c r="L91" s="68" t="n">
        <v>1489.372</v>
      </c>
      <c r="M91" s="69" t="n">
        <v>47.4691</v>
      </c>
      <c r="N91" s="69" t="n">
        <v>45.4508</v>
      </c>
      <c r="O91" s="69" t="n">
        <v>45.5676</v>
      </c>
      <c r="P91" s="69" t="n">
        <v>3856.91</v>
      </c>
      <c r="Q91" s="69" t="n">
        <v>7.54</v>
      </c>
      <c r="R91" s="51" t="n">
        <f aca="false">P91/3600</f>
        <v>1.071363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1124.2296</v>
      </c>
      <c r="E92" s="71" t="n">
        <v>43.2046</v>
      </c>
      <c r="F92" s="71" t="n">
        <v>41.5572</v>
      </c>
      <c r="G92" s="71" t="n">
        <v>41.6861</v>
      </c>
      <c r="H92" s="71" t="n">
        <v>3851.26</v>
      </c>
      <c r="I92" s="71" t="n">
        <v>7.07</v>
      </c>
      <c r="J92" s="55" t="n">
        <f aca="false">H92/3600</f>
        <v>1.06979444444444</v>
      </c>
      <c r="L92" s="70" t="n">
        <v>1124.2296</v>
      </c>
      <c r="M92" s="71" t="n">
        <v>43.2046</v>
      </c>
      <c r="N92" s="71" t="n">
        <v>41.5572</v>
      </c>
      <c r="O92" s="71" t="n">
        <v>41.6861</v>
      </c>
      <c r="P92" s="71" t="n">
        <v>3805.94</v>
      </c>
      <c r="Q92" s="71" t="n">
        <v>7.48</v>
      </c>
      <c r="R92" s="55" t="n">
        <f aca="false">P92/3600</f>
        <v>1.057205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841.7072</v>
      </c>
      <c r="E93" s="71" t="n">
        <v>38.4059</v>
      </c>
      <c r="F93" s="71" t="n">
        <v>39.3461</v>
      </c>
      <c r="G93" s="71" t="n">
        <v>39.4825</v>
      </c>
      <c r="H93" s="71" t="n">
        <v>3827.77</v>
      </c>
      <c r="I93" s="71" t="n">
        <v>7.01</v>
      </c>
      <c r="J93" s="55" t="n">
        <f aca="false">H93/3600</f>
        <v>1.06326944444444</v>
      </c>
      <c r="L93" s="70" t="n">
        <v>841.7048</v>
      </c>
      <c r="M93" s="71" t="n">
        <v>38.4059</v>
      </c>
      <c r="N93" s="71" t="n">
        <v>39.3461</v>
      </c>
      <c r="O93" s="71" t="n">
        <v>39.4825</v>
      </c>
      <c r="P93" s="71" t="n">
        <v>3740.92</v>
      </c>
      <c r="Q93" s="71" t="n">
        <v>7.31</v>
      </c>
      <c r="R93" s="55" t="n">
        <f aca="false">P93/3600</f>
        <v>1.03914444444444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608.7048</v>
      </c>
      <c r="E94" s="73" t="n">
        <v>33.54</v>
      </c>
      <c r="F94" s="73" t="n">
        <v>38.199</v>
      </c>
      <c r="G94" s="73" t="n">
        <v>37.9615</v>
      </c>
      <c r="H94" s="73" t="n">
        <v>3729.83</v>
      </c>
      <c r="I94" s="73" t="n">
        <v>6.65</v>
      </c>
      <c r="J94" s="60" t="n">
        <f aca="false">H94/3600</f>
        <v>1.03606388888889</v>
      </c>
      <c r="L94" s="72" t="n">
        <v>608.7048</v>
      </c>
      <c r="M94" s="73" t="n">
        <v>33.54</v>
      </c>
      <c r="N94" s="73" t="n">
        <v>38.199</v>
      </c>
      <c r="O94" s="73" t="n">
        <v>37.9615</v>
      </c>
      <c r="P94" s="73" t="n">
        <v>3691.36</v>
      </c>
      <c r="Q94" s="73" t="n">
        <v>7.26</v>
      </c>
      <c r="R94" s="60" t="n">
        <f aca="false">P94/3600</f>
        <v>1.02537777777778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 t="n">
        <v>839.5414</v>
      </c>
      <c r="E95" s="69" t="n">
        <v>50.1736</v>
      </c>
      <c r="F95" s="69" t="n">
        <v>53.122</v>
      </c>
      <c r="G95" s="69" t="n">
        <v>54.1257</v>
      </c>
      <c r="H95" s="69" t="n">
        <v>7382.65</v>
      </c>
      <c r="I95" s="69" t="n">
        <v>13.37</v>
      </c>
      <c r="J95" s="51" t="n">
        <f aca="false">H95/3600</f>
        <v>2.05073611111111</v>
      </c>
      <c r="L95" s="68" t="n">
        <v>839.5402</v>
      </c>
      <c r="M95" s="69" t="n">
        <v>50.1736</v>
      </c>
      <c r="N95" s="69" t="n">
        <v>53.122</v>
      </c>
      <c r="O95" s="69" t="n">
        <v>54.1257</v>
      </c>
      <c r="P95" s="69" t="n">
        <v>7397.35</v>
      </c>
      <c r="Q95" s="69" t="n">
        <v>14.1</v>
      </c>
      <c r="R95" s="51" t="n">
        <f aca="false">P95/3600</f>
        <v>2.054819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521.0298</v>
      </c>
      <c r="E96" s="71" t="n">
        <v>46.3438</v>
      </c>
      <c r="F96" s="71" t="n">
        <v>49.8824</v>
      </c>
      <c r="G96" s="71" t="n">
        <v>51.047</v>
      </c>
      <c r="H96" s="71" t="n">
        <v>7080.33</v>
      </c>
      <c r="I96" s="71" t="n">
        <v>13.29</v>
      </c>
      <c r="J96" s="55" t="n">
        <f aca="false">H96/3600</f>
        <v>1.96675833333333</v>
      </c>
      <c r="L96" s="70" t="n">
        <v>521.0288</v>
      </c>
      <c r="M96" s="71" t="n">
        <v>46.3438</v>
      </c>
      <c r="N96" s="71" t="n">
        <v>49.8824</v>
      </c>
      <c r="O96" s="71" t="n">
        <v>51.047</v>
      </c>
      <c r="P96" s="71" t="n">
        <v>7071.4</v>
      </c>
      <c r="Q96" s="71" t="n">
        <v>13.51</v>
      </c>
      <c r="R96" s="55" t="n">
        <f aca="false">P96/3600</f>
        <v>1.96427777777778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332.5446</v>
      </c>
      <c r="E97" s="71" t="n">
        <v>42.7038</v>
      </c>
      <c r="F97" s="71" t="n">
        <v>47.3908</v>
      </c>
      <c r="G97" s="71" t="n">
        <v>48.6582</v>
      </c>
      <c r="H97" s="71" t="n">
        <v>6734.04</v>
      </c>
      <c r="I97" s="71" t="n">
        <v>12.83</v>
      </c>
      <c r="J97" s="55" t="n">
        <f aca="false">H97/3600</f>
        <v>1.87056666666667</v>
      </c>
      <c r="L97" s="70" t="n">
        <v>332.5427</v>
      </c>
      <c r="M97" s="71" t="n">
        <v>42.7038</v>
      </c>
      <c r="N97" s="71" t="n">
        <v>47.3908</v>
      </c>
      <c r="O97" s="71" t="n">
        <v>48.6582</v>
      </c>
      <c r="P97" s="71" t="n">
        <v>6722.14</v>
      </c>
      <c r="Q97" s="71" t="n">
        <v>12.86</v>
      </c>
      <c r="R97" s="55" t="n">
        <f aca="false">P97/3600</f>
        <v>1.867261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217.6234</v>
      </c>
      <c r="E98" s="73" t="n">
        <v>39.0436</v>
      </c>
      <c r="F98" s="73" t="n">
        <v>45.3989</v>
      </c>
      <c r="G98" s="73" t="n">
        <v>46.6672</v>
      </c>
      <c r="H98" s="73" t="n">
        <v>6566.79</v>
      </c>
      <c r="I98" s="73" t="n">
        <v>12.52</v>
      </c>
      <c r="J98" s="60" t="n">
        <f aca="false">H98/3600</f>
        <v>1.82410833333333</v>
      </c>
      <c r="L98" s="72" t="n">
        <v>217.6218</v>
      </c>
      <c r="M98" s="73" t="n">
        <v>39.0436</v>
      </c>
      <c r="N98" s="73" t="n">
        <v>45.3989</v>
      </c>
      <c r="O98" s="73" t="n">
        <v>46.6672</v>
      </c>
      <c r="P98" s="73" t="n">
        <v>6537.09</v>
      </c>
      <c r="Q98" s="73" t="n">
        <v>12.26</v>
      </c>
      <c r="R98" s="60" t="n">
        <f aca="false">P98/3600</f>
        <v>1.81585833333333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12.5571608482223</v>
      </c>
      <c r="J106" s="74" t="n">
        <f aca="false">GEOMEAN(J3:J98)</f>
        <v>1.91056888880151</v>
      </c>
      <c r="Q106" s="74" t="n">
        <f aca="false">GEOMEAN(Q3:Q98)</f>
        <v>12.7308070310934</v>
      </c>
      <c r="R106" s="74" t="n">
        <f aca="false">GEOMEAN(R3:R98)</f>
        <v>1.89158620845786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138284589144</v>
      </c>
      <c r="R107" s="1" t="n">
        <f aca="false">R106/J106</f>
        <v>0.990064383202868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.483475</v>
      </c>
      <c r="J108" s="74" t="n">
        <f aca="false">SUM(J3:J98)</f>
        <v>276.14185</v>
      </c>
      <c r="Q108" s="74" t="n">
        <f aca="false">SUM(Q3:Q98)/3600</f>
        <v>0.488016666666667</v>
      </c>
      <c r="R108" s="74" t="n">
        <f aca="false">SUM(R3:R98)</f>
        <v>273.5022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3:I70)</f>
        <v>12.9890740497001</v>
      </c>
      <c r="J113" s="74" t="n">
        <f aca="false">GEOMEAN(J3:J70)</f>
        <v>1.96970362041674</v>
      </c>
      <c r="Q113" s="74" t="n">
        <f aca="false">GEOMEAN(Q3:Q70)</f>
        <v>13.1590900603934</v>
      </c>
      <c r="R113" s="74" t="n">
        <f aca="false">GEOMEAN(R3:R70)</f>
        <v>1.94788902721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1.01308915555049</v>
      </c>
      <c r="R114" s="1" t="n">
        <f aca="false">R113/J113</f>
        <v>0.9889249362286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9</v>
      </c>
      <c r="B3" s="77" t="s">
        <v>31</v>
      </c>
      <c r="C3" s="77" t="n">
        <v>22</v>
      </c>
      <c r="D3" s="78" t="s">
        <v>91</v>
      </c>
      <c r="E3" s="79"/>
      <c r="F3" s="79"/>
      <c r="G3" s="79"/>
      <c r="H3" s="79"/>
      <c r="I3" s="79"/>
      <c r="J3" s="80"/>
      <c r="K3" s="81"/>
      <c r="L3" s="78"/>
      <c r="M3" s="79"/>
      <c r="N3" s="79"/>
      <c r="O3" s="79"/>
      <c r="P3" s="79"/>
      <c r="Q3" s="79"/>
      <c r="R3" s="80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5" t="s">
        <v>78</v>
      </c>
      <c r="B4" s="75"/>
      <c r="C4" s="75" t="n">
        <v>27</v>
      </c>
      <c r="D4" s="86" t="s">
        <v>91</v>
      </c>
      <c r="E4" s="87"/>
      <c r="F4" s="87"/>
      <c r="G4" s="87"/>
      <c r="H4" s="87"/>
      <c r="I4" s="87"/>
      <c r="J4" s="88"/>
      <c r="K4" s="81"/>
      <c r="L4" s="86"/>
      <c r="M4" s="87"/>
      <c r="N4" s="87"/>
      <c r="O4" s="87"/>
      <c r="P4" s="87"/>
      <c r="Q4" s="87"/>
      <c r="R4" s="88"/>
      <c r="S4" s="98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5"/>
      <c r="B5" s="75"/>
      <c r="C5" s="75" t="n">
        <v>32</v>
      </c>
      <c r="D5" s="86" t="s">
        <v>91</v>
      </c>
      <c r="E5" s="87"/>
      <c r="F5" s="87"/>
      <c r="G5" s="87"/>
      <c r="H5" s="87"/>
      <c r="I5" s="87"/>
      <c r="J5" s="88"/>
      <c r="K5" s="81"/>
      <c r="L5" s="86"/>
      <c r="M5" s="87"/>
      <c r="N5" s="87"/>
      <c r="O5" s="87"/>
      <c r="P5" s="87"/>
      <c r="Q5" s="87"/>
      <c r="R5" s="88"/>
      <c r="S5" s="98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5"/>
      <c r="B6" s="76"/>
      <c r="C6" s="76" t="n">
        <v>37</v>
      </c>
      <c r="D6" s="92" t="s">
        <v>91</v>
      </c>
      <c r="E6" s="93"/>
      <c r="F6" s="93"/>
      <c r="G6" s="93"/>
      <c r="H6" s="93"/>
      <c r="I6" s="93"/>
      <c r="J6" s="94"/>
      <c r="K6" s="81"/>
      <c r="L6" s="92"/>
      <c r="M6" s="93"/>
      <c r="N6" s="93"/>
      <c r="O6" s="93"/>
      <c r="P6" s="93"/>
      <c r="Q6" s="93"/>
      <c r="R6" s="94"/>
      <c r="S6" s="98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5"/>
      <c r="B7" s="77" t="s">
        <v>61</v>
      </c>
      <c r="C7" s="77" t="n">
        <v>22</v>
      </c>
      <c r="D7" s="78" t="s">
        <v>91</v>
      </c>
      <c r="E7" s="79"/>
      <c r="F7" s="79"/>
      <c r="G7" s="79"/>
      <c r="H7" s="79"/>
      <c r="I7" s="79"/>
      <c r="J7" s="80"/>
      <c r="K7" s="81"/>
      <c r="L7" s="78"/>
      <c r="M7" s="79"/>
      <c r="N7" s="79"/>
      <c r="O7" s="79"/>
      <c r="P7" s="79"/>
      <c r="Q7" s="79"/>
      <c r="R7" s="80"/>
      <c r="S7" s="98"/>
      <c r="T7" s="99"/>
      <c r="U7" s="100"/>
      <c r="V7" s="100"/>
      <c r="W7" s="108"/>
      <c r="X7" s="109"/>
      <c r="Y7" s="110"/>
    </row>
    <row r="8" customFormat="false" ht="12" hidden="false" customHeight="false" outlineLevel="0" collapsed="false">
      <c r="A8" s="75"/>
      <c r="B8" s="75"/>
      <c r="C8" s="75" t="n">
        <v>27</v>
      </c>
      <c r="D8" s="86" t="s">
        <v>91</v>
      </c>
      <c r="E8" s="87"/>
      <c r="F8" s="87"/>
      <c r="G8" s="87"/>
      <c r="H8" s="87"/>
      <c r="I8" s="87"/>
      <c r="J8" s="88"/>
      <c r="K8" s="81"/>
      <c r="L8" s="86"/>
      <c r="M8" s="87"/>
      <c r="N8" s="87"/>
      <c r="O8" s="87"/>
      <c r="P8" s="87"/>
      <c r="Q8" s="87"/>
      <c r="R8" s="88"/>
      <c r="S8" s="98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5"/>
      <c r="B9" s="75"/>
      <c r="C9" s="75" t="n">
        <v>32</v>
      </c>
      <c r="D9" s="86" t="s">
        <v>91</v>
      </c>
      <c r="E9" s="87"/>
      <c r="F9" s="87"/>
      <c r="G9" s="87"/>
      <c r="H9" s="87"/>
      <c r="I9" s="87"/>
      <c r="J9" s="88"/>
      <c r="K9" s="81"/>
      <c r="L9" s="86"/>
      <c r="M9" s="87"/>
      <c r="N9" s="87"/>
      <c r="O9" s="87"/>
      <c r="P9" s="87"/>
      <c r="Q9" s="87"/>
      <c r="R9" s="88"/>
      <c r="S9" s="98"/>
      <c r="T9" s="102"/>
      <c r="U9" s="111"/>
      <c r="V9" s="103"/>
      <c r="W9" s="102"/>
      <c r="X9" s="103"/>
      <c r="Y9" s="104"/>
    </row>
    <row r="10" customFormat="false" ht="12.75" hidden="false" customHeight="false" outlineLevel="0" collapsed="false">
      <c r="A10" s="75"/>
      <c r="B10" s="76"/>
      <c r="C10" s="76" t="n">
        <v>37</v>
      </c>
      <c r="D10" s="92" t="s">
        <v>91</v>
      </c>
      <c r="E10" s="93"/>
      <c r="F10" s="93"/>
      <c r="G10" s="93"/>
      <c r="H10" s="93"/>
      <c r="I10" s="93"/>
      <c r="J10" s="94"/>
      <c r="K10" s="81"/>
      <c r="L10" s="92"/>
      <c r="M10" s="93"/>
      <c r="N10" s="93"/>
      <c r="O10" s="93"/>
      <c r="P10" s="93"/>
      <c r="Q10" s="93"/>
      <c r="R10" s="94"/>
      <c r="S10" s="98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5"/>
      <c r="B11" s="77" t="s">
        <v>58</v>
      </c>
      <c r="C11" s="77" t="n">
        <v>22</v>
      </c>
      <c r="D11" s="78" t="s">
        <v>91</v>
      </c>
      <c r="E11" s="79"/>
      <c r="F11" s="79"/>
      <c r="G11" s="79"/>
      <c r="H11" s="79"/>
      <c r="I11" s="79"/>
      <c r="J11" s="80"/>
      <c r="K11" s="81"/>
      <c r="L11" s="78"/>
      <c r="M11" s="79"/>
      <c r="N11" s="79"/>
      <c r="O11" s="79"/>
      <c r="P11" s="79"/>
      <c r="Q11" s="79"/>
      <c r="R11" s="80"/>
      <c r="S11" s="98"/>
      <c r="T11" s="99"/>
      <c r="U11" s="100"/>
      <c r="V11" s="100"/>
      <c r="W11" s="108"/>
      <c r="X11" s="109"/>
      <c r="Y11" s="110"/>
    </row>
    <row r="12" customFormat="false" ht="12" hidden="false" customHeight="false" outlineLevel="0" collapsed="false">
      <c r="A12" s="75"/>
      <c r="B12" s="75"/>
      <c r="C12" s="75" t="n">
        <v>27</v>
      </c>
      <c r="D12" s="86" t="s">
        <v>91</v>
      </c>
      <c r="E12" s="87"/>
      <c r="F12" s="87"/>
      <c r="G12" s="87"/>
      <c r="H12" s="87"/>
      <c r="I12" s="87"/>
      <c r="J12" s="88"/>
      <c r="K12" s="81"/>
      <c r="L12" s="86"/>
      <c r="M12" s="87"/>
      <c r="N12" s="87"/>
      <c r="O12" s="87"/>
      <c r="P12" s="87"/>
      <c r="Q12" s="87"/>
      <c r="R12" s="88"/>
      <c r="S12" s="98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5"/>
      <c r="B13" s="75"/>
      <c r="C13" s="75" t="n">
        <v>32</v>
      </c>
      <c r="D13" s="86" t="s">
        <v>91</v>
      </c>
      <c r="E13" s="87"/>
      <c r="F13" s="87"/>
      <c r="G13" s="87"/>
      <c r="H13" s="87"/>
      <c r="I13" s="87"/>
      <c r="J13" s="88"/>
      <c r="K13" s="81"/>
      <c r="L13" s="86"/>
      <c r="M13" s="87"/>
      <c r="N13" s="87"/>
      <c r="O13" s="87"/>
      <c r="P13" s="87"/>
      <c r="Q13" s="87"/>
      <c r="R13" s="88"/>
      <c r="S13" s="98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5"/>
      <c r="B14" s="76"/>
      <c r="C14" s="76" t="n">
        <v>37</v>
      </c>
      <c r="D14" s="92" t="s">
        <v>91</v>
      </c>
      <c r="E14" s="93"/>
      <c r="F14" s="93"/>
      <c r="G14" s="93"/>
      <c r="H14" s="93"/>
      <c r="I14" s="93"/>
      <c r="J14" s="94"/>
      <c r="K14" s="81"/>
      <c r="L14" s="92"/>
      <c r="M14" s="93"/>
      <c r="N14" s="93"/>
      <c r="O14" s="93"/>
      <c r="P14" s="93"/>
      <c r="Q14" s="93"/>
      <c r="R14" s="94"/>
      <c r="S14" s="98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5"/>
      <c r="B15" s="77" t="s">
        <v>66</v>
      </c>
      <c r="C15" s="77" t="n">
        <v>22</v>
      </c>
      <c r="D15" s="78" t="s">
        <v>91</v>
      </c>
      <c r="E15" s="79"/>
      <c r="F15" s="79"/>
      <c r="G15" s="79"/>
      <c r="H15" s="79"/>
      <c r="I15" s="79"/>
      <c r="J15" s="80"/>
      <c r="K15" s="81"/>
      <c r="L15" s="78"/>
      <c r="M15" s="79"/>
      <c r="N15" s="79"/>
      <c r="O15" s="79"/>
      <c r="P15" s="79"/>
      <c r="Q15" s="79"/>
      <c r="R15" s="80"/>
      <c r="S15" s="98"/>
      <c r="T15" s="99"/>
      <c r="U15" s="100"/>
      <c r="V15" s="100"/>
      <c r="W15" s="108"/>
      <c r="X15" s="109"/>
      <c r="Y15" s="110"/>
    </row>
    <row r="16" customFormat="false" ht="12" hidden="false" customHeight="false" outlineLevel="0" collapsed="false">
      <c r="A16" s="75"/>
      <c r="B16" s="75"/>
      <c r="C16" s="75" t="n">
        <v>27</v>
      </c>
      <c r="D16" s="86" t="s">
        <v>91</v>
      </c>
      <c r="E16" s="87"/>
      <c r="F16" s="87"/>
      <c r="G16" s="87"/>
      <c r="H16" s="87"/>
      <c r="I16" s="87"/>
      <c r="J16" s="88"/>
      <c r="K16" s="81"/>
      <c r="L16" s="86"/>
      <c r="M16" s="87"/>
      <c r="N16" s="87"/>
      <c r="O16" s="87"/>
      <c r="P16" s="87"/>
      <c r="Q16" s="87"/>
      <c r="R16" s="88"/>
      <c r="S16" s="98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5"/>
      <c r="B17" s="75"/>
      <c r="C17" s="75" t="n">
        <v>32</v>
      </c>
      <c r="D17" s="86" t="s">
        <v>91</v>
      </c>
      <c r="E17" s="87"/>
      <c r="F17" s="87"/>
      <c r="G17" s="87"/>
      <c r="H17" s="87"/>
      <c r="I17" s="87"/>
      <c r="J17" s="88"/>
      <c r="K17" s="81"/>
      <c r="L17" s="86"/>
      <c r="M17" s="87"/>
      <c r="N17" s="87"/>
      <c r="O17" s="87"/>
      <c r="P17" s="87"/>
      <c r="Q17" s="87"/>
      <c r="R17" s="88"/>
      <c r="S17" s="98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6"/>
      <c r="B18" s="76"/>
      <c r="C18" s="76" t="n">
        <v>37</v>
      </c>
      <c r="D18" s="92" t="s">
        <v>91</v>
      </c>
      <c r="E18" s="93"/>
      <c r="F18" s="93"/>
      <c r="G18" s="93"/>
      <c r="H18" s="93"/>
      <c r="I18" s="93"/>
      <c r="J18" s="94"/>
      <c r="K18" s="81"/>
      <c r="L18" s="92"/>
      <c r="M18" s="93"/>
      <c r="N18" s="93"/>
      <c r="O18" s="93"/>
      <c r="P18" s="93"/>
      <c r="Q18" s="93"/>
      <c r="R18" s="94"/>
      <c r="S18" s="98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8" t="n">
        <v>5193.3544</v>
      </c>
      <c r="E19" s="69" t="n">
        <v>41.6779</v>
      </c>
      <c r="F19" s="69" t="n">
        <v>43.2809</v>
      </c>
      <c r="G19" s="69" t="n">
        <v>44.7518</v>
      </c>
      <c r="H19" s="69" t="n">
        <v>20518.73</v>
      </c>
      <c r="I19" s="69" t="n">
        <v>25.39</v>
      </c>
      <c r="J19" s="51" t="n">
        <f aca="false">H19/3600</f>
        <v>5.69964722222222</v>
      </c>
      <c r="L19" s="68" t="n">
        <v>5193.3544</v>
      </c>
      <c r="M19" s="69" t="n">
        <v>41.6779</v>
      </c>
      <c r="N19" s="69" t="n">
        <v>43.2809</v>
      </c>
      <c r="O19" s="69" t="n">
        <v>44.7518</v>
      </c>
      <c r="P19" s="69" t="n">
        <v>20493.7</v>
      </c>
      <c r="Q19" s="69" t="n">
        <v>26.39</v>
      </c>
      <c r="R19" s="51" t="n">
        <f aca="false">P19/3600</f>
        <v>5.692694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 t="n">
        <v>2400.3536</v>
      </c>
      <c r="E20" s="71" t="n">
        <v>39.6556</v>
      </c>
      <c r="F20" s="71" t="n">
        <v>41.6299</v>
      </c>
      <c r="G20" s="71" t="n">
        <v>42.8027</v>
      </c>
      <c r="H20" s="71" t="n">
        <v>17427.58</v>
      </c>
      <c r="I20" s="71" t="n">
        <v>21</v>
      </c>
      <c r="J20" s="55" t="n">
        <f aca="false">H20/3600</f>
        <v>4.84099444444445</v>
      </c>
      <c r="L20" s="70" t="n">
        <v>2400.3536</v>
      </c>
      <c r="M20" s="71" t="n">
        <v>39.6556</v>
      </c>
      <c r="N20" s="71" t="n">
        <v>41.6299</v>
      </c>
      <c r="O20" s="71" t="n">
        <v>42.8027</v>
      </c>
      <c r="P20" s="71" t="n">
        <v>17421.83</v>
      </c>
      <c r="Q20" s="71" t="n">
        <v>20.67</v>
      </c>
      <c r="R20" s="55" t="n">
        <f aca="false">P20/3600</f>
        <v>4.839397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49.3224</v>
      </c>
      <c r="E21" s="71" t="n">
        <v>37.1216</v>
      </c>
      <c r="F21" s="71" t="n">
        <v>40.3265</v>
      </c>
      <c r="G21" s="71" t="n">
        <v>41.4874</v>
      </c>
      <c r="H21" s="71" t="n">
        <v>15085.27</v>
      </c>
      <c r="I21" s="71" t="n">
        <v>17.62</v>
      </c>
      <c r="J21" s="55" t="n">
        <f aca="false">H21/3600</f>
        <v>4.19035277777778</v>
      </c>
      <c r="L21" s="70" t="n">
        <v>1149.3232</v>
      </c>
      <c r="M21" s="71" t="n">
        <v>37.1216</v>
      </c>
      <c r="N21" s="71" t="n">
        <v>40.3265</v>
      </c>
      <c r="O21" s="71" t="n">
        <v>41.4874</v>
      </c>
      <c r="P21" s="71" t="n">
        <v>15115.5</v>
      </c>
      <c r="Q21" s="71" t="n">
        <v>17.78</v>
      </c>
      <c r="R21" s="55" t="n">
        <f aca="false">P21/3600</f>
        <v>4.1987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62.2816</v>
      </c>
      <c r="E22" s="73" t="n">
        <v>34.5283</v>
      </c>
      <c r="F22" s="73" t="n">
        <v>39.4886</v>
      </c>
      <c r="G22" s="73" t="n">
        <v>40.7758</v>
      </c>
      <c r="H22" s="73" t="n">
        <v>13482.17</v>
      </c>
      <c r="I22" s="73" t="n">
        <v>15.14</v>
      </c>
      <c r="J22" s="60" t="n">
        <f aca="false">H22/3600</f>
        <v>3.74504722222222</v>
      </c>
      <c r="L22" s="72" t="n">
        <v>562.2816</v>
      </c>
      <c r="M22" s="73" t="n">
        <v>34.5283</v>
      </c>
      <c r="N22" s="73" t="n">
        <v>39.4886</v>
      </c>
      <c r="O22" s="73" t="n">
        <v>40.7758</v>
      </c>
      <c r="P22" s="73" t="n">
        <v>13484.84</v>
      </c>
      <c r="Q22" s="73" t="n">
        <v>14.75</v>
      </c>
      <c r="R22" s="60" t="n">
        <f aca="false">P22/3600</f>
        <v>3.745788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8" t="n">
        <v>7877.1448</v>
      </c>
      <c r="E23" s="69" t="n">
        <v>39.8756</v>
      </c>
      <c r="F23" s="69" t="n">
        <v>41.9097</v>
      </c>
      <c r="G23" s="69" t="n">
        <v>43.0157</v>
      </c>
      <c r="H23" s="69" t="n">
        <v>18682.01</v>
      </c>
      <c r="I23" s="69" t="n">
        <v>28.97</v>
      </c>
      <c r="J23" s="51" t="n">
        <f aca="false">H23/3600</f>
        <v>5.18944722222222</v>
      </c>
      <c r="L23" s="68" t="n">
        <v>7877.1448</v>
      </c>
      <c r="M23" s="69" t="n">
        <v>39.8756</v>
      </c>
      <c r="N23" s="69" t="n">
        <v>41.9097</v>
      </c>
      <c r="O23" s="69" t="n">
        <v>43.0157</v>
      </c>
      <c r="P23" s="69" t="n">
        <v>18692.76</v>
      </c>
      <c r="Q23" s="69" t="n">
        <v>29.68</v>
      </c>
      <c r="R23" s="51" t="n">
        <f aca="false">P23/3600</f>
        <v>5.19243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51.1184</v>
      </c>
      <c r="E24" s="71" t="n">
        <v>36.9748</v>
      </c>
      <c r="F24" s="71" t="n">
        <v>39.778</v>
      </c>
      <c r="G24" s="71" t="n">
        <v>40.7797</v>
      </c>
      <c r="H24" s="71" t="n">
        <v>15164.74</v>
      </c>
      <c r="I24" s="71" t="n">
        <v>20.85</v>
      </c>
      <c r="J24" s="55" t="n">
        <f aca="false">H24/3600</f>
        <v>4.21242777777778</v>
      </c>
      <c r="L24" s="70" t="n">
        <v>3151.1184</v>
      </c>
      <c r="M24" s="71" t="n">
        <v>36.9748</v>
      </c>
      <c r="N24" s="71" t="n">
        <v>39.778</v>
      </c>
      <c r="O24" s="71" t="n">
        <v>40.7797</v>
      </c>
      <c r="P24" s="71" t="n">
        <v>15159.49</v>
      </c>
      <c r="Q24" s="71" t="n">
        <v>22.34</v>
      </c>
      <c r="R24" s="55" t="n">
        <f aca="false">P24/3600</f>
        <v>4.21096944444444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30.0688</v>
      </c>
      <c r="E25" s="71" t="n">
        <v>34.182</v>
      </c>
      <c r="F25" s="71" t="n">
        <v>38.1243</v>
      </c>
      <c r="G25" s="71" t="n">
        <v>39.3877</v>
      </c>
      <c r="H25" s="71" t="n">
        <v>13067.13</v>
      </c>
      <c r="I25" s="71" t="n">
        <v>16.46</v>
      </c>
      <c r="J25" s="55" t="n">
        <f aca="false">H25/3600</f>
        <v>3.62975833333333</v>
      </c>
      <c r="L25" s="70" t="n">
        <v>1330.0688</v>
      </c>
      <c r="M25" s="71" t="n">
        <v>34.182</v>
      </c>
      <c r="N25" s="71" t="n">
        <v>38.1243</v>
      </c>
      <c r="O25" s="71" t="n">
        <v>39.3877</v>
      </c>
      <c r="P25" s="71" t="n">
        <v>13051.28</v>
      </c>
      <c r="Q25" s="71" t="n">
        <v>17.79</v>
      </c>
      <c r="R25" s="55" t="n">
        <f aca="false">P25/3600</f>
        <v>3.62535555555556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75.6336</v>
      </c>
      <c r="E26" s="73" t="n">
        <v>31.5787</v>
      </c>
      <c r="F26" s="73" t="n">
        <v>37.0151</v>
      </c>
      <c r="G26" s="73" t="n">
        <v>38.619</v>
      </c>
      <c r="H26" s="73" t="n">
        <v>11746.3</v>
      </c>
      <c r="I26" s="73" t="n">
        <v>14.47</v>
      </c>
      <c r="J26" s="60" t="n">
        <f aca="false">H26/3600</f>
        <v>3.26286111111111</v>
      </c>
      <c r="L26" s="72" t="n">
        <v>575.6336</v>
      </c>
      <c r="M26" s="73" t="n">
        <v>31.5787</v>
      </c>
      <c r="N26" s="73" t="n">
        <v>37.0151</v>
      </c>
      <c r="O26" s="73" t="n">
        <v>38.619</v>
      </c>
      <c r="P26" s="73" t="n">
        <v>11718.94</v>
      </c>
      <c r="Q26" s="73" t="n">
        <v>14.8</v>
      </c>
      <c r="R26" s="60" t="n">
        <f aca="false">P26/3600</f>
        <v>3.255261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 t="n">
        <v>19582.5984</v>
      </c>
      <c r="E27" s="69" t="n">
        <v>38.6615</v>
      </c>
      <c r="F27" s="69" t="n">
        <v>40.1143</v>
      </c>
      <c r="G27" s="69" t="n">
        <v>43.3055</v>
      </c>
      <c r="H27" s="69" t="n">
        <v>40253.14</v>
      </c>
      <c r="I27" s="69" t="n">
        <v>58.8</v>
      </c>
      <c r="J27" s="51" t="n">
        <f aca="false">H27/3600</f>
        <v>11.1814277777778</v>
      </c>
      <c r="L27" s="68" t="n">
        <v>19582.5992</v>
      </c>
      <c r="M27" s="69" t="n">
        <v>38.6615</v>
      </c>
      <c r="N27" s="69" t="n">
        <v>40.1143</v>
      </c>
      <c r="O27" s="69" t="n">
        <v>43.3055</v>
      </c>
      <c r="P27" s="69" t="n">
        <v>40469.94</v>
      </c>
      <c r="Q27" s="69" t="n">
        <v>58.62</v>
      </c>
      <c r="R27" s="51" t="n">
        <f aca="false">P27/3600</f>
        <v>11.2416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01.484</v>
      </c>
      <c r="E28" s="71" t="n">
        <v>36.6927</v>
      </c>
      <c r="F28" s="71" t="n">
        <v>38.8816</v>
      </c>
      <c r="G28" s="71" t="n">
        <v>41.3917</v>
      </c>
      <c r="H28" s="71" t="n">
        <v>31351.43</v>
      </c>
      <c r="I28" s="71" t="n">
        <v>40.34</v>
      </c>
      <c r="J28" s="55" t="n">
        <f aca="false">H28/3600</f>
        <v>8.70873055555556</v>
      </c>
      <c r="L28" s="70" t="n">
        <v>5701.484</v>
      </c>
      <c r="M28" s="71" t="n">
        <v>36.6927</v>
      </c>
      <c r="N28" s="71" t="n">
        <v>38.8816</v>
      </c>
      <c r="O28" s="71" t="n">
        <v>41.3917</v>
      </c>
      <c r="P28" s="71" t="n">
        <v>31314.76</v>
      </c>
      <c r="Q28" s="71" t="n">
        <v>39.53</v>
      </c>
      <c r="R28" s="55" t="n">
        <f aca="false">P28/3600</f>
        <v>8.69854444444444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566.6944</v>
      </c>
      <c r="E29" s="71" t="n">
        <v>34.5517</v>
      </c>
      <c r="F29" s="71" t="n">
        <v>37.9278</v>
      </c>
      <c r="G29" s="71" t="n">
        <v>39.7591</v>
      </c>
      <c r="H29" s="71" t="n">
        <v>27177.49</v>
      </c>
      <c r="I29" s="71" t="n">
        <v>33.77</v>
      </c>
      <c r="J29" s="55" t="n">
        <f aca="false">H29/3600</f>
        <v>7.54930277777778</v>
      </c>
      <c r="L29" s="70" t="n">
        <v>2566.6944</v>
      </c>
      <c r="M29" s="71" t="n">
        <v>34.5517</v>
      </c>
      <c r="N29" s="71" t="n">
        <v>37.9278</v>
      </c>
      <c r="O29" s="71" t="n">
        <v>39.7591</v>
      </c>
      <c r="P29" s="71" t="n">
        <v>27144.19</v>
      </c>
      <c r="Q29" s="71" t="n">
        <v>32.15</v>
      </c>
      <c r="R29" s="55" t="n">
        <f aca="false">P29/3600</f>
        <v>7.5400527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267.5176</v>
      </c>
      <c r="E30" s="73" t="n">
        <v>32.261</v>
      </c>
      <c r="F30" s="73" t="n">
        <v>37.1581</v>
      </c>
      <c r="G30" s="73" t="n">
        <v>38.5317</v>
      </c>
      <c r="H30" s="73" t="n">
        <v>24575.92</v>
      </c>
      <c r="I30" s="73" t="n">
        <v>29.61</v>
      </c>
      <c r="J30" s="60" t="n">
        <f aca="false">H30/3600</f>
        <v>6.82664444444444</v>
      </c>
      <c r="L30" s="72" t="n">
        <v>1267.5176</v>
      </c>
      <c r="M30" s="73" t="n">
        <v>32.261</v>
      </c>
      <c r="N30" s="73" t="n">
        <v>37.1581</v>
      </c>
      <c r="O30" s="73" t="n">
        <v>38.5317</v>
      </c>
      <c r="P30" s="73" t="n">
        <v>24650.7</v>
      </c>
      <c r="Q30" s="73" t="n">
        <v>28.01</v>
      </c>
      <c r="R30" s="60" t="n">
        <f aca="false">P30/3600</f>
        <v>6.8474166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19715.2448</v>
      </c>
      <c r="E31" s="69" t="n">
        <v>39.4022</v>
      </c>
      <c r="F31" s="69" t="n">
        <v>43.6331</v>
      </c>
      <c r="G31" s="69" t="n">
        <v>44.8391</v>
      </c>
      <c r="H31" s="69" t="n">
        <v>48294.93</v>
      </c>
      <c r="I31" s="69" t="n">
        <v>64.76</v>
      </c>
      <c r="J31" s="51" t="n">
        <f aca="false">H31/3600</f>
        <v>13.4152583333333</v>
      </c>
      <c r="L31" s="68" t="n">
        <v>19715.2456</v>
      </c>
      <c r="M31" s="69" t="n">
        <v>39.4022</v>
      </c>
      <c r="N31" s="69" t="n">
        <v>43.6331</v>
      </c>
      <c r="O31" s="69" t="n">
        <v>44.8391</v>
      </c>
      <c r="P31" s="69" t="n">
        <v>48249.58</v>
      </c>
      <c r="Q31" s="69" t="n">
        <v>64.29</v>
      </c>
      <c r="R31" s="51" t="n">
        <f aca="false">P31/3600</f>
        <v>13.40266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745.0072</v>
      </c>
      <c r="E32" s="71" t="n">
        <v>37.4879</v>
      </c>
      <c r="F32" s="71" t="n">
        <v>42.1921</v>
      </c>
      <c r="G32" s="71" t="n">
        <v>42.6592</v>
      </c>
      <c r="H32" s="71" t="n">
        <v>38917.12</v>
      </c>
      <c r="I32" s="71" t="n">
        <v>48.89</v>
      </c>
      <c r="J32" s="55" t="n">
        <f aca="false">H32/3600</f>
        <v>10.8103111111111</v>
      </c>
      <c r="L32" s="70" t="n">
        <v>6745.0072</v>
      </c>
      <c r="M32" s="71" t="n">
        <v>37.4879</v>
      </c>
      <c r="N32" s="71" t="n">
        <v>42.1921</v>
      </c>
      <c r="O32" s="71" t="n">
        <v>42.6592</v>
      </c>
      <c r="P32" s="71" t="n">
        <v>38909.73</v>
      </c>
      <c r="Q32" s="71" t="n">
        <v>48.51</v>
      </c>
      <c r="R32" s="55" t="n">
        <f aca="false">P32/3600</f>
        <v>10.8082583333333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112.2264</v>
      </c>
      <c r="E33" s="71" t="n">
        <v>35.494</v>
      </c>
      <c r="F33" s="71" t="n">
        <v>40.8169</v>
      </c>
      <c r="G33" s="71" t="n">
        <v>40.7222</v>
      </c>
      <c r="H33" s="71" t="n">
        <v>33050.15</v>
      </c>
      <c r="I33" s="71" t="n">
        <v>40.2</v>
      </c>
      <c r="J33" s="55" t="n">
        <f aca="false">H33/3600</f>
        <v>9.18059722222222</v>
      </c>
      <c r="L33" s="70" t="n">
        <v>3112.2264</v>
      </c>
      <c r="M33" s="71" t="n">
        <v>35.494</v>
      </c>
      <c r="N33" s="71" t="n">
        <v>40.8169</v>
      </c>
      <c r="O33" s="71" t="n">
        <v>40.7222</v>
      </c>
      <c r="P33" s="71" t="n">
        <v>33033.81</v>
      </c>
      <c r="Q33" s="71" t="n">
        <v>38.92</v>
      </c>
      <c r="R33" s="55" t="n">
        <f aca="false">P33/3600</f>
        <v>9.17605833333333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581.4296</v>
      </c>
      <c r="E34" s="73" t="n">
        <v>33.3614</v>
      </c>
      <c r="F34" s="73" t="n">
        <v>39.8492</v>
      </c>
      <c r="G34" s="73" t="n">
        <v>39.4015</v>
      </c>
      <c r="H34" s="73" t="n">
        <v>29434.14</v>
      </c>
      <c r="I34" s="73" t="n">
        <v>34.89</v>
      </c>
      <c r="J34" s="60" t="n">
        <f aca="false">H34/3600</f>
        <v>8.17615</v>
      </c>
      <c r="L34" s="72" t="n">
        <v>1581.4288</v>
      </c>
      <c r="M34" s="73" t="n">
        <v>33.3614</v>
      </c>
      <c r="N34" s="73" t="n">
        <v>39.8492</v>
      </c>
      <c r="O34" s="73" t="n">
        <v>39.4015</v>
      </c>
      <c r="P34" s="73" t="n">
        <v>29271.03</v>
      </c>
      <c r="Q34" s="73" t="n">
        <v>33.81</v>
      </c>
      <c r="R34" s="60" t="n">
        <f aca="false">P34/3600</f>
        <v>8.13084166666667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 t="n">
        <v>51884.9224</v>
      </c>
      <c r="E35" s="69" t="n">
        <v>38.1872</v>
      </c>
      <c r="F35" s="69" t="n">
        <v>41.9337</v>
      </c>
      <c r="G35" s="69" t="n">
        <v>44.071</v>
      </c>
      <c r="H35" s="69" t="n">
        <v>55906.08</v>
      </c>
      <c r="I35" s="69" t="n">
        <v>97.14</v>
      </c>
      <c r="J35" s="51" t="n">
        <f aca="false">H35/3600</f>
        <v>15.5294666666667</v>
      </c>
      <c r="L35" s="68" t="n">
        <v>51884.9232</v>
      </c>
      <c r="M35" s="69" t="n">
        <v>38.1872</v>
      </c>
      <c r="N35" s="69" t="n">
        <v>41.9337</v>
      </c>
      <c r="O35" s="69" t="n">
        <v>44.071</v>
      </c>
      <c r="P35" s="69" t="n">
        <v>55851.75</v>
      </c>
      <c r="Q35" s="69" t="n">
        <v>98.11</v>
      </c>
      <c r="R35" s="51" t="n">
        <f aca="false">P35/3600</f>
        <v>15.51437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379.8872</v>
      </c>
      <c r="E36" s="71" t="n">
        <v>35.375</v>
      </c>
      <c r="F36" s="71" t="n">
        <v>40.4391</v>
      </c>
      <c r="G36" s="71" t="n">
        <v>42.7986</v>
      </c>
      <c r="H36" s="71" t="n">
        <v>38336.82</v>
      </c>
      <c r="I36" s="71" t="n">
        <v>51.31</v>
      </c>
      <c r="J36" s="55" t="n">
        <f aca="false">H36/3600</f>
        <v>10.6491166666667</v>
      </c>
      <c r="L36" s="70" t="n">
        <v>7379.8872</v>
      </c>
      <c r="M36" s="71" t="n">
        <v>35.375</v>
      </c>
      <c r="N36" s="71" t="n">
        <v>40.4391</v>
      </c>
      <c r="O36" s="71" t="n">
        <v>42.7986</v>
      </c>
      <c r="P36" s="71" t="n">
        <v>34879.3</v>
      </c>
      <c r="Q36" s="71" t="n">
        <v>52.41</v>
      </c>
      <c r="R36" s="55" t="n">
        <f aca="false">P36/3600</f>
        <v>9.6886944444444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1979.0128</v>
      </c>
      <c r="E37" s="71" t="n">
        <v>33.5689</v>
      </c>
      <c r="F37" s="71" t="n">
        <v>39.153</v>
      </c>
      <c r="G37" s="71" t="n">
        <v>41.7179</v>
      </c>
      <c r="H37" s="71" t="n">
        <v>28854.16</v>
      </c>
      <c r="I37" s="71" t="n">
        <v>40.82</v>
      </c>
      <c r="J37" s="55" t="n">
        <f aca="false">H37/3600</f>
        <v>8.01504444444444</v>
      </c>
      <c r="L37" s="70" t="n">
        <v>1979.0128</v>
      </c>
      <c r="M37" s="71" t="n">
        <v>33.5689</v>
      </c>
      <c r="N37" s="71" t="n">
        <v>39.153</v>
      </c>
      <c r="O37" s="71" t="n">
        <v>41.7179</v>
      </c>
      <c r="P37" s="71" t="n">
        <v>28951.61</v>
      </c>
      <c r="Q37" s="71" t="n">
        <v>39.19</v>
      </c>
      <c r="R37" s="55" t="n">
        <f aca="false">P37/3600</f>
        <v>8.0421138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764.0496</v>
      </c>
      <c r="E38" s="73" t="n">
        <v>31.3697</v>
      </c>
      <c r="F38" s="73" t="n">
        <v>38.2458</v>
      </c>
      <c r="G38" s="73" t="n">
        <v>40.9633</v>
      </c>
      <c r="H38" s="73" t="n">
        <v>26359.15</v>
      </c>
      <c r="I38" s="73" t="n">
        <v>34.53</v>
      </c>
      <c r="J38" s="60" t="n">
        <f aca="false">H38/3600</f>
        <v>7.32198611111111</v>
      </c>
      <c r="L38" s="72" t="n">
        <v>764.0496</v>
      </c>
      <c r="M38" s="73" t="n">
        <v>31.3697</v>
      </c>
      <c r="N38" s="73" t="n">
        <v>38.2458</v>
      </c>
      <c r="O38" s="73" t="n">
        <v>40.9633</v>
      </c>
      <c r="P38" s="73" t="n">
        <v>26360.96</v>
      </c>
      <c r="Q38" s="73" t="n">
        <v>34.15</v>
      </c>
      <c r="R38" s="60" t="n">
        <f aca="false">P38/3600</f>
        <v>7.3224888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3648.9584</v>
      </c>
      <c r="E39" s="69" t="n">
        <v>40.2034</v>
      </c>
      <c r="F39" s="69" t="n">
        <v>42.6727</v>
      </c>
      <c r="G39" s="69" t="n">
        <v>43.2033</v>
      </c>
      <c r="H39" s="69" t="n">
        <v>8369.91</v>
      </c>
      <c r="I39" s="69" t="n">
        <v>11.71</v>
      </c>
      <c r="J39" s="51" t="n">
        <f aca="false">H39/3600</f>
        <v>2.324975</v>
      </c>
      <c r="L39" s="68" t="n">
        <v>3648.9584</v>
      </c>
      <c r="M39" s="69" t="n">
        <v>40.2034</v>
      </c>
      <c r="N39" s="69" t="n">
        <v>42.6727</v>
      </c>
      <c r="O39" s="69" t="n">
        <v>43.2033</v>
      </c>
      <c r="P39" s="69" t="n">
        <v>8406.26</v>
      </c>
      <c r="Q39" s="69" t="n">
        <v>11.84</v>
      </c>
      <c r="R39" s="51" t="n">
        <f aca="false">P39/3600</f>
        <v>2.335072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 t="n">
        <v>1714.0752</v>
      </c>
      <c r="E40" s="71" t="n">
        <v>36.9803</v>
      </c>
      <c r="F40" s="71" t="n">
        <v>40.0901</v>
      </c>
      <c r="G40" s="71" t="n">
        <v>40.4135</v>
      </c>
      <c r="H40" s="71" t="n">
        <v>7074.38</v>
      </c>
      <c r="I40" s="71" t="n">
        <v>9.31</v>
      </c>
      <c r="J40" s="55" t="n">
        <f aca="false">H40/3600</f>
        <v>1.96510555555556</v>
      </c>
      <c r="L40" s="70" t="n">
        <v>1714.0752</v>
      </c>
      <c r="M40" s="71" t="n">
        <v>36.9803</v>
      </c>
      <c r="N40" s="71" t="n">
        <v>40.0901</v>
      </c>
      <c r="O40" s="71" t="n">
        <v>40.4135</v>
      </c>
      <c r="P40" s="71" t="n">
        <v>7049.41</v>
      </c>
      <c r="Q40" s="71" t="n">
        <v>9.76</v>
      </c>
      <c r="R40" s="55" t="n">
        <f aca="false">P40/3600</f>
        <v>1.958169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17.716</v>
      </c>
      <c r="E41" s="71" t="n">
        <v>34.0664</v>
      </c>
      <c r="F41" s="71" t="n">
        <v>38.0666</v>
      </c>
      <c r="G41" s="71" t="n">
        <v>38.3198</v>
      </c>
      <c r="H41" s="71" t="n">
        <v>6038.09</v>
      </c>
      <c r="I41" s="71" t="n">
        <v>7.44</v>
      </c>
      <c r="J41" s="55" t="n">
        <f aca="false">H41/3600</f>
        <v>1.67724722222222</v>
      </c>
      <c r="L41" s="70" t="n">
        <v>817.716</v>
      </c>
      <c r="M41" s="71" t="n">
        <v>34.0664</v>
      </c>
      <c r="N41" s="71" t="n">
        <v>38.0666</v>
      </c>
      <c r="O41" s="71" t="n">
        <v>38.3198</v>
      </c>
      <c r="P41" s="71" t="n">
        <v>6053.06</v>
      </c>
      <c r="Q41" s="71" t="n">
        <v>7.87</v>
      </c>
      <c r="R41" s="55" t="n">
        <f aca="false">P41/3600</f>
        <v>1.681405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18.6912</v>
      </c>
      <c r="E42" s="73" t="n">
        <v>31.6249</v>
      </c>
      <c r="F42" s="73" t="n">
        <v>36.6665</v>
      </c>
      <c r="G42" s="73" t="n">
        <v>36.7697</v>
      </c>
      <c r="H42" s="73" t="n">
        <v>5772.64</v>
      </c>
      <c r="I42" s="73" t="n">
        <v>6.16</v>
      </c>
      <c r="J42" s="60" t="n">
        <f aca="false">H42/3600</f>
        <v>1.60351111111111</v>
      </c>
      <c r="L42" s="72" t="n">
        <v>418.6912</v>
      </c>
      <c r="M42" s="73" t="n">
        <v>31.6249</v>
      </c>
      <c r="N42" s="73" t="n">
        <v>36.6665</v>
      </c>
      <c r="O42" s="73" t="n">
        <v>36.7697</v>
      </c>
      <c r="P42" s="73" t="n">
        <v>5298.79</v>
      </c>
      <c r="Q42" s="73" t="n">
        <v>6.55</v>
      </c>
      <c r="R42" s="60" t="n">
        <f aca="false">P42/3600</f>
        <v>1.47188611111111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4159.8624</v>
      </c>
      <c r="E43" s="69" t="n">
        <v>40.0747</v>
      </c>
      <c r="F43" s="69" t="n">
        <v>43.0142</v>
      </c>
      <c r="G43" s="69" t="n">
        <v>44.3783</v>
      </c>
      <c r="H43" s="69" t="n">
        <v>9353.89</v>
      </c>
      <c r="I43" s="69" t="n">
        <v>13.92</v>
      </c>
      <c r="J43" s="51" t="n">
        <f aca="false">H43/3600</f>
        <v>2.59830277777778</v>
      </c>
      <c r="L43" s="68" t="n">
        <v>4159.8624</v>
      </c>
      <c r="M43" s="69" t="n">
        <v>40.0747</v>
      </c>
      <c r="N43" s="69" t="n">
        <v>43.0142</v>
      </c>
      <c r="O43" s="69" t="n">
        <v>44.3783</v>
      </c>
      <c r="P43" s="69" t="n">
        <v>9341.15</v>
      </c>
      <c r="Q43" s="69" t="n">
        <v>14.13</v>
      </c>
      <c r="R43" s="51" t="n">
        <f aca="false">P43/3600</f>
        <v>2.594763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65.1368</v>
      </c>
      <c r="E44" s="71" t="n">
        <v>37.2106</v>
      </c>
      <c r="F44" s="71" t="n">
        <v>40.9133</v>
      </c>
      <c r="G44" s="71" t="n">
        <v>41.987</v>
      </c>
      <c r="H44" s="71" t="n">
        <v>7793.84</v>
      </c>
      <c r="I44" s="71" t="n">
        <v>10.84</v>
      </c>
      <c r="J44" s="55" t="n">
        <f aca="false">H44/3600</f>
        <v>2.16495555555556</v>
      </c>
      <c r="L44" s="70" t="n">
        <v>1865.1368</v>
      </c>
      <c r="M44" s="71" t="n">
        <v>37.2106</v>
      </c>
      <c r="N44" s="71" t="n">
        <v>40.9133</v>
      </c>
      <c r="O44" s="71" t="n">
        <v>41.987</v>
      </c>
      <c r="P44" s="71" t="n">
        <v>7778.01</v>
      </c>
      <c r="Q44" s="71" t="n">
        <v>11.06</v>
      </c>
      <c r="R44" s="55" t="n">
        <f aca="false">P44/3600</f>
        <v>2.160558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02.408</v>
      </c>
      <c r="E45" s="71" t="n">
        <v>34.2596</v>
      </c>
      <c r="F45" s="71" t="n">
        <v>39.147</v>
      </c>
      <c r="G45" s="71" t="n">
        <v>40.0407</v>
      </c>
      <c r="H45" s="71" t="n">
        <v>6790.93</v>
      </c>
      <c r="I45" s="71" t="n">
        <v>8.53</v>
      </c>
      <c r="J45" s="55" t="n">
        <f aca="false">H45/3600</f>
        <v>1.88636944444444</v>
      </c>
      <c r="L45" s="70" t="n">
        <v>902.408</v>
      </c>
      <c r="M45" s="71" t="n">
        <v>34.2596</v>
      </c>
      <c r="N45" s="71" t="n">
        <v>39.147</v>
      </c>
      <c r="O45" s="71" t="n">
        <v>40.0407</v>
      </c>
      <c r="P45" s="71" t="n">
        <v>6742.34</v>
      </c>
      <c r="Q45" s="71" t="n">
        <v>9.13</v>
      </c>
      <c r="R45" s="55" t="n">
        <f aca="false">P45/3600</f>
        <v>1.87287222222222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9.2344</v>
      </c>
      <c r="E46" s="73" t="n">
        <v>31.3754</v>
      </c>
      <c r="F46" s="73" t="n">
        <v>37.8501</v>
      </c>
      <c r="G46" s="73" t="n">
        <v>38.6036</v>
      </c>
      <c r="H46" s="73" t="n">
        <v>6625.49</v>
      </c>
      <c r="I46" s="73" t="n">
        <v>7.1</v>
      </c>
      <c r="J46" s="60" t="n">
        <f aca="false">H46/3600</f>
        <v>1.84041388888889</v>
      </c>
      <c r="L46" s="72" t="n">
        <v>459.2344</v>
      </c>
      <c r="M46" s="73" t="n">
        <v>31.3754</v>
      </c>
      <c r="N46" s="73" t="n">
        <v>37.8501</v>
      </c>
      <c r="O46" s="73" t="n">
        <v>38.6036</v>
      </c>
      <c r="P46" s="73" t="n">
        <v>6099.21</v>
      </c>
      <c r="Q46" s="73" t="n">
        <v>6.94</v>
      </c>
      <c r="R46" s="60" t="n">
        <f aca="false">P46/3600</f>
        <v>1.694225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8" t="n">
        <v>7947.0424</v>
      </c>
      <c r="E47" s="69" t="n">
        <v>38.2906</v>
      </c>
      <c r="F47" s="69" t="n">
        <v>40.8869</v>
      </c>
      <c r="G47" s="69" t="n">
        <v>41.7996</v>
      </c>
      <c r="H47" s="69" t="n">
        <v>9507.65</v>
      </c>
      <c r="I47" s="69" t="n">
        <v>15.75</v>
      </c>
      <c r="J47" s="51" t="n">
        <f aca="false">H47/3600</f>
        <v>2.64101388888889</v>
      </c>
      <c r="L47" s="68" t="n">
        <v>7947.0424</v>
      </c>
      <c r="M47" s="69" t="n">
        <v>38.2906</v>
      </c>
      <c r="N47" s="69" t="n">
        <v>40.8869</v>
      </c>
      <c r="O47" s="69" t="n">
        <v>41.7996</v>
      </c>
      <c r="P47" s="69" t="n">
        <v>9529.06</v>
      </c>
      <c r="Q47" s="69" t="n">
        <v>16.14</v>
      </c>
      <c r="R47" s="51" t="n">
        <f aca="false">P47/3600</f>
        <v>2.64696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411.6936</v>
      </c>
      <c r="E48" s="71" t="n">
        <v>34.4532</v>
      </c>
      <c r="F48" s="71" t="n">
        <v>38.2163</v>
      </c>
      <c r="G48" s="71" t="n">
        <v>39.0315</v>
      </c>
      <c r="H48" s="71" t="n">
        <v>7586.17</v>
      </c>
      <c r="I48" s="71" t="n">
        <v>11.84</v>
      </c>
      <c r="J48" s="55" t="n">
        <f aca="false">H48/3600</f>
        <v>2.10726944444444</v>
      </c>
      <c r="L48" s="70" t="n">
        <v>3411.6936</v>
      </c>
      <c r="M48" s="71" t="n">
        <v>34.4532</v>
      </c>
      <c r="N48" s="71" t="n">
        <v>38.2163</v>
      </c>
      <c r="O48" s="71" t="n">
        <v>39.0315</v>
      </c>
      <c r="P48" s="71" t="n">
        <v>7566.06</v>
      </c>
      <c r="Q48" s="71" t="n">
        <v>12.04</v>
      </c>
      <c r="R48" s="55" t="n">
        <f aca="false">P48/3600</f>
        <v>2.1016833333333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92.0808</v>
      </c>
      <c r="E49" s="71" t="n">
        <v>30.9842</v>
      </c>
      <c r="F49" s="71" t="n">
        <v>36.2989</v>
      </c>
      <c r="G49" s="71" t="n">
        <v>37.0668</v>
      </c>
      <c r="H49" s="71" t="n">
        <v>6272.06</v>
      </c>
      <c r="I49" s="71" t="n">
        <v>9.04</v>
      </c>
      <c r="J49" s="55" t="n">
        <f aca="false">H49/3600</f>
        <v>1.74223888888889</v>
      </c>
      <c r="L49" s="70" t="n">
        <v>1492.0808</v>
      </c>
      <c r="M49" s="71" t="n">
        <v>30.9842</v>
      </c>
      <c r="N49" s="71" t="n">
        <v>36.2989</v>
      </c>
      <c r="O49" s="71" t="n">
        <v>37.0668</v>
      </c>
      <c r="P49" s="71" t="n">
        <v>6274.61</v>
      </c>
      <c r="Q49" s="71" t="n">
        <v>9.3</v>
      </c>
      <c r="R49" s="55" t="n">
        <f aca="false">P49/3600</f>
        <v>1.74294722222222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37.5464</v>
      </c>
      <c r="E50" s="73" t="n">
        <v>27.7689</v>
      </c>
      <c r="F50" s="73" t="n">
        <v>34.8964</v>
      </c>
      <c r="G50" s="73" t="n">
        <v>35.6161</v>
      </c>
      <c r="H50" s="73" t="n">
        <v>5322.68</v>
      </c>
      <c r="I50" s="73" t="n">
        <v>7.38</v>
      </c>
      <c r="J50" s="60" t="n">
        <f aca="false">H50/3600</f>
        <v>1.47852222222222</v>
      </c>
      <c r="L50" s="72" t="n">
        <v>637.5464</v>
      </c>
      <c r="M50" s="73" t="n">
        <v>27.7689</v>
      </c>
      <c r="N50" s="73" t="n">
        <v>34.8964</v>
      </c>
      <c r="O50" s="73" t="n">
        <v>35.6161</v>
      </c>
      <c r="P50" s="73" t="n">
        <v>5332.26</v>
      </c>
      <c r="Q50" s="73" t="n">
        <v>7.29</v>
      </c>
      <c r="R50" s="60" t="n">
        <f aca="false">P50/3600</f>
        <v>1.481183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8" t="n">
        <v>5667.7392</v>
      </c>
      <c r="E51" s="69" t="n">
        <v>39.8555</v>
      </c>
      <c r="F51" s="69" t="n">
        <v>41.3735</v>
      </c>
      <c r="G51" s="69" t="n">
        <v>42.7465</v>
      </c>
      <c r="H51" s="69" t="n">
        <v>7131.54</v>
      </c>
      <c r="I51" s="69" t="n">
        <v>10.13</v>
      </c>
      <c r="J51" s="51" t="n">
        <f aca="false">H51/3600</f>
        <v>1.98098333333333</v>
      </c>
      <c r="L51" s="68" t="n">
        <v>5667.7392</v>
      </c>
      <c r="M51" s="69" t="n">
        <v>39.8555</v>
      </c>
      <c r="N51" s="69" t="n">
        <v>41.3735</v>
      </c>
      <c r="O51" s="69" t="n">
        <v>42.7465</v>
      </c>
      <c r="P51" s="69" t="n">
        <v>7082.62</v>
      </c>
      <c r="Q51" s="69" t="n">
        <v>10.42</v>
      </c>
      <c r="R51" s="51" t="n">
        <f aca="false">P51/3600</f>
        <v>1.967394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251.2064</v>
      </c>
      <c r="E52" s="71" t="n">
        <v>36.1783</v>
      </c>
      <c r="F52" s="71" t="n">
        <v>38.7277</v>
      </c>
      <c r="G52" s="71" t="n">
        <v>40.3774</v>
      </c>
      <c r="H52" s="71" t="n">
        <v>5913.06</v>
      </c>
      <c r="I52" s="71" t="n">
        <v>7.55</v>
      </c>
      <c r="J52" s="55" t="n">
        <f aca="false">H52/3600</f>
        <v>1.64251666666667</v>
      </c>
      <c r="L52" s="70" t="n">
        <v>2251.2064</v>
      </c>
      <c r="M52" s="71" t="n">
        <v>36.1783</v>
      </c>
      <c r="N52" s="71" t="n">
        <v>38.7277</v>
      </c>
      <c r="O52" s="71" t="n">
        <v>40.3774</v>
      </c>
      <c r="P52" s="71" t="n">
        <v>5906.18</v>
      </c>
      <c r="Q52" s="71" t="n">
        <v>7.64</v>
      </c>
      <c r="R52" s="55" t="n">
        <f aca="false">P52/3600</f>
        <v>1.64060555555556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92.308</v>
      </c>
      <c r="E53" s="71" t="n">
        <v>33.0072</v>
      </c>
      <c r="F53" s="71" t="n">
        <v>36.839</v>
      </c>
      <c r="G53" s="71" t="n">
        <v>38.5779</v>
      </c>
      <c r="H53" s="71" t="n">
        <v>4968.24</v>
      </c>
      <c r="I53" s="71" t="n">
        <v>5.63</v>
      </c>
      <c r="J53" s="55" t="n">
        <f aca="false">H53/3600</f>
        <v>1.38006666666667</v>
      </c>
      <c r="L53" s="70" t="n">
        <v>992.308</v>
      </c>
      <c r="M53" s="71" t="n">
        <v>33.0072</v>
      </c>
      <c r="N53" s="71" t="n">
        <v>36.839</v>
      </c>
      <c r="O53" s="71" t="n">
        <v>38.5779</v>
      </c>
      <c r="P53" s="71" t="n">
        <v>4945.46</v>
      </c>
      <c r="Q53" s="71" t="n">
        <v>6</v>
      </c>
      <c r="R53" s="55" t="n">
        <f aca="false">P53/3600</f>
        <v>1.373738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55.8264</v>
      </c>
      <c r="E54" s="73" t="n">
        <v>30.1449</v>
      </c>
      <c r="F54" s="73" t="n">
        <v>35.555</v>
      </c>
      <c r="G54" s="73" t="n">
        <v>37.2396</v>
      </c>
      <c r="H54" s="73" t="n">
        <v>4230.07</v>
      </c>
      <c r="I54" s="73" t="n">
        <v>4.41</v>
      </c>
      <c r="J54" s="60" t="n">
        <f aca="false">H54/3600</f>
        <v>1.17501944444444</v>
      </c>
      <c r="L54" s="72" t="n">
        <v>455.8264</v>
      </c>
      <c r="M54" s="73" t="n">
        <v>30.1449</v>
      </c>
      <c r="N54" s="73" t="n">
        <v>35.555</v>
      </c>
      <c r="O54" s="73" t="n">
        <v>37.2396</v>
      </c>
      <c r="P54" s="73" t="n">
        <v>4219.52</v>
      </c>
      <c r="Q54" s="73" t="n">
        <v>4.77</v>
      </c>
      <c r="R54" s="60" t="n">
        <f aca="false">P54/3600</f>
        <v>1.172088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716</v>
      </c>
      <c r="E55" s="69" t="n">
        <v>40.8428</v>
      </c>
      <c r="F55" s="69" t="n">
        <v>43.4282</v>
      </c>
      <c r="G55" s="69" t="n">
        <v>42.8683</v>
      </c>
      <c r="H55" s="69" t="n">
        <v>2273.8</v>
      </c>
      <c r="I55" s="69" t="n">
        <v>3.62</v>
      </c>
      <c r="J55" s="51" t="n">
        <f aca="false">H55/3600</f>
        <v>0.631611111111111</v>
      </c>
      <c r="L55" s="68" t="n">
        <v>1716</v>
      </c>
      <c r="M55" s="69" t="n">
        <v>40.8428</v>
      </c>
      <c r="N55" s="69" t="n">
        <v>43.4282</v>
      </c>
      <c r="O55" s="69" t="n">
        <v>42.8683</v>
      </c>
      <c r="P55" s="69" t="n">
        <v>2277.96</v>
      </c>
      <c r="Q55" s="69" t="n">
        <v>3.73</v>
      </c>
      <c r="R55" s="51" t="n">
        <f aca="false">P55/3600</f>
        <v>0.632766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 t="n">
        <v>853.8672</v>
      </c>
      <c r="E56" s="71" t="n">
        <v>36.963</v>
      </c>
      <c r="F56" s="71" t="n">
        <v>40.6733</v>
      </c>
      <c r="G56" s="71" t="n">
        <v>39.6561</v>
      </c>
      <c r="H56" s="71" t="n">
        <v>1977.33</v>
      </c>
      <c r="I56" s="71" t="n">
        <v>2.88</v>
      </c>
      <c r="J56" s="55" t="n">
        <f aca="false">H56/3600</f>
        <v>0.549258333333333</v>
      </c>
      <c r="L56" s="70" t="n">
        <v>853.8672</v>
      </c>
      <c r="M56" s="71" t="n">
        <v>36.963</v>
      </c>
      <c r="N56" s="71" t="n">
        <v>40.6733</v>
      </c>
      <c r="O56" s="71" t="n">
        <v>39.6561</v>
      </c>
      <c r="P56" s="71" t="n">
        <v>1974.65</v>
      </c>
      <c r="Q56" s="71" t="n">
        <v>3.03</v>
      </c>
      <c r="R56" s="55" t="n">
        <f aca="false">P56/3600</f>
        <v>0.548513888888889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17.3696</v>
      </c>
      <c r="E57" s="71" t="n">
        <v>33.4767</v>
      </c>
      <c r="F57" s="71" t="n">
        <v>38.6273</v>
      </c>
      <c r="G57" s="71" t="n">
        <v>37.3259</v>
      </c>
      <c r="H57" s="71" t="n">
        <v>1709.14</v>
      </c>
      <c r="I57" s="71" t="n">
        <v>2.37</v>
      </c>
      <c r="J57" s="55" t="n">
        <f aca="false">H57/3600</f>
        <v>0.474761111111111</v>
      </c>
      <c r="L57" s="70" t="n">
        <v>417.3696</v>
      </c>
      <c r="M57" s="71" t="n">
        <v>33.4767</v>
      </c>
      <c r="N57" s="71" t="n">
        <v>38.6273</v>
      </c>
      <c r="O57" s="71" t="n">
        <v>37.3259</v>
      </c>
      <c r="P57" s="71" t="n">
        <v>1701.23</v>
      </c>
      <c r="Q57" s="71" t="n">
        <v>2.43</v>
      </c>
      <c r="R57" s="55" t="n">
        <f aca="false">P57/3600</f>
        <v>0.472563888888889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0.6</v>
      </c>
      <c r="E58" s="73" t="n">
        <v>30.5438</v>
      </c>
      <c r="F58" s="73" t="n">
        <v>37.194</v>
      </c>
      <c r="G58" s="73" t="n">
        <v>35.6599</v>
      </c>
      <c r="H58" s="73" t="n">
        <v>1616.69</v>
      </c>
      <c r="I58" s="73" t="n">
        <v>1.92</v>
      </c>
      <c r="J58" s="60" t="n">
        <f aca="false">H58/3600</f>
        <v>0.449080555555556</v>
      </c>
      <c r="L58" s="72" t="n">
        <v>210.6</v>
      </c>
      <c r="M58" s="73" t="n">
        <v>30.5438</v>
      </c>
      <c r="N58" s="73" t="n">
        <v>37.194</v>
      </c>
      <c r="O58" s="73" t="n">
        <v>35.6599</v>
      </c>
      <c r="P58" s="73" t="n">
        <v>1491.3</v>
      </c>
      <c r="Q58" s="73" t="n">
        <v>1.97</v>
      </c>
      <c r="R58" s="60" t="n">
        <f aca="false">P58/3600</f>
        <v>0.4142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2186.2968</v>
      </c>
      <c r="E59" s="69" t="n">
        <v>38.2503</v>
      </c>
      <c r="F59" s="69" t="n">
        <v>42.4989</v>
      </c>
      <c r="G59" s="69" t="n">
        <v>43.4678</v>
      </c>
      <c r="H59" s="69" t="n">
        <v>2507.23</v>
      </c>
      <c r="I59" s="69" t="n">
        <v>4.76</v>
      </c>
      <c r="J59" s="51" t="n">
        <f aca="false">H59/3600</f>
        <v>0.696452777777778</v>
      </c>
      <c r="L59" s="68" t="n">
        <v>2186.2968</v>
      </c>
      <c r="M59" s="69" t="n">
        <v>38.2503</v>
      </c>
      <c r="N59" s="69" t="n">
        <v>42.4989</v>
      </c>
      <c r="O59" s="69" t="n">
        <v>43.4678</v>
      </c>
      <c r="P59" s="69" t="n">
        <v>2515.31</v>
      </c>
      <c r="Q59" s="69" t="n">
        <v>4.98</v>
      </c>
      <c r="R59" s="51" t="n">
        <f aca="false">P59/3600</f>
        <v>0.698697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64.6624</v>
      </c>
      <c r="E60" s="71" t="n">
        <v>34.413</v>
      </c>
      <c r="F60" s="71" t="n">
        <v>40.5869</v>
      </c>
      <c r="G60" s="71" t="n">
        <v>41.4959</v>
      </c>
      <c r="H60" s="71" t="n">
        <v>1941.02</v>
      </c>
      <c r="I60" s="71" t="n">
        <v>3.41</v>
      </c>
      <c r="J60" s="55" t="n">
        <f aca="false">H60/3600</f>
        <v>0.539172222222222</v>
      </c>
      <c r="L60" s="70" t="n">
        <v>764.6624</v>
      </c>
      <c r="M60" s="71" t="n">
        <v>34.413</v>
      </c>
      <c r="N60" s="71" t="n">
        <v>40.5869</v>
      </c>
      <c r="O60" s="71" t="n">
        <v>41.4959</v>
      </c>
      <c r="P60" s="71" t="n">
        <v>1945.03</v>
      </c>
      <c r="Q60" s="71" t="n">
        <v>3.54</v>
      </c>
      <c r="R60" s="55" t="n">
        <f aca="false">P60/3600</f>
        <v>0.540286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06.6856</v>
      </c>
      <c r="E61" s="71" t="n">
        <v>31.2606</v>
      </c>
      <c r="F61" s="71" t="n">
        <v>39.3067</v>
      </c>
      <c r="G61" s="71" t="n">
        <v>40.1146</v>
      </c>
      <c r="H61" s="71" t="n">
        <v>1582.96</v>
      </c>
      <c r="I61" s="71" t="n">
        <v>2.52</v>
      </c>
      <c r="J61" s="55" t="n">
        <f aca="false">H61/3600</f>
        <v>0.439711111111111</v>
      </c>
      <c r="L61" s="70" t="n">
        <v>306.6856</v>
      </c>
      <c r="M61" s="71" t="n">
        <v>31.2606</v>
      </c>
      <c r="N61" s="71" t="n">
        <v>39.3067</v>
      </c>
      <c r="O61" s="71" t="n">
        <v>40.1146</v>
      </c>
      <c r="P61" s="71" t="n">
        <v>1569.97</v>
      </c>
      <c r="Q61" s="71" t="n">
        <v>2.71</v>
      </c>
      <c r="R61" s="55" t="n">
        <f aca="false">P61/3600</f>
        <v>0.436102777777778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27.604</v>
      </c>
      <c r="E62" s="73" t="n">
        <v>28.2167</v>
      </c>
      <c r="F62" s="73" t="n">
        <v>38.2802</v>
      </c>
      <c r="G62" s="73" t="n">
        <v>39.0104</v>
      </c>
      <c r="H62" s="73" t="n">
        <v>1346.93</v>
      </c>
      <c r="I62" s="73" t="n">
        <v>1.98</v>
      </c>
      <c r="J62" s="60" t="n">
        <f aca="false">H62/3600</f>
        <v>0.374147222222222</v>
      </c>
      <c r="L62" s="72" t="n">
        <v>127.604</v>
      </c>
      <c r="M62" s="73" t="n">
        <v>28.2167</v>
      </c>
      <c r="N62" s="73" t="n">
        <v>38.2802</v>
      </c>
      <c r="O62" s="73" t="n">
        <v>39.0104</v>
      </c>
      <c r="P62" s="73" t="n">
        <v>1344.53</v>
      </c>
      <c r="Q62" s="73" t="n">
        <v>1.97</v>
      </c>
      <c r="R62" s="60" t="n">
        <f aca="false">P62/3600</f>
        <v>0.373480555555556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915.8</v>
      </c>
      <c r="E63" s="69" t="n">
        <v>38.0045</v>
      </c>
      <c r="F63" s="69" t="n">
        <v>40.6105</v>
      </c>
      <c r="G63" s="69" t="n">
        <v>41.2935</v>
      </c>
      <c r="H63" s="69" t="n">
        <v>2142.71</v>
      </c>
      <c r="I63" s="69" t="n">
        <v>3.98</v>
      </c>
      <c r="J63" s="51" t="n">
        <f aca="false">H63/3600</f>
        <v>0.595197222222222</v>
      </c>
      <c r="L63" s="68" t="n">
        <v>1915.8</v>
      </c>
      <c r="M63" s="69" t="n">
        <v>38.0045</v>
      </c>
      <c r="N63" s="69" t="n">
        <v>40.6105</v>
      </c>
      <c r="O63" s="69" t="n">
        <v>41.2935</v>
      </c>
      <c r="P63" s="69" t="n">
        <v>2153.24</v>
      </c>
      <c r="Q63" s="69" t="n">
        <v>3.9</v>
      </c>
      <c r="R63" s="51" t="n">
        <f aca="false">P63/3600</f>
        <v>0.598122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16.92</v>
      </c>
      <c r="E64" s="71" t="n">
        <v>34.2482</v>
      </c>
      <c r="F64" s="71" t="n">
        <v>37.9366</v>
      </c>
      <c r="G64" s="71" t="n">
        <v>38.4997</v>
      </c>
      <c r="H64" s="71" t="n">
        <v>1847.44</v>
      </c>
      <c r="I64" s="71" t="n">
        <v>2.92</v>
      </c>
      <c r="J64" s="55" t="n">
        <f aca="false">H64/3600</f>
        <v>0.513177777777778</v>
      </c>
      <c r="L64" s="70" t="n">
        <v>816.92</v>
      </c>
      <c r="M64" s="71" t="n">
        <v>34.2482</v>
      </c>
      <c r="N64" s="71" t="n">
        <v>37.9366</v>
      </c>
      <c r="O64" s="71" t="n">
        <v>38.4997</v>
      </c>
      <c r="P64" s="71" t="n">
        <v>1695.28</v>
      </c>
      <c r="Q64" s="71" t="n">
        <v>2.85</v>
      </c>
      <c r="R64" s="55" t="n">
        <f aca="false">P64/3600</f>
        <v>0.47091111111111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1.724</v>
      </c>
      <c r="E65" s="71" t="n">
        <v>30.8055</v>
      </c>
      <c r="F65" s="71" t="n">
        <v>35.9621</v>
      </c>
      <c r="G65" s="71" t="n">
        <v>36.4741</v>
      </c>
      <c r="H65" s="71" t="n">
        <v>1391.7</v>
      </c>
      <c r="I65" s="71" t="n">
        <v>2.14</v>
      </c>
      <c r="J65" s="55" t="n">
        <f aca="false">H65/3600</f>
        <v>0.386583333333333</v>
      </c>
      <c r="L65" s="70" t="n">
        <v>351.724</v>
      </c>
      <c r="M65" s="71" t="n">
        <v>30.8055</v>
      </c>
      <c r="N65" s="71" t="n">
        <v>35.9621</v>
      </c>
      <c r="O65" s="71" t="n">
        <v>36.4741</v>
      </c>
      <c r="P65" s="71" t="n">
        <v>1385.68</v>
      </c>
      <c r="Q65" s="71" t="n">
        <v>2.29</v>
      </c>
      <c r="R65" s="55" t="n">
        <f aca="false">P65/3600</f>
        <v>0.3849111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49.6552</v>
      </c>
      <c r="E66" s="73" t="n">
        <v>27.7524</v>
      </c>
      <c r="F66" s="73" t="n">
        <v>34.5314</v>
      </c>
      <c r="G66" s="73" t="n">
        <v>34.9774</v>
      </c>
      <c r="H66" s="73" t="n">
        <v>1189.19</v>
      </c>
      <c r="I66" s="73" t="n">
        <v>1.67</v>
      </c>
      <c r="J66" s="60" t="n">
        <f aca="false">H66/3600</f>
        <v>0.330330555555556</v>
      </c>
      <c r="L66" s="72" t="n">
        <v>149.6552</v>
      </c>
      <c r="M66" s="73" t="n">
        <v>27.7524</v>
      </c>
      <c r="N66" s="73" t="n">
        <v>34.5314</v>
      </c>
      <c r="O66" s="73" t="n">
        <v>34.9774</v>
      </c>
      <c r="P66" s="73" t="n">
        <v>1188.37</v>
      </c>
      <c r="Q66" s="73" t="n">
        <v>1.81</v>
      </c>
      <c r="R66" s="60" t="n">
        <f aca="false">P66/3600</f>
        <v>0.330102777777778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8" t="n">
        <v>1330.4528</v>
      </c>
      <c r="E67" s="69" t="n">
        <v>39.8291</v>
      </c>
      <c r="F67" s="69" t="n">
        <v>41.1413</v>
      </c>
      <c r="G67" s="69" t="n">
        <v>42.2162</v>
      </c>
      <c r="H67" s="69" t="n">
        <v>1654.06</v>
      </c>
      <c r="I67" s="69" t="n">
        <v>2.64</v>
      </c>
      <c r="J67" s="51" t="n">
        <f aca="false">H67/3600</f>
        <v>0.459461111111111</v>
      </c>
      <c r="L67" s="68" t="n">
        <v>1330.4528</v>
      </c>
      <c r="M67" s="69" t="n">
        <v>39.8291</v>
      </c>
      <c r="N67" s="69" t="n">
        <v>41.1413</v>
      </c>
      <c r="O67" s="69" t="n">
        <v>42.2162</v>
      </c>
      <c r="P67" s="69" t="n">
        <v>1661.9</v>
      </c>
      <c r="Q67" s="69" t="n">
        <v>2.94</v>
      </c>
      <c r="R67" s="51" t="n">
        <f aca="false">P67/3600</f>
        <v>0.461638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32.7872</v>
      </c>
      <c r="E68" s="71" t="n">
        <v>35.7816</v>
      </c>
      <c r="F68" s="71" t="n">
        <v>38.2753</v>
      </c>
      <c r="G68" s="71" t="n">
        <v>39.5242</v>
      </c>
      <c r="H68" s="71" t="n">
        <v>1414.06</v>
      </c>
      <c r="I68" s="71" t="n">
        <v>2.09</v>
      </c>
      <c r="J68" s="55" t="n">
        <f aca="false">H68/3600</f>
        <v>0.392794444444444</v>
      </c>
      <c r="L68" s="70" t="n">
        <v>632.7872</v>
      </c>
      <c r="M68" s="71" t="n">
        <v>35.7816</v>
      </c>
      <c r="N68" s="71" t="n">
        <v>38.2753</v>
      </c>
      <c r="O68" s="71" t="n">
        <v>39.5242</v>
      </c>
      <c r="P68" s="71" t="n">
        <v>1416.63</v>
      </c>
      <c r="Q68" s="71" t="n">
        <v>2.08</v>
      </c>
      <c r="R68" s="55" t="n">
        <f aca="false">P68/3600</f>
        <v>0.393508333333333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99.2968</v>
      </c>
      <c r="E69" s="71" t="n">
        <v>32.1867</v>
      </c>
      <c r="F69" s="71" t="n">
        <v>36.3041</v>
      </c>
      <c r="G69" s="71" t="n">
        <v>37.4735</v>
      </c>
      <c r="H69" s="71" t="n">
        <v>1199.88</v>
      </c>
      <c r="I69" s="71" t="n">
        <v>1.57</v>
      </c>
      <c r="J69" s="55" t="n">
        <f aca="false">H69/3600</f>
        <v>0.3333</v>
      </c>
      <c r="L69" s="70" t="n">
        <v>299.2968</v>
      </c>
      <c r="M69" s="71" t="n">
        <v>32.1867</v>
      </c>
      <c r="N69" s="71" t="n">
        <v>36.3041</v>
      </c>
      <c r="O69" s="71" t="n">
        <v>37.4735</v>
      </c>
      <c r="P69" s="71" t="n">
        <v>1196.33</v>
      </c>
      <c r="Q69" s="71" t="n">
        <v>1.57</v>
      </c>
      <c r="R69" s="55" t="n">
        <f aca="false">P69/3600</f>
        <v>0.332313888888889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4.4776</v>
      </c>
      <c r="E70" s="73" t="n">
        <v>29.3236</v>
      </c>
      <c r="F70" s="73" t="n">
        <v>34.8591</v>
      </c>
      <c r="G70" s="73" t="n">
        <v>35.927</v>
      </c>
      <c r="H70" s="73" t="n">
        <v>1009.1</v>
      </c>
      <c r="I70" s="73" t="n">
        <v>1.26</v>
      </c>
      <c r="J70" s="60" t="n">
        <f aca="false">H70/3600</f>
        <v>0.280305555555556</v>
      </c>
      <c r="L70" s="72" t="n">
        <v>144.4776</v>
      </c>
      <c r="M70" s="73" t="n">
        <v>29.3236</v>
      </c>
      <c r="N70" s="73" t="n">
        <v>34.8591</v>
      </c>
      <c r="O70" s="73" t="n">
        <v>35.927</v>
      </c>
      <c r="P70" s="73" t="n">
        <v>1008.26</v>
      </c>
      <c r="Q70" s="73" t="n">
        <v>1.32</v>
      </c>
      <c r="R70" s="60" t="n">
        <f aca="false">P70/3600</f>
        <v>0.280072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8" t="n">
        <v>2219.0088</v>
      </c>
      <c r="E71" s="69" t="n">
        <v>42.5089</v>
      </c>
      <c r="F71" s="69" t="n">
        <v>46.3497</v>
      </c>
      <c r="G71" s="69" t="n">
        <v>47.5833</v>
      </c>
      <c r="H71" s="69" t="n">
        <v>13329.92</v>
      </c>
      <c r="I71" s="69" t="n">
        <v>17.87</v>
      </c>
      <c r="J71" s="51" t="n">
        <f aca="false">H71/3600</f>
        <v>3.70275555555556</v>
      </c>
      <c r="L71" s="68" t="n">
        <v>2219.0088</v>
      </c>
      <c r="M71" s="69" t="n">
        <v>42.5089</v>
      </c>
      <c r="N71" s="69" t="n">
        <v>46.3497</v>
      </c>
      <c r="O71" s="69" t="n">
        <v>47.5833</v>
      </c>
      <c r="P71" s="69" t="n">
        <v>13330.49</v>
      </c>
      <c r="Q71" s="69" t="n">
        <v>17.48</v>
      </c>
      <c r="R71" s="51" t="n">
        <f aca="false">P71/3600</f>
        <v>3.702913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0" t="n">
        <v>866.4832</v>
      </c>
      <c r="E72" s="71" t="n">
        <v>40.2194</v>
      </c>
      <c r="F72" s="71" t="n">
        <v>44.2557</v>
      </c>
      <c r="G72" s="71" t="n">
        <v>45.4613</v>
      </c>
      <c r="H72" s="71" t="n">
        <v>11697.11</v>
      </c>
      <c r="I72" s="71" t="n">
        <v>14.16</v>
      </c>
      <c r="J72" s="55" t="n">
        <f aca="false">H72/3600</f>
        <v>3.24919722222222</v>
      </c>
      <c r="L72" s="70" t="n">
        <v>866.4832</v>
      </c>
      <c r="M72" s="71" t="n">
        <v>40.2194</v>
      </c>
      <c r="N72" s="71" t="n">
        <v>44.2557</v>
      </c>
      <c r="O72" s="71" t="n">
        <v>45.4613</v>
      </c>
      <c r="P72" s="71" t="n">
        <v>11744.73</v>
      </c>
      <c r="Q72" s="71" t="n">
        <v>14.14</v>
      </c>
      <c r="R72" s="55" t="n">
        <f aca="false">P72/3600</f>
        <v>3.262425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425.664</v>
      </c>
      <c r="E73" s="71" t="n">
        <v>37.5749</v>
      </c>
      <c r="F73" s="71" t="n">
        <v>42.3982</v>
      </c>
      <c r="G73" s="71" t="n">
        <v>43.5593</v>
      </c>
      <c r="H73" s="71" t="n">
        <v>10944.76</v>
      </c>
      <c r="I73" s="71" t="n">
        <v>12.77</v>
      </c>
      <c r="J73" s="55" t="n">
        <f aca="false">H73/3600</f>
        <v>3.04021111111111</v>
      </c>
      <c r="L73" s="70" t="n">
        <v>425.664</v>
      </c>
      <c r="M73" s="71" t="n">
        <v>37.5749</v>
      </c>
      <c r="N73" s="71" t="n">
        <v>42.3982</v>
      </c>
      <c r="O73" s="71" t="n">
        <v>43.5593</v>
      </c>
      <c r="P73" s="71" t="n">
        <v>10966.17</v>
      </c>
      <c r="Q73" s="71" t="n">
        <v>12.41</v>
      </c>
      <c r="R73" s="55" t="n">
        <f aca="false">P73/3600</f>
        <v>3.04615833333333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22.8232</v>
      </c>
      <c r="E74" s="73" t="n">
        <v>34.6332</v>
      </c>
      <c r="F74" s="73" t="n">
        <v>41.1644</v>
      </c>
      <c r="G74" s="73" t="n">
        <v>42.2299</v>
      </c>
      <c r="H74" s="73" t="n">
        <v>10515.02</v>
      </c>
      <c r="I74" s="73" t="n">
        <v>11.44</v>
      </c>
      <c r="J74" s="60" t="n">
        <f aca="false">H74/3600</f>
        <v>2.92083888888889</v>
      </c>
      <c r="L74" s="72" t="n">
        <v>222.8232</v>
      </c>
      <c r="M74" s="73" t="n">
        <v>34.6332</v>
      </c>
      <c r="N74" s="73" t="n">
        <v>41.1644</v>
      </c>
      <c r="O74" s="73" t="n">
        <v>42.2299</v>
      </c>
      <c r="P74" s="73" t="n">
        <v>10444.26</v>
      </c>
      <c r="Q74" s="73" t="n">
        <v>11.4</v>
      </c>
      <c r="R74" s="60" t="n">
        <f aca="false">P74/3600</f>
        <v>2.90118333333333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8" t="n">
        <v>1498.568</v>
      </c>
      <c r="E75" s="69" t="n">
        <v>42.9416</v>
      </c>
      <c r="F75" s="69" t="n">
        <v>47.8872</v>
      </c>
      <c r="G75" s="69" t="n">
        <v>48.4389</v>
      </c>
      <c r="H75" s="69" t="n">
        <v>13578.58</v>
      </c>
      <c r="I75" s="69" t="n">
        <v>17.79</v>
      </c>
      <c r="J75" s="51" t="n">
        <f aca="false">H75/3600</f>
        <v>3.77182777777778</v>
      </c>
      <c r="L75" s="68" t="n">
        <v>1498.568</v>
      </c>
      <c r="M75" s="69" t="n">
        <v>42.9416</v>
      </c>
      <c r="N75" s="69" t="n">
        <v>47.8872</v>
      </c>
      <c r="O75" s="69" t="n">
        <v>48.4389</v>
      </c>
      <c r="P75" s="69" t="n">
        <v>12780.23</v>
      </c>
      <c r="Q75" s="69" t="n">
        <v>16.7</v>
      </c>
      <c r="R75" s="51" t="n">
        <f aca="false">P75/3600</f>
        <v>3.550063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417.7504</v>
      </c>
      <c r="E76" s="71" t="n">
        <v>41.1344</v>
      </c>
      <c r="F76" s="71" t="n">
        <v>46.168</v>
      </c>
      <c r="G76" s="71" t="n">
        <v>46.7356</v>
      </c>
      <c r="H76" s="71" t="n">
        <v>11059.02</v>
      </c>
      <c r="I76" s="71" t="n">
        <v>14.23</v>
      </c>
      <c r="J76" s="55" t="n">
        <f aca="false">H76/3600</f>
        <v>3.07195</v>
      </c>
      <c r="L76" s="70" t="n">
        <v>417.7504</v>
      </c>
      <c r="M76" s="71" t="n">
        <v>41.1344</v>
      </c>
      <c r="N76" s="71" t="n">
        <v>46.168</v>
      </c>
      <c r="O76" s="71" t="n">
        <v>46.7356</v>
      </c>
      <c r="P76" s="71" t="n">
        <v>11103.44</v>
      </c>
      <c r="Q76" s="71" t="n">
        <v>13.36</v>
      </c>
      <c r="R76" s="55" t="n">
        <f aca="false">P76/3600</f>
        <v>3.08428888888889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186.8848</v>
      </c>
      <c r="E77" s="71" t="n">
        <v>38.9851</v>
      </c>
      <c r="F77" s="71" t="n">
        <v>44.5374</v>
      </c>
      <c r="G77" s="71" t="n">
        <v>45.1103</v>
      </c>
      <c r="H77" s="71" t="n">
        <v>10741.3</v>
      </c>
      <c r="I77" s="71" t="n">
        <v>13.12</v>
      </c>
      <c r="J77" s="55" t="n">
        <f aca="false">H77/3600</f>
        <v>2.98369444444444</v>
      </c>
      <c r="L77" s="70" t="n">
        <v>186.8848</v>
      </c>
      <c r="M77" s="71" t="n">
        <v>38.9851</v>
      </c>
      <c r="N77" s="71" t="n">
        <v>44.5374</v>
      </c>
      <c r="O77" s="71" t="n">
        <v>45.1103</v>
      </c>
      <c r="P77" s="71" t="n">
        <v>10410.45</v>
      </c>
      <c r="Q77" s="71" t="n">
        <v>11.79</v>
      </c>
      <c r="R77" s="55" t="n">
        <f aca="false">P77/3600</f>
        <v>2.89179166666667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98.8856</v>
      </c>
      <c r="E78" s="73" t="n">
        <v>36.49</v>
      </c>
      <c r="F78" s="73" t="n">
        <v>43.1753</v>
      </c>
      <c r="G78" s="73" t="n">
        <v>43.612</v>
      </c>
      <c r="H78" s="73" t="n">
        <v>10473.52</v>
      </c>
      <c r="I78" s="73" t="n">
        <v>12.13</v>
      </c>
      <c r="J78" s="60" t="n">
        <f aca="false">H78/3600</f>
        <v>2.90931111111111</v>
      </c>
      <c r="L78" s="72" t="n">
        <v>98.8856</v>
      </c>
      <c r="M78" s="73" t="n">
        <v>36.49</v>
      </c>
      <c r="N78" s="73" t="n">
        <v>43.1753</v>
      </c>
      <c r="O78" s="73" t="n">
        <v>43.612</v>
      </c>
      <c r="P78" s="73" t="n">
        <v>10073.72</v>
      </c>
      <c r="Q78" s="73" t="n">
        <v>10.76</v>
      </c>
      <c r="R78" s="60" t="n">
        <f aca="false">P78/3600</f>
        <v>2.79825555555556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8" t="n">
        <v>1972.2264</v>
      </c>
      <c r="E79" s="69" t="n">
        <v>43.1999</v>
      </c>
      <c r="F79" s="69" t="n">
        <v>47.0769</v>
      </c>
      <c r="G79" s="69" t="n">
        <v>47.9744</v>
      </c>
      <c r="H79" s="69" t="n">
        <v>14154.32</v>
      </c>
      <c r="I79" s="69" t="n">
        <v>18.61</v>
      </c>
      <c r="J79" s="51" t="n">
        <f aca="false">H79/3600</f>
        <v>3.93175555555556</v>
      </c>
      <c r="L79" s="68" t="n">
        <v>1972.2264</v>
      </c>
      <c r="M79" s="69" t="n">
        <v>43.1999</v>
      </c>
      <c r="N79" s="69" t="n">
        <v>47.0769</v>
      </c>
      <c r="O79" s="69" t="n">
        <v>47.9744</v>
      </c>
      <c r="P79" s="69" t="n">
        <v>14105.27</v>
      </c>
      <c r="Q79" s="69" t="n">
        <v>18.59</v>
      </c>
      <c r="R79" s="51" t="n">
        <f aca="false">P79/3600</f>
        <v>3.918130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694.22</v>
      </c>
      <c r="E80" s="71" t="n">
        <v>41.0531</v>
      </c>
      <c r="F80" s="71" t="n">
        <v>45.2095</v>
      </c>
      <c r="G80" s="71" t="n">
        <v>46.0273</v>
      </c>
      <c r="H80" s="71" t="n">
        <v>12297.35</v>
      </c>
      <c r="I80" s="71" t="n">
        <v>15.02</v>
      </c>
      <c r="J80" s="55" t="n">
        <f aca="false">H80/3600</f>
        <v>3.41593055555556</v>
      </c>
      <c r="L80" s="70" t="n">
        <v>694.22</v>
      </c>
      <c r="M80" s="71" t="n">
        <v>41.0531</v>
      </c>
      <c r="N80" s="71" t="n">
        <v>45.2095</v>
      </c>
      <c r="O80" s="71" t="n">
        <v>46.0273</v>
      </c>
      <c r="P80" s="71" t="n">
        <v>12295.64</v>
      </c>
      <c r="Q80" s="71" t="n">
        <v>15.4</v>
      </c>
      <c r="R80" s="55" t="n">
        <f aca="false">P80/3600</f>
        <v>3.41545555555556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15.6936</v>
      </c>
      <c r="E81" s="71" t="n">
        <v>38.6305</v>
      </c>
      <c r="F81" s="71" t="n">
        <v>43.4261</v>
      </c>
      <c r="G81" s="71" t="n">
        <v>44.3231</v>
      </c>
      <c r="H81" s="71" t="n">
        <v>11400.01</v>
      </c>
      <c r="I81" s="71" t="n">
        <v>14.07</v>
      </c>
      <c r="J81" s="55" t="n">
        <f aca="false">H81/3600</f>
        <v>3.16666944444444</v>
      </c>
      <c r="L81" s="70" t="n">
        <v>315.6936</v>
      </c>
      <c r="M81" s="71" t="n">
        <v>38.6305</v>
      </c>
      <c r="N81" s="71" t="n">
        <v>43.4261</v>
      </c>
      <c r="O81" s="71" t="n">
        <v>44.3231</v>
      </c>
      <c r="P81" s="71" t="n">
        <v>11395.13</v>
      </c>
      <c r="Q81" s="71" t="n">
        <v>13.53</v>
      </c>
      <c r="R81" s="55" t="n">
        <f aca="false">P81/3600</f>
        <v>3.16531388888889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4.0472</v>
      </c>
      <c r="E82" s="73" t="n">
        <v>35.954</v>
      </c>
      <c r="F82" s="73" t="n">
        <v>42.0343</v>
      </c>
      <c r="G82" s="73" t="n">
        <v>42.9472</v>
      </c>
      <c r="H82" s="73" t="n">
        <v>10802.8</v>
      </c>
      <c r="I82" s="73" t="n">
        <v>12.87</v>
      </c>
      <c r="J82" s="60" t="n">
        <f aca="false">H82/3600</f>
        <v>3.00077777777778</v>
      </c>
      <c r="L82" s="72" t="n">
        <v>164.0472</v>
      </c>
      <c r="M82" s="73" t="n">
        <v>35.954</v>
      </c>
      <c r="N82" s="73" t="n">
        <v>42.0343</v>
      </c>
      <c r="O82" s="73" t="n">
        <v>42.9472</v>
      </c>
      <c r="P82" s="73" t="n">
        <v>10827.54</v>
      </c>
      <c r="Q82" s="73" t="n">
        <v>12.11</v>
      </c>
      <c r="R82" s="60" t="n">
        <f aca="false">P82/3600</f>
        <v>3.00765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 t="n">
        <v>3860.2424</v>
      </c>
      <c r="E83" s="69" t="n">
        <v>40.3195</v>
      </c>
      <c r="F83" s="69" t="n">
        <v>42.4712</v>
      </c>
      <c r="G83" s="69" t="n">
        <v>42.9966</v>
      </c>
      <c r="H83" s="69" t="n">
        <v>8283.73</v>
      </c>
      <c r="I83" s="69" t="n">
        <v>12.04</v>
      </c>
      <c r="J83" s="51" t="n">
        <f aca="false">H83/3600</f>
        <v>2.30103611111111</v>
      </c>
      <c r="L83" s="68" t="n">
        <v>3860.2416</v>
      </c>
      <c r="M83" s="69" t="n">
        <v>40.3195</v>
      </c>
      <c r="N83" s="69" t="n">
        <v>42.4712</v>
      </c>
      <c r="O83" s="69" t="n">
        <v>42.9966</v>
      </c>
      <c r="P83" s="69" t="n">
        <v>8306.61</v>
      </c>
      <c r="Q83" s="69" t="n">
        <v>11.93</v>
      </c>
      <c r="R83" s="51" t="n">
        <f aca="false">P83/3600</f>
        <v>2.307391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814.82</v>
      </c>
      <c r="E84" s="71" t="n">
        <v>36.995</v>
      </c>
      <c r="F84" s="71" t="n">
        <v>39.6318</v>
      </c>
      <c r="G84" s="71" t="n">
        <v>39.9696</v>
      </c>
      <c r="H84" s="71" t="n">
        <v>7020.11</v>
      </c>
      <c r="I84" s="71" t="n">
        <v>9.5</v>
      </c>
      <c r="J84" s="55" t="n">
        <f aca="false">H84/3600</f>
        <v>1.95003055555556</v>
      </c>
      <c r="L84" s="70" t="n">
        <v>1814.82</v>
      </c>
      <c r="M84" s="71" t="n">
        <v>36.995</v>
      </c>
      <c r="N84" s="71" t="n">
        <v>39.6318</v>
      </c>
      <c r="O84" s="71" t="n">
        <v>39.9696</v>
      </c>
      <c r="P84" s="71" t="n">
        <v>7033.31</v>
      </c>
      <c r="Q84" s="71" t="n">
        <v>9.37</v>
      </c>
      <c r="R84" s="55" t="n">
        <f aca="false">P84/3600</f>
        <v>1.953697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881.2608</v>
      </c>
      <c r="E85" s="71" t="n">
        <v>33.9632</v>
      </c>
      <c r="F85" s="71" t="n">
        <v>37.3842</v>
      </c>
      <c r="G85" s="71" t="n">
        <v>37.6768</v>
      </c>
      <c r="H85" s="71" t="n">
        <v>6034.24</v>
      </c>
      <c r="I85" s="71" t="n">
        <v>7.71</v>
      </c>
      <c r="J85" s="55" t="n">
        <f aca="false">H85/3600</f>
        <v>1.67617777777778</v>
      </c>
      <c r="L85" s="70" t="n">
        <v>881.2608</v>
      </c>
      <c r="M85" s="71" t="n">
        <v>33.9632</v>
      </c>
      <c r="N85" s="71" t="n">
        <v>37.3842</v>
      </c>
      <c r="O85" s="71" t="n">
        <v>37.6768</v>
      </c>
      <c r="P85" s="71" t="n">
        <v>5982.71</v>
      </c>
      <c r="Q85" s="71" t="n">
        <v>7.78</v>
      </c>
      <c r="R85" s="55" t="n">
        <f aca="false">P85/3600</f>
        <v>1.66186388888889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56.784</v>
      </c>
      <c r="E86" s="73" t="n">
        <v>31.2962</v>
      </c>
      <c r="F86" s="73" t="n">
        <v>35.7793</v>
      </c>
      <c r="G86" s="73" t="n">
        <v>35.919</v>
      </c>
      <c r="H86" s="73" t="n">
        <v>5285.25</v>
      </c>
      <c r="I86" s="73" t="n">
        <v>6.39</v>
      </c>
      <c r="J86" s="60" t="n">
        <f aca="false">H86/3600</f>
        <v>1.468125</v>
      </c>
      <c r="L86" s="72" t="n">
        <v>456.784</v>
      </c>
      <c r="M86" s="73" t="n">
        <v>31.2962</v>
      </c>
      <c r="N86" s="73" t="n">
        <v>35.7793</v>
      </c>
      <c r="O86" s="73" t="n">
        <v>35.919</v>
      </c>
      <c r="P86" s="73" t="n">
        <v>5291.74</v>
      </c>
      <c r="Q86" s="73" t="n">
        <v>6.47</v>
      </c>
      <c r="R86" s="60" t="n">
        <f aca="false">P86/3600</f>
        <v>1.46992777777778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 t="n">
        <v>5676.253</v>
      </c>
      <c r="E87" s="69" t="n">
        <v>42.7562</v>
      </c>
      <c r="F87" s="69" t="n">
        <v>45.3816</v>
      </c>
      <c r="G87" s="69" t="n">
        <v>45.6256</v>
      </c>
      <c r="H87" s="69" t="n">
        <v>18546.95</v>
      </c>
      <c r="I87" s="69" t="n">
        <v>23.78</v>
      </c>
      <c r="J87" s="51" t="n">
        <f aca="false">H87/3600</f>
        <v>5.15193055555556</v>
      </c>
      <c r="L87" s="68" t="n">
        <v>5676.2534</v>
      </c>
      <c r="M87" s="69" t="n">
        <v>42.7562</v>
      </c>
      <c r="N87" s="69" t="n">
        <v>45.3816</v>
      </c>
      <c r="O87" s="69" t="n">
        <v>45.6256</v>
      </c>
      <c r="P87" s="69" t="n">
        <v>18537.46</v>
      </c>
      <c r="Q87" s="69" t="n">
        <v>23.68</v>
      </c>
      <c r="R87" s="51" t="n">
        <f aca="false">P87/3600</f>
        <v>5.1492944444444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812.7904</v>
      </c>
      <c r="E88" s="71" t="n">
        <v>38.7748</v>
      </c>
      <c r="F88" s="71" t="n">
        <v>42.3732</v>
      </c>
      <c r="G88" s="71" t="n">
        <v>42.5986</v>
      </c>
      <c r="H88" s="71" t="n">
        <v>15616.47</v>
      </c>
      <c r="I88" s="71" t="n">
        <v>19.44</v>
      </c>
      <c r="J88" s="55" t="n">
        <f aca="false">H88/3600</f>
        <v>4.33790833333333</v>
      </c>
      <c r="L88" s="70" t="n">
        <v>2812.7904</v>
      </c>
      <c r="M88" s="71" t="n">
        <v>38.7748</v>
      </c>
      <c r="N88" s="71" t="n">
        <v>42.3732</v>
      </c>
      <c r="O88" s="71" t="n">
        <v>42.5986</v>
      </c>
      <c r="P88" s="71" t="n">
        <v>15659.51</v>
      </c>
      <c r="Q88" s="71" t="n">
        <v>19.27</v>
      </c>
      <c r="R88" s="55" t="n">
        <f aca="false">P88/3600</f>
        <v>4.34986388888889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34.0942</v>
      </c>
      <c r="E89" s="71" t="n">
        <v>34.9814</v>
      </c>
      <c r="F89" s="71" t="n">
        <v>40.1866</v>
      </c>
      <c r="G89" s="71" t="n">
        <v>40.0623</v>
      </c>
      <c r="H89" s="71" t="n">
        <v>13110.26</v>
      </c>
      <c r="I89" s="71" t="n">
        <v>16.06</v>
      </c>
      <c r="J89" s="55" t="n">
        <f aca="false">H89/3600</f>
        <v>3.64173888888889</v>
      </c>
      <c r="L89" s="70" t="n">
        <v>1334.0938</v>
      </c>
      <c r="M89" s="71" t="n">
        <v>34.9814</v>
      </c>
      <c r="N89" s="71" t="n">
        <v>40.1866</v>
      </c>
      <c r="O89" s="71" t="n">
        <v>40.0623</v>
      </c>
      <c r="P89" s="71" t="n">
        <v>13035.78</v>
      </c>
      <c r="Q89" s="71" t="n">
        <v>15.72</v>
      </c>
      <c r="R89" s="55" t="n">
        <f aca="false">P89/3600</f>
        <v>3.62105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04.5355</v>
      </c>
      <c r="E90" s="73" t="n">
        <v>31.7007</v>
      </c>
      <c r="F90" s="73" t="n">
        <v>38.6479</v>
      </c>
      <c r="G90" s="73" t="n">
        <v>38.0087</v>
      </c>
      <c r="H90" s="73" t="n">
        <v>11087.45</v>
      </c>
      <c r="I90" s="73" t="n">
        <v>13.22</v>
      </c>
      <c r="J90" s="60" t="n">
        <f aca="false">H90/3600</f>
        <v>3.07984722222222</v>
      </c>
      <c r="L90" s="72" t="n">
        <v>604.5355</v>
      </c>
      <c r="M90" s="73" t="n">
        <v>31.7007</v>
      </c>
      <c r="N90" s="73" t="n">
        <v>38.6479</v>
      </c>
      <c r="O90" s="73" t="n">
        <v>38.0087</v>
      </c>
      <c r="P90" s="73" t="n">
        <v>11078.37</v>
      </c>
      <c r="Q90" s="73" t="n">
        <v>12.69</v>
      </c>
      <c r="R90" s="60" t="n">
        <f aca="false">P90/3600</f>
        <v>3.077325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 t="n">
        <v>353.7688</v>
      </c>
      <c r="E91" s="69" t="n">
        <v>46.3402</v>
      </c>
      <c r="F91" s="69" t="n">
        <v>44.5509</v>
      </c>
      <c r="G91" s="69" t="n">
        <v>44.5986</v>
      </c>
      <c r="H91" s="69" t="n">
        <v>5137.67</v>
      </c>
      <c r="I91" s="69" t="n">
        <v>4.92</v>
      </c>
      <c r="J91" s="51" t="n">
        <f aca="false">H91/3600</f>
        <v>1.42713055555556</v>
      </c>
      <c r="L91" s="68" t="n">
        <v>353.7688</v>
      </c>
      <c r="M91" s="69" t="n">
        <v>46.3402</v>
      </c>
      <c r="N91" s="69" t="n">
        <v>44.5509</v>
      </c>
      <c r="O91" s="69" t="n">
        <v>44.5986</v>
      </c>
      <c r="P91" s="69" t="n">
        <v>5118.57</v>
      </c>
      <c r="Q91" s="69" t="n">
        <v>5.5</v>
      </c>
      <c r="R91" s="51" t="n">
        <f aca="false">P91/3600</f>
        <v>1.42182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63.3208</v>
      </c>
      <c r="E92" s="71" t="n">
        <v>42.1295</v>
      </c>
      <c r="F92" s="71" t="n">
        <v>40.8476</v>
      </c>
      <c r="G92" s="71" t="n">
        <v>40.8521</v>
      </c>
      <c r="H92" s="71" t="n">
        <v>5045.58</v>
      </c>
      <c r="I92" s="71" t="n">
        <v>4.91</v>
      </c>
      <c r="J92" s="55" t="n">
        <f aca="false">H92/3600</f>
        <v>1.40155</v>
      </c>
      <c r="L92" s="70" t="n">
        <v>263.32</v>
      </c>
      <c r="M92" s="71" t="n">
        <v>42.1295</v>
      </c>
      <c r="N92" s="71" t="n">
        <v>40.8476</v>
      </c>
      <c r="O92" s="71" t="n">
        <v>40.8521</v>
      </c>
      <c r="P92" s="71" t="n">
        <v>5051.94</v>
      </c>
      <c r="Q92" s="71" t="n">
        <v>5.4</v>
      </c>
      <c r="R92" s="55" t="n">
        <f aca="false">P92/3600</f>
        <v>1.403316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194.7592</v>
      </c>
      <c r="E93" s="71" t="n">
        <v>37.4606</v>
      </c>
      <c r="F93" s="71" t="n">
        <v>38.8101</v>
      </c>
      <c r="G93" s="71" t="n">
        <v>38.7386</v>
      </c>
      <c r="H93" s="71" t="n">
        <v>4972.84</v>
      </c>
      <c r="I93" s="71" t="n">
        <v>4.73</v>
      </c>
      <c r="J93" s="55" t="n">
        <f aca="false">H93/3600</f>
        <v>1.38134444444444</v>
      </c>
      <c r="L93" s="70" t="n">
        <v>194.7592</v>
      </c>
      <c r="M93" s="71" t="n">
        <v>37.4606</v>
      </c>
      <c r="N93" s="71" t="n">
        <v>38.8101</v>
      </c>
      <c r="O93" s="71" t="n">
        <v>38.7386</v>
      </c>
      <c r="P93" s="71" t="n">
        <v>4981.45</v>
      </c>
      <c r="Q93" s="71" t="n">
        <v>4.79</v>
      </c>
      <c r="R93" s="55" t="n">
        <f aca="false">P93/3600</f>
        <v>1.38373611111111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36.092</v>
      </c>
      <c r="E94" s="73" t="n">
        <v>32.6082</v>
      </c>
      <c r="F94" s="73" t="n">
        <v>37.652</v>
      </c>
      <c r="G94" s="73" t="n">
        <v>37.2202</v>
      </c>
      <c r="H94" s="73" t="n">
        <v>4923.9</v>
      </c>
      <c r="I94" s="73" t="n">
        <v>4.58</v>
      </c>
      <c r="J94" s="60" t="n">
        <f aca="false">H94/3600</f>
        <v>1.36775</v>
      </c>
      <c r="L94" s="72" t="n">
        <v>136.0912</v>
      </c>
      <c r="M94" s="73" t="n">
        <v>32.6082</v>
      </c>
      <c r="N94" s="73" t="n">
        <v>37.652</v>
      </c>
      <c r="O94" s="73" t="n">
        <v>37.2202</v>
      </c>
      <c r="P94" s="73" t="n">
        <v>4923.45</v>
      </c>
      <c r="Q94" s="73" t="n">
        <v>4.38</v>
      </c>
      <c r="R94" s="60" t="n">
        <f aca="false">P94/3600</f>
        <v>1.367625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 t="n">
        <v>701.5568</v>
      </c>
      <c r="E95" s="69" t="n">
        <v>48.7218</v>
      </c>
      <c r="F95" s="69" t="n">
        <v>51.6837</v>
      </c>
      <c r="G95" s="69" t="n">
        <v>52.7532</v>
      </c>
      <c r="H95" s="69" t="n">
        <v>10720.9</v>
      </c>
      <c r="I95" s="69" t="n">
        <v>11.56</v>
      </c>
      <c r="J95" s="51" t="n">
        <f aca="false">H95/3600</f>
        <v>2.97802777777778</v>
      </c>
      <c r="L95" s="68" t="n">
        <v>701.5568</v>
      </c>
      <c r="M95" s="69" t="n">
        <v>48.7218</v>
      </c>
      <c r="N95" s="69" t="n">
        <v>51.6837</v>
      </c>
      <c r="O95" s="69" t="n">
        <v>52.7532</v>
      </c>
      <c r="P95" s="69" t="n">
        <v>10735.42</v>
      </c>
      <c r="Q95" s="69" t="n">
        <v>12.17</v>
      </c>
      <c r="R95" s="51" t="n">
        <f aca="false">P95/3600</f>
        <v>2.982061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413.7494</v>
      </c>
      <c r="E96" s="71" t="n">
        <v>44.8479</v>
      </c>
      <c r="F96" s="71" t="n">
        <v>48.3176</v>
      </c>
      <c r="G96" s="71" t="n">
        <v>49.6152</v>
      </c>
      <c r="H96" s="71" t="n">
        <v>10269.36</v>
      </c>
      <c r="I96" s="71" t="n">
        <v>10.92</v>
      </c>
      <c r="J96" s="55" t="n">
        <f aca="false">H96/3600</f>
        <v>2.8526</v>
      </c>
      <c r="L96" s="70" t="n">
        <v>413.7491</v>
      </c>
      <c r="M96" s="71" t="n">
        <v>44.8479</v>
      </c>
      <c r="N96" s="71" t="n">
        <v>48.3176</v>
      </c>
      <c r="O96" s="71" t="n">
        <v>49.6152</v>
      </c>
      <c r="P96" s="71" t="n">
        <v>10276.1</v>
      </c>
      <c r="Q96" s="71" t="n">
        <v>10.52</v>
      </c>
      <c r="R96" s="55" t="n">
        <f aca="false">P96/3600</f>
        <v>2.854472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45.2973</v>
      </c>
      <c r="E97" s="71" t="n">
        <v>41.052</v>
      </c>
      <c r="F97" s="71" t="n">
        <v>45.6178</v>
      </c>
      <c r="G97" s="71" t="n">
        <v>46.948</v>
      </c>
      <c r="H97" s="71" t="n">
        <v>9868.46</v>
      </c>
      <c r="I97" s="71" t="n">
        <v>10.04</v>
      </c>
      <c r="J97" s="55" t="n">
        <f aca="false">H97/3600</f>
        <v>2.74123888888889</v>
      </c>
      <c r="L97" s="70" t="n">
        <v>245.2966</v>
      </c>
      <c r="M97" s="71" t="n">
        <v>41.052</v>
      </c>
      <c r="N97" s="71" t="n">
        <v>45.6178</v>
      </c>
      <c r="O97" s="71" t="n">
        <v>46.948</v>
      </c>
      <c r="P97" s="71" t="n">
        <v>9844.15</v>
      </c>
      <c r="Q97" s="71" t="n">
        <v>10.16</v>
      </c>
      <c r="R97" s="55" t="n">
        <f aca="false">P97/3600</f>
        <v>2.734486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52.0605</v>
      </c>
      <c r="E98" s="73" t="n">
        <v>37.2125</v>
      </c>
      <c r="F98" s="73" t="n">
        <v>42.9615</v>
      </c>
      <c r="G98" s="73" t="n">
        <v>45.0638</v>
      </c>
      <c r="H98" s="73" t="n">
        <v>9549.3</v>
      </c>
      <c r="I98" s="73" t="n">
        <v>9.87</v>
      </c>
      <c r="J98" s="60" t="n">
        <f aca="false">H98/3600</f>
        <v>2.65258333333333</v>
      </c>
      <c r="L98" s="72" t="n">
        <v>152.0602</v>
      </c>
      <c r="M98" s="73" t="n">
        <v>37.2125</v>
      </c>
      <c r="N98" s="73" t="n">
        <v>42.9615</v>
      </c>
      <c r="O98" s="73" t="n">
        <v>45.0638</v>
      </c>
      <c r="P98" s="73" t="n">
        <v>9557.81</v>
      </c>
      <c r="Q98" s="73" t="n">
        <v>9.62</v>
      </c>
      <c r="R98" s="60" t="n">
        <f aca="false">P98/3600</f>
        <v>2.654947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10.2595095335349</v>
      </c>
      <c r="J106" s="74" t="n">
        <f aca="false">GEOMEAN(J3:J98)</f>
        <v>2.20408578058886</v>
      </c>
      <c r="Q106" s="74" t="n">
        <f aca="false">GEOMEAN(Q3:Q98)</f>
        <v>10.3387070966769</v>
      </c>
      <c r="R106" s="74" t="n">
        <f aca="false">GEOMEAN(R3:R98)</f>
        <v>2.18776659437227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0771942975277</v>
      </c>
      <c r="R107" s="1" t="n">
        <f aca="false">R106/J106</f>
        <v>0.99259593870606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.351994444444444</v>
      </c>
      <c r="J108" s="74" t="n">
        <f aca="false">SUM(J3:J98)</f>
        <v>269.362366666667</v>
      </c>
      <c r="Q108" s="74" t="n">
        <f aca="false">SUM(Q3:Q98)/3600</f>
        <v>0.350838888888889</v>
      </c>
      <c r="R108" s="74" t="n">
        <f aca="false">SUM(R3:R98)</f>
        <v>267.5741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19:I82)</f>
        <v>10.4906422620518</v>
      </c>
      <c r="J113" s="74" t="n">
        <f aca="false">GEOMEAN(J19:J82)</f>
        <v>2.17896188598709</v>
      </c>
      <c r="Q113" s="74" t="n">
        <f aca="false">GEOMEAN(Q19:Q82)</f>
        <v>10.5757502306324</v>
      </c>
      <c r="R113" s="74" t="n">
        <f aca="false">GEOMEAN(R19:R82)</f>
        <v>2.15906310576493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1.00811275100748</v>
      </c>
      <c r="R114" s="1" t="n">
        <f aca="false">R113/J113</f>
        <v>0.9908677704047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9</v>
      </c>
      <c r="B3" s="77" t="s">
        <v>31</v>
      </c>
      <c r="C3" s="77" t="n">
        <v>22</v>
      </c>
      <c r="D3" s="78" t="s">
        <v>91</v>
      </c>
      <c r="E3" s="79"/>
      <c r="F3" s="79"/>
      <c r="G3" s="79"/>
      <c r="H3" s="79"/>
      <c r="I3" s="79"/>
      <c r="J3" s="80"/>
      <c r="K3" s="81"/>
      <c r="L3" s="112"/>
      <c r="M3" s="113"/>
      <c r="N3" s="113"/>
      <c r="O3" s="113"/>
      <c r="P3" s="113"/>
      <c r="Q3" s="113"/>
      <c r="R3" s="114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5" t="s">
        <v>78</v>
      </c>
      <c r="B4" s="75"/>
      <c r="C4" s="75" t="n">
        <v>27</v>
      </c>
      <c r="D4" s="86" t="s">
        <v>91</v>
      </c>
      <c r="E4" s="87"/>
      <c r="F4" s="87"/>
      <c r="G4" s="87"/>
      <c r="H4" s="87"/>
      <c r="I4" s="87"/>
      <c r="J4" s="88"/>
      <c r="K4" s="81"/>
      <c r="L4" s="115"/>
      <c r="M4" s="116"/>
      <c r="N4" s="116"/>
      <c r="O4" s="116"/>
      <c r="P4" s="116"/>
      <c r="Q4" s="116"/>
      <c r="R4" s="117"/>
      <c r="S4" s="98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5"/>
      <c r="B5" s="75"/>
      <c r="C5" s="75" t="n">
        <v>32</v>
      </c>
      <c r="D5" s="86" t="s">
        <v>91</v>
      </c>
      <c r="E5" s="87"/>
      <c r="F5" s="87"/>
      <c r="G5" s="87"/>
      <c r="H5" s="87"/>
      <c r="I5" s="87"/>
      <c r="J5" s="88"/>
      <c r="K5" s="81"/>
      <c r="L5" s="115"/>
      <c r="M5" s="116"/>
      <c r="N5" s="116"/>
      <c r="O5" s="116"/>
      <c r="P5" s="116"/>
      <c r="Q5" s="116"/>
      <c r="R5" s="117"/>
      <c r="S5" s="98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5"/>
      <c r="B6" s="76"/>
      <c r="C6" s="76" t="n">
        <v>37</v>
      </c>
      <c r="D6" s="92" t="s">
        <v>91</v>
      </c>
      <c r="E6" s="93"/>
      <c r="F6" s="93"/>
      <c r="G6" s="93"/>
      <c r="H6" s="93"/>
      <c r="I6" s="93"/>
      <c r="J6" s="94"/>
      <c r="K6" s="81"/>
      <c r="L6" s="118"/>
      <c r="M6" s="119"/>
      <c r="N6" s="119"/>
      <c r="O6" s="119"/>
      <c r="P6" s="119"/>
      <c r="Q6" s="119"/>
      <c r="R6" s="120"/>
      <c r="S6" s="98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5"/>
      <c r="B7" s="77" t="s">
        <v>61</v>
      </c>
      <c r="C7" s="77" t="n">
        <v>22</v>
      </c>
      <c r="D7" s="78" t="s">
        <v>91</v>
      </c>
      <c r="E7" s="79"/>
      <c r="F7" s="79"/>
      <c r="G7" s="79"/>
      <c r="H7" s="79"/>
      <c r="I7" s="79"/>
      <c r="J7" s="80"/>
      <c r="K7" s="81"/>
      <c r="L7" s="112"/>
      <c r="M7" s="113"/>
      <c r="N7" s="113"/>
      <c r="O7" s="113"/>
      <c r="P7" s="113"/>
      <c r="Q7" s="113"/>
      <c r="R7" s="114"/>
      <c r="S7" s="98"/>
      <c r="T7" s="99"/>
      <c r="U7" s="100"/>
      <c r="V7" s="100"/>
      <c r="W7" s="108"/>
      <c r="X7" s="109"/>
      <c r="Y7" s="110"/>
    </row>
    <row r="8" customFormat="false" ht="12" hidden="false" customHeight="false" outlineLevel="0" collapsed="false">
      <c r="A8" s="75"/>
      <c r="B8" s="75"/>
      <c r="C8" s="75" t="n">
        <v>27</v>
      </c>
      <c r="D8" s="86" t="s">
        <v>91</v>
      </c>
      <c r="E8" s="87"/>
      <c r="F8" s="87"/>
      <c r="G8" s="87"/>
      <c r="H8" s="87"/>
      <c r="I8" s="87"/>
      <c r="J8" s="88"/>
      <c r="K8" s="81"/>
      <c r="L8" s="115"/>
      <c r="M8" s="116"/>
      <c r="N8" s="116"/>
      <c r="O8" s="116"/>
      <c r="P8" s="116"/>
      <c r="Q8" s="116"/>
      <c r="R8" s="117"/>
      <c r="S8" s="98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5"/>
      <c r="B9" s="75"/>
      <c r="C9" s="75" t="n">
        <v>32</v>
      </c>
      <c r="D9" s="86" t="s">
        <v>91</v>
      </c>
      <c r="E9" s="87"/>
      <c r="F9" s="87"/>
      <c r="G9" s="87"/>
      <c r="H9" s="87"/>
      <c r="I9" s="87"/>
      <c r="J9" s="88"/>
      <c r="K9" s="81"/>
      <c r="L9" s="115"/>
      <c r="M9" s="116"/>
      <c r="N9" s="116"/>
      <c r="O9" s="116"/>
      <c r="P9" s="116"/>
      <c r="Q9" s="116"/>
      <c r="R9" s="117"/>
      <c r="S9" s="98"/>
      <c r="T9" s="102"/>
      <c r="U9" s="111"/>
      <c r="V9" s="103"/>
      <c r="W9" s="102"/>
      <c r="X9" s="103"/>
      <c r="Y9" s="104"/>
    </row>
    <row r="10" customFormat="false" ht="12.75" hidden="false" customHeight="false" outlineLevel="0" collapsed="false">
      <c r="A10" s="75"/>
      <c r="B10" s="76"/>
      <c r="C10" s="76" t="n">
        <v>37</v>
      </c>
      <c r="D10" s="92" t="s">
        <v>91</v>
      </c>
      <c r="E10" s="93"/>
      <c r="F10" s="93"/>
      <c r="G10" s="93"/>
      <c r="H10" s="93"/>
      <c r="I10" s="93"/>
      <c r="J10" s="94"/>
      <c r="K10" s="81"/>
      <c r="L10" s="118"/>
      <c r="M10" s="119"/>
      <c r="N10" s="119"/>
      <c r="O10" s="119"/>
      <c r="P10" s="119"/>
      <c r="Q10" s="119"/>
      <c r="R10" s="120"/>
      <c r="S10" s="98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5"/>
      <c r="B11" s="77" t="s">
        <v>58</v>
      </c>
      <c r="C11" s="77" t="n">
        <v>22</v>
      </c>
      <c r="D11" s="78" t="s">
        <v>91</v>
      </c>
      <c r="E11" s="79"/>
      <c r="F11" s="79"/>
      <c r="G11" s="79"/>
      <c r="H11" s="79"/>
      <c r="I11" s="79"/>
      <c r="J11" s="80"/>
      <c r="K11" s="81"/>
      <c r="L11" s="112"/>
      <c r="M11" s="113"/>
      <c r="N11" s="113"/>
      <c r="O11" s="113"/>
      <c r="P11" s="113"/>
      <c r="Q11" s="113"/>
      <c r="R11" s="114"/>
      <c r="S11" s="98"/>
      <c r="T11" s="99"/>
      <c r="U11" s="100"/>
      <c r="V11" s="100"/>
      <c r="W11" s="108"/>
      <c r="X11" s="109"/>
      <c r="Y11" s="110"/>
    </row>
    <row r="12" customFormat="false" ht="12" hidden="false" customHeight="false" outlineLevel="0" collapsed="false">
      <c r="A12" s="75"/>
      <c r="B12" s="75"/>
      <c r="C12" s="75" t="n">
        <v>27</v>
      </c>
      <c r="D12" s="86" t="s">
        <v>91</v>
      </c>
      <c r="E12" s="87"/>
      <c r="F12" s="87"/>
      <c r="G12" s="87"/>
      <c r="H12" s="87"/>
      <c r="I12" s="87"/>
      <c r="J12" s="88"/>
      <c r="K12" s="81"/>
      <c r="L12" s="115"/>
      <c r="M12" s="116"/>
      <c r="N12" s="116"/>
      <c r="O12" s="116"/>
      <c r="P12" s="116"/>
      <c r="Q12" s="116"/>
      <c r="R12" s="117"/>
      <c r="S12" s="98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5"/>
      <c r="B13" s="75"/>
      <c r="C13" s="75" t="n">
        <v>32</v>
      </c>
      <c r="D13" s="86" t="s">
        <v>91</v>
      </c>
      <c r="E13" s="87"/>
      <c r="F13" s="87"/>
      <c r="G13" s="87"/>
      <c r="H13" s="87"/>
      <c r="I13" s="87"/>
      <c r="J13" s="88"/>
      <c r="K13" s="81"/>
      <c r="L13" s="115"/>
      <c r="M13" s="116"/>
      <c r="N13" s="116"/>
      <c r="O13" s="116"/>
      <c r="P13" s="116"/>
      <c r="Q13" s="116"/>
      <c r="R13" s="117"/>
      <c r="S13" s="98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5"/>
      <c r="B14" s="76"/>
      <c r="C14" s="76" t="n">
        <v>37</v>
      </c>
      <c r="D14" s="92" t="s">
        <v>91</v>
      </c>
      <c r="E14" s="93"/>
      <c r="F14" s="93"/>
      <c r="G14" s="93"/>
      <c r="H14" s="93"/>
      <c r="I14" s="93"/>
      <c r="J14" s="94"/>
      <c r="K14" s="81"/>
      <c r="L14" s="118"/>
      <c r="M14" s="119"/>
      <c r="N14" s="119"/>
      <c r="O14" s="119"/>
      <c r="P14" s="119"/>
      <c r="Q14" s="119"/>
      <c r="R14" s="120"/>
      <c r="S14" s="98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5"/>
      <c r="B15" s="77" t="s">
        <v>66</v>
      </c>
      <c r="C15" s="77" t="n">
        <v>22</v>
      </c>
      <c r="D15" s="78" t="s">
        <v>91</v>
      </c>
      <c r="E15" s="79"/>
      <c r="F15" s="79"/>
      <c r="G15" s="79"/>
      <c r="H15" s="79"/>
      <c r="I15" s="79"/>
      <c r="J15" s="80"/>
      <c r="K15" s="81"/>
      <c r="L15" s="112"/>
      <c r="M15" s="113"/>
      <c r="N15" s="113"/>
      <c r="O15" s="113"/>
      <c r="P15" s="113"/>
      <c r="Q15" s="113"/>
      <c r="R15" s="114"/>
      <c r="S15" s="98"/>
      <c r="T15" s="99"/>
      <c r="U15" s="100"/>
      <c r="V15" s="100"/>
      <c r="W15" s="108"/>
      <c r="X15" s="109"/>
      <c r="Y15" s="110"/>
    </row>
    <row r="16" customFormat="false" ht="12" hidden="false" customHeight="false" outlineLevel="0" collapsed="false">
      <c r="A16" s="75"/>
      <c r="B16" s="75"/>
      <c r="C16" s="75" t="n">
        <v>27</v>
      </c>
      <c r="D16" s="86" t="s">
        <v>91</v>
      </c>
      <c r="E16" s="87"/>
      <c r="F16" s="87"/>
      <c r="G16" s="87"/>
      <c r="H16" s="87"/>
      <c r="I16" s="87"/>
      <c r="J16" s="88"/>
      <c r="K16" s="81"/>
      <c r="L16" s="115"/>
      <c r="M16" s="116"/>
      <c r="N16" s="116"/>
      <c r="O16" s="116"/>
      <c r="P16" s="116"/>
      <c r="Q16" s="116"/>
      <c r="R16" s="117"/>
      <c r="S16" s="98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5"/>
      <c r="B17" s="75"/>
      <c r="C17" s="75" t="n">
        <v>32</v>
      </c>
      <c r="D17" s="86" t="s">
        <v>91</v>
      </c>
      <c r="E17" s="87"/>
      <c r="F17" s="87"/>
      <c r="G17" s="87"/>
      <c r="H17" s="87"/>
      <c r="I17" s="87"/>
      <c r="J17" s="88"/>
      <c r="K17" s="81"/>
      <c r="L17" s="115"/>
      <c r="M17" s="116"/>
      <c r="N17" s="116"/>
      <c r="O17" s="116"/>
      <c r="P17" s="116"/>
      <c r="Q17" s="116"/>
      <c r="R17" s="117"/>
      <c r="S17" s="98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6"/>
      <c r="B18" s="76"/>
      <c r="C18" s="76" t="n">
        <v>37</v>
      </c>
      <c r="D18" s="92" t="s">
        <v>91</v>
      </c>
      <c r="E18" s="93"/>
      <c r="F18" s="93"/>
      <c r="G18" s="93"/>
      <c r="H18" s="93"/>
      <c r="I18" s="93"/>
      <c r="J18" s="94"/>
      <c r="K18" s="81"/>
      <c r="L18" s="118"/>
      <c r="M18" s="119"/>
      <c r="N18" s="119"/>
      <c r="O18" s="119"/>
      <c r="P18" s="119"/>
      <c r="Q18" s="119"/>
      <c r="R18" s="120"/>
      <c r="S18" s="98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7" t="s">
        <v>10</v>
      </c>
      <c r="B19" s="77" t="s">
        <v>57</v>
      </c>
      <c r="C19" s="77" t="n">
        <v>22</v>
      </c>
      <c r="D19" s="68" t="n">
        <v>5451.6472</v>
      </c>
      <c r="E19" s="69" t="n">
        <v>41.5519</v>
      </c>
      <c r="F19" s="69" t="n">
        <v>43.2655</v>
      </c>
      <c r="G19" s="69" t="n">
        <v>44.7463</v>
      </c>
      <c r="H19" s="69" t="n">
        <v>16040.14</v>
      </c>
      <c r="I19" s="69" t="n">
        <v>23.55</v>
      </c>
      <c r="J19" s="51" t="n">
        <f aca="false">H19/3600</f>
        <v>4.45559444444444</v>
      </c>
      <c r="L19" s="68"/>
      <c r="M19" s="69"/>
      <c r="N19" s="69"/>
      <c r="O19" s="69"/>
      <c r="P19" s="69"/>
      <c r="Q19" s="69"/>
      <c r="R19" s="51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5" t="s">
        <v>79</v>
      </c>
      <c r="B20" s="75"/>
      <c r="C20" s="75" t="n">
        <v>27</v>
      </c>
      <c r="D20" s="70" t="n">
        <v>2478.3832</v>
      </c>
      <c r="E20" s="71" t="n">
        <v>39.5311</v>
      </c>
      <c r="F20" s="71" t="n">
        <v>41.6034</v>
      </c>
      <c r="G20" s="71" t="n">
        <v>42.7878</v>
      </c>
      <c r="H20" s="71" t="n">
        <v>13189.13</v>
      </c>
      <c r="I20" s="71" t="n">
        <v>19</v>
      </c>
      <c r="J20" s="55" t="n">
        <f aca="false">H20/3600</f>
        <v>3.66364722222222</v>
      </c>
      <c r="L20" s="70"/>
      <c r="M20" s="71"/>
      <c r="N20" s="71"/>
      <c r="O20" s="71"/>
      <c r="P20" s="71"/>
      <c r="Q20" s="71"/>
      <c r="R20" s="55" t="n">
        <f aca="false">P20/3600</f>
        <v>0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75"/>
      <c r="B21" s="75"/>
      <c r="C21" s="75" t="n">
        <v>32</v>
      </c>
      <c r="D21" s="70" t="n">
        <v>1195.696</v>
      </c>
      <c r="E21" s="71" t="n">
        <v>36.9933</v>
      </c>
      <c r="F21" s="71" t="n">
        <v>40.2831</v>
      </c>
      <c r="G21" s="71" t="n">
        <v>41.4542</v>
      </c>
      <c r="H21" s="71" t="n">
        <v>11122.25</v>
      </c>
      <c r="I21" s="71" t="n">
        <v>15.95</v>
      </c>
      <c r="J21" s="55" t="n">
        <f aca="false">H21/3600</f>
        <v>3.08951388888889</v>
      </c>
      <c r="L21" s="70"/>
      <c r="M21" s="71"/>
      <c r="N21" s="71"/>
      <c r="O21" s="71"/>
      <c r="P21" s="71"/>
      <c r="Q21" s="71"/>
      <c r="R21" s="55" t="n">
        <f aca="false">P21/3600</f>
        <v>0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75"/>
      <c r="B22" s="76"/>
      <c r="C22" s="76" t="n">
        <v>37</v>
      </c>
      <c r="D22" s="72" t="n">
        <v>589.0728</v>
      </c>
      <c r="E22" s="73" t="n">
        <v>34.3988</v>
      </c>
      <c r="F22" s="73" t="n">
        <v>39.402</v>
      </c>
      <c r="G22" s="73" t="n">
        <v>40.7387</v>
      </c>
      <c r="H22" s="73" t="n">
        <v>9653.14</v>
      </c>
      <c r="I22" s="73" t="n">
        <v>13.81</v>
      </c>
      <c r="J22" s="60" t="n">
        <f aca="false">H22/3600</f>
        <v>2.68142777777778</v>
      </c>
      <c r="L22" s="72"/>
      <c r="M22" s="73"/>
      <c r="N22" s="73"/>
      <c r="O22" s="73"/>
      <c r="P22" s="73"/>
      <c r="Q22" s="73"/>
      <c r="R22" s="60" t="n">
        <f aca="false">P22/3600</f>
        <v>0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75"/>
      <c r="B23" s="77" t="s">
        <v>59</v>
      </c>
      <c r="C23" s="77" t="n">
        <v>22</v>
      </c>
      <c r="D23" s="68" t="n">
        <v>8352.0848</v>
      </c>
      <c r="E23" s="69" t="n">
        <v>39.7946</v>
      </c>
      <c r="F23" s="69" t="n">
        <v>41.8694</v>
      </c>
      <c r="G23" s="69" t="n">
        <v>42.9843</v>
      </c>
      <c r="H23" s="69" t="n">
        <v>14418.53</v>
      </c>
      <c r="I23" s="69" t="n">
        <v>27.3</v>
      </c>
      <c r="J23" s="51" t="n">
        <f aca="false">H23/3600</f>
        <v>4.00514722222222</v>
      </c>
      <c r="L23" s="68"/>
      <c r="M23" s="69"/>
      <c r="N23" s="69"/>
      <c r="O23" s="69"/>
      <c r="P23" s="69"/>
      <c r="Q23" s="69"/>
      <c r="R23" s="51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5"/>
      <c r="B24" s="75"/>
      <c r="C24" s="75" t="n">
        <v>27</v>
      </c>
      <c r="D24" s="70" t="n">
        <v>3251.2888</v>
      </c>
      <c r="E24" s="71" t="n">
        <v>36.9332</v>
      </c>
      <c r="F24" s="71" t="n">
        <v>39.7532</v>
      </c>
      <c r="G24" s="71" t="n">
        <v>40.7559</v>
      </c>
      <c r="H24" s="71" t="n">
        <v>10995.68</v>
      </c>
      <c r="I24" s="71" t="n">
        <v>19.65</v>
      </c>
      <c r="J24" s="55" t="n">
        <f aca="false">H24/3600</f>
        <v>3.05435555555556</v>
      </c>
      <c r="L24" s="70"/>
      <c r="M24" s="71"/>
      <c r="N24" s="71"/>
      <c r="O24" s="71"/>
      <c r="P24" s="71"/>
      <c r="Q24" s="71"/>
      <c r="R24" s="55" t="n">
        <f aca="false">P24/3600</f>
        <v>0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75"/>
      <c r="B25" s="75"/>
      <c r="C25" s="75" t="n">
        <v>32</v>
      </c>
      <c r="D25" s="70" t="n">
        <v>1367.14</v>
      </c>
      <c r="E25" s="71" t="n">
        <v>34.1693</v>
      </c>
      <c r="F25" s="71" t="n">
        <v>38.0994</v>
      </c>
      <c r="G25" s="71" t="n">
        <v>39.372</v>
      </c>
      <c r="H25" s="71" t="n">
        <v>9121.2</v>
      </c>
      <c r="I25" s="71" t="n">
        <v>15.31</v>
      </c>
      <c r="J25" s="55" t="n">
        <f aca="false">H25/3600</f>
        <v>2.53366666666667</v>
      </c>
      <c r="L25" s="70"/>
      <c r="M25" s="71"/>
      <c r="N25" s="71"/>
      <c r="O25" s="71"/>
      <c r="P25" s="71"/>
      <c r="Q25" s="71"/>
      <c r="R25" s="55" t="n">
        <f aca="false">P25/3600</f>
        <v>0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75"/>
      <c r="B26" s="76"/>
      <c r="C26" s="76" t="n">
        <v>37</v>
      </c>
      <c r="D26" s="72" t="n">
        <v>591.508</v>
      </c>
      <c r="E26" s="73" t="n">
        <v>31.5872</v>
      </c>
      <c r="F26" s="73" t="n">
        <v>36.9746</v>
      </c>
      <c r="G26" s="73" t="n">
        <v>38.5658</v>
      </c>
      <c r="H26" s="73" t="n">
        <v>8024.28</v>
      </c>
      <c r="I26" s="73" t="n">
        <v>13.15</v>
      </c>
      <c r="J26" s="60" t="n">
        <f aca="false">H26/3600</f>
        <v>2.22896666666667</v>
      </c>
      <c r="L26" s="72"/>
      <c r="M26" s="73"/>
      <c r="N26" s="73"/>
      <c r="O26" s="73"/>
      <c r="P26" s="73"/>
      <c r="Q26" s="73"/>
      <c r="R26" s="60" t="n">
        <f aca="false">P26/3600</f>
        <v>0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75"/>
      <c r="B27" s="77" t="s">
        <v>51</v>
      </c>
      <c r="C27" s="77" t="n">
        <v>22</v>
      </c>
      <c r="D27" s="68" t="n">
        <v>22339.992</v>
      </c>
      <c r="E27" s="69" t="n">
        <v>38.5601</v>
      </c>
      <c r="F27" s="69" t="n">
        <v>40.0721</v>
      </c>
      <c r="G27" s="69" t="n">
        <v>43.2777</v>
      </c>
      <c r="H27" s="69" t="n">
        <v>33270.92</v>
      </c>
      <c r="I27" s="69" t="n">
        <v>55.82</v>
      </c>
      <c r="J27" s="51" t="n">
        <f aca="false">H27/3600</f>
        <v>9.24192222222222</v>
      </c>
      <c r="L27" s="68"/>
      <c r="M27" s="69"/>
      <c r="N27" s="69"/>
      <c r="O27" s="69"/>
      <c r="P27" s="69"/>
      <c r="Q27" s="69"/>
      <c r="R27" s="51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5"/>
      <c r="B28" s="75"/>
      <c r="C28" s="75" t="n">
        <v>27</v>
      </c>
      <c r="D28" s="70" t="n">
        <v>5997.616</v>
      </c>
      <c r="E28" s="71" t="n">
        <v>36.6158</v>
      </c>
      <c r="F28" s="71" t="n">
        <v>38.8712</v>
      </c>
      <c r="G28" s="71" t="n">
        <v>41.3964</v>
      </c>
      <c r="H28" s="71" t="n">
        <v>23391.41</v>
      </c>
      <c r="I28" s="71" t="n">
        <v>35.99</v>
      </c>
      <c r="J28" s="55" t="n">
        <f aca="false">H28/3600</f>
        <v>6.49761388888889</v>
      </c>
      <c r="L28" s="70"/>
      <c r="M28" s="71"/>
      <c r="N28" s="71"/>
      <c r="O28" s="71"/>
      <c r="P28" s="71"/>
      <c r="Q28" s="71"/>
      <c r="R28" s="55" t="n">
        <f aca="false">P28/3600</f>
        <v>0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75"/>
      <c r="B29" s="75"/>
      <c r="C29" s="75" t="n">
        <v>32</v>
      </c>
      <c r="D29" s="70" t="n">
        <v>2663.292</v>
      </c>
      <c r="E29" s="71" t="n">
        <v>34.4823</v>
      </c>
      <c r="F29" s="71" t="n">
        <v>37.91</v>
      </c>
      <c r="G29" s="71" t="n">
        <v>39.7288</v>
      </c>
      <c r="H29" s="71" t="n">
        <v>19752.44</v>
      </c>
      <c r="I29" s="71" t="n">
        <v>29.56</v>
      </c>
      <c r="J29" s="55" t="n">
        <f aca="false">H29/3600</f>
        <v>5.48678888888889</v>
      </c>
      <c r="L29" s="70"/>
      <c r="M29" s="71"/>
      <c r="N29" s="71"/>
      <c r="O29" s="71"/>
      <c r="P29" s="71"/>
      <c r="Q29" s="71"/>
      <c r="R29" s="55" t="n">
        <f aca="false">P29/3600</f>
        <v>0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75"/>
      <c r="B30" s="76"/>
      <c r="C30" s="76" t="n">
        <v>37</v>
      </c>
      <c r="D30" s="72" t="n">
        <v>1304.8424</v>
      </c>
      <c r="E30" s="73" t="n">
        <v>32.2119</v>
      </c>
      <c r="F30" s="73" t="n">
        <v>37.1181</v>
      </c>
      <c r="G30" s="73" t="n">
        <v>38.4769</v>
      </c>
      <c r="H30" s="73" t="n">
        <v>17315.9</v>
      </c>
      <c r="I30" s="73" t="n">
        <v>26.19</v>
      </c>
      <c r="J30" s="60" t="n">
        <f aca="false">H30/3600</f>
        <v>4.80997222222222</v>
      </c>
      <c r="L30" s="72"/>
      <c r="M30" s="73"/>
      <c r="N30" s="73"/>
      <c r="O30" s="73"/>
      <c r="P30" s="73"/>
      <c r="Q30" s="73"/>
      <c r="R30" s="60" t="n">
        <f aca="false">P30/3600</f>
        <v>0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75"/>
      <c r="B31" s="77" t="s">
        <v>40</v>
      </c>
      <c r="C31" s="77" t="n">
        <v>22</v>
      </c>
      <c r="D31" s="68" t="n">
        <v>21387.848</v>
      </c>
      <c r="E31" s="69" t="n">
        <v>39.3296</v>
      </c>
      <c r="F31" s="69" t="n">
        <v>43.5853</v>
      </c>
      <c r="G31" s="69" t="n">
        <v>44.7764</v>
      </c>
      <c r="H31" s="69" t="n">
        <v>39958.59</v>
      </c>
      <c r="I31" s="69" t="n">
        <v>58.94</v>
      </c>
      <c r="J31" s="51" t="n">
        <f aca="false">H31/3600</f>
        <v>11.0996083333333</v>
      </c>
      <c r="L31" s="68"/>
      <c r="M31" s="69"/>
      <c r="N31" s="69"/>
      <c r="O31" s="69"/>
      <c r="P31" s="69"/>
      <c r="Q31" s="69"/>
      <c r="R31" s="51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5"/>
      <c r="B32" s="75"/>
      <c r="C32" s="75" t="n">
        <v>27</v>
      </c>
      <c r="D32" s="70" t="n">
        <v>7156.8672</v>
      </c>
      <c r="E32" s="71" t="n">
        <v>37.3843</v>
      </c>
      <c r="F32" s="71" t="n">
        <v>42.1456</v>
      </c>
      <c r="G32" s="71" t="n">
        <v>42.5958</v>
      </c>
      <c r="H32" s="71" t="n">
        <v>30406.14</v>
      </c>
      <c r="I32" s="71" t="n">
        <v>43.5</v>
      </c>
      <c r="J32" s="55" t="n">
        <f aca="false">H32/3600</f>
        <v>8.44615</v>
      </c>
      <c r="L32" s="70"/>
      <c r="M32" s="71"/>
      <c r="N32" s="71"/>
      <c r="O32" s="71"/>
      <c r="P32" s="71"/>
      <c r="Q32" s="71"/>
      <c r="R32" s="55" t="n">
        <f aca="false">P32/3600</f>
        <v>0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75"/>
      <c r="B33" s="75"/>
      <c r="C33" s="75" t="n">
        <v>32</v>
      </c>
      <c r="D33" s="70" t="n">
        <v>3283.1152</v>
      </c>
      <c r="E33" s="71" t="n">
        <v>35.3649</v>
      </c>
      <c r="F33" s="71" t="n">
        <v>40.7199</v>
      </c>
      <c r="G33" s="71" t="n">
        <v>40.6364</v>
      </c>
      <c r="H33" s="71" t="n">
        <v>25043.15</v>
      </c>
      <c r="I33" s="71" t="n">
        <v>35.33</v>
      </c>
      <c r="J33" s="55" t="n">
        <f aca="false">H33/3600</f>
        <v>6.95643055555556</v>
      </c>
      <c r="L33" s="70"/>
      <c r="M33" s="71"/>
      <c r="N33" s="71"/>
      <c r="O33" s="71"/>
      <c r="P33" s="71"/>
      <c r="Q33" s="71"/>
      <c r="R33" s="55" t="n">
        <f aca="false">P33/3600</f>
        <v>0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75"/>
      <c r="B34" s="76"/>
      <c r="C34" s="76" t="n">
        <v>37</v>
      </c>
      <c r="D34" s="72" t="n">
        <v>1663.4224</v>
      </c>
      <c r="E34" s="73" t="n">
        <v>33.2038</v>
      </c>
      <c r="F34" s="73" t="n">
        <v>39.7493</v>
      </c>
      <c r="G34" s="73" t="n">
        <v>39.2803</v>
      </c>
      <c r="H34" s="73" t="n">
        <v>21521.09</v>
      </c>
      <c r="I34" s="73" t="n">
        <v>30.58</v>
      </c>
      <c r="J34" s="60" t="n">
        <f aca="false">H34/3600</f>
        <v>5.97808055555556</v>
      </c>
      <c r="L34" s="72"/>
      <c r="M34" s="73"/>
      <c r="N34" s="73"/>
      <c r="O34" s="73"/>
      <c r="P34" s="73"/>
      <c r="Q34" s="73"/>
      <c r="R34" s="60" t="n">
        <f aca="false">P34/3600</f>
        <v>0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75"/>
      <c r="B35" s="77" t="s">
        <v>50</v>
      </c>
      <c r="C35" s="77" t="n">
        <v>22</v>
      </c>
      <c r="D35" s="68" t="n">
        <v>63517.0464</v>
      </c>
      <c r="E35" s="69" t="n">
        <v>38.2329</v>
      </c>
      <c r="F35" s="69" t="n">
        <v>41.8108</v>
      </c>
      <c r="G35" s="69" t="n">
        <v>43.9602</v>
      </c>
      <c r="H35" s="69" t="n">
        <v>45857.96</v>
      </c>
      <c r="I35" s="69" t="n">
        <v>99.11</v>
      </c>
      <c r="J35" s="51" t="n">
        <f aca="false">H35/3600</f>
        <v>12.7383222222222</v>
      </c>
      <c r="L35" s="68"/>
      <c r="M35" s="69"/>
      <c r="N35" s="69"/>
      <c r="O35" s="69"/>
      <c r="P35" s="69"/>
      <c r="Q35" s="69"/>
      <c r="R35" s="51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5"/>
      <c r="B36" s="75"/>
      <c r="C36" s="75" t="n">
        <v>27</v>
      </c>
      <c r="D36" s="70" t="n">
        <v>9546.256</v>
      </c>
      <c r="E36" s="71" t="n">
        <v>35.1038</v>
      </c>
      <c r="F36" s="71" t="n">
        <v>40.3921</v>
      </c>
      <c r="G36" s="71" t="n">
        <v>42.7627</v>
      </c>
      <c r="H36" s="71" t="n">
        <v>25824.63</v>
      </c>
      <c r="I36" s="71" t="n">
        <v>49.27</v>
      </c>
      <c r="J36" s="55" t="n">
        <f aca="false">H36/3600</f>
        <v>7.17350833333333</v>
      </c>
      <c r="L36" s="70"/>
      <c r="M36" s="71"/>
      <c r="N36" s="71"/>
      <c r="O36" s="71"/>
      <c r="P36" s="71"/>
      <c r="Q36" s="71"/>
      <c r="R36" s="55" t="n">
        <f aca="false">P36/3600</f>
        <v>0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75"/>
      <c r="B37" s="75"/>
      <c r="C37" s="75" t="n">
        <v>32</v>
      </c>
      <c r="D37" s="70" t="n">
        <v>2347.2136</v>
      </c>
      <c r="E37" s="71" t="n">
        <v>33.3936</v>
      </c>
      <c r="F37" s="71" t="n">
        <v>39.1306</v>
      </c>
      <c r="G37" s="71" t="n">
        <v>41.6756</v>
      </c>
      <c r="H37" s="71" t="n">
        <v>19859.47</v>
      </c>
      <c r="I37" s="71" t="n">
        <v>35.15</v>
      </c>
      <c r="J37" s="55" t="n">
        <f aca="false">H37/3600</f>
        <v>5.51651944444444</v>
      </c>
      <c r="L37" s="70"/>
      <c r="M37" s="71"/>
      <c r="N37" s="71"/>
      <c r="O37" s="71"/>
      <c r="P37" s="71"/>
      <c r="Q37" s="71"/>
      <c r="R37" s="55" t="n">
        <f aca="false">P37/3600</f>
        <v>0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76"/>
      <c r="B38" s="76"/>
      <c r="C38" s="76" t="n">
        <v>37</v>
      </c>
      <c r="D38" s="72" t="n">
        <v>848.0248</v>
      </c>
      <c r="E38" s="73" t="n">
        <v>31.2467</v>
      </c>
      <c r="F38" s="73" t="n">
        <v>38.2326</v>
      </c>
      <c r="G38" s="73" t="n">
        <v>40.9001</v>
      </c>
      <c r="H38" s="73" t="n">
        <v>17355.35</v>
      </c>
      <c r="I38" s="73" t="n">
        <v>29.51</v>
      </c>
      <c r="J38" s="60" t="n">
        <f aca="false">H38/3600</f>
        <v>4.82093055555556</v>
      </c>
      <c r="L38" s="72"/>
      <c r="M38" s="73"/>
      <c r="N38" s="73"/>
      <c r="O38" s="73"/>
      <c r="P38" s="73"/>
      <c r="Q38" s="73"/>
      <c r="R38" s="60" t="n">
        <f aca="false">P38/3600</f>
        <v>0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7" t="s">
        <v>11</v>
      </c>
      <c r="B39" s="77" t="s">
        <v>36</v>
      </c>
      <c r="C39" s="77" t="n">
        <v>22</v>
      </c>
      <c r="D39" s="68" t="n">
        <v>3894.0368</v>
      </c>
      <c r="E39" s="69" t="n">
        <v>40.1132</v>
      </c>
      <c r="F39" s="69" t="n">
        <v>42.693</v>
      </c>
      <c r="G39" s="69" t="n">
        <v>43.1938</v>
      </c>
      <c r="H39" s="69" t="n">
        <v>6754.15</v>
      </c>
      <c r="I39" s="69" t="n">
        <v>11.09</v>
      </c>
      <c r="J39" s="51" t="n">
        <f aca="false">H39/3600</f>
        <v>1.87615277777778</v>
      </c>
      <c r="L39" s="68"/>
      <c r="M39" s="69"/>
      <c r="N39" s="69"/>
      <c r="O39" s="69"/>
      <c r="P39" s="69"/>
      <c r="Q39" s="69"/>
      <c r="R39" s="51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5" t="s">
        <v>80</v>
      </c>
      <c r="B40" s="75"/>
      <c r="C40" s="75" t="n">
        <v>27</v>
      </c>
      <c r="D40" s="70" t="n">
        <v>1795.8608</v>
      </c>
      <c r="E40" s="71" t="n">
        <v>36.9129</v>
      </c>
      <c r="F40" s="71" t="n">
        <v>40.0887</v>
      </c>
      <c r="G40" s="71" t="n">
        <v>40.3309</v>
      </c>
      <c r="H40" s="71" t="n">
        <v>5814.89</v>
      </c>
      <c r="I40" s="71" t="n">
        <v>9.11</v>
      </c>
      <c r="J40" s="55" t="n">
        <f aca="false">H40/3600</f>
        <v>1.61524722222222</v>
      </c>
      <c r="L40" s="70"/>
      <c r="M40" s="71"/>
      <c r="N40" s="71"/>
      <c r="O40" s="71"/>
      <c r="P40" s="71"/>
      <c r="Q40" s="71"/>
      <c r="R40" s="55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75"/>
      <c r="B41" s="75"/>
      <c r="C41" s="75" t="n">
        <v>32</v>
      </c>
      <c r="D41" s="70" t="n">
        <v>856.128</v>
      </c>
      <c r="E41" s="71" t="n">
        <v>34.0277</v>
      </c>
      <c r="F41" s="71" t="n">
        <v>38.0178</v>
      </c>
      <c r="G41" s="71" t="n">
        <v>38.1878</v>
      </c>
      <c r="H41" s="71" t="n">
        <v>4789.44</v>
      </c>
      <c r="I41" s="71" t="n">
        <v>7.26</v>
      </c>
      <c r="J41" s="55" t="n">
        <f aca="false">H41/3600</f>
        <v>1.3304</v>
      </c>
      <c r="L41" s="70"/>
      <c r="M41" s="71"/>
      <c r="N41" s="71"/>
      <c r="O41" s="71"/>
      <c r="P41" s="71"/>
      <c r="Q41" s="71"/>
      <c r="R41" s="55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75"/>
      <c r="B42" s="76"/>
      <c r="C42" s="76" t="n">
        <v>37</v>
      </c>
      <c r="D42" s="72" t="n">
        <v>435.9216</v>
      </c>
      <c r="E42" s="73" t="n">
        <v>31.5634</v>
      </c>
      <c r="F42" s="73" t="n">
        <v>36.5766</v>
      </c>
      <c r="G42" s="73" t="n">
        <v>36.6134</v>
      </c>
      <c r="H42" s="73" t="n">
        <v>4087.78</v>
      </c>
      <c r="I42" s="73" t="n">
        <v>6.35</v>
      </c>
      <c r="J42" s="60" t="n">
        <f aca="false">H42/3600</f>
        <v>1.13549444444444</v>
      </c>
      <c r="L42" s="72"/>
      <c r="M42" s="73"/>
      <c r="N42" s="73"/>
      <c r="O42" s="73"/>
      <c r="P42" s="73"/>
      <c r="Q42" s="73"/>
      <c r="R42" s="60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75"/>
      <c r="B43" s="77" t="s">
        <v>46</v>
      </c>
      <c r="C43" s="77" t="n">
        <v>22</v>
      </c>
      <c r="D43" s="68" t="n">
        <v>4557.456</v>
      </c>
      <c r="E43" s="69" t="n">
        <v>39.9647</v>
      </c>
      <c r="F43" s="69" t="n">
        <v>42.9929</v>
      </c>
      <c r="G43" s="69" t="n">
        <v>44.3669</v>
      </c>
      <c r="H43" s="69" t="n">
        <v>7435.26</v>
      </c>
      <c r="I43" s="69" t="n">
        <v>13.12</v>
      </c>
      <c r="J43" s="51" t="n">
        <f aca="false">H43/3600</f>
        <v>2.06535</v>
      </c>
      <c r="L43" s="68"/>
      <c r="M43" s="69"/>
      <c r="N43" s="69"/>
      <c r="O43" s="69"/>
      <c r="P43" s="69"/>
      <c r="Q43" s="69"/>
      <c r="R43" s="51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5"/>
      <c r="B44" s="75"/>
      <c r="C44" s="75" t="n">
        <v>27</v>
      </c>
      <c r="D44" s="70" t="n">
        <v>1969.7</v>
      </c>
      <c r="E44" s="71" t="n">
        <v>37.0973</v>
      </c>
      <c r="F44" s="71" t="n">
        <v>40.8959</v>
      </c>
      <c r="G44" s="71" t="n">
        <v>41.9695</v>
      </c>
      <c r="H44" s="71" t="n">
        <v>5869.42</v>
      </c>
      <c r="I44" s="71" t="n">
        <v>9.89</v>
      </c>
      <c r="J44" s="55" t="n">
        <f aca="false">H44/3600</f>
        <v>1.63039444444444</v>
      </c>
      <c r="L44" s="70"/>
      <c r="M44" s="71"/>
      <c r="N44" s="71"/>
      <c r="O44" s="71"/>
      <c r="P44" s="71"/>
      <c r="Q44" s="71"/>
      <c r="R44" s="55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75"/>
      <c r="B45" s="75"/>
      <c r="C45" s="75" t="n">
        <v>32</v>
      </c>
      <c r="D45" s="70" t="n">
        <v>939.4216</v>
      </c>
      <c r="E45" s="71" t="n">
        <v>34.1735</v>
      </c>
      <c r="F45" s="71" t="n">
        <v>39.1252</v>
      </c>
      <c r="G45" s="71" t="n">
        <v>40.0025</v>
      </c>
      <c r="H45" s="71" t="n">
        <v>4941.87</v>
      </c>
      <c r="I45" s="71" t="n">
        <v>8.01</v>
      </c>
      <c r="J45" s="55" t="n">
        <f aca="false">H45/3600</f>
        <v>1.37274166666667</v>
      </c>
      <c r="L45" s="70"/>
      <c r="M45" s="71"/>
      <c r="N45" s="71"/>
      <c r="O45" s="71"/>
      <c r="P45" s="71"/>
      <c r="Q45" s="71"/>
      <c r="R45" s="55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75"/>
      <c r="B46" s="76"/>
      <c r="C46" s="76" t="n">
        <v>37</v>
      </c>
      <c r="D46" s="72" t="n">
        <v>471.2776</v>
      </c>
      <c r="E46" s="73" t="n">
        <v>31.3016</v>
      </c>
      <c r="F46" s="73" t="n">
        <v>37.7836</v>
      </c>
      <c r="G46" s="73" t="n">
        <v>38.5425</v>
      </c>
      <c r="H46" s="73" t="n">
        <v>4264.34</v>
      </c>
      <c r="I46" s="73" t="n">
        <v>6.87</v>
      </c>
      <c r="J46" s="60" t="n">
        <f aca="false">H46/3600</f>
        <v>1.18453888888889</v>
      </c>
      <c r="L46" s="72"/>
      <c r="M46" s="73"/>
      <c r="N46" s="73"/>
      <c r="O46" s="73"/>
      <c r="P46" s="73"/>
      <c r="Q46" s="73"/>
      <c r="R46" s="60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75"/>
      <c r="B47" s="77" t="s">
        <v>60</v>
      </c>
      <c r="C47" s="77" t="n">
        <v>22</v>
      </c>
      <c r="D47" s="68" t="n">
        <v>9203.0152</v>
      </c>
      <c r="E47" s="69" t="n">
        <v>38.1507</v>
      </c>
      <c r="F47" s="69" t="n">
        <v>40.8543</v>
      </c>
      <c r="G47" s="69" t="n">
        <v>41.7799</v>
      </c>
      <c r="H47" s="69" t="n">
        <v>7882.28</v>
      </c>
      <c r="I47" s="69" t="n">
        <v>15.88</v>
      </c>
      <c r="J47" s="51" t="n">
        <f aca="false">H47/3600</f>
        <v>2.18952222222222</v>
      </c>
      <c r="L47" s="68"/>
      <c r="M47" s="69"/>
      <c r="N47" s="69"/>
      <c r="O47" s="69"/>
      <c r="P47" s="69"/>
      <c r="Q47" s="69"/>
      <c r="R47" s="51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5"/>
      <c r="B48" s="75"/>
      <c r="C48" s="75" t="n">
        <v>27</v>
      </c>
      <c r="D48" s="70" t="n">
        <v>3660.6208</v>
      </c>
      <c r="E48" s="71" t="n">
        <v>34.2965</v>
      </c>
      <c r="F48" s="71" t="n">
        <v>38.2018</v>
      </c>
      <c r="G48" s="71" t="n">
        <v>39.0272</v>
      </c>
      <c r="H48" s="71" t="n">
        <v>5792.75</v>
      </c>
      <c r="I48" s="71" t="n">
        <v>11.23</v>
      </c>
      <c r="J48" s="55" t="n">
        <f aca="false">H48/3600</f>
        <v>1.60909722222222</v>
      </c>
      <c r="L48" s="70"/>
      <c r="M48" s="71"/>
      <c r="N48" s="71"/>
      <c r="O48" s="71"/>
      <c r="P48" s="71"/>
      <c r="Q48" s="71"/>
      <c r="R48" s="55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75"/>
      <c r="B49" s="75"/>
      <c r="C49" s="75" t="n">
        <v>32</v>
      </c>
      <c r="D49" s="70" t="n">
        <v>1549.7952</v>
      </c>
      <c r="E49" s="71" t="n">
        <v>30.9385</v>
      </c>
      <c r="F49" s="71" t="n">
        <v>36.2806</v>
      </c>
      <c r="G49" s="71" t="n">
        <v>37.0504</v>
      </c>
      <c r="H49" s="71" t="n">
        <v>4572.88</v>
      </c>
      <c r="I49" s="71" t="n">
        <v>8.24</v>
      </c>
      <c r="J49" s="55" t="n">
        <f aca="false">H49/3600</f>
        <v>1.27024444444444</v>
      </c>
      <c r="L49" s="70"/>
      <c r="M49" s="71"/>
      <c r="N49" s="71"/>
      <c r="O49" s="71"/>
      <c r="P49" s="71"/>
      <c r="Q49" s="71"/>
      <c r="R49" s="55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75"/>
      <c r="B50" s="76"/>
      <c r="C50" s="76" t="n">
        <v>37</v>
      </c>
      <c r="D50" s="72" t="n">
        <v>654.12</v>
      </c>
      <c r="E50" s="73" t="n">
        <v>27.7595</v>
      </c>
      <c r="F50" s="73" t="n">
        <v>34.875</v>
      </c>
      <c r="G50" s="73" t="n">
        <v>35.5871</v>
      </c>
      <c r="H50" s="73" t="n">
        <v>3755.19</v>
      </c>
      <c r="I50" s="73" t="n">
        <v>6.47</v>
      </c>
      <c r="J50" s="60" t="n">
        <f aca="false">H50/3600</f>
        <v>1.04310833333333</v>
      </c>
      <c r="L50" s="72"/>
      <c r="M50" s="73"/>
      <c r="N50" s="73"/>
      <c r="O50" s="73"/>
      <c r="P50" s="73"/>
      <c r="Q50" s="73"/>
      <c r="R50" s="60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75"/>
      <c r="B51" s="77" t="s">
        <v>63</v>
      </c>
      <c r="C51" s="77" t="n">
        <v>22</v>
      </c>
      <c r="D51" s="68" t="n">
        <v>6020.5976</v>
      </c>
      <c r="E51" s="69" t="n">
        <v>39.8115</v>
      </c>
      <c r="F51" s="69" t="n">
        <v>41.2887</v>
      </c>
      <c r="G51" s="69" t="n">
        <v>42.6868</v>
      </c>
      <c r="H51" s="69" t="n">
        <v>6099.55</v>
      </c>
      <c r="I51" s="69" t="n">
        <v>9.75</v>
      </c>
      <c r="J51" s="51" t="n">
        <f aca="false">H51/3600</f>
        <v>1.69431944444444</v>
      </c>
      <c r="L51" s="68"/>
      <c r="M51" s="69"/>
      <c r="N51" s="69"/>
      <c r="O51" s="69"/>
      <c r="P51" s="69"/>
      <c r="Q51" s="69"/>
      <c r="R51" s="51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5"/>
      <c r="B52" s="75"/>
      <c r="C52" s="75" t="n">
        <v>27</v>
      </c>
      <c r="D52" s="70" t="n">
        <v>2349.3576</v>
      </c>
      <c r="E52" s="71" t="n">
        <v>36.0448</v>
      </c>
      <c r="F52" s="71" t="n">
        <v>38.6633</v>
      </c>
      <c r="G52" s="71" t="n">
        <v>40.332</v>
      </c>
      <c r="H52" s="71" t="n">
        <v>4869.65</v>
      </c>
      <c r="I52" s="71" t="n">
        <v>7.22</v>
      </c>
      <c r="J52" s="55" t="n">
        <f aca="false">H52/3600</f>
        <v>1.35268055555556</v>
      </c>
      <c r="L52" s="70"/>
      <c r="M52" s="71"/>
      <c r="N52" s="71"/>
      <c r="O52" s="71"/>
      <c r="P52" s="71"/>
      <c r="Q52" s="71"/>
      <c r="R52" s="55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75"/>
      <c r="B53" s="75"/>
      <c r="C53" s="75" t="n">
        <v>32</v>
      </c>
      <c r="D53" s="70" t="n">
        <v>1017.7232</v>
      </c>
      <c r="E53" s="71" t="n">
        <v>32.9012</v>
      </c>
      <c r="F53" s="71" t="n">
        <v>36.7902</v>
      </c>
      <c r="G53" s="71" t="n">
        <v>38.5395</v>
      </c>
      <c r="H53" s="71" t="n">
        <v>3960.55</v>
      </c>
      <c r="I53" s="71" t="n">
        <v>5.63</v>
      </c>
      <c r="J53" s="55" t="n">
        <f aca="false">H53/3600</f>
        <v>1.10015277777778</v>
      </c>
      <c r="L53" s="70"/>
      <c r="M53" s="71"/>
      <c r="N53" s="71"/>
      <c r="O53" s="71"/>
      <c r="P53" s="71"/>
      <c r="Q53" s="71"/>
      <c r="R53" s="55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76"/>
      <c r="B54" s="76"/>
      <c r="C54" s="76" t="n">
        <v>37</v>
      </c>
      <c r="D54" s="72" t="n">
        <v>464.4608</v>
      </c>
      <c r="E54" s="73" t="n">
        <v>30.0809</v>
      </c>
      <c r="F54" s="73" t="n">
        <v>35.511</v>
      </c>
      <c r="G54" s="73" t="n">
        <v>37.1875</v>
      </c>
      <c r="H54" s="73" t="n">
        <v>3264.06</v>
      </c>
      <c r="I54" s="73" t="n">
        <v>4.48</v>
      </c>
      <c r="J54" s="60" t="n">
        <f aca="false">H54/3600</f>
        <v>0.906683333333333</v>
      </c>
      <c r="L54" s="72"/>
      <c r="M54" s="73"/>
      <c r="N54" s="73"/>
      <c r="O54" s="73"/>
      <c r="P54" s="73"/>
      <c r="Q54" s="73"/>
      <c r="R54" s="60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7" t="s">
        <v>12</v>
      </c>
      <c r="B55" s="77" t="s">
        <v>42</v>
      </c>
      <c r="C55" s="77" t="n">
        <v>22</v>
      </c>
      <c r="D55" s="68" t="n">
        <v>1761.9536</v>
      </c>
      <c r="E55" s="69" t="n">
        <v>40.7548</v>
      </c>
      <c r="F55" s="69" t="n">
        <v>43.4206</v>
      </c>
      <c r="G55" s="69" t="n">
        <v>42.8669</v>
      </c>
      <c r="H55" s="69" t="n">
        <v>1859.29</v>
      </c>
      <c r="I55" s="69" t="n">
        <v>3.48</v>
      </c>
      <c r="J55" s="51" t="n">
        <f aca="false">H55/3600</f>
        <v>0.516469444444444</v>
      </c>
      <c r="L55" s="68"/>
      <c r="M55" s="69"/>
      <c r="N55" s="69"/>
      <c r="O55" s="69"/>
      <c r="P55" s="69"/>
      <c r="Q55" s="69"/>
      <c r="R55" s="51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5" t="s">
        <v>81</v>
      </c>
      <c r="B56" s="75"/>
      <c r="C56" s="75" t="n">
        <v>27</v>
      </c>
      <c r="D56" s="70" t="n">
        <v>872.2912</v>
      </c>
      <c r="E56" s="71" t="n">
        <v>36.8872</v>
      </c>
      <c r="F56" s="71" t="n">
        <v>40.6709</v>
      </c>
      <c r="G56" s="71" t="n">
        <v>39.6338</v>
      </c>
      <c r="H56" s="71" t="n">
        <v>1565.81</v>
      </c>
      <c r="I56" s="71" t="n">
        <v>2.83</v>
      </c>
      <c r="J56" s="55" t="n">
        <f aca="false">H56/3600</f>
        <v>0.434947222222222</v>
      </c>
      <c r="L56" s="70"/>
      <c r="M56" s="71"/>
      <c r="N56" s="71"/>
      <c r="O56" s="71"/>
      <c r="P56" s="71"/>
      <c r="Q56" s="71"/>
      <c r="R56" s="55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75"/>
      <c r="B57" s="75"/>
      <c r="C57" s="75" t="n">
        <v>32</v>
      </c>
      <c r="D57" s="70" t="n">
        <v>427.1848</v>
      </c>
      <c r="E57" s="71" t="n">
        <v>33.4192</v>
      </c>
      <c r="F57" s="71" t="n">
        <v>38.5984</v>
      </c>
      <c r="G57" s="71" t="n">
        <v>37.3139</v>
      </c>
      <c r="H57" s="71" t="n">
        <v>1325.35</v>
      </c>
      <c r="I57" s="71" t="n">
        <v>2.35</v>
      </c>
      <c r="J57" s="55" t="n">
        <f aca="false">H57/3600</f>
        <v>0.368152777777778</v>
      </c>
      <c r="L57" s="70"/>
      <c r="M57" s="71"/>
      <c r="N57" s="71"/>
      <c r="O57" s="71"/>
      <c r="P57" s="71"/>
      <c r="Q57" s="71"/>
      <c r="R57" s="55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75"/>
      <c r="B58" s="76"/>
      <c r="C58" s="76" t="n">
        <v>37</v>
      </c>
      <c r="D58" s="72" t="n">
        <v>216.9336</v>
      </c>
      <c r="E58" s="73" t="n">
        <v>30.4712</v>
      </c>
      <c r="F58" s="73" t="n">
        <v>37.1748</v>
      </c>
      <c r="G58" s="73" t="n">
        <v>35.631</v>
      </c>
      <c r="H58" s="73" t="n">
        <v>1123.08</v>
      </c>
      <c r="I58" s="73" t="n">
        <v>1.95</v>
      </c>
      <c r="J58" s="60" t="n">
        <f aca="false">H58/3600</f>
        <v>0.311966666666667</v>
      </c>
      <c r="L58" s="72"/>
      <c r="M58" s="73"/>
      <c r="N58" s="73"/>
      <c r="O58" s="73"/>
      <c r="P58" s="73"/>
      <c r="Q58" s="73"/>
      <c r="R58" s="60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75"/>
      <c r="B59" s="77" t="s">
        <v>48</v>
      </c>
      <c r="C59" s="77" t="n">
        <v>22</v>
      </c>
      <c r="D59" s="68" t="n">
        <v>2713.1456</v>
      </c>
      <c r="E59" s="69" t="n">
        <v>38.1675</v>
      </c>
      <c r="F59" s="69" t="n">
        <v>42.4726</v>
      </c>
      <c r="G59" s="69" t="n">
        <v>43.4531</v>
      </c>
      <c r="H59" s="69" t="n">
        <v>2032.81</v>
      </c>
      <c r="I59" s="69" t="n">
        <v>4.76</v>
      </c>
      <c r="J59" s="51" t="n">
        <f aca="false">H59/3600</f>
        <v>0.564669444444444</v>
      </c>
      <c r="L59" s="68"/>
      <c r="M59" s="69"/>
      <c r="N59" s="69"/>
      <c r="O59" s="69"/>
      <c r="P59" s="69"/>
      <c r="Q59" s="69"/>
      <c r="R59" s="51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5"/>
      <c r="B60" s="75"/>
      <c r="C60" s="75" t="n">
        <v>27</v>
      </c>
      <c r="D60" s="70" t="n">
        <v>898.5128</v>
      </c>
      <c r="E60" s="71" t="n">
        <v>34.1606</v>
      </c>
      <c r="F60" s="71" t="n">
        <v>40.5749</v>
      </c>
      <c r="G60" s="71" t="n">
        <v>41.4832</v>
      </c>
      <c r="H60" s="71" t="n">
        <v>1454.87</v>
      </c>
      <c r="I60" s="71" t="n">
        <v>3.28</v>
      </c>
      <c r="J60" s="55" t="n">
        <f aca="false">H60/3600</f>
        <v>0.404130555555556</v>
      </c>
      <c r="L60" s="70"/>
      <c r="M60" s="71"/>
      <c r="N60" s="71"/>
      <c r="O60" s="71"/>
      <c r="P60" s="71"/>
      <c r="Q60" s="71"/>
      <c r="R60" s="55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75"/>
      <c r="B61" s="75"/>
      <c r="C61" s="75" t="n">
        <v>32</v>
      </c>
      <c r="D61" s="70" t="n">
        <v>334.2424</v>
      </c>
      <c r="E61" s="71" t="n">
        <v>31.1187</v>
      </c>
      <c r="F61" s="71" t="n">
        <v>39.2912</v>
      </c>
      <c r="G61" s="71" t="n">
        <v>40.0973</v>
      </c>
      <c r="H61" s="71" t="n">
        <v>1078.17</v>
      </c>
      <c r="I61" s="71" t="n">
        <v>2.41</v>
      </c>
      <c r="J61" s="55" t="n">
        <f aca="false">H61/3600</f>
        <v>0.299491666666667</v>
      </c>
      <c r="L61" s="70"/>
      <c r="M61" s="71"/>
      <c r="N61" s="71"/>
      <c r="O61" s="71"/>
      <c r="P61" s="71"/>
      <c r="Q61" s="71"/>
      <c r="R61" s="55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75"/>
      <c r="B62" s="76"/>
      <c r="C62" s="76" t="n">
        <v>37</v>
      </c>
      <c r="D62" s="72" t="n">
        <v>132.2264</v>
      </c>
      <c r="E62" s="73" t="n">
        <v>28.213</v>
      </c>
      <c r="F62" s="73" t="n">
        <v>38.2208</v>
      </c>
      <c r="G62" s="73" t="n">
        <v>38.9784</v>
      </c>
      <c r="H62" s="73" t="n">
        <v>894.17</v>
      </c>
      <c r="I62" s="73" t="n">
        <v>1.88</v>
      </c>
      <c r="J62" s="60" t="n">
        <f aca="false">H62/3600</f>
        <v>0.248380555555556</v>
      </c>
      <c r="L62" s="72"/>
      <c r="M62" s="73"/>
      <c r="N62" s="73"/>
      <c r="O62" s="73"/>
      <c r="P62" s="73"/>
      <c r="Q62" s="73"/>
      <c r="R62" s="60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75"/>
      <c r="B63" s="77" t="s">
        <v>44</v>
      </c>
      <c r="C63" s="77" t="n">
        <v>22</v>
      </c>
      <c r="D63" s="68" t="n">
        <v>2122.4528</v>
      </c>
      <c r="E63" s="69" t="n">
        <v>37.8922</v>
      </c>
      <c r="F63" s="69" t="n">
        <v>40.5926</v>
      </c>
      <c r="G63" s="69" t="n">
        <v>41.2838</v>
      </c>
      <c r="H63" s="69" t="n">
        <v>1738.05</v>
      </c>
      <c r="I63" s="69" t="n">
        <v>3.9</v>
      </c>
      <c r="J63" s="51" t="n">
        <f aca="false">H63/3600</f>
        <v>0.482791666666667</v>
      </c>
      <c r="L63" s="68"/>
      <c r="M63" s="69"/>
      <c r="N63" s="69"/>
      <c r="O63" s="69"/>
      <c r="P63" s="69"/>
      <c r="Q63" s="69"/>
      <c r="R63" s="51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5"/>
      <c r="B64" s="75"/>
      <c r="C64" s="75" t="n">
        <v>27</v>
      </c>
      <c r="D64" s="70" t="n">
        <v>853.352</v>
      </c>
      <c r="E64" s="71" t="n">
        <v>34.16</v>
      </c>
      <c r="F64" s="71" t="n">
        <v>37.9425</v>
      </c>
      <c r="G64" s="71" t="n">
        <v>38.5036</v>
      </c>
      <c r="H64" s="71" t="n">
        <v>1275.6</v>
      </c>
      <c r="I64" s="71" t="n">
        <v>2.76</v>
      </c>
      <c r="J64" s="55" t="n">
        <f aca="false">H64/3600</f>
        <v>0.354333333333333</v>
      </c>
      <c r="L64" s="70"/>
      <c r="M64" s="71"/>
      <c r="N64" s="71"/>
      <c r="O64" s="71"/>
      <c r="P64" s="71"/>
      <c r="Q64" s="71"/>
      <c r="R64" s="55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75"/>
      <c r="B65" s="75"/>
      <c r="C65" s="75" t="n">
        <v>32</v>
      </c>
      <c r="D65" s="70" t="n">
        <v>359.748</v>
      </c>
      <c r="E65" s="71" t="n">
        <v>30.7853</v>
      </c>
      <c r="F65" s="71" t="n">
        <v>35.9659</v>
      </c>
      <c r="G65" s="71" t="n">
        <v>36.4737</v>
      </c>
      <c r="H65" s="71" t="n">
        <v>1000.98</v>
      </c>
      <c r="I65" s="71" t="n">
        <v>2.08</v>
      </c>
      <c r="J65" s="55" t="n">
        <f aca="false">H65/3600</f>
        <v>0.27805</v>
      </c>
      <c r="L65" s="70"/>
      <c r="M65" s="71"/>
      <c r="N65" s="71"/>
      <c r="O65" s="71"/>
      <c r="P65" s="71"/>
      <c r="Q65" s="71"/>
      <c r="R65" s="55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75"/>
      <c r="B66" s="76"/>
      <c r="C66" s="76" t="n">
        <v>37</v>
      </c>
      <c r="D66" s="72" t="n">
        <v>152.9224</v>
      </c>
      <c r="E66" s="73" t="n">
        <v>27.7811</v>
      </c>
      <c r="F66" s="73" t="n">
        <v>34.4986</v>
      </c>
      <c r="G66" s="73" t="n">
        <v>34.9956</v>
      </c>
      <c r="H66" s="73" t="n">
        <v>823.44</v>
      </c>
      <c r="I66" s="73" t="n">
        <v>1.68</v>
      </c>
      <c r="J66" s="60" t="n">
        <f aca="false">H66/3600</f>
        <v>0.228733333333333</v>
      </c>
      <c r="L66" s="72"/>
      <c r="M66" s="73"/>
      <c r="N66" s="73"/>
      <c r="O66" s="73"/>
      <c r="P66" s="73"/>
      <c r="Q66" s="73"/>
      <c r="R66" s="60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75"/>
      <c r="B67" s="77" t="s">
        <v>63</v>
      </c>
      <c r="C67" s="77" t="n">
        <v>22</v>
      </c>
      <c r="D67" s="68" t="n">
        <v>1366.0704</v>
      </c>
      <c r="E67" s="69" t="n">
        <v>39.7011</v>
      </c>
      <c r="F67" s="69" t="n">
        <v>41.1064</v>
      </c>
      <c r="G67" s="69" t="n">
        <v>42.1904</v>
      </c>
      <c r="H67" s="69" t="n">
        <v>1394.27</v>
      </c>
      <c r="I67" s="69" t="n">
        <v>2.59</v>
      </c>
      <c r="J67" s="51" t="n">
        <f aca="false">H67/3600</f>
        <v>0.387297222222222</v>
      </c>
      <c r="L67" s="68"/>
      <c r="M67" s="69"/>
      <c r="N67" s="69"/>
      <c r="O67" s="69"/>
      <c r="P67" s="69"/>
      <c r="Q67" s="69"/>
      <c r="R67" s="51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5"/>
      <c r="B68" s="75"/>
      <c r="C68" s="75" t="n">
        <v>27</v>
      </c>
      <c r="D68" s="70" t="n">
        <v>640.544</v>
      </c>
      <c r="E68" s="71" t="n">
        <v>35.7133</v>
      </c>
      <c r="F68" s="71" t="n">
        <v>38.252</v>
      </c>
      <c r="G68" s="71" t="n">
        <v>39.482</v>
      </c>
      <c r="H68" s="71" t="n">
        <v>1152.05</v>
      </c>
      <c r="I68" s="71" t="n">
        <v>2.02</v>
      </c>
      <c r="J68" s="55" t="n">
        <f aca="false">H68/3600</f>
        <v>0.320013888888889</v>
      </c>
      <c r="L68" s="70"/>
      <c r="M68" s="71"/>
      <c r="N68" s="71"/>
      <c r="O68" s="71"/>
      <c r="P68" s="71"/>
      <c r="Q68" s="71"/>
      <c r="R68" s="55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75"/>
      <c r="B69" s="75"/>
      <c r="C69" s="75" t="n">
        <v>32</v>
      </c>
      <c r="D69" s="70" t="n">
        <v>301.6248</v>
      </c>
      <c r="E69" s="71" t="n">
        <v>32.1781</v>
      </c>
      <c r="F69" s="71" t="n">
        <v>36.2665</v>
      </c>
      <c r="G69" s="71" t="n">
        <v>37.4552</v>
      </c>
      <c r="H69" s="71" t="n">
        <v>947.46</v>
      </c>
      <c r="I69" s="71" t="n">
        <v>1.6</v>
      </c>
      <c r="J69" s="55" t="n">
        <f aca="false">H69/3600</f>
        <v>0.263183333333333</v>
      </c>
      <c r="L69" s="70"/>
      <c r="M69" s="71"/>
      <c r="N69" s="71"/>
      <c r="O69" s="71"/>
      <c r="P69" s="71"/>
      <c r="Q69" s="71"/>
      <c r="R69" s="55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76"/>
      <c r="B70" s="76"/>
      <c r="C70" s="76" t="n">
        <v>37</v>
      </c>
      <c r="D70" s="72" t="n">
        <v>146.3568</v>
      </c>
      <c r="E70" s="73" t="n">
        <v>29.3206</v>
      </c>
      <c r="F70" s="73" t="n">
        <v>34.8222</v>
      </c>
      <c r="G70" s="73" t="n">
        <v>35.9463</v>
      </c>
      <c r="H70" s="73" t="n">
        <v>768.82</v>
      </c>
      <c r="I70" s="73" t="n">
        <v>1.26</v>
      </c>
      <c r="J70" s="60" t="n">
        <f aca="false">H70/3600</f>
        <v>0.213561111111111</v>
      </c>
      <c r="L70" s="72"/>
      <c r="M70" s="73"/>
      <c r="N70" s="73"/>
      <c r="O70" s="73"/>
      <c r="P70" s="73"/>
      <c r="Q70" s="73"/>
      <c r="R70" s="60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7" t="s">
        <v>82</v>
      </c>
      <c r="B71" s="77" t="s">
        <v>67</v>
      </c>
      <c r="C71" s="77" t="n">
        <v>22</v>
      </c>
      <c r="D71" s="68" t="n">
        <v>2434.0448</v>
      </c>
      <c r="E71" s="69" t="n">
        <v>42.3555</v>
      </c>
      <c r="F71" s="69" t="n">
        <v>46.3266</v>
      </c>
      <c r="G71" s="69" t="n">
        <v>47.5554</v>
      </c>
      <c r="H71" s="69" t="n">
        <v>9526.14</v>
      </c>
      <c r="I71" s="69" t="n">
        <v>16.43</v>
      </c>
      <c r="J71" s="51" t="n">
        <f aca="false">H71/3600</f>
        <v>2.64615</v>
      </c>
      <c r="L71" s="68"/>
      <c r="M71" s="69"/>
      <c r="N71" s="69"/>
      <c r="O71" s="69"/>
      <c r="P71" s="69"/>
      <c r="Q71" s="69"/>
      <c r="R71" s="51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5" t="s">
        <v>83</v>
      </c>
      <c r="B72" s="75"/>
      <c r="C72" s="75" t="n">
        <v>27</v>
      </c>
      <c r="D72" s="70" t="n">
        <v>903.6152</v>
      </c>
      <c r="E72" s="71" t="n">
        <v>40.1011</v>
      </c>
      <c r="F72" s="71" t="n">
        <v>44.2679</v>
      </c>
      <c r="G72" s="71" t="n">
        <v>45.4564</v>
      </c>
      <c r="H72" s="71" t="n">
        <v>7965.24</v>
      </c>
      <c r="I72" s="71" t="n">
        <v>13.16</v>
      </c>
      <c r="J72" s="55" t="n">
        <f aca="false">H72/3600</f>
        <v>2.21256666666667</v>
      </c>
      <c r="L72" s="70"/>
      <c r="M72" s="71"/>
      <c r="N72" s="71"/>
      <c r="O72" s="71"/>
      <c r="P72" s="71"/>
      <c r="Q72" s="71"/>
      <c r="R72" s="55" t="n">
        <f aca="false">P72/3600</f>
        <v>0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75"/>
      <c r="B73" s="75"/>
      <c r="C73" s="75" t="n">
        <v>32</v>
      </c>
      <c r="D73" s="70" t="n">
        <v>437.6176</v>
      </c>
      <c r="E73" s="71" t="n">
        <v>37.5137</v>
      </c>
      <c r="F73" s="71" t="n">
        <v>42.3662</v>
      </c>
      <c r="G73" s="71" t="n">
        <v>43.5565</v>
      </c>
      <c r="H73" s="71" t="n">
        <v>7280.52</v>
      </c>
      <c r="I73" s="71" t="n">
        <v>11.9</v>
      </c>
      <c r="J73" s="55" t="n">
        <f aca="false">H73/3600</f>
        <v>2.02236666666667</v>
      </c>
      <c r="L73" s="70"/>
      <c r="M73" s="71"/>
      <c r="N73" s="71"/>
      <c r="O73" s="71"/>
      <c r="P73" s="71"/>
      <c r="Q73" s="71"/>
      <c r="R73" s="55" t="n">
        <f aca="false">P73/3600</f>
        <v>0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75"/>
      <c r="B74" s="76"/>
      <c r="C74" s="76" t="n">
        <v>37</v>
      </c>
      <c r="D74" s="72" t="n">
        <v>229.0776</v>
      </c>
      <c r="E74" s="73" t="n">
        <v>34.5992</v>
      </c>
      <c r="F74" s="73" t="n">
        <v>41.1389</v>
      </c>
      <c r="G74" s="73" t="n">
        <v>42.1506</v>
      </c>
      <c r="H74" s="73" t="n">
        <v>6858.35</v>
      </c>
      <c r="I74" s="73" t="n">
        <v>10.81</v>
      </c>
      <c r="J74" s="60" t="n">
        <f aca="false">H74/3600</f>
        <v>1.90509722222222</v>
      </c>
      <c r="L74" s="72"/>
      <c r="M74" s="73"/>
      <c r="N74" s="73"/>
      <c r="O74" s="73"/>
      <c r="P74" s="73"/>
      <c r="Q74" s="73"/>
      <c r="R74" s="60" t="n">
        <f aca="false">P74/3600</f>
        <v>0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75"/>
      <c r="B75" s="77" t="s">
        <v>68</v>
      </c>
      <c r="C75" s="77" t="n">
        <v>22</v>
      </c>
      <c r="D75" s="68" t="n">
        <v>1883.3232</v>
      </c>
      <c r="E75" s="69" t="n">
        <v>42.7369</v>
      </c>
      <c r="F75" s="69" t="n">
        <v>47.8465</v>
      </c>
      <c r="G75" s="69" t="n">
        <v>48.4508</v>
      </c>
      <c r="H75" s="69" t="n">
        <v>9006.14</v>
      </c>
      <c r="I75" s="69" t="n">
        <v>15.31</v>
      </c>
      <c r="J75" s="51" t="n">
        <f aca="false">H75/3600</f>
        <v>2.50170555555556</v>
      </c>
      <c r="L75" s="68"/>
      <c r="M75" s="69"/>
      <c r="N75" s="69"/>
      <c r="O75" s="69"/>
      <c r="P75" s="69"/>
      <c r="Q75" s="69"/>
      <c r="R75" s="51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5"/>
      <c r="B76" s="75"/>
      <c r="C76" s="75" t="n">
        <v>27</v>
      </c>
      <c r="D76" s="70" t="n">
        <v>458.7776</v>
      </c>
      <c r="E76" s="71" t="n">
        <v>40.9785</v>
      </c>
      <c r="F76" s="71" t="n">
        <v>46.1356</v>
      </c>
      <c r="G76" s="71" t="n">
        <v>46.741</v>
      </c>
      <c r="H76" s="71" t="n">
        <v>7399.78</v>
      </c>
      <c r="I76" s="71" t="n">
        <v>12.37</v>
      </c>
      <c r="J76" s="55" t="n">
        <f aca="false">H76/3600</f>
        <v>2.05549444444444</v>
      </c>
      <c r="L76" s="70"/>
      <c r="M76" s="71"/>
      <c r="N76" s="71"/>
      <c r="O76" s="71"/>
      <c r="P76" s="71"/>
      <c r="Q76" s="71"/>
      <c r="R76" s="55" t="n">
        <f aca="false">P76/3600</f>
        <v>0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75"/>
      <c r="B77" s="75"/>
      <c r="C77" s="75" t="n">
        <v>32</v>
      </c>
      <c r="D77" s="70" t="n">
        <v>192.4968</v>
      </c>
      <c r="E77" s="71" t="n">
        <v>38.8534</v>
      </c>
      <c r="F77" s="71" t="n">
        <v>44.4065</v>
      </c>
      <c r="G77" s="71" t="n">
        <v>45.0469</v>
      </c>
      <c r="H77" s="71" t="n">
        <v>6804.65</v>
      </c>
      <c r="I77" s="71" t="n">
        <v>10.96</v>
      </c>
      <c r="J77" s="55" t="n">
        <f aca="false">H77/3600</f>
        <v>1.89018055555556</v>
      </c>
      <c r="L77" s="70"/>
      <c r="M77" s="71"/>
      <c r="N77" s="71"/>
      <c r="O77" s="71"/>
      <c r="P77" s="71"/>
      <c r="Q77" s="71"/>
      <c r="R77" s="55" t="n">
        <f aca="false">P77/3600</f>
        <v>0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75"/>
      <c r="B78" s="76"/>
      <c r="C78" s="76" t="n">
        <v>37</v>
      </c>
      <c r="D78" s="72" t="n">
        <v>100.8824</v>
      </c>
      <c r="E78" s="73" t="n">
        <v>36.3909</v>
      </c>
      <c r="F78" s="73" t="n">
        <v>43.0564</v>
      </c>
      <c r="G78" s="73" t="n">
        <v>43.5207</v>
      </c>
      <c r="H78" s="73" t="n">
        <v>6457.35</v>
      </c>
      <c r="I78" s="73" t="n">
        <v>10.5</v>
      </c>
      <c r="J78" s="60" t="n">
        <f aca="false">H78/3600</f>
        <v>1.79370833333333</v>
      </c>
      <c r="L78" s="72"/>
      <c r="M78" s="73"/>
      <c r="N78" s="73"/>
      <c r="O78" s="73"/>
      <c r="P78" s="73"/>
      <c r="Q78" s="73"/>
      <c r="R78" s="60" t="n">
        <f aca="false">P78/3600</f>
        <v>0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75"/>
      <c r="B79" s="77" t="s">
        <v>69</v>
      </c>
      <c r="C79" s="77" t="n">
        <v>22</v>
      </c>
      <c r="D79" s="68" t="n">
        <v>2172.8072</v>
      </c>
      <c r="E79" s="69" t="n">
        <v>43.0934</v>
      </c>
      <c r="F79" s="69" t="n">
        <v>47.0365</v>
      </c>
      <c r="G79" s="69" t="n">
        <v>47.9255</v>
      </c>
      <c r="H79" s="69" t="n">
        <v>10007.28</v>
      </c>
      <c r="I79" s="69" t="n">
        <v>16.45</v>
      </c>
      <c r="J79" s="51" t="n">
        <f aca="false">H79/3600</f>
        <v>2.7798</v>
      </c>
      <c r="L79" s="68"/>
      <c r="M79" s="69"/>
      <c r="N79" s="69"/>
      <c r="O79" s="69"/>
      <c r="P79" s="69"/>
      <c r="Q79" s="69"/>
      <c r="R79" s="51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5"/>
      <c r="B80" s="75"/>
      <c r="C80" s="75" t="n">
        <v>27</v>
      </c>
      <c r="D80" s="70" t="n">
        <v>730.9096</v>
      </c>
      <c r="E80" s="71" t="n">
        <v>40.9724</v>
      </c>
      <c r="F80" s="71" t="n">
        <v>45.1524</v>
      </c>
      <c r="G80" s="71" t="n">
        <v>46.0171</v>
      </c>
      <c r="H80" s="71" t="n">
        <v>8420.1</v>
      </c>
      <c r="I80" s="71" t="n">
        <v>13.4</v>
      </c>
      <c r="J80" s="55" t="n">
        <f aca="false">H80/3600</f>
        <v>2.33891666666667</v>
      </c>
      <c r="L80" s="70"/>
      <c r="M80" s="71"/>
      <c r="N80" s="71"/>
      <c r="O80" s="71"/>
      <c r="P80" s="71"/>
      <c r="Q80" s="71"/>
      <c r="R80" s="55" t="n">
        <f aca="false">P80/3600</f>
        <v>0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75"/>
      <c r="B81" s="75"/>
      <c r="C81" s="75" t="n">
        <v>32</v>
      </c>
      <c r="D81" s="70" t="n">
        <v>326.8456</v>
      </c>
      <c r="E81" s="71" t="n">
        <v>38.5827</v>
      </c>
      <c r="F81" s="71" t="n">
        <v>43.2927</v>
      </c>
      <c r="G81" s="71" t="n">
        <v>44.2318</v>
      </c>
      <c r="H81" s="71" t="n">
        <v>7975.47</v>
      </c>
      <c r="I81" s="71" t="n">
        <v>12.57</v>
      </c>
      <c r="J81" s="55" t="n">
        <f aca="false">H81/3600</f>
        <v>2.21540833333333</v>
      </c>
      <c r="L81" s="70"/>
      <c r="M81" s="71"/>
      <c r="N81" s="71"/>
      <c r="O81" s="71"/>
      <c r="P81" s="71"/>
      <c r="Q81" s="71"/>
      <c r="R81" s="55" t="n">
        <f aca="false">P81/3600</f>
        <v>0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76"/>
      <c r="B82" s="76"/>
      <c r="C82" s="76" t="n">
        <v>37</v>
      </c>
      <c r="D82" s="72" t="n">
        <v>168.232</v>
      </c>
      <c r="E82" s="73" t="n">
        <v>35.8897</v>
      </c>
      <c r="F82" s="73" t="n">
        <v>41.9442</v>
      </c>
      <c r="G82" s="73" t="n">
        <v>42.8399</v>
      </c>
      <c r="H82" s="73" t="n">
        <v>7142.41</v>
      </c>
      <c r="I82" s="73" t="n">
        <v>11.24</v>
      </c>
      <c r="J82" s="60" t="n">
        <f aca="false">H82/3600</f>
        <v>1.98400277777778</v>
      </c>
      <c r="L82" s="72"/>
      <c r="M82" s="73"/>
      <c r="N82" s="73"/>
      <c r="O82" s="73"/>
      <c r="P82" s="73"/>
      <c r="Q82" s="73"/>
      <c r="R82" s="60" t="n">
        <f aca="false">P82/3600</f>
        <v>0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84</v>
      </c>
      <c r="B83" s="77" t="s">
        <v>38</v>
      </c>
      <c r="C83" s="77" t="n">
        <v>22</v>
      </c>
      <c r="D83" s="68" t="n">
        <v>4233.444</v>
      </c>
      <c r="E83" s="69" t="n">
        <v>40.2166</v>
      </c>
      <c r="F83" s="69" t="n">
        <v>42.4894</v>
      </c>
      <c r="G83" s="69" t="n">
        <v>42.9988</v>
      </c>
      <c r="H83" s="69" t="n">
        <v>6733.03</v>
      </c>
      <c r="I83" s="69" t="n">
        <v>11.02</v>
      </c>
      <c r="J83" s="51" t="n">
        <f aca="false">H83/3600</f>
        <v>1.87028611111111</v>
      </c>
      <c r="L83" s="68"/>
      <c r="M83" s="69"/>
      <c r="N83" s="69"/>
      <c r="O83" s="69"/>
      <c r="P83" s="69"/>
      <c r="Q83" s="69"/>
      <c r="R83" s="51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70" t="n">
        <v>1955.7112</v>
      </c>
      <c r="E84" s="71" t="n">
        <v>36.883</v>
      </c>
      <c r="F84" s="71" t="n">
        <v>39.662</v>
      </c>
      <c r="G84" s="71" t="n">
        <v>39.937</v>
      </c>
      <c r="H84" s="71" t="n">
        <v>5464.98</v>
      </c>
      <c r="I84" s="71" t="n">
        <v>8.84</v>
      </c>
      <c r="J84" s="55" t="n">
        <f aca="false">H84/3600</f>
        <v>1.51805</v>
      </c>
      <c r="L84" s="70"/>
      <c r="M84" s="71"/>
      <c r="N84" s="71"/>
      <c r="O84" s="71"/>
      <c r="P84" s="71"/>
      <c r="Q84" s="71"/>
      <c r="R84" s="55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5"/>
      <c r="B85" s="75"/>
      <c r="C85" s="75" t="n">
        <v>32</v>
      </c>
      <c r="D85" s="70" t="n">
        <v>929.9976</v>
      </c>
      <c r="E85" s="71" t="n">
        <v>33.8981</v>
      </c>
      <c r="F85" s="71" t="n">
        <v>37.3877</v>
      </c>
      <c r="G85" s="71" t="n">
        <v>37.5858</v>
      </c>
      <c r="H85" s="71" t="n">
        <v>4529.08</v>
      </c>
      <c r="I85" s="71" t="n">
        <v>7.09</v>
      </c>
      <c r="J85" s="55" t="n">
        <f aca="false">H85/3600</f>
        <v>1.25807777777778</v>
      </c>
      <c r="L85" s="70"/>
      <c r="M85" s="71"/>
      <c r="N85" s="71"/>
      <c r="O85" s="71"/>
      <c r="P85" s="71"/>
      <c r="Q85" s="71"/>
      <c r="R85" s="55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5"/>
      <c r="B86" s="76"/>
      <c r="C86" s="76" t="n">
        <v>37</v>
      </c>
      <c r="D86" s="72" t="n">
        <v>477.2544</v>
      </c>
      <c r="E86" s="73" t="n">
        <v>31.2516</v>
      </c>
      <c r="F86" s="73" t="n">
        <v>35.6935</v>
      </c>
      <c r="G86" s="73" t="n">
        <v>35.7854</v>
      </c>
      <c r="H86" s="73" t="n">
        <v>3844.88</v>
      </c>
      <c r="I86" s="73" t="n">
        <v>5.85</v>
      </c>
      <c r="J86" s="60" t="n">
        <f aca="false">H86/3600</f>
        <v>1.06802222222222</v>
      </c>
      <c r="L86" s="72"/>
      <c r="M86" s="73"/>
      <c r="N86" s="73"/>
      <c r="O86" s="73"/>
      <c r="P86" s="73"/>
      <c r="Q86" s="73"/>
      <c r="R86" s="60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5"/>
      <c r="B87" s="77" t="s">
        <v>56</v>
      </c>
      <c r="C87" s="77" t="n">
        <v>22</v>
      </c>
      <c r="D87" s="68" t="n">
        <v>5784.5798</v>
      </c>
      <c r="E87" s="69" t="n">
        <v>42.7066</v>
      </c>
      <c r="F87" s="69" t="n">
        <v>45.2928</v>
      </c>
      <c r="G87" s="69" t="n">
        <v>45.5841</v>
      </c>
      <c r="H87" s="69" t="n">
        <v>15277.92</v>
      </c>
      <c r="I87" s="69" t="n">
        <v>22.26</v>
      </c>
      <c r="J87" s="51" t="n">
        <f aca="false">H87/3600</f>
        <v>4.24386666666667</v>
      </c>
      <c r="L87" s="68"/>
      <c r="M87" s="69"/>
      <c r="N87" s="69"/>
      <c r="O87" s="69"/>
      <c r="P87" s="69"/>
      <c r="Q87" s="69"/>
      <c r="R87" s="51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70" t="n">
        <v>2866.2158</v>
      </c>
      <c r="E88" s="71" t="n">
        <v>38.7366</v>
      </c>
      <c r="F88" s="71" t="n">
        <v>42.2748</v>
      </c>
      <c r="G88" s="71" t="n">
        <v>42.5468</v>
      </c>
      <c r="H88" s="71" t="n">
        <v>12574.37</v>
      </c>
      <c r="I88" s="71" t="n">
        <v>18.24</v>
      </c>
      <c r="J88" s="55" t="n">
        <f aca="false">H88/3600</f>
        <v>3.49288055555556</v>
      </c>
      <c r="L88" s="70"/>
      <c r="M88" s="71"/>
      <c r="N88" s="71"/>
      <c r="O88" s="71"/>
      <c r="P88" s="71"/>
      <c r="Q88" s="71"/>
      <c r="R88" s="55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5"/>
      <c r="B89" s="75"/>
      <c r="C89" s="75" t="n">
        <v>32</v>
      </c>
      <c r="D89" s="70" t="n">
        <v>1364.9438</v>
      </c>
      <c r="E89" s="71" t="n">
        <v>34.9583</v>
      </c>
      <c r="F89" s="71" t="n">
        <v>40.0882</v>
      </c>
      <c r="G89" s="71" t="n">
        <v>39.9762</v>
      </c>
      <c r="H89" s="71" t="n">
        <v>10007.05</v>
      </c>
      <c r="I89" s="71" t="n">
        <v>14.72</v>
      </c>
      <c r="J89" s="55" t="n">
        <f aca="false">H89/3600</f>
        <v>2.77973611111111</v>
      </c>
      <c r="L89" s="70"/>
      <c r="M89" s="71"/>
      <c r="N89" s="71"/>
      <c r="O89" s="71"/>
      <c r="P89" s="71"/>
      <c r="Q89" s="71"/>
      <c r="R89" s="55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5"/>
      <c r="B90" s="76"/>
      <c r="C90" s="76" t="n">
        <v>37</v>
      </c>
      <c r="D90" s="72" t="n">
        <v>620.5094</v>
      </c>
      <c r="E90" s="73" t="n">
        <v>31.6515</v>
      </c>
      <c r="F90" s="73" t="n">
        <v>38.5757</v>
      </c>
      <c r="G90" s="73" t="n">
        <v>37.9524</v>
      </c>
      <c r="H90" s="73" t="n">
        <v>8136.28</v>
      </c>
      <c r="I90" s="73" t="n">
        <v>12.21</v>
      </c>
      <c r="J90" s="60" t="n">
        <f aca="false">H90/3600</f>
        <v>2.26007777777778</v>
      </c>
      <c r="L90" s="72"/>
      <c r="M90" s="73"/>
      <c r="N90" s="73"/>
      <c r="O90" s="73"/>
      <c r="P90" s="73"/>
      <c r="Q90" s="73"/>
      <c r="R90" s="60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5"/>
      <c r="B91" s="77" t="s">
        <v>64</v>
      </c>
      <c r="C91" s="77" t="n">
        <v>22</v>
      </c>
      <c r="D91" s="68" t="n">
        <v>356.52</v>
      </c>
      <c r="E91" s="69" t="n">
        <v>46.3115</v>
      </c>
      <c r="F91" s="69" t="n">
        <v>44.5245</v>
      </c>
      <c r="G91" s="69" t="n">
        <v>44.5336</v>
      </c>
      <c r="H91" s="69" t="n">
        <v>3453.8</v>
      </c>
      <c r="I91" s="69" t="n">
        <v>5.14</v>
      </c>
      <c r="J91" s="51" t="n">
        <f aca="false">H91/3600</f>
        <v>0.959388888888889</v>
      </c>
      <c r="L91" s="68"/>
      <c r="M91" s="69"/>
      <c r="N91" s="69"/>
      <c r="O91" s="69"/>
      <c r="P91" s="69"/>
      <c r="Q91" s="69"/>
      <c r="R91" s="51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70" t="n">
        <v>263.1936</v>
      </c>
      <c r="E92" s="71" t="n">
        <v>42.1048</v>
      </c>
      <c r="F92" s="71" t="n">
        <v>40.8307</v>
      </c>
      <c r="G92" s="71" t="n">
        <v>40.8604</v>
      </c>
      <c r="H92" s="71" t="n">
        <v>3363.9</v>
      </c>
      <c r="I92" s="71" t="n">
        <v>5.02</v>
      </c>
      <c r="J92" s="55" t="n">
        <f aca="false">H92/3600</f>
        <v>0.934416666666667</v>
      </c>
      <c r="L92" s="70"/>
      <c r="M92" s="71"/>
      <c r="N92" s="71"/>
      <c r="O92" s="71"/>
      <c r="P92" s="71"/>
      <c r="Q92" s="71"/>
      <c r="R92" s="55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5"/>
      <c r="B93" s="75"/>
      <c r="C93" s="75" t="n">
        <v>32</v>
      </c>
      <c r="D93" s="70" t="n">
        <v>195.5584</v>
      </c>
      <c r="E93" s="71" t="n">
        <v>37.4227</v>
      </c>
      <c r="F93" s="71" t="n">
        <v>38.8023</v>
      </c>
      <c r="G93" s="71" t="n">
        <v>38.7248</v>
      </c>
      <c r="H93" s="71" t="n">
        <v>3303.99</v>
      </c>
      <c r="I93" s="71" t="n">
        <v>4.98</v>
      </c>
      <c r="J93" s="55" t="n">
        <f aca="false">H93/3600</f>
        <v>0.917775</v>
      </c>
      <c r="L93" s="70"/>
      <c r="M93" s="71"/>
      <c r="N93" s="71"/>
      <c r="O93" s="71"/>
      <c r="P93" s="71"/>
      <c r="Q93" s="71"/>
      <c r="R93" s="55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5"/>
      <c r="B94" s="76"/>
      <c r="C94" s="76" t="n">
        <v>37</v>
      </c>
      <c r="D94" s="72" t="n">
        <v>137.0016</v>
      </c>
      <c r="E94" s="73" t="n">
        <v>32.5766</v>
      </c>
      <c r="F94" s="73" t="n">
        <v>37.6457</v>
      </c>
      <c r="G94" s="73" t="n">
        <v>37.1851</v>
      </c>
      <c r="H94" s="73" t="n">
        <v>3242.39</v>
      </c>
      <c r="I94" s="73" t="n">
        <v>4.87</v>
      </c>
      <c r="J94" s="60" t="n">
        <f aca="false">H94/3600</f>
        <v>0.900663888888889</v>
      </c>
      <c r="L94" s="72"/>
      <c r="M94" s="73"/>
      <c r="N94" s="73"/>
      <c r="O94" s="73"/>
      <c r="P94" s="73"/>
      <c r="Q94" s="73"/>
      <c r="R94" s="60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5"/>
      <c r="B95" s="77" t="s">
        <v>65</v>
      </c>
      <c r="C95" s="77" t="n">
        <v>22</v>
      </c>
      <c r="D95" s="68" t="n">
        <v>725.4253</v>
      </c>
      <c r="E95" s="69" t="n">
        <v>48.6731</v>
      </c>
      <c r="F95" s="69" t="n">
        <v>51.7011</v>
      </c>
      <c r="G95" s="69" t="n">
        <v>52.7155</v>
      </c>
      <c r="H95" s="69" t="n">
        <v>7758.18</v>
      </c>
      <c r="I95" s="69" t="n">
        <v>11.17</v>
      </c>
      <c r="J95" s="51" t="n">
        <f aca="false">H95/3600</f>
        <v>2.15505</v>
      </c>
      <c r="L95" s="68"/>
      <c r="M95" s="69"/>
      <c r="N95" s="69"/>
      <c r="O95" s="69"/>
      <c r="P95" s="69"/>
      <c r="Q95" s="69"/>
      <c r="R95" s="51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70" t="n">
        <v>427.8035</v>
      </c>
      <c r="E96" s="71" t="n">
        <v>44.7951</v>
      </c>
      <c r="F96" s="71" t="n">
        <v>48.1622</v>
      </c>
      <c r="G96" s="71" t="n">
        <v>49.4685</v>
      </c>
      <c r="H96" s="71" t="n">
        <v>7327.45</v>
      </c>
      <c r="I96" s="71" t="n">
        <v>10.46</v>
      </c>
      <c r="J96" s="55" t="n">
        <f aca="false">H96/3600</f>
        <v>2.03540277777778</v>
      </c>
      <c r="L96" s="70"/>
      <c r="M96" s="71"/>
      <c r="N96" s="71"/>
      <c r="O96" s="71"/>
      <c r="P96" s="71"/>
      <c r="Q96" s="71"/>
      <c r="R96" s="55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5"/>
      <c r="B97" s="75"/>
      <c r="C97" s="75" t="n">
        <v>32</v>
      </c>
      <c r="D97" s="70" t="n">
        <v>251.4781</v>
      </c>
      <c r="E97" s="71" t="n">
        <v>40.965</v>
      </c>
      <c r="F97" s="71" t="n">
        <v>45.6442</v>
      </c>
      <c r="G97" s="71" t="n">
        <v>46.8685</v>
      </c>
      <c r="H97" s="71" t="n">
        <v>6916.59</v>
      </c>
      <c r="I97" s="71" t="n">
        <v>10.1</v>
      </c>
      <c r="J97" s="55" t="n">
        <f aca="false">H97/3600</f>
        <v>1.921275</v>
      </c>
      <c r="L97" s="70"/>
      <c r="M97" s="71"/>
      <c r="N97" s="71"/>
      <c r="O97" s="71"/>
      <c r="P97" s="71"/>
      <c r="Q97" s="71"/>
      <c r="R97" s="55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6"/>
      <c r="B98" s="76"/>
      <c r="C98" s="76" t="n">
        <v>37</v>
      </c>
      <c r="D98" s="72" t="n">
        <v>152.4893</v>
      </c>
      <c r="E98" s="73" t="n">
        <v>37.1665</v>
      </c>
      <c r="F98" s="73" t="n">
        <v>43.1486</v>
      </c>
      <c r="G98" s="73" t="n">
        <v>44.8799</v>
      </c>
      <c r="H98" s="73" t="n">
        <v>6748.04</v>
      </c>
      <c r="I98" s="73" t="n">
        <v>9.69</v>
      </c>
      <c r="J98" s="60" t="n">
        <f aca="false">H98/3600</f>
        <v>1.87445555555556</v>
      </c>
      <c r="L98" s="72"/>
      <c r="M98" s="73"/>
      <c r="N98" s="73"/>
      <c r="O98" s="73"/>
      <c r="P98" s="73"/>
      <c r="Q98" s="73"/>
      <c r="R98" s="60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9.6655542055265</v>
      </c>
      <c r="J106" s="74" t="n">
        <f aca="false">GEOMEAN(J3:J98)</f>
        <v>1.62018083225931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21" t="e">
        <f aca="false">Q106/I106</f>
        <v>#NUM!</v>
      </c>
      <c r="R107" s="12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.32635</v>
      </c>
      <c r="J108" s="74" t="n">
        <f aca="false">SUM(J3:J98)</f>
        <v>200.065288888889</v>
      </c>
      <c r="Q108" s="74" t="n">
        <f aca="false">SUM(Q3:Q98)/3600</f>
        <v>0</v>
      </c>
      <c r="R108" s="7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19:I82)</f>
        <v>9.81955522428521</v>
      </c>
      <c r="J113" s="74" t="n">
        <f aca="false">GEOMEAN(J19:J82)</f>
        <v>1.60475263509423</v>
      </c>
      <c r="Q113" s="74" t="e">
        <f aca="false">GEOMEAN(Q19:Q82)</f>
        <v>#NUM!</v>
      </c>
      <c r="R113" s="7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21" t="e">
        <f aca="false">Q113/I113</f>
        <v>#NUM!</v>
      </c>
      <c r="R114" s="12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" activeCellId="0" sqref="L1:R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441.36</v>
      </c>
      <c r="I3" s="50" t="n">
        <v>76.94</v>
      </c>
      <c r="J3" s="51" t="n">
        <f aca="false">H3/3600</f>
        <v>2.06704444444444</v>
      </c>
      <c r="L3" s="49" t="n">
        <v>102219.8816</v>
      </c>
      <c r="M3" s="50" t="n">
        <v>43.6322</v>
      </c>
      <c r="N3" s="50" t="n">
        <v>43.0933</v>
      </c>
      <c r="O3" s="50" t="n">
        <v>45.056</v>
      </c>
      <c r="P3" s="50" t="n">
        <v>7441.73</v>
      </c>
      <c r="Q3" s="50" t="n">
        <v>77.49</v>
      </c>
      <c r="R3" s="51" t="n">
        <f aca="false">P3/3600</f>
        <v>2.067147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7543.6864</v>
      </c>
      <c r="E4" s="54" t="n">
        <v>40.438</v>
      </c>
      <c r="F4" s="54" t="n">
        <v>40.4229</v>
      </c>
      <c r="G4" s="54" t="n">
        <v>42.4375</v>
      </c>
      <c r="H4" s="54" t="n">
        <v>6363.97</v>
      </c>
      <c r="I4" s="54" t="n">
        <v>67.73</v>
      </c>
      <c r="J4" s="55" t="n">
        <f aca="false">H4/3600</f>
        <v>1.76776944444444</v>
      </c>
      <c r="L4" s="53" t="n">
        <v>57543.6848</v>
      </c>
      <c r="M4" s="54" t="n">
        <v>40.438</v>
      </c>
      <c r="N4" s="54" t="n">
        <v>40.4229</v>
      </c>
      <c r="O4" s="54" t="n">
        <v>42.4375</v>
      </c>
      <c r="P4" s="54" t="n">
        <v>6344.5</v>
      </c>
      <c r="Q4" s="54" t="n">
        <v>67.48</v>
      </c>
      <c r="R4" s="55" t="n">
        <f aca="false">P4/3600</f>
        <v>1.76236111111111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799.872</v>
      </c>
      <c r="E5" s="54" t="n">
        <v>37.3519</v>
      </c>
      <c r="F5" s="54" t="n">
        <v>38.6448</v>
      </c>
      <c r="G5" s="54" t="n">
        <v>40.6092</v>
      </c>
      <c r="H5" s="54" t="n">
        <v>5674.42</v>
      </c>
      <c r="I5" s="54" t="n">
        <v>59.71</v>
      </c>
      <c r="J5" s="55" t="n">
        <f aca="false">H5/3600</f>
        <v>1.57622777777778</v>
      </c>
      <c r="L5" s="53" t="n">
        <v>32799.872</v>
      </c>
      <c r="M5" s="54" t="n">
        <v>37.3519</v>
      </c>
      <c r="N5" s="54" t="n">
        <v>38.6448</v>
      </c>
      <c r="O5" s="54" t="n">
        <v>40.6092</v>
      </c>
      <c r="P5" s="54" t="n">
        <v>5568.49</v>
      </c>
      <c r="Q5" s="54" t="n">
        <v>60.52</v>
      </c>
      <c r="R5" s="55" t="n">
        <f aca="false">P5/3600</f>
        <v>1.54680277777778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95.1072</v>
      </c>
      <c r="E6" s="59" t="n">
        <v>34.2732</v>
      </c>
      <c r="F6" s="59" t="n">
        <v>37.4377</v>
      </c>
      <c r="G6" s="59" t="n">
        <v>39.423</v>
      </c>
      <c r="H6" s="59" t="n">
        <v>5213.35</v>
      </c>
      <c r="I6" s="59" t="n">
        <v>53.19</v>
      </c>
      <c r="J6" s="60" t="n">
        <f aca="false">H6/3600</f>
        <v>1.44815277777778</v>
      </c>
      <c r="L6" s="58" t="n">
        <v>18595.1072</v>
      </c>
      <c r="M6" s="59" t="n">
        <v>34.2732</v>
      </c>
      <c r="N6" s="59" t="n">
        <v>37.4377</v>
      </c>
      <c r="O6" s="59" t="n">
        <v>39.423</v>
      </c>
      <c r="P6" s="59" t="n">
        <v>5120.18</v>
      </c>
      <c r="Q6" s="59" t="n">
        <v>53.6</v>
      </c>
      <c r="R6" s="60" t="n">
        <f aca="false">P6/3600</f>
        <v>1.42227222222222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924.18</v>
      </c>
      <c r="I7" s="50" t="n">
        <v>77.57</v>
      </c>
      <c r="J7" s="51" t="n">
        <f aca="false">H7/3600</f>
        <v>2.20116111111111</v>
      </c>
      <c r="L7" s="49" t="n">
        <v>105201.1696</v>
      </c>
      <c r="M7" s="50" t="n">
        <v>43.5375</v>
      </c>
      <c r="N7" s="50" t="n">
        <v>46.0531</v>
      </c>
      <c r="O7" s="50" t="n">
        <v>45.5135</v>
      </c>
      <c r="P7" s="50" t="n">
        <v>7493.96</v>
      </c>
      <c r="Q7" s="50" t="n">
        <v>78.74</v>
      </c>
      <c r="R7" s="51" t="n">
        <f aca="false">P7/3600</f>
        <v>2.08165555555556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1481.2</v>
      </c>
      <c r="E8" s="54" t="n">
        <v>40.0897</v>
      </c>
      <c r="F8" s="54" t="n">
        <v>43.6803</v>
      </c>
      <c r="G8" s="54" t="n">
        <v>43.6998</v>
      </c>
      <c r="H8" s="54" t="n">
        <v>6464.87</v>
      </c>
      <c r="I8" s="54" t="n">
        <v>70.35</v>
      </c>
      <c r="J8" s="55" t="n">
        <f aca="false">H8/3600</f>
        <v>1.79579722222222</v>
      </c>
      <c r="L8" s="53" t="n">
        <v>61481.2016</v>
      </c>
      <c r="M8" s="54" t="n">
        <v>40.0897</v>
      </c>
      <c r="N8" s="54" t="n">
        <v>43.6803</v>
      </c>
      <c r="O8" s="54" t="n">
        <v>43.6998</v>
      </c>
      <c r="P8" s="54" t="n">
        <v>6430.32</v>
      </c>
      <c r="Q8" s="54" t="n">
        <v>70.48</v>
      </c>
      <c r="R8" s="55" t="n">
        <f aca="false">P8/3600</f>
        <v>1.7862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171.8272</v>
      </c>
      <c r="E9" s="54" t="n">
        <v>36.9428</v>
      </c>
      <c r="F9" s="54" t="n">
        <v>41.6198</v>
      </c>
      <c r="G9" s="54" t="n">
        <v>42.0474</v>
      </c>
      <c r="H9" s="54" t="n">
        <v>6027.42</v>
      </c>
      <c r="I9" s="54" t="n">
        <v>64.22</v>
      </c>
      <c r="J9" s="55" t="n">
        <f aca="false">H9/3600</f>
        <v>1.67428333333333</v>
      </c>
      <c r="L9" s="53" t="n">
        <v>35171.8288</v>
      </c>
      <c r="M9" s="54" t="n">
        <v>36.9428</v>
      </c>
      <c r="N9" s="54" t="n">
        <v>41.6198</v>
      </c>
      <c r="O9" s="54" t="n">
        <v>42.0474</v>
      </c>
      <c r="P9" s="54" t="n">
        <v>5733.57</v>
      </c>
      <c r="Q9" s="54" t="n">
        <v>65.41</v>
      </c>
      <c r="R9" s="55" t="n">
        <f aca="false">P9/3600</f>
        <v>1.59265833333333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635.4288</v>
      </c>
      <c r="E10" s="59" t="n">
        <v>34.0567</v>
      </c>
      <c r="F10" s="59" t="n">
        <v>40.0739</v>
      </c>
      <c r="G10" s="59" t="n">
        <v>40.7673</v>
      </c>
      <c r="H10" s="59" t="n">
        <v>5220.98</v>
      </c>
      <c r="I10" s="59" t="n">
        <v>58.85</v>
      </c>
      <c r="J10" s="60" t="n">
        <f aca="false">H10/3600</f>
        <v>1.45027222222222</v>
      </c>
      <c r="L10" s="58" t="n">
        <v>20635.424</v>
      </c>
      <c r="M10" s="59" t="n">
        <v>34.0567</v>
      </c>
      <c r="N10" s="59" t="n">
        <v>40.0739</v>
      </c>
      <c r="O10" s="59" t="n">
        <v>40.7673</v>
      </c>
      <c r="P10" s="59" t="n">
        <v>5250.77</v>
      </c>
      <c r="Q10" s="59" t="n">
        <v>58.41</v>
      </c>
      <c r="R10" s="60" t="n">
        <f aca="false">P10/3600</f>
        <v>1.458547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8</v>
      </c>
      <c r="C11" s="66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8559.01</v>
      </c>
      <c r="I11" s="50" t="n">
        <v>147.2</v>
      </c>
      <c r="J11" s="51" t="n">
        <f aca="false">H11/3600</f>
        <v>5.15528055555556</v>
      </c>
      <c r="L11" s="49" t="n">
        <v>373420.1568</v>
      </c>
      <c r="M11" s="50" t="n">
        <v>42.6605</v>
      </c>
      <c r="N11" s="50" t="n">
        <v>43.1712</v>
      </c>
      <c r="O11" s="50" t="n">
        <v>41.5257</v>
      </c>
      <c r="P11" s="50" t="n">
        <v>18651.36</v>
      </c>
      <c r="Q11" s="50" t="n">
        <v>148.26</v>
      </c>
      <c r="R11" s="51" t="n">
        <f aca="false">P11/3600</f>
        <v>5.1809333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 t="n">
        <v>241635.5344</v>
      </c>
      <c r="E12" s="54" t="n">
        <v>39.0648</v>
      </c>
      <c r="F12" s="54" t="n">
        <v>40.3876</v>
      </c>
      <c r="G12" s="54" t="n">
        <v>38.0603</v>
      </c>
      <c r="H12" s="54" t="n">
        <v>16084.8</v>
      </c>
      <c r="I12" s="54" t="n">
        <v>127.83</v>
      </c>
      <c r="J12" s="55" t="n">
        <f aca="false">H12/3600</f>
        <v>4.468</v>
      </c>
      <c r="L12" s="53" t="n">
        <v>241635.5344</v>
      </c>
      <c r="M12" s="54" t="n">
        <v>39.0648</v>
      </c>
      <c r="N12" s="54" t="n">
        <v>40.3876</v>
      </c>
      <c r="O12" s="54" t="n">
        <v>38.0603</v>
      </c>
      <c r="P12" s="54" t="n">
        <v>16108.72</v>
      </c>
      <c r="Q12" s="54" t="n">
        <v>128.8</v>
      </c>
      <c r="R12" s="55" t="n">
        <f aca="false">P12/3600</f>
        <v>4.47464444444444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 t="n">
        <v>152271.6656</v>
      </c>
      <c r="E13" s="54" t="n">
        <v>35.0917</v>
      </c>
      <c r="F13" s="54" t="n">
        <v>38.7564</v>
      </c>
      <c r="G13" s="54" t="n">
        <v>36.4197</v>
      </c>
      <c r="H13" s="54" t="n">
        <v>13667.44</v>
      </c>
      <c r="I13" s="54" t="n">
        <v>116.66</v>
      </c>
      <c r="J13" s="55" t="n">
        <f aca="false">H13/3600</f>
        <v>3.79651111111111</v>
      </c>
      <c r="L13" s="53" t="n">
        <v>152271.6592</v>
      </c>
      <c r="M13" s="54" t="n">
        <v>35.0917</v>
      </c>
      <c r="N13" s="54" t="n">
        <v>38.7564</v>
      </c>
      <c r="O13" s="54" t="n">
        <v>36.4197</v>
      </c>
      <c r="P13" s="54" t="n">
        <v>13642.2</v>
      </c>
      <c r="Q13" s="54" t="n">
        <v>118.54</v>
      </c>
      <c r="R13" s="55" t="n">
        <f aca="false">P13/3600</f>
        <v>3.7895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 t="n">
        <v>81725.4224</v>
      </c>
      <c r="E14" s="59" t="n">
        <v>30.8996</v>
      </c>
      <c r="F14" s="59" t="n">
        <v>37.3951</v>
      </c>
      <c r="G14" s="59" t="n">
        <v>35.1029</v>
      </c>
      <c r="H14" s="59" t="n">
        <v>11904.62</v>
      </c>
      <c r="I14" s="59" t="n">
        <v>112.76</v>
      </c>
      <c r="J14" s="60" t="n">
        <f aca="false">H14/3600</f>
        <v>3.30683888888889</v>
      </c>
      <c r="L14" s="58" t="n">
        <v>81725.4288</v>
      </c>
      <c r="M14" s="59" t="n">
        <v>30.8996</v>
      </c>
      <c r="N14" s="59" t="n">
        <v>37.3951</v>
      </c>
      <c r="O14" s="59" t="n">
        <v>35.1029</v>
      </c>
      <c r="P14" s="59" t="n">
        <v>11733.18</v>
      </c>
      <c r="Q14" s="59" t="n">
        <v>112.58</v>
      </c>
      <c r="R14" s="60" t="n">
        <f aca="false">P14/3600</f>
        <v>3.25921666666667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6</v>
      </c>
      <c r="C15" s="66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2876.31</v>
      </c>
      <c r="I15" s="50" t="n">
        <v>104.89</v>
      </c>
      <c r="J15" s="51" t="n">
        <f aca="false">H15/3600</f>
        <v>3.57675277777778</v>
      </c>
      <c r="L15" s="49" t="n">
        <v>97619.4656</v>
      </c>
      <c r="M15" s="50" t="n">
        <v>43.9901</v>
      </c>
      <c r="N15" s="50" t="n">
        <v>47.3572</v>
      </c>
      <c r="O15" s="50" t="n">
        <v>46.8968</v>
      </c>
      <c r="P15" s="50" t="n">
        <v>12117.66</v>
      </c>
      <c r="Q15" s="50" t="n">
        <v>104.44</v>
      </c>
      <c r="R15" s="51" t="n">
        <f aca="false">P15/3600</f>
        <v>3.36601666666667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 t="n">
        <v>46097.544</v>
      </c>
      <c r="E16" s="54" t="n">
        <v>41.529</v>
      </c>
      <c r="F16" s="54" t="n">
        <v>46.4063</v>
      </c>
      <c r="G16" s="54" t="n">
        <v>46.1832</v>
      </c>
      <c r="H16" s="54" t="n">
        <v>10356.3</v>
      </c>
      <c r="I16" s="54" t="n">
        <v>89.05</v>
      </c>
      <c r="J16" s="55" t="n">
        <f aca="false">H16/3600</f>
        <v>2.87675</v>
      </c>
      <c r="L16" s="53" t="n">
        <v>46097.5456</v>
      </c>
      <c r="M16" s="54" t="n">
        <v>41.529</v>
      </c>
      <c r="N16" s="54" t="n">
        <v>46.4063</v>
      </c>
      <c r="O16" s="54" t="n">
        <v>46.1832</v>
      </c>
      <c r="P16" s="54" t="n">
        <v>10321.77</v>
      </c>
      <c r="Q16" s="54" t="n">
        <v>88.75</v>
      </c>
      <c r="R16" s="55" t="n">
        <f aca="false">P16/3600</f>
        <v>2.86715833333333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 t="n">
        <v>26348.1328</v>
      </c>
      <c r="E17" s="54" t="n">
        <v>39.9702</v>
      </c>
      <c r="F17" s="54" t="n">
        <v>45.6918</v>
      </c>
      <c r="G17" s="54" t="n">
        <v>45.5865</v>
      </c>
      <c r="H17" s="54" t="n">
        <v>9511.62</v>
      </c>
      <c r="I17" s="54" t="n">
        <v>84.22</v>
      </c>
      <c r="J17" s="55" t="n">
        <f aca="false">H17/3600</f>
        <v>2.64211666666667</v>
      </c>
      <c r="L17" s="53" t="n">
        <v>26348.1328</v>
      </c>
      <c r="M17" s="54" t="n">
        <v>39.9702</v>
      </c>
      <c r="N17" s="54" t="n">
        <v>45.6918</v>
      </c>
      <c r="O17" s="54" t="n">
        <v>45.5865</v>
      </c>
      <c r="P17" s="54" t="n">
        <v>9584.96</v>
      </c>
      <c r="Q17" s="54" t="n">
        <v>84.42</v>
      </c>
      <c r="R17" s="55" t="n">
        <f aca="false">P17/3600</f>
        <v>2.66248888888889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 t="n">
        <v>14816.0256</v>
      </c>
      <c r="E18" s="59" t="n">
        <v>38.2596</v>
      </c>
      <c r="F18" s="59" t="n">
        <v>45.088</v>
      </c>
      <c r="G18" s="59" t="n">
        <v>45.0449</v>
      </c>
      <c r="H18" s="59" t="n">
        <v>9092.5</v>
      </c>
      <c r="I18" s="59" t="n">
        <v>79.08</v>
      </c>
      <c r="J18" s="60" t="n">
        <f aca="false">H18/3600</f>
        <v>2.52569444444444</v>
      </c>
      <c r="L18" s="58" t="n">
        <v>14816.0224</v>
      </c>
      <c r="M18" s="59" t="n">
        <v>38.2596</v>
      </c>
      <c r="N18" s="59" t="n">
        <v>45.088</v>
      </c>
      <c r="O18" s="59" t="n">
        <v>45.0449</v>
      </c>
      <c r="P18" s="59" t="n">
        <v>9050.04</v>
      </c>
      <c r="Q18" s="59" t="n">
        <v>79.46</v>
      </c>
      <c r="R18" s="60" t="n">
        <f aca="false">P18/3600</f>
        <v>2.5139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8" t="n">
        <v>21975.0872</v>
      </c>
      <c r="E19" s="69" t="n">
        <v>42.8809</v>
      </c>
      <c r="F19" s="69" t="n">
        <v>44.7104</v>
      </c>
      <c r="G19" s="69" t="n">
        <v>46.2466</v>
      </c>
      <c r="H19" s="69" t="n">
        <v>5313.59</v>
      </c>
      <c r="I19" s="69" t="n">
        <v>46.76</v>
      </c>
      <c r="J19" s="51" t="n">
        <f aca="false">H19/3600</f>
        <v>1.47599722222222</v>
      </c>
      <c r="L19" s="68" t="n">
        <v>21975.0872</v>
      </c>
      <c r="M19" s="69" t="n">
        <v>42.8809</v>
      </c>
      <c r="N19" s="69" t="n">
        <v>44.7104</v>
      </c>
      <c r="O19" s="69" t="n">
        <v>46.2466</v>
      </c>
      <c r="P19" s="69" t="n">
        <v>5347.62</v>
      </c>
      <c r="Q19" s="69" t="n">
        <v>46.26</v>
      </c>
      <c r="R19" s="51" t="n">
        <f aca="false">P19/3600</f>
        <v>1.4854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 t="n">
        <v>12088.404</v>
      </c>
      <c r="E20" s="71" t="n">
        <v>41.1977</v>
      </c>
      <c r="F20" s="71" t="n">
        <v>42.9279</v>
      </c>
      <c r="G20" s="71" t="n">
        <v>43.8068</v>
      </c>
      <c r="H20" s="71" t="n">
        <v>4457.55</v>
      </c>
      <c r="I20" s="71" t="n">
        <v>41.72</v>
      </c>
      <c r="J20" s="55" t="n">
        <f aca="false">H20/3600</f>
        <v>1.23820833333333</v>
      </c>
      <c r="L20" s="70" t="n">
        <v>12088.4032</v>
      </c>
      <c r="M20" s="71" t="n">
        <v>41.1977</v>
      </c>
      <c r="N20" s="71" t="n">
        <v>42.9279</v>
      </c>
      <c r="O20" s="71" t="n">
        <v>43.8068</v>
      </c>
      <c r="P20" s="71" t="n">
        <v>4449.59</v>
      </c>
      <c r="Q20" s="71" t="n">
        <v>41.52</v>
      </c>
      <c r="R20" s="55" t="n">
        <f aca="false">P20/3600</f>
        <v>1.235997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6851.1136</v>
      </c>
      <c r="E21" s="71" t="n">
        <v>39.1285</v>
      </c>
      <c r="F21" s="71" t="n">
        <v>41.5511</v>
      </c>
      <c r="G21" s="71" t="n">
        <v>42.229</v>
      </c>
      <c r="H21" s="71" t="n">
        <v>4038.53</v>
      </c>
      <c r="I21" s="71" t="n">
        <v>37.94</v>
      </c>
      <c r="J21" s="55" t="n">
        <f aca="false">H21/3600</f>
        <v>1.12181388888889</v>
      </c>
      <c r="L21" s="70" t="n">
        <v>6851.112</v>
      </c>
      <c r="M21" s="71" t="n">
        <v>39.1285</v>
      </c>
      <c r="N21" s="71" t="n">
        <v>41.5511</v>
      </c>
      <c r="O21" s="71" t="n">
        <v>42.229</v>
      </c>
      <c r="P21" s="71" t="n">
        <v>4080.57</v>
      </c>
      <c r="Q21" s="71" t="n">
        <v>37.76</v>
      </c>
      <c r="R21" s="55" t="n">
        <f aca="false">P21/3600</f>
        <v>1.133491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3855.4168</v>
      </c>
      <c r="E22" s="73" t="n">
        <v>36.6724</v>
      </c>
      <c r="F22" s="73" t="n">
        <v>40.5642</v>
      </c>
      <c r="G22" s="73" t="n">
        <v>41.3083</v>
      </c>
      <c r="H22" s="73" t="n">
        <v>3798.75</v>
      </c>
      <c r="I22" s="73" t="n">
        <v>34.62</v>
      </c>
      <c r="J22" s="60" t="n">
        <f aca="false">H22/3600</f>
        <v>1.05520833333333</v>
      </c>
      <c r="L22" s="72" t="n">
        <v>3855.412</v>
      </c>
      <c r="M22" s="73" t="n">
        <v>36.6724</v>
      </c>
      <c r="N22" s="73" t="n">
        <v>40.5642</v>
      </c>
      <c r="O22" s="73" t="n">
        <v>41.3083</v>
      </c>
      <c r="P22" s="73" t="n">
        <v>3817.07</v>
      </c>
      <c r="Q22" s="73" t="n">
        <v>34.62</v>
      </c>
      <c r="R22" s="60" t="n">
        <f aca="false">P22/3600</f>
        <v>1.060297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8" t="n">
        <v>52436.4488</v>
      </c>
      <c r="E23" s="69" t="n">
        <v>41.8917</v>
      </c>
      <c r="F23" s="69" t="n">
        <v>43.6657</v>
      </c>
      <c r="G23" s="69" t="n">
        <v>44.369</v>
      </c>
      <c r="H23" s="69" t="n">
        <v>6434.09</v>
      </c>
      <c r="I23" s="69" t="n">
        <v>67.17</v>
      </c>
      <c r="J23" s="51" t="n">
        <f aca="false">H23/3600</f>
        <v>1.78724722222222</v>
      </c>
      <c r="L23" s="68" t="n">
        <v>52436.4488</v>
      </c>
      <c r="M23" s="69" t="n">
        <v>41.8917</v>
      </c>
      <c r="N23" s="69" t="n">
        <v>43.6657</v>
      </c>
      <c r="O23" s="69" t="n">
        <v>44.369</v>
      </c>
      <c r="P23" s="69" t="n">
        <v>6531.66</v>
      </c>
      <c r="Q23" s="69" t="n">
        <v>67.76</v>
      </c>
      <c r="R23" s="51" t="n">
        <f aca="false">P23/3600</f>
        <v>1.8143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28476.0304</v>
      </c>
      <c r="E24" s="71" t="n">
        <v>38.8036</v>
      </c>
      <c r="F24" s="71" t="n">
        <v>41.1675</v>
      </c>
      <c r="G24" s="71" t="n">
        <v>41.4264</v>
      </c>
      <c r="H24" s="71" t="n">
        <v>5376.54</v>
      </c>
      <c r="I24" s="71" t="n">
        <v>57.92</v>
      </c>
      <c r="J24" s="55" t="n">
        <f aca="false">H24/3600</f>
        <v>1.49348333333333</v>
      </c>
      <c r="L24" s="70" t="n">
        <v>28476.0272</v>
      </c>
      <c r="M24" s="71" t="n">
        <v>38.8036</v>
      </c>
      <c r="N24" s="71" t="n">
        <v>41.1675</v>
      </c>
      <c r="O24" s="71" t="n">
        <v>41.4264</v>
      </c>
      <c r="P24" s="71" t="n">
        <v>5308.94</v>
      </c>
      <c r="Q24" s="71" t="n">
        <v>58.42</v>
      </c>
      <c r="R24" s="55" t="n">
        <f aca="false">P24/3600</f>
        <v>1.4747055555555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838.836</v>
      </c>
      <c r="E25" s="71" t="n">
        <v>35.7605</v>
      </c>
      <c r="F25" s="71" t="n">
        <v>39.3303</v>
      </c>
      <c r="G25" s="71" t="n">
        <v>39.7686</v>
      </c>
      <c r="H25" s="71" t="n">
        <v>4542.33</v>
      </c>
      <c r="I25" s="71" t="n">
        <v>49.74</v>
      </c>
      <c r="J25" s="55" t="n">
        <f aca="false">H25/3600</f>
        <v>1.26175833333333</v>
      </c>
      <c r="L25" s="70" t="n">
        <v>14838.8344</v>
      </c>
      <c r="M25" s="71" t="n">
        <v>35.7605</v>
      </c>
      <c r="N25" s="71" t="n">
        <v>39.3303</v>
      </c>
      <c r="O25" s="71" t="n">
        <v>39.7686</v>
      </c>
      <c r="P25" s="71" t="n">
        <v>4606.34</v>
      </c>
      <c r="Q25" s="71" t="n">
        <v>50.07</v>
      </c>
      <c r="R25" s="55" t="n">
        <f aca="false">P25/3600</f>
        <v>1.279538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327.1328</v>
      </c>
      <c r="E26" s="73" t="n">
        <v>32.8805</v>
      </c>
      <c r="F26" s="73" t="n">
        <v>38.0624</v>
      </c>
      <c r="G26" s="73" t="n">
        <v>38.9148</v>
      </c>
      <c r="H26" s="73" t="n">
        <v>4198.92</v>
      </c>
      <c r="I26" s="73" t="n">
        <v>41.69</v>
      </c>
      <c r="J26" s="60" t="n">
        <f aca="false">H26/3600</f>
        <v>1.16636666666667</v>
      </c>
      <c r="L26" s="72" t="n">
        <v>7327.132</v>
      </c>
      <c r="M26" s="73" t="n">
        <v>32.8805</v>
      </c>
      <c r="N26" s="73" t="n">
        <v>38.0624</v>
      </c>
      <c r="O26" s="73" t="n">
        <v>38.9148</v>
      </c>
      <c r="P26" s="73" t="n">
        <v>4070.78</v>
      </c>
      <c r="Q26" s="73" t="n">
        <v>41.79</v>
      </c>
      <c r="R26" s="60" t="n">
        <f aca="false">P26/3600</f>
        <v>1.130772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 t="n">
        <v>105669.0128</v>
      </c>
      <c r="E27" s="69" t="n">
        <v>40.7195</v>
      </c>
      <c r="F27" s="69" t="n">
        <v>41.8903</v>
      </c>
      <c r="G27" s="69" t="n">
        <v>44.4537</v>
      </c>
      <c r="H27" s="69" t="n">
        <v>13889.2</v>
      </c>
      <c r="I27" s="69" t="n">
        <v>140.24</v>
      </c>
      <c r="J27" s="51" t="n">
        <f aca="false">H27/3600</f>
        <v>3.85811111111111</v>
      </c>
      <c r="L27" s="68" t="n">
        <v>105669.0136</v>
      </c>
      <c r="M27" s="69" t="n">
        <v>40.7195</v>
      </c>
      <c r="N27" s="69" t="n">
        <v>41.8903</v>
      </c>
      <c r="O27" s="69" t="n">
        <v>44.4537</v>
      </c>
      <c r="P27" s="69" t="n">
        <v>13895.91</v>
      </c>
      <c r="Q27" s="69" t="n">
        <v>139.87</v>
      </c>
      <c r="R27" s="51" t="n">
        <f aca="false">P27/3600</f>
        <v>3.85997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48866.0744</v>
      </c>
      <c r="E28" s="71" t="n">
        <v>38.0764</v>
      </c>
      <c r="F28" s="71" t="n">
        <v>39.6031</v>
      </c>
      <c r="G28" s="71" t="n">
        <v>42.2933</v>
      </c>
      <c r="H28" s="71" t="n">
        <v>10946.39</v>
      </c>
      <c r="I28" s="71" t="n">
        <v>112.98</v>
      </c>
      <c r="J28" s="55" t="n">
        <f aca="false">H28/3600</f>
        <v>3.04066388888889</v>
      </c>
      <c r="L28" s="70" t="n">
        <v>48866.0696</v>
      </c>
      <c r="M28" s="71" t="n">
        <v>38.0764</v>
      </c>
      <c r="N28" s="71" t="n">
        <v>39.6031</v>
      </c>
      <c r="O28" s="71" t="n">
        <v>42.2933</v>
      </c>
      <c r="P28" s="71" t="n">
        <v>10996.36</v>
      </c>
      <c r="Q28" s="71" t="n">
        <v>112.64</v>
      </c>
      <c r="R28" s="55" t="n">
        <f aca="false">P28/3600</f>
        <v>3.05454444444444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557.2648</v>
      </c>
      <c r="E29" s="71" t="n">
        <v>35.8447</v>
      </c>
      <c r="F29" s="71" t="n">
        <v>38.5435</v>
      </c>
      <c r="G29" s="71" t="n">
        <v>40.5926</v>
      </c>
      <c r="H29" s="71" t="n">
        <v>9401.4</v>
      </c>
      <c r="I29" s="71" t="n">
        <v>98.04</v>
      </c>
      <c r="J29" s="55" t="n">
        <f aca="false">H29/3600</f>
        <v>2.6115</v>
      </c>
      <c r="L29" s="70" t="n">
        <v>26557.2648</v>
      </c>
      <c r="M29" s="71" t="n">
        <v>35.8447</v>
      </c>
      <c r="N29" s="71" t="n">
        <v>38.5435</v>
      </c>
      <c r="O29" s="71" t="n">
        <v>40.5926</v>
      </c>
      <c r="P29" s="71" t="n">
        <v>9670.82</v>
      </c>
      <c r="Q29" s="71" t="n">
        <v>99.47</v>
      </c>
      <c r="R29" s="55" t="n">
        <f aca="false">P29/3600</f>
        <v>2.6863388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4401.9584</v>
      </c>
      <c r="E30" s="73" t="n">
        <v>33.3966</v>
      </c>
      <c r="F30" s="73" t="n">
        <v>37.6969</v>
      </c>
      <c r="G30" s="73" t="n">
        <v>39.3091</v>
      </c>
      <c r="H30" s="73" t="n">
        <v>8537.17</v>
      </c>
      <c r="I30" s="73" t="n">
        <v>85.3</v>
      </c>
      <c r="J30" s="60" t="n">
        <f aca="false">H30/3600</f>
        <v>2.37143611111111</v>
      </c>
      <c r="L30" s="72" t="n">
        <v>14401.9536</v>
      </c>
      <c r="M30" s="73" t="n">
        <v>33.3966</v>
      </c>
      <c r="N30" s="73" t="n">
        <v>37.6969</v>
      </c>
      <c r="O30" s="73" t="n">
        <v>39.3091</v>
      </c>
      <c r="P30" s="73" t="n">
        <v>8549.18</v>
      </c>
      <c r="Q30" s="73" t="n">
        <v>87.56</v>
      </c>
      <c r="R30" s="60" t="n">
        <f aca="false">P30/3600</f>
        <v>2.374772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71331.776</v>
      </c>
      <c r="E31" s="69" t="n">
        <v>41.4075</v>
      </c>
      <c r="F31" s="69" t="n">
        <v>44.554</v>
      </c>
      <c r="G31" s="69" t="n">
        <v>46.2719</v>
      </c>
      <c r="H31" s="69" t="n">
        <v>13381.75</v>
      </c>
      <c r="I31" s="69" t="n">
        <v>117.84</v>
      </c>
      <c r="J31" s="51" t="n">
        <f aca="false">H31/3600</f>
        <v>3.71715277777778</v>
      </c>
      <c r="L31" s="68" t="n">
        <v>71331.7792</v>
      </c>
      <c r="M31" s="69" t="n">
        <v>41.4075</v>
      </c>
      <c r="N31" s="69" t="n">
        <v>44.554</v>
      </c>
      <c r="O31" s="69" t="n">
        <v>46.2719</v>
      </c>
      <c r="P31" s="69" t="n">
        <v>12626.3</v>
      </c>
      <c r="Q31" s="69" t="n">
        <v>118.84</v>
      </c>
      <c r="R31" s="51" t="n">
        <f aca="false">P31/3600</f>
        <v>3.507305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29353.2448</v>
      </c>
      <c r="E32" s="71" t="n">
        <v>38.8218</v>
      </c>
      <c r="F32" s="71" t="n">
        <v>43.0346</v>
      </c>
      <c r="G32" s="71" t="n">
        <v>44.052</v>
      </c>
      <c r="H32" s="71" t="n">
        <v>10072.72</v>
      </c>
      <c r="I32" s="71" t="n">
        <v>97.09</v>
      </c>
      <c r="J32" s="55" t="n">
        <f aca="false">H32/3600</f>
        <v>2.79797777777778</v>
      </c>
      <c r="L32" s="70" t="n">
        <v>29353.2448</v>
      </c>
      <c r="M32" s="71" t="n">
        <v>38.8218</v>
      </c>
      <c r="N32" s="71" t="n">
        <v>43.0346</v>
      </c>
      <c r="O32" s="71" t="n">
        <v>44.052</v>
      </c>
      <c r="P32" s="71" t="n">
        <v>10065.56</v>
      </c>
      <c r="Q32" s="71" t="n">
        <v>98.03</v>
      </c>
      <c r="R32" s="55" t="n">
        <f aca="false">P32/3600</f>
        <v>2.795988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5334.3192</v>
      </c>
      <c r="E33" s="71" t="n">
        <v>37.0541</v>
      </c>
      <c r="F33" s="71" t="n">
        <v>41.6814</v>
      </c>
      <c r="G33" s="71" t="n">
        <v>42.1563</v>
      </c>
      <c r="H33" s="71" t="n">
        <v>8763.16</v>
      </c>
      <c r="I33" s="71" t="n">
        <v>85.44</v>
      </c>
      <c r="J33" s="55" t="n">
        <f aca="false">H33/3600</f>
        <v>2.43421111111111</v>
      </c>
      <c r="L33" s="70" t="n">
        <v>15334.3192</v>
      </c>
      <c r="M33" s="71" t="n">
        <v>37.0541</v>
      </c>
      <c r="N33" s="71" t="n">
        <v>41.6814</v>
      </c>
      <c r="O33" s="71" t="n">
        <v>42.1563</v>
      </c>
      <c r="P33" s="71" t="n">
        <v>8865.34</v>
      </c>
      <c r="Q33" s="71" t="n">
        <v>86.44</v>
      </c>
      <c r="R33" s="55" t="n">
        <f aca="false">P33/3600</f>
        <v>2.4625944444444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8575.6232</v>
      </c>
      <c r="E34" s="73" t="n">
        <v>35.0761</v>
      </c>
      <c r="F34" s="73" t="n">
        <v>40.5848</v>
      </c>
      <c r="G34" s="73" t="n">
        <v>40.7069</v>
      </c>
      <c r="H34" s="73" t="n">
        <v>8151.29</v>
      </c>
      <c r="I34" s="73" t="n">
        <v>76.08</v>
      </c>
      <c r="J34" s="60" t="n">
        <f aca="false">H34/3600</f>
        <v>2.26424722222222</v>
      </c>
      <c r="L34" s="72" t="n">
        <v>8575.6224</v>
      </c>
      <c r="M34" s="73" t="n">
        <v>35.0761</v>
      </c>
      <c r="N34" s="73" t="n">
        <v>40.5848</v>
      </c>
      <c r="O34" s="73" t="n">
        <v>40.7069</v>
      </c>
      <c r="P34" s="73" t="n">
        <v>8193.05</v>
      </c>
      <c r="Q34" s="73" t="n">
        <v>77.5</v>
      </c>
      <c r="R34" s="60" t="n">
        <f aca="false">P34/3600</f>
        <v>2.2758472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 t="n">
        <v>183091.4376</v>
      </c>
      <c r="E35" s="69" t="n">
        <v>42.6618</v>
      </c>
      <c r="F35" s="69" t="n">
        <v>42.8596</v>
      </c>
      <c r="G35" s="69" t="n">
        <v>44.6106</v>
      </c>
      <c r="H35" s="69" t="n">
        <v>17929.09</v>
      </c>
      <c r="I35" s="69" t="n">
        <v>181.58</v>
      </c>
      <c r="J35" s="51" t="n">
        <f aca="false">H35/3600</f>
        <v>4.98030277777778</v>
      </c>
      <c r="L35" s="68" t="n">
        <v>183091.4432</v>
      </c>
      <c r="M35" s="69" t="n">
        <v>42.6618</v>
      </c>
      <c r="N35" s="69" t="n">
        <v>42.8596</v>
      </c>
      <c r="O35" s="69" t="n">
        <v>44.6106</v>
      </c>
      <c r="P35" s="69" t="n">
        <v>17807.46</v>
      </c>
      <c r="Q35" s="69" t="n">
        <v>180.63</v>
      </c>
      <c r="R35" s="51" t="n">
        <f aca="false">P35/3600</f>
        <v>4.946516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80032.6384</v>
      </c>
      <c r="E36" s="71" t="n">
        <v>37.2018</v>
      </c>
      <c r="F36" s="71" t="n">
        <v>40.8869</v>
      </c>
      <c r="G36" s="71" t="n">
        <v>43.0764</v>
      </c>
      <c r="H36" s="71" t="n">
        <v>14147.47</v>
      </c>
      <c r="I36" s="71" t="n">
        <v>145.35</v>
      </c>
      <c r="J36" s="55" t="n">
        <f aca="false">H36/3600</f>
        <v>3.92985277777778</v>
      </c>
      <c r="L36" s="70" t="n">
        <v>80032.6304</v>
      </c>
      <c r="M36" s="71" t="n">
        <v>37.2018</v>
      </c>
      <c r="N36" s="71" t="n">
        <v>40.8869</v>
      </c>
      <c r="O36" s="71" t="n">
        <v>43.0764</v>
      </c>
      <c r="P36" s="71" t="n">
        <v>14016.68</v>
      </c>
      <c r="Q36" s="71" t="n">
        <v>143.68</v>
      </c>
      <c r="R36" s="55" t="n">
        <f aca="false">P36/3600</f>
        <v>3.89352222222222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0878.2856</v>
      </c>
      <c r="E37" s="71" t="n">
        <v>34.6304</v>
      </c>
      <c r="F37" s="71" t="n">
        <v>39.3913</v>
      </c>
      <c r="G37" s="71" t="n">
        <v>41.8474</v>
      </c>
      <c r="H37" s="71" t="n">
        <v>11835.54</v>
      </c>
      <c r="I37" s="71" t="n">
        <v>127.29</v>
      </c>
      <c r="J37" s="55" t="n">
        <f aca="false">H37/3600</f>
        <v>3.28765</v>
      </c>
      <c r="L37" s="70" t="n">
        <v>40878.2848</v>
      </c>
      <c r="M37" s="71" t="n">
        <v>34.6304</v>
      </c>
      <c r="N37" s="71" t="n">
        <v>39.3913</v>
      </c>
      <c r="O37" s="71" t="n">
        <v>41.8474</v>
      </c>
      <c r="P37" s="71" t="n">
        <v>11942.22</v>
      </c>
      <c r="Q37" s="71" t="n">
        <v>126.43</v>
      </c>
      <c r="R37" s="55" t="n">
        <f aca="false">P37/3600</f>
        <v>3.3172833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22096.8416</v>
      </c>
      <c r="E38" s="73" t="n">
        <v>32.1984</v>
      </c>
      <c r="F38" s="73" t="n">
        <v>38.3642</v>
      </c>
      <c r="G38" s="73" t="n">
        <v>40.8987</v>
      </c>
      <c r="H38" s="73" t="n">
        <v>10588.56</v>
      </c>
      <c r="I38" s="73" t="n">
        <v>112.88</v>
      </c>
      <c r="J38" s="60" t="n">
        <f aca="false">H38/3600</f>
        <v>2.94126666666667</v>
      </c>
      <c r="L38" s="72" t="n">
        <v>22096.8384</v>
      </c>
      <c r="M38" s="73" t="n">
        <v>32.1984</v>
      </c>
      <c r="N38" s="73" t="n">
        <v>38.3642</v>
      </c>
      <c r="O38" s="73" t="n">
        <v>40.8987</v>
      </c>
      <c r="P38" s="73" t="n">
        <v>10606.69</v>
      </c>
      <c r="Q38" s="73" t="n">
        <v>111.99</v>
      </c>
      <c r="R38" s="60" t="n">
        <f aca="false">P38/3600</f>
        <v>2.9463027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20700.5408</v>
      </c>
      <c r="E39" s="69" t="n">
        <v>41.9971</v>
      </c>
      <c r="F39" s="69" t="n">
        <v>44.1413</v>
      </c>
      <c r="G39" s="69" t="n">
        <v>44.873</v>
      </c>
      <c r="H39" s="69" t="n">
        <v>2681.17</v>
      </c>
      <c r="I39" s="69" t="n">
        <v>31.24</v>
      </c>
      <c r="J39" s="51" t="n">
        <f aca="false">H39/3600</f>
        <v>0.744769444444445</v>
      </c>
      <c r="L39" s="68" t="n">
        <v>20700.5408</v>
      </c>
      <c r="M39" s="69" t="n">
        <v>41.9971</v>
      </c>
      <c r="N39" s="69" t="n">
        <v>44.1413</v>
      </c>
      <c r="O39" s="69" t="n">
        <v>44.873</v>
      </c>
      <c r="P39" s="69" t="n">
        <v>2671.14</v>
      </c>
      <c r="Q39" s="69" t="n">
        <v>30.98</v>
      </c>
      <c r="R39" s="51" t="n">
        <f aca="false">P39/3600</f>
        <v>0.7419833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 t="n">
        <v>11157.9592</v>
      </c>
      <c r="E40" s="71" t="n">
        <v>38.5611</v>
      </c>
      <c r="F40" s="71" t="n">
        <v>41.4449</v>
      </c>
      <c r="G40" s="71" t="n">
        <v>41.8942</v>
      </c>
      <c r="H40" s="71" t="n">
        <v>2244.84</v>
      </c>
      <c r="I40" s="71" t="n">
        <v>26.44</v>
      </c>
      <c r="J40" s="55" t="n">
        <f aca="false">H40/3600</f>
        <v>0.623566666666667</v>
      </c>
      <c r="L40" s="70" t="n">
        <v>11157.9592</v>
      </c>
      <c r="M40" s="71" t="n">
        <v>38.5611</v>
      </c>
      <c r="N40" s="71" t="n">
        <v>41.4449</v>
      </c>
      <c r="O40" s="71" t="n">
        <v>41.8942</v>
      </c>
      <c r="P40" s="71" t="n">
        <v>2270.59</v>
      </c>
      <c r="Q40" s="71" t="n">
        <v>26.33</v>
      </c>
      <c r="R40" s="55" t="n">
        <f aca="false">P40/3600</f>
        <v>0.630719444444445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5974.02</v>
      </c>
      <c r="E41" s="71" t="n">
        <v>35.5734</v>
      </c>
      <c r="F41" s="71" t="n">
        <v>39.4562</v>
      </c>
      <c r="G41" s="71" t="n">
        <v>39.6969</v>
      </c>
      <c r="H41" s="71" t="n">
        <v>1927.94</v>
      </c>
      <c r="I41" s="71" t="n">
        <v>22.18</v>
      </c>
      <c r="J41" s="55" t="n">
        <f aca="false">H41/3600</f>
        <v>0.535538888888889</v>
      </c>
      <c r="L41" s="70" t="n">
        <v>5974.0208</v>
      </c>
      <c r="M41" s="71" t="n">
        <v>35.5734</v>
      </c>
      <c r="N41" s="71" t="n">
        <v>39.4562</v>
      </c>
      <c r="O41" s="71" t="n">
        <v>39.6969</v>
      </c>
      <c r="P41" s="71" t="n">
        <v>1934.96</v>
      </c>
      <c r="Q41" s="71" t="n">
        <v>21.7</v>
      </c>
      <c r="R41" s="55" t="n">
        <f aca="false">P41/3600</f>
        <v>0.5374888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3308.8416</v>
      </c>
      <c r="E42" s="73" t="n">
        <v>32.9031</v>
      </c>
      <c r="F42" s="73" t="n">
        <v>37.9421</v>
      </c>
      <c r="G42" s="73" t="n">
        <v>37.9409</v>
      </c>
      <c r="H42" s="73" t="n">
        <v>1726.83</v>
      </c>
      <c r="I42" s="73" t="n">
        <v>18.95</v>
      </c>
      <c r="J42" s="60" t="n">
        <f aca="false">H42/3600</f>
        <v>0.479675</v>
      </c>
      <c r="L42" s="72" t="n">
        <v>3308.8416</v>
      </c>
      <c r="M42" s="73" t="n">
        <v>32.9031</v>
      </c>
      <c r="N42" s="73" t="n">
        <v>37.9421</v>
      </c>
      <c r="O42" s="73" t="n">
        <v>37.9409</v>
      </c>
      <c r="P42" s="73" t="n">
        <v>1707.42</v>
      </c>
      <c r="Q42" s="73" t="n">
        <v>19.07</v>
      </c>
      <c r="R42" s="60" t="n">
        <f aca="false">P42/3600</f>
        <v>0.474283333333333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23316.8464</v>
      </c>
      <c r="E43" s="69" t="n">
        <v>42.1032</v>
      </c>
      <c r="F43" s="69" t="n">
        <v>44.3017</v>
      </c>
      <c r="G43" s="69" t="n">
        <v>45.8211</v>
      </c>
      <c r="H43" s="69" t="n">
        <v>3106.26</v>
      </c>
      <c r="I43" s="69" t="n">
        <v>33.71</v>
      </c>
      <c r="J43" s="51" t="n">
        <f aca="false">H43/3600</f>
        <v>0.86285</v>
      </c>
      <c r="L43" s="68" t="n">
        <v>23316.844</v>
      </c>
      <c r="M43" s="69" t="n">
        <v>42.1032</v>
      </c>
      <c r="N43" s="69" t="n">
        <v>44.3017</v>
      </c>
      <c r="O43" s="69" t="n">
        <v>45.8211</v>
      </c>
      <c r="P43" s="69" t="n">
        <v>3113.74</v>
      </c>
      <c r="Q43" s="69" t="n">
        <v>33.77</v>
      </c>
      <c r="R43" s="51" t="n">
        <f aca="false">P43/3600</f>
        <v>0.864927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4003.916</v>
      </c>
      <c r="E44" s="71" t="n">
        <v>39.2025</v>
      </c>
      <c r="F44" s="71" t="n">
        <v>41.9173</v>
      </c>
      <c r="G44" s="71" t="n">
        <v>43.1525</v>
      </c>
      <c r="H44" s="71" t="n">
        <v>2682.2</v>
      </c>
      <c r="I44" s="71" t="n">
        <v>29.72</v>
      </c>
      <c r="J44" s="55" t="n">
        <f aca="false">H44/3600</f>
        <v>0.745055555555556</v>
      </c>
      <c r="L44" s="70" t="n">
        <v>14003.9152</v>
      </c>
      <c r="M44" s="71" t="n">
        <v>39.2025</v>
      </c>
      <c r="N44" s="71" t="n">
        <v>41.9173</v>
      </c>
      <c r="O44" s="71" t="n">
        <v>43.1525</v>
      </c>
      <c r="P44" s="71" t="n">
        <v>2642.97</v>
      </c>
      <c r="Q44" s="71" t="n">
        <v>29.97</v>
      </c>
      <c r="R44" s="55" t="n">
        <f aca="false">P44/3600</f>
        <v>0.7341583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279.4224</v>
      </c>
      <c r="E45" s="71" t="n">
        <v>36.132</v>
      </c>
      <c r="F45" s="71" t="n">
        <v>40.0196</v>
      </c>
      <c r="G45" s="71" t="n">
        <v>41.0605</v>
      </c>
      <c r="H45" s="71" t="n">
        <v>2322.75</v>
      </c>
      <c r="I45" s="71" t="n">
        <v>26.6</v>
      </c>
      <c r="J45" s="55" t="n">
        <f aca="false">H45/3600</f>
        <v>0.645208333333333</v>
      </c>
      <c r="L45" s="70" t="n">
        <v>8279.4208</v>
      </c>
      <c r="M45" s="71" t="n">
        <v>36.132</v>
      </c>
      <c r="N45" s="71" t="n">
        <v>40.0196</v>
      </c>
      <c r="O45" s="71" t="n">
        <v>41.0605</v>
      </c>
      <c r="P45" s="71" t="n">
        <v>2330.96</v>
      </c>
      <c r="Q45" s="71" t="n">
        <v>26.33</v>
      </c>
      <c r="R45" s="55" t="n">
        <f aca="false">P45/3600</f>
        <v>0.64748888888888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751.6816</v>
      </c>
      <c r="E46" s="73" t="n">
        <v>33.0109</v>
      </c>
      <c r="F46" s="73" t="n">
        <v>38.585</v>
      </c>
      <c r="G46" s="73" t="n">
        <v>39.5164</v>
      </c>
      <c r="H46" s="73" t="n">
        <v>2087.48</v>
      </c>
      <c r="I46" s="73" t="n">
        <v>23.08</v>
      </c>
      <c r="J46" s="60" t="n">
        <f aca="false">H46/3600</f>
        <v>0.579855555555556</v>
      </c>
      <c r="L46" s="72" t="n">
        <v>4751.6808</v>
      </c>
      <c r="M46" s="73" t="n">
        <v>33.0109</v>
      </c>
      <c r="N46" s="73" t="n">
        <v>38.585</v>
      </c>
      <c r="O46" s="73" t="n">
        <v>39.5164</v>
      </c>
      <c r="P46" s="73" t="n">
        <v>2104.89</v>
      </c>
      <c r="Q46" s="73" t="n">
        <v>23.16</v>
      </c>
      <c r="R46" s="60" t="n">
        <f aca="false">P46/3600</f>
        <v>0.5846916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8" t="n">
        <v>43855.6344</v>
      </c>
      <c r="E47" s="69" t="n">
        <v>41.2495</v>
      </c>
      <c r="F47" s="69" t="n">
        <v>42.7847</v>
      </c>
      <c r="G47" s="69" t="n">
        <v>43.6756</v>
      </c>
      <c r="H47" s="69" t="n">
        <v>3525.3</v>
      </c>
      <c r="I47" s="69" t="n">
        <v>36.41</v>
      </c>
      <c r="J47" s="51" t="n">
        <f aca="false">H47/3600</f>
        <v>0.97925</v>
      </c>
      <c r="L47" s="68" t="n">
        <v>43855.6336</v>
      </c>
      <c r="M47" s="69" t="n">
        <v>41.2495</v>
      </c>
      <c r="N47" s="69" t="n">
        <v>42.7847</v>
      </c>
      <c r="O47" s="69" t="n">
        <v>43.6756</v>
      </c>
      <c r="P47" s="69" t="n">
        <v>3285.91</v>
      </c>
      <c r="Q47" s="69" t="n">
        <v>36.46</v>
      </c>
      <c r="R47" s="51" t="n">
        <f aca="false">P47/3600</f>
        <v>0.9127527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7232.2096</v>
      </c>
      <c r="E48" s="71" t="n">
        <v>37.0127</v>
      </c>
      <c r="F48" s="71" t="n">
        <v>39.5932</v>
      </c>
      <c r="G48" s="71" t="n">
        <v>40.3818</v>
      </c>
      <c r="H48" s="71" t="n">
        <v>2807.42</v>
      </c>
      <c r="I48" s="71" t="n">
        <v>32.74</v>
      </c>
      <c r="J48" s="55" t="n">
        <f aca="false">H48/3600</f>
        <v>0.779838888888889</v>
      </c>
      <c r="L48" s="70" t="n">
        <v>27232.2088</v>
      </c>
      <c r="M48" s="71" t="n">
        <v>37.0127</v>
      </c>
      <c r="N48" s="71" t="n">
        <v>39.5932</v>
      </c>
      <c r="O48" s="71" t="n">
        <v>40.3818</v>
      </c>
      <c r="P48" s="71" t="n">
        <v>2836.85</v>
      </c>
      <c r="Q48" s="71" t="n">
        <v>32.93</v>
      </c>
      <c r="R48" s="55" t="n">
        <f aca="false">P48/3600</f>
        <v>0.788013888888889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331.5888</v>
      </c>
      <c r="E49" s="71" t="n">
        <v>33.2136</v>
      </c>
      <c r="F49" s="71" t="n">
        <v>37.4682</v>
      </c>
      <c r="G49" s="71" t="n">
        <v>38.1382</v>
      </c>
      <c r="H49" s="71" t="n">
        <v>2412.74</v>
      </c>
      <c r="I49" s="71" t="n">
        <v>28.81</v>
      </c>
      <c r="J49" s="55" t="n">
        <f aca="false">H49/3600</f>
        <v>0.670205555555556</v>
      </c>
      <c r="L49" s="70" t="n">
        <v>16331.5896</v>
      </c>
      <c r="M49" s="71" t="n">
        <v>33.2136</v>
      </c>
      <c r="N49" s="71" t="n">
        <v>37.4682</v>
      </c>
      <c r="O49" s="71" t="n">
        <v>38.1382</v>
      </c>
      <c r="P49" s="71" t="n">
        <v>2418.6</v>
      </c>
      <c r="Q49" s="71" t="n">
        <v>29.08</v>
      </c>
      <c r="R49" s="55" t="n">
        <f aca="false">P49/3600</f>
        <v>0.671833333333333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8929.6416</v>
      </c>
      <c r="E50" s="73" t="n">
        <v>29.5215</v>
      </c>
      <c r="F50" s="73" t="n">
        <v>35.9892</v>
      </c>
      <c r="G50" s="73" t="n">
        <v>36.5913</v>
      </c>
      <c r="H50" s="73" t="n">
        <v>2079.34</v>
      </c>
      <c r="I50" s="73" t="n">
        <v>25.31</v>
      </c>
      <c r="J50" s="60" t="n">
        <f aca="false">H50/3600</f>
        <v>0.577594444444445</v>
      </c>
      <c r="L50" s="72" t="n">
        <v>8929.6416</v>
      </c>
      <c r="M50" s="73" t="n">
        <v>29.5215</v>
      </c>
      <c r="N50" s="73" t="n">
        <v>35.9892</v>
      </c>
      <c r="O50" s="73" t="n">
        <v>36.5913</v>
      </c>
      <c r="P50" s="73" t="n">
        <v>2067.45</v>
      </c>
      <c r="Q50" s="73" t="n">
        <v>25.54</v>
      </c>
      <c r="R50" s="60" t="n">
        <f aca="false">P50/3600</f>
        <v>0.5742916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8" t="n">
        <v>15045.9128</v>
      </c>
      <c r="E51" s="69" t="n">
        <v>42.5399</v>
      </c>
      <c r="F51" s="69" t="n">
        <v>43.9678</v>
      </c>
      <c r="G51" s="69" t="n">
        <v>44.7463</v>
      </c>
      <c r="H51" s="69" t="n">
        <v>1620.66</v>
      </c>
      <c r="I51" s="69" t="n">
        <v>17.34</v>
      </c>
      <c r="J51" s="51" t="n">
        <f aca="false">H51/3600</f>
        <v>0.450183333333333</v>
      </c>
      <c r="L51" s="68" t="n">
        <v>15045.9144</v>
      </c>
      <c r="M51" s="69" t="n">
        <v>42.5399</v>
      </c>
      <c r="N51" s="69" t="n">
        <v>43.9678</v>
      </c>
      <c r="O51" s="69" t="n">
        <v>44.7463</v>
      </c>
      <c r="P51" s="69" t="n">
        <v>1613.02</v>
      </c>
      <c r="Q51" s="69" t="n">
        <v>16.5</v>
      </c>
      <c r="R51" s="51" t="n">
        <f aca="false">P51/3600</f>
        <v>0.4480611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9054.8272</v>
      </c>
      <c r="E52" s="71" t="n">
        <v>39.1637</v>
      </c>
      <c r="F52" s="71" t="n">
        <v>40.5597</v>
      </c>
      <c r="G52" s="71" t="n">
        <v>41.9506</v>
      </c>
      <c r="H52" s="71" t="n">
        <v>1389.55</v>
      </c>
      <c r="I52" s="71" t="n">
        <v>15.15</v>
      </c>
      <c r="J52" s="55" t="n">
        <f aca="false">H52/3600</f>
        <v>0.385986111111111</v>
      </c>
      <c r="L52" s="70" t="n">
        <v>9054.828</v>
      </c>
      <c r="M52" s="71" t="n">
        <v>39.1637</v>
      </c>
      <c r="N52" s="71" t="n">
        <v>40.5597</v>
      </c>
      <c r="O52" s="71" t="n">
        <v>41.9506</v>
      </c>
      <c r="P52" s="71" t="n">
        <v>1366.72</v>
      </c>
      <c r="Q52" s="71" t="n">
        <v>14.42</v>
      </c>
      <c r="R52" s="55" t="n">
        <f aca="false">P52/3600</f>
        <v>0.3796444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168.9888</v>
      </c>
      <c r="E53" s="71" t="n">
        <v>35.7386</v>
      </c>
      <c r="F53" s="71" t="n">
        <v>38.184</v>
      </c>
      <c r="G53" s="71" t="n">
        <v>40.0311</v>
      </c>
      <c r="H53" s="71" t="n">
        <v>1204.04</v>
      </c>
      <c r="I53" s="71" t="n">
        <v>13.04</v>
      </c>
      <c r="J53" s="55" t="n">
        <f aca="false">H53/3600</f>
        <v>0.334455555555556</v>
      </c>
      <c r="L53" s="70" t="n">
        <v>5168.9888</v>
      </c>
      <c r="M53" s="71" t="n">
        <v>35.7386</v>
      </c>
      <c r="N53" s="71" t="n">
        <v>38.184</v>
      </c>
      <c r="O53" s="71" t="n">
        <v>40.0311</v>
      </c>
      <c r="P53" s="71" t="n">
        <v>1199.36</v>
      </c>
      <c r="Q53" s="71" t="n">
        <v>12.87</v>
      </c>
      <c r="R53" s="55" t="n">
        <f aca="false">P53/3600</f>
        <v>0.333155555555556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2618.9432</v>
      </c>
      <c r="E54" s="73" t="n">
        <v>32.2825</v>
      </c>
      <c r="F54" s="73" t="n">
        <v>36.7473</v>
      </c>
      <c r="G54" s="73" t="n">
        <v>38.5817</v>
      </c>
      <c r="H54" s="73" t="n">
        <v>1063.12</v>
      </c>
      <c r="I54" s="73" t="n">
        <v>11.3</v>
      </c>
      <c r="J54" s="60" t="n">
        <f aca="false">H54/3600</f>
        <v>0.295311111111111</v>
      </c>
      <c r="L54" s="72" t="n">
        <v>2618.9424</v>
      </c>
      <c r="M54" s="73" t="n">
        <v>32.2825</v>
      </c>
      <c r="N54" s="73" t="n">
        <v>36.7473</v>
      </c>
      <c r="O54" s="73" t="n">
        <v>38.5817</v>
      </c>
      <c r="P54" s="73" t="n">
        <v>1067.62</v>
      </c>
      <c r="Q54" s="73" t="n">
        <v>11.33</v>
      </c>
      <c r="R54" s="60" t="n">
        <f aca="false">P54/3600</f>
        <v>0.29656111111111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5308.5592</v>
      </c>
      <c r="E55" s="69" t="n">
        <v>43.2069</v>
      </c>
      <c r="F55" s="69" t="n">
        <v>45.4949</v>
      </c>
      <c r="G55" s="69" t="n">
        <v>45.315</v>
      </c>
      <c r="H55" s="69" t="n">
        <v>648.19</v>
      </c>
      <c r="I55" s="69" t="n">
        <v>6.88</v>
      </c>
      <c r="J55" s="51" t="n">
        <f aca="false">H55/3600</f>
        <v>0.180052777777778</v>
      </c>
      <c r="L55" s="68" t="n">
        <v>5308.5584</v>
      </c>
      <c r="M55" s="69" t="n">
        <v>43.2069</v>
      </c>
      <c r="N55" s="69" t="n">
        <v>45.4949</v>
      </c>
      <c r="O55" s="69" t="n">
        <v>45.315</v>
      </c>
      <c r="P55" s="69" t="n">
        <v>640.83</v>
      </c>
      <c r="Q55" s="69" t="n">
        <v>6.99</v>
      </c>
      <c r="R55" s="51" t="n">
        <f aca="false">P55/3600</f>
        <v>0.178008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 t="n">
        <v>3173.8056</v>
      </c>
      <c r="E56" s="71" t="n">
        <v>39.5684</v>
      </c>
      <c r="F56" s="71" t="n">
        <v>42.4182</v>
      </c>
      <c r="G56" s="71" t="n">
        <v>41.9762</v>
      </c>
      <c r="H56" s="71" t="n">
        <v>549.99</v>
      </c>
      <c r="I56" s="71" t="n">
        <v>6.05</v>
      </c>
      <c r="J56" s="55" t="n">
        <f aca="false">H56/3600</f>
        <v>0.152775</v>
      </c>
      <c r="L56" s="70" t="n">
        <v>3173.8056</v>
      </c>
      <c r="M56" s="71" t="n">
        <v>39.5684</v>
      </c>
      <c r="N56" s="71" t="n">
        <v>42.4182</v>
      </c>
      <c r="O56" s="71" t="n">
        <v>41.9762</v>
      </c>
      <c r="P56" s="71" t="n">
        <v>549.59</v>
      </c>
      <c r="Q56" s="71" t="n">
        <v>6.31</v>
      </c>
      <c r="R56" s="55" t="n">
        <f aca="false">P56/3600</f>
        <v>0.152663888888889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822.9872</v>
      </c>
      <c r="E57" s="71" t="n">
        <v>36.1117</v>
      </c>
      <c r="F57" s="71" t="n">
        <v>40.0546</v>
      </c>
      <c r="G57" s="71" t="n">
        <v>39.448</v>
      </c>
      <c r="H57" s="71" t="n">
        <v>491.64</v>
      </c>
      <c r="I57" s="71" t="n">
        <v>5.37</v>
      </c>
      <c r="J57" s="55" t="n">
        <f aca="false">H57/3600</f>
        <v>0.136566666666667</v>
      </c>
      <c r="L57" s="70" t="n">
        <v>1822.988</v>
      </c>
      <c r="M57" s="71" t="n">
        <v>36.1117</v>
      </c>
      <c r="N57" s="71" t="n">
        <v>40.0546</v>
      </c>
      <c r="O57" s="71" t="n">
        <v>39.448</v>
      </c>
      <c r="P57" s="71" t="n">
        <v>480.25</v>
      </c>
      <c r="Q57" s="71" t="n">
        <v>5.47</v>
      </c>
      <c r="R57" s="55" t="n">
        <f aca="false">P57/3600</f>
        <v>0.133402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017.12</v>
      </c>
      <c r="E58" s="73" t="n">
        <v>32.9004</v>
      </c>
      <c r="F58" s="73" t="n">
        <v>38.3637</v>
      </c>
      <c r="G58" s="73" t="n">
        <v>37.6061</v>
      </c>
      <c r="H58" s="73" t="n">
        <v>428.82</v>
      </c>
      <c r="I58" s="73" t="n">
        <v>4.61</v>
      </c>
      <c r="J58" s="60" t="n">
        <f aca="false">H58/3600</f>
        <v>0.119116666666667</v>
      </c>
      <c r="L58" s="72" t="n">
        <v>1017.1192</v>
      </c>
      <c r="M58" s="73" t="n">
        <v>32.9004</v>
      </c>
      <c r="N58" s="73" t="n">
        <v>38.3637</v>
      </c>
      <c r="O58" s="73" t="n">
        <v>37.6061</v>
      </c>
      <c r="P58" s="73" t="n">
        <v>427.97</v>
      </c>
      <c r="Q58" s="73" t="n">
        <v>4.81</v>
      </c>
      <c r="R58" s="60" t="n">
        <f aca="false">P58/3600</f>
        <v>0.118880555555556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13070.0168</v>
      </c>
      <c r="E59" s="69" t="n">
        <v>41.3792</v>
      </c>
      <c r="F59" s="69" t="n">
        <v>43.4845</v>
      </c>
      <c r="G59" s="69" t="n">
        <v>44.4922</v>
      </c>
      <c r="H59" s="69" t="n">
        <v>937.65</v>
      </c>
      <c r="I59" s="69" t="n">
        <v>10.48</v>
      </c>
      <c r="J59" s="51" t="n">
        <f aca="false">H59/3600</f>
        <v>0.260458333333333</v>
      </c>
      <c r="L59" s="68" t="n">
        <v>13070.0184</v>
      </c>
      <c r="M59" s="69" t="n">
        <v>41.3792</v>
      </c>
      <c r="N59" s="69" t="n">
        <v>43.4845</v>
      </c>
      <c r="O59" s="69" t="n">
        <v>44.4922</v>
      </c>
      <c r="P59" s="69" t="n">
        <v>924.69</v>
      </c>
      <c r="Q59" s="69" t="n">
        <v>10.51</v>
      </c>
      <c r="R59" s="51" t="n">
        <f aca="false">P59/3600</f>
        <v>0.25685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317.6248</v>
      </c>
      <c r="E60" s="71" t="n">
        <v>36.9376</v>
      </c>
      <c r="F60" s="71" t="n">
        <v>40.7484</v>
      </c>
      <c r="G60" s="71" t="n">
        <v>41.864</v>
      </c>
      <c r="H60" s="71" t="n">
        <v>795.86</v>
      </c>
      <c r="I60" s="71" t="n">
        <v>9.49</v>
      </c>
      <c r="J60" s="55" t="n">
        <f aca="false">H60/3600</f>
        <v>0.221072222222222</v>
      </c>
      <c r="L60" s="70" t="n">
        <v>8317.6232</v>
      </c>
      <c r="M60" s="71" t="n">
        <v>36.9376</v>
      </c>
      <c r="N60" s="71" t="n">
        <v>40.7484</v>
      </c>
      <c r="O60" s="71" t="n">
        <v>41.864</v>
      </c>
      <c r="P60" s="71" t="n">
        <v>795.87</v>
      </c>
      <c r="Q60" s="71" t="n">
        <v>9.39</v>
      </c>
      <c r="R60" s="55" t="n">
        <f aca="false">P60/3600</f>
        <v>0.22107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133.6488</v>
      </c>
      <c r="E61" s="71" t="n">
        <v>33.1313</v>
      </c>
      <c r="F61" s="71" t="n">
        <v>39.093</v>
      </c>
      <c r="G61" s="71" t="n">
        <v>40.0295</v>
      </c>
      <c r="H61" s="71" t="n">
        <v>738.96</v>
      </c>
      <c r="I61" s="71" t="n">
        <v>8.1</v>
      </c>
      <c r="J61" s="55" t="n">
        <f aca="false">H61/3600</f>
        <v>0.205266666666667</v>
      </c>
      <c r="L61" s="70" t="n">
        <v>5133.648</v>
      </c>
      <c r="M61" s="71" t="n">
        <v>33.1313</v>
      </c>
      <c r="N61" s="71" t="n">
        <v>39.093</v>
      </c>
      <c r="O61" s="71" t="n">
        <v>40.0295</v>
      </c>
      <c r="P61" s="71" t="n">
        <v>688.9</v>
      </c>
      <c r="Q61" s="71" t="n">
        <v>8.15</v>
      </c>
      <c r="R61" s="55" t="n">
        <f aca="false">P61/3600</f>
        <v>0.191361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3061.2296</v>
      </c>
      <c r="E62" s="73" t="n">
        <v>29.5961</v>
      </c>
      <c r="F62" s="73" t="n">
        <v>37.9684</v>
      </c>
      <c r="G62" s="73" t="n">
        <v>38.7008</v>
      </c>
      <c r="H62" s="73" t="n">
        <v>604.47</v>
      </c>
      <c r="I62" s="73" t="n">
        <v>7.19</v>
      </c>
      <c r="J62" s="60" t="n">
        <f aca="false">H62/3600</f>
        <v>0.167908333333333</v>
      </c>
      <c r="L62" s="72" t="n">
        <v>3061.2296</v>
      </c>
      <c r="M62" s="73" t="n">
        <v>29.5961</v>
      </c>
      <c r="N62" s="73" t="n">
        <v>37.9684</v>
      </c>
      <c r="O62" s="73" t="n">
        <v>38.7008</v>
      </c>
      <c r="P62" s="73" t="n">
        <v>605.64</v>
      </c>
      <c r="Q62" s="73" t="n">
        <v>7.27</v>
      </c>
      <c r="R62" s="60" t="n">
        <f aca="false">P62/3600</f>
        <v>0.168233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1497.5616</v>
      </c>
      <c r="E63" s="69" t="n">
        <v>41.2132</v>
      </c>
      <c r="F63" s="69" t="n">
        <v>42.4333</v>
      </c>
      <c r="G63" s="69" t="n">
        <v>43.1952</v>
      </c>
      <c r="H63" s="69" t="n">
        <v>824.6</v>
      </c>
      <c r="I63" s="69" t="n">
        <v>9.58</v>
      </c>
      <c r="J63" s="51" t="n">
        <f aca="false">H63/3600</f>
        <v>0.229055555555556</v>
      </c>
      <c r="L63" s="68" t="n">
        <v>11497.5632</v>
      </c>
      <c r="M63" s="69" t="n">
        <v>41.2132</v>
      </c>
      <c r="N63" s="69" t="n">
        <v>42.4333</v>
      </c>
      <c r="O63" s="69" t="n">
        <v>43.1952</v>
      </c>
      <c r="P63" s="69" t="n">
        <v>826.46</v>
      </c>
      <c r="Q63" s="69" t="n">
        <v>9.59</v>
      </c>
      <c r="R63" s="51" t="n">
        <f aca="false">P63/3600</f>
        <v>0.229572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113.5056</v>
      </c>
      <c r="E64" s="71" t="n">
        <v>36.8726</v>
      </c>
      <c r="F64" s="71" t="n">
        <v>39.3037</v>
      </c>
      <c r="G64" s="71" t="n">
        <v>39.8381</v>
      </c>
      <c r="H64" s="71" t="n">
        <v>754.32</v>
      </c>
      <c r="I64" s="71" t="n">
        <v>8.55</v>
      </c>
      <c r="J64" s="55" t="n">
        <f aca="false">H64/3600</f>
        <v>0.209533333333333</v>
      </c>
      <c r="L64" s="70" t="n">
        <v>7113.5048</v>
      </c>
      <c r="M64" s="71" t="n">
        <v>36.8726</v>
      </c>
      <c r="N64" s="71" t="n">
        <v>39.3037</v>
      </c>
      <c r="O64" s="71" t="n">
        <v>39.8381</v>
      </c>
      <c r="P64" s="71" t="n">
        <v>707.64</v>
      </c>
      <c r="Q64" s="71" t="n">
        <v>8.5</v>
      </c>
      <c r="R64" s="55" t="n">
        <f aca="false">P64/3600</f>
        <v>0.196566666666667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068.1416</v>
      </c>
      <c r="E65" s="71" t="n">
        <v>32.8856</v>
      </c>
      <c r="F65" s="71" t="n">
        <v>37.056</v>
      </c>
      <c r="G65" s="71" t="n">
        <v>37.5195</v>
      </c>
      <c r="H65" s="71" t="n">
        <v>599.76</v>
      </c>
      <c r="I65" s="71" t="n">
        <v>7.32</v>
      </c>
      <c r="J65" s="55" t="n">
        <f aca="false">H65/3600</f>
        <v>0.1666</v>
      </c>
      <c r="L65" s="70" t="n">
        <v>4068.1408</v>
      </c>
      <c r="M65" s="71" t="n">
        <v>32.8856</v>
      </c>
      <c r="N65" s="71" t="n">
        <v>37.056</v>
      </c>
      <c r="O65" s="71" t="n">
        <v>37.5195</v>
      </c>
      <c r="P65" s="71" t="n">
        <v>607.85</v>
      </c>
      <c r="Q65" s="71" t="n">
        <v>7.5</v>
      </c>
      <c r="R65" s="55" t="n">
        <f aca="false">P65/3600</f>
        <v>0.16884722222222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2106.8264</v>
      </c>
      <c r="E66" s="73" t="n">
        <v>29.3166</v>
      </c>
      <c r="F66" s="73" t="n">
        <v>35.5052</v>
      </c>
      <c r="G66" s="73" t="n">
        <v>35.9486</v>
      </c>
      <c r="H66" s="73" t="n">
        <v>502.51</v>
      </c>
      <c r="I66" s="73" t="n">
        <v>6.26</v>
      </c>
      <c r="J66" s="60" t="n">
        <f aca="false">H66/3600</f>
        <v>0.139586111111111</v>
      </c>
      <c r="L66" s="72" t="n">
        <v>2106.8264</v>
      </c>
      <c r="M66" s="73" t="n">
        <v>29.3166</v>
      </c>
      <c r="N66" s="73" t="n">
        <v>35.5052</v>
      </c>
      <c r="O66" s="73" t="n">
        <v>35.9486</v>
      </c>
      <c r="P66" s="73" t="n">
        <v>501.15</v>
      </c>
      <c r="Q66" s="73" t="n">
        <v>6.29</v>
      </c>
      <c r="R66" s="60" t="n">
        <f aca="false">P66/3600</f>
        <v>0.139208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8" t="n">
        <v>4488.3264</v>
      </c>
      <c r="E67" s="69" t="n">
        <v>42.7465</v>
      </c>
      <c r="F67" s="69" t="n">
        <v>43.4992</v>
      </c>
      <c r="G67" s="69" t="n">
        <v>44.3566</v>
      </c>
      <c r="H67" s="69" t="n">
        <v>424.8</v>
      </c>
      <c r="I67" s="69" t="n">
        <v>4.74</v>
      </c>
      <c r="J67" s="51" t="n">
        <f aca="false">H67/3600</f>
        <v>0.118</v>
      </c>
      <c r="L67" s="68" t="n">
        <v>4488.3256</v>
      </c>
      <c r="M67" s="69" t="n">
        <v>42.7465</v>
      </c>
      <c r="N67" s="69" t="n">
        <v>43.4992</v>
      </c>
      <c r="O67" s="69" t="n">
        <v>44.3566</v>
      </c>
      <c r="P67" s="69" t="n">
        <v>426.46</v>
      </c>
      <c r="Q67" s="69" t="n">
        <v>4.86</v>
      </c>
      <c r="R67" s="51" t="n">
        <f aca="false">P67/3600</f>
        <v>0.118461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707.9648</v>
      </c>
      <c r="E68" s="71" t="n">
        <v>38.6935</v>
      </c>
      <c r="F68" s="71" t="n">
        <v>40.0723</v>
      </c>
      <c r="G68" s="71" t="n">
        <v>41.3625</v>
      </c>
      <c r="H68" s="71" t="n">
        <v>364.71</v>
      </c>
      <c r="I68" s="71" t="n">
        <v>4.17</v>
      </c>
      <c r="J68" s="55" t="n">
        <f aca="false">H68/3600</f>
        <v>0.101308333333333</v>
      </c>
      <c r="L68" s="70" t="n">
        <v>2707.9656</v>
      </c>
      <c r="M68" s="71" t="n">
        <v>38.6935</v>
      </c>
      <c r="N68" s="71" t="n">
        <v>40.0723</v>
      </c>
      <c r="O68" s="71" t="n">
        <v>41.3625</v>
      </c>
      <c r="P68" s="71" t="n">
        <v>367.56</v>
      </c>
      <c r="Q68" s="71" t="n">
        <v>4.29</v>
      </c>
      <c r="R68" s="55" t="n">
        <f aca="false">P68/3600</f>
        <v>0.1021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494.94</v>
      </c>
      <c r="E69" s="71" t="n">
        <v>34.7978</v>
      </c>
      <c r="F69" s="71" t="n">
        <v>37.8687</v>
      </c>
      <c r="G69" s="71" t="n">
        <v>39.0913</v>
      </c>
      <c r="H69" s="71" t="n">
        <v>317.18</v>
      </c>
      <c r="I69" s="71" t="n">
        <v>3.66</v>
      </c>
      <c r="J69" s="55" t="n">
        <f aca="false">H69/3600</f>
        <v>0.0881055555555556</v>
      </c>
      <c r="L69" s="70" t="n">
        <v>1494.94</v>
      </c>
      <c r="M69" s="71" t="n">
        <v>34.7978</v>
      </c>
      <c r="N69" s="71" t="n">
        <v>37.8687</v>
      </c>
      <c r="O69" s="71" t="n">
        <v>39.0913</v>
      </c>
      <c r="P69" s="71" t="n">
        <v>313.3</v>
      </c>
      <c r="Q69" s="71" t="n">
        <v>3.8</v>
      </c>
      <c r="R69" s="55" t="n">
        <f aca="false">P69/3600</f>
        <v>0.0870277777777778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756.184</v>
      </c>
      <c r="E70" s="73" t="n">
        <v>31.4195</v>
      </c>
      <c r="F70" s="73" t="n">
        <v>36.3059</v>
      </c>
      <c r="G70" s="73" t="n">
        <v>37.3421</v>
      </c>
      <c r="H70" s="73" t="n">
        <v>274.62</v>
      </c>
      <c r="I70" s="73" t="n">
        <v>3.12</v>
      </c>
      <c r="J70" s="60" t="n">
        <f aca="false">H70/3600</f>
        <v>0.0762833333333333</v>
      </c>
      <c r="L70" s="72" t="n">
        <v>756.184</v>
      </c>
      <c r="M70" s="73" t="n">
        <v>31.4195</v>
      </c>
      <c r="N70" s="73" t="n">
        <v>36.3059</v>
      </c>
      <c r="O70" s="73" t="n">
        <v>37.3421</v>
      </c>
      <c r="P70" s="73" t="n">
        <v>271.56</v>
      </c>
      <c r="Q70" s="73" t="n">
        <v>3.19</v>
      </c>
      <c r="R70" s="60" t="n">
        <f aca="false">P70/3600</f>
        <v>0.075433333333333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68" t="n">
        <v>30166.2536</v>
      </c>
      <c r="E71" s="69" t="n">
        <v>44.1171</v>
      </c>
      <c r="F71" s="69" t="n">
        <v>47.3513</v>
      </c>
      <c r="G71" s="69" t="n">
        <v>48.4935</v>
      </c>
      <c r="H71" s="69" t="n">
        <v>5909.76</v>
      </c>
      <c r="I71" s="69" t="n">
        <v>63.09</v>
      </c>
      <c r="J71" s="51" t="n">
        <f aca="false">H71/3600</f>
        <v>1.6416</v>
      </c>
      <c r="L71" s="68" t="n">
        <v>30166.2544</v>
      </c>
      <c r="M71" s="69" t="n">
        <v>44.1171</v>
      </c>
      <c r="N71" s="69" t="n">
        <v>47.3513</v>
      </c>
      <c r="O71" s="69" t="n">
        <v>48.4935</v>
      </c>
      <c r="P71" s="69" t="n">
        <v>5915.89</v>
      </c>
      <c r="Q71" s="69" t="n">
        <v>63.73</v>
      </c>
      <c r="R71" s="51" t="n">
        <f aca="false">P71/3600</f>
        <v>1.643302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0" t="n">
        <v>18591.0176</v>
      </c>
      <c r="E72" s="71" t="n">
        <v>41.5707</v>
      </c>
      <c r="F72" s="71" t="n">
        <v>44.9645</v>
      </c>
      <c r="G72" s="71" t="n">
        <v>46.204</v>
      </c>
      <c r="H72" s="71" t="n">
        <v>5341.14</v>
      </c>
      <c r="I72" s="71" t="n">
        <v>57.07</v>
      </c>
      <c r="J72" s="55" t="n">
        <f aca="false">H72/3600</f>
        <v>1.48365</v>
      </c>
      <c r="L72" s="70" t="n">
        <v>18591.0192</v>
      </c>
      <c r="M72" s="71" t="n">
        <v>41.5707</v>
      </c>
      <c r="N72" s="71" t="n">
        <v>44.9645</v>
      </c>
      <c r="O72" s="71" t="n">
        <v>46.204</v>
      </c>
      <c r="P72" s="71" t="n">
        <v>5253.42</v>
      </c>
      <c r="Q72" s="71" t="n">
        <v>57.98</v>
      </c>
      <c r="R72" s="55" t="n">
        <f aca="false">P72/3600</f>
        <v>1.45928333333333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11477.348</v>
      </c>
      <c r="E73" s="71" t="n">
        <v>38.6642</v>
      </c>
      <c r="F73" s="71" t="n">
        <v>42.9523</v>
      </c>
      <c r="G73" s="71" t="n">
        <v>44.1594</v>
      </c>
      <c r="H73" s="71" t="n">
        <v>4797.98</v>
      </c>
      <c r="I73" s="71" t="n">
        <v>53.15</v>
      </c>
      <c r="J73" s="55" t="n">
        <f aca="false">H73/3600</f>
        <v>1.33277222222222</v>
      </c>
      <c r="L73" s="70" t="n">
        <v>11477.3472</v>
      </c>
      <c r="M73" s="71" t="n">
        <v>38.6642</v>
      </c>
      <c r="N73" s="71" t="n">
        <v>42.9523</v>
      </c>
      <c r="O73" s="71" t="n">
        <v>44.1594</v>
      </c>
      <c r="P73" s="71" t="n">
        <v>4772.69</v>
      </c>
      <c r="Q73" s="71" t="n">
        <v>52.31</v>
      </c>
      <c r="R73" s="55" t="n">
        <f aca="false">P73/3600</f>
        <v>1.32574722222222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6988.952</v>
      </c>
      <c r="E74" s="73" t="n">
        <v>35.4691</v>
      </c>
      <c r="F74" s="73" t="n">
        <v>41.5223</v>
      </c>
      <c r="G74" s="73" t="n">
        <v>42.6238</v>
      </c>
      <c r="H74" s="73" t="n">
        <v>4558.36</v>
      </c>
      <c r="I74" s="73" t="n">
        <v>47.44</v>
      </c>
      <c r="J74" s="60" t="n">
        <f aca="false">H74/3600</f>
        <v>1.26621111111111</v>
      </c>
      <c r="L74" s="72" t="n">
        <v>6988.9496</v>
      </c>
      <c r="M74" s="73" t="n">
        <v>35.4691</v>
      </c>
      <c r="N74" s="73" t="n">
        <v>41.5223</v>
      </c>
      <c r="O74" s="73" t="n">
        <v>42.6238</v>
      </c>
      <c r="P74" s="73" t="n">
        <v>4484.88</v>
      </c>
      <c r="Q74" s="73" t="n">
        <v>47.44</v>
      </c>
      <c r="R74" s="60" t="n">
        <f aca="false">P74/3600</f>
        <v>1.2458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68" t="n">
        <v>20090.4728</v>
      </c>
      <c r="E75" s="69" t="n">
        <v>44.2834</v>
      </c>
      <c r="F75" s="69" t="n">
        <v>48.6408</v>
      </c>
      <c r="G75" s="69" t="n">
        <v>49.2841</v>
      </c>
      <c r="H75" s="69" t="n">
        <v>5431.08</v>
      </c>
      <c r="I75" s="69" t="n">
        <v>49.64</v>
      </c>
      <c r="J75" s="51" t="n">
        <f aca="false">H75/3600</f>
        <v>1.50863333333333</v>
      </c>
      <c r="L75" s="68" t="n">
        <v>20090.4752</v>
      </c>
      <c r="M75" s="69" t="n">
        <v>44.2834</v>
      </c>
      <c r="N75" s="69" t="n">
        <v>48.6408</v>
      </c>
      <c r="O75" s="69" t="n">
        <v>49.2841</v>
      </c>
      <c r="P75" s="69" t="n">
        <v>5465.07</v>
      </c>
      <c r="Q75" s="69" t="n">
        <v>50.68</v>
      </c>
      <c r="R75" s="51" t="n">
        <f aca="false">P75/3600</f>
        <v>1.51807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1294.3648</v>
      </c>
      <c r="E76" s="71" t="n">
        <v>42.0903</v>
      </c>
      <c r="F76" s="71" t="n">
        <v>46.6464</v>
      </c>
      <c r="G76" s="71" t="n">
        <v>47.2661</v>
      </c>
      <c r="H76" s="71" t="n">
        <v>4798.99</v>
      </c>
      <c r="I76" s="71" t="n">
        <v>45.22</v>
      </c>
      <c r="J76" s="55" t="n">
        <f aca="false">H76/3600</f>
        <v>1.33305277777778</v>
      </c>
      <c r="L76" s="70" t="n">
        <v>11294.3592</v>
      </c>
      <c r="M76" s="71" t="n">
        <v>42.0903</v>
      </c>
      <c r="N76" s="71" t="n">
        <v>46.6464</v>
      </c>
      <c r="O76" s="71" t="n">
        <v>47.2661</v>
      </c>
      <c r="P76" s="71" t="n">
        <v>4803.88</v>
      </c>
      <c r="Q76" s="71" t="n">
        <v>46.04</v>
      </c>
      <c r="R76" s="55" t="n">
        <f aca="false">P76/3600</f>
        <v>1.33441111111111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6480.5048</v>
      </c>
      <c r="E77" s="71" t="n">
        <v>39.7026</v>
      </c>
      <c r="F77" s="71" t="n">
        <v>44.7906</v>
      </c>
      <c r="G77" s="71" t="n">
        <v>45.3844</v>
      </c>
      <c r="H77" s="71" t="n">
        <v>4455.35</v>
      </c>
      <c r="I77" s="71" t="n">
        <v>42.51</v>
      </c>
      <c r="J77" s="55" t="n">
        <f aca="false">H77/3600</f>
        <v>1.23759722222222</v>
      </c>
      <c r="L77" s="70" t="n">
        <v>6480.5016</v>
      </c>
      <c r="M77" s="71" t="n">
        <v>39.7026</v>
      </c>
      <c r="N77" s="71" t="n">
        <v>44.7906</v>
      </c>
      <c r="O77" s="71" t="n">
        <v>45.3844</v>
      </c>
      <c r="P77" s="71" t="n">
        <v>4422.64</v>
      </c>
      <c r="Q77" s="71" t="n">
        <v>43.15</v>
      </c>
      <c r="R77" s="55" t="n">
        <f aca="false">P77/3600</f>
        <v>1.22851111111111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3750.0336</v>
      </c>
      <c r="E78" s="73" t="n">
        <v>37.0407</v>
      </c>
      <c r="F78" s="73" t="n">
        <v>43.2408</v>
      </c>
      <c r="G78" s="73" t="n">
        <v>43.7701</v>
      </c>
      <c r="H78" s="73" t="n">
        <v>4297.85</v>
      </c>
      <c r="I78" s="73" t="n">
        <v>39.08</v>
      </c>
      <c r="J78" s="60" t="n">
        <f aca="false">H78/3600</f>
        <v>1.19384722222222</v>
      </c>
      <c r="L78" s="72" t="n">
        <v>3750.02</v>
      </c>
      <c r="M78" s="73" t="n">
        <v>37.0407</v>
      </c>
      <c r="N78" s="73" t="n">
        <v>43.2408</v>
      </c>
      <c r="O78" s="73" t="n">
        <v>43.7701</v>
      </c>
      <c r="P78" s="73" t="n">
        <v>4203.48</v>
      </c>
      <c r="Q78" s="73" t="n">
        <v>39.95</v>
      </c>
      <c r="R78" s="60" t="n">
        <f aca="false">P78/3600</f>
        <v>1.16763333333333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68" t="n">
        <v>22073.008</v>
      </c>
      <c r="E79" s="69" t="n">
        <v>44.6759</v>
      </c>
      <c r="F79" s="69" t="n">
        <v>48.0533</v>
      </c>
      <c r="G79" s="69" t="n">
        <v>48.9625</v>
      </c>
      <c r="H79" s="69" t="n">
        <v>5482.41</v>
      </c>
      <c r="I79" s="69" t="n">
        <v>52.79</v>
      </c>
      <c r="J79" s="51" t="n">
        <f aca="false">H79/3600</f>
        <v>1.52289166666667</v>
      </c>
      <c r="L79" s="68" t="n">
        <v>22073.008</v>
      </c>
      <c r="M79" s="69" t="n">
        <v>44.6759</v>
      </c>
      <c r="N79" s="69" t="n">
        <v>48.0533</v>
      </c>
      <c r="O79" s="69" t="n">
        <v>48.9625</v>
      </c>
      <c r="P79" s="69" t="n">
        <v>5495.29</v>
      </c>
      <c r="Q79" s="69" t="n">
        <v>53.18</v>
      </c>
      <c r="R79" s="51" t="n">
        <f aca="false">P79/3600</f>
        <v>1.5264694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3313.9448</v>
      </c>
      <c r="E80" s="71" t="n">
        <v>42.3633</v>
      </c>
      <c r="F80" s="71" t="n">
        <v>45.916</v>
      </c>
      <c r="G80" s="71" t="n">
        <v>46.9445</v>
      </c>
      <c r="H80" s="71" t="n">
        <v>4927.37</v>
      </c>
      <c r="I80" s="71" t="n">
        <v>47.88</v>
      </c>
      <c r="J80" s="55" t="n">
        <f aca="false">H80/3600</f>
        <v>1.36871388888889</v>
      </c>
      <c r="L80" s="70" t="n">
        <v>13313.9456</v>
      </c>
      <c r="M80" s="71" t="n">
        <v>42.3633</v>
      </c>
      <c r="N80" s="71" t="n">
        <v>45.916</v>
      </c>
      <c r="O80" s="71" t="n">
        <v>46.9445</v>
      </c>
      <c r="P80" s="71" t="n">
        <v>4873.06</v>
      </c>
      <c r="Q80" s="71" t="n">
        <v>48.5</v>
      </c>
      <c r="R80" s="55" t="n">
        <f aca="false">P80/3600</f>
        <v>1.35362777777778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104.58</v>
      </c>
      <c r="E81" s="71" t="n">
        <v>39.7114</v>
      </c>
      <c r="F81" s="71" t="n">
        <v>43.9796</v>
      </c>
      <c r="G81" s="71" t="n">
        <v>45.0355</v>
      </c>
      <c r="H81" s="71" t="n">
        <v>4553.97</v>
      </c>
      <c r="I81" s="71" t="n">
        <v>44.19</v>
      </c>
      <c r="J81" s="55" t="n">
        <f aca="false">H81/3600</f>
        <v>1.26499166666667</v>
      </c>
      <c r="L81" s="70" t="n">
        <v>8104.5824</v>
      </c>
      <c r="M81" s="71" t="n">
        <v>39.7114</v>
      </c>
      <c r="N81" s="71" t="n">
        <v>43.9796</v>
      </c>
      <c r="O81" s="71" t="n">
        <v>45.0355</v>
      </c>
      <c r="P81" s="71" t="n">
        <v>4499.1</v>
      </c>
      <c r="Q81" s="71" t="n">
        <v>45.25</v>
      </c>
      <c r="R81" s="55" t="n">
        <f aca="false">P81/3600</f>
        <v>1.24975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927.0128</v>
      </c>
      <c r="E82" s="73" t="n">
        <v>36.7912</v>
      </c>
      <c r="F82" s="73" t="n">
        <v>42.5096</v>
      </c>
      <c r="G82" s="73" t="n">
        <v>43.443</v>
      </c>
      <c r="H82" s="73" t="n">
        <v>4347.43</v>
      </c>
      <c r="I82" s="73" t="n">
        <v>40.43</v>
      </c>
      <c r="J82" s="60" t="n">
        <f aca="false">H82/3600</f>
        <v>1.20761944444444</v>
      </c>
      <c r="L82" s="72" t="n">
        <v>4927.008</v>
      </c>
      <c r="M82" s="73" t="n">
        <v>36.7912</v>
      </c>
      <c r="N82" s="73" t="n">
        <v>42.5096</v>
      </c>
      <c r="O82" s="73" t="n">
        <v>43.443</v>
      </c>
      <c r="P82" s="73" t="n">
        <v>4296.21</v>
      </c>
      <c r="Q82" s="73" t="n">
        <v>40.96</v>
      </c>
      <c r="R82" s="60" t="n">
        <f aca="false">P82/3600</f>
        <v>1.19339166666667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 t="n">
        <v>22498.752</v>
      </c>
      <c r="E83" s="69" t="n">
        <v>42.2048</v>
      </c>
      <c r="F83" s="69" t="n">
        <v>44.1075</v>
      </c>
      <c r="G83" s="69" t="n">
        <v>44.7791</v>
      </c>
      <c r="H83" s="69" t="n">
        <v>2721.06</v>
      </c>
      <c r="I83" s="69" t="n">
        <v>30.38</v>
      </c>
      <c r="J83" s="51" t="n">
        <f aca="false">H83/3600</f>
        <v>0.75585</v>
      </c>
      <c r="L83" s="68" t="n">
        <v>22498.7496</v>
      </c>
      <c r="M83" s="69" t="n">
        <v>42.2048</v>
      </c>
      <c r="N83" s="69" t="n">
        <v>44.1075</v>
      </c>
      <c r="O83" s="69" t="n">
        <v>44.7791</v>
      </c>
      <c r="P83" s="69" t="n">
        <v>2729.6</v>
      </c>
      <c r="Q83" s="69" t="n">
        <v>31.73</v>
      </c>
      <c r="R83" s="51" t="n">
        <f aca="false">P83/3600</f>
        <v>0.7582222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2884.636</v>
      </c>
      <c r="E84" s="71" t="n">
        <v>38.7107</v>
      </c>
      <c r="F84" s="71" t="n">
        <v>41.122</v>
      </c>
      <c r="G84" s="71" t="n">
        <v>41.5449</v>
      </c>
      <c r="H84" s="71" t="n">
        <v>2310.93</v>
      </c>
      <c r="I84" s="71" t="n">
        <v>26.61</v>
      </c>
      <c r="J84" s="55" t="n">
        <f aca="false">H84/3600</f>
        <v>0.641925</v>
      </c>
      <c r="L84" s="70" t="n">
        <v>12884.6392</v>
      </c>
      <c r="M84" s="71" t="n">
        <v>38.7107</v>
      </c>
      <c r="N84" s="71" t="n">
        <v>41.122</v>
      </c>
      <c r="O84" s="71" t="n">
        <v>41.5449</v>
      </c>
      <c r="P84" s="71" t="n">
        <v>2328.07</v>
      </c>
      <c r="Q84" s="71" t="n">
        <v>27.35</v>
      </c>
      <c r="R84" s="55" t="n">
        <f aca="false">P84/3600</f>
        <v>0.64668611111111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7388.0696</v>
      </c>
      <c r="E85" s="71" t="n">
        <v>35.5938</v>
      </c>
      <c r="F85" s="71" t="n">
        <v>38.8121</v>
      </c>
      <c r="G85" s="71" t="n">
        <v>39.0565</v>
      </c>
      <c r="H85" s="71" t="n">
        <v>2055.19</v>
      </c>
      <c r="I85" s="71" t="n">
        <v>22.55</v>
      </c>
      <c r="J85" s="55" t="n">
        <f aca="false">H85/3600</f>
        <v>0.570886111111111</v>
      </c>
      <c r="L85" s="70" t="n">
        <v>7388.0688</v>
      </c>
      <c r="M85" s="71" t="n">
        <v>35.5938</v>
      </c>
      <c r="N85" s="71" t="n">
        <v>38.8121</v>
      </c>
      <c r="O85" s="71" t="n">
        <v>39.0565</v>
      </c>
      <c r="P85" s="71" t="n">
        <v>2019.36</v>
      </c>
      <c r="Q85" s="71" t="n">
        <v>22.9</v>
      </c>
      <c r="R85" s="55" t="n">
        <f aca="false">P85/3600</f>
        <v>0.5609333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345.032</v>
      </c>
      <c r="E86" s="73" t="n">
        <v>32.6777</v>
      </c>
      <c r="F86" s="73" t="n">
        <v>37.0819</v>
      </c>
      <c r="G86" s="73" t="n">
        <v>37.131</v>
      </c>
      <c r="H86" s="73" t="n">
        <v>1800.55</v>
      </c>
      <c r="I86" s="73" t="n">
        <v>19.62</v>
      </c>
      <c r="J86" s="60" t="n">
        <f aca="false">H86/3600</f>
        <v>0.500152777777778</v>
      </c>
      <c r="L86" s="72" t="n">
        <v>4345.0312</v>
      </c>
      <c r="M86" s="73" t="n">
        <v>32.6777</v>
      </c>
      <c r="N86" s="73" t="n">
        <v>37.0819</v>
      </c>
      <c r="O86" s="73" t="n">
        <v>37.131</v>
      </c>
      <c r="P86" s="73" t="n">
        <v>1794.85</v>
      </c>
      <c r="Q86" s="73" t="n">
        <v>20.22</v>
      </c>
      <c r="R86" s="60" t="n">
        <f aca="false">P86/3600</f>
        <v>0.498569444444444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 t="n">
        <v>22652.3352</v>
      </c>
      <c r="E87" s="69" t="n">
        <v>45.1994</v>
      </c>
      <c r="F87" s="69" t="n">
        <v>47.0606</v>
      </c>
      <c r="G87" s="69" t="n">
        <v>47.3339</v>
      </c>
      <c r="H87" s="69" t="n">
        <v>5043.59</v>
      </c>
      <c r="I87" s="69" t="n">
        <v>46.91</v>
      </c>
      <c r="J87" s="51" t="n">
        <f aca="false">H87/3600</f>
        <v>1.40099722222222</v>
      </c>
      <c r="L87" s="68" t="n">
        <v>22652.3314</v>
      </c>
      <c r="M87" s="69" t="n">
        <v>45.1994</v>
      </c>
      <c r="N87" s="69" t="n">
        <v>47.0606</v>
      </c>
      <c r="O87" s="69" t="n">
        <v>47.3339</v>
      </c>
      <c r="P87" s="69" t="n">
        <v>4737.08</v>
      </c>
      <c r="Q87" s="69" t="n">
        <v>47.59</v>
      </c>
      <c r="R87" s="51" t="n">
        <f aca="false">P87/3600</f>
        <v>1.3158555555555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15048.073</v>
      </c>
      <c r="E88" s="71" t="n">
        <v>41.1884</v>
      </c>
      <c r="F88" s="71" t="n">
        <v>43.6521</v>
      </c>
      <c r="G88" s="71" t="n">
        <v>43.8045</v>
      </c>
      <c r="H88" s="71" t="n">
        <v>4262.87</v>
      </c>
      <c r="I88" s="71" t="n">
        <v>42.8</v>
      </c>
      <c r="J88" s="55" t="n">
        <f aca="false">H88/3600</f>
        <v>1.18413055555556</v>
      </c>
      <c r="L88" s="70" t="n">
        <v>15048.0715</v>
      </c>
      <c r="M88" s="71" t="n">
        <v>41.1884</v>
      </c>
      <c r="N88" s="71" t="n">
        <v>43.6521</v>
      </c>
      <c r="O88" s="71" t="n">
        <v>43.8045</v>
      </c>
      <c r="P88" s="71" t="n">
        <v>4279.63</v>
      </c>
      <c r="Q88" s="71" t="n">
        <v>43.51</v>
      </c>
      <c r="R88" s="55" t="n">
        <f aca="false">P88/3600</f>
        <v>1.18878611111111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9749.881</v>
      </c>
      <c r="E89" s="71" t="n">
        <v>37.3715</v>
      </c>
      <c r="F89" s="71" t="n">
        <v>41.1375</v>
      </c>
      <c r="G89" s="71" t="n">
        <v>41.0364</v>
      </c>
      <c r="H89" s="71" t="n">
        <v>3871.26</v>
      </c>
      <c r="I89" s="71" t="n">
        <v>39.18</v>
      </c>
      <c r="J89" s="55" t="n">
        <f aca="false">H89/3600</f>
        <v>1.07535</v>
      </c>
      <c r="L89" s="70" t="n">
        <v>9749.8805</v>
      </c>
      <c r="M89" s="71" t="n">
        <v>37.3715</v>
      </c>
      <c r="N89" s="71" t="n">
        <v>41.1375</v>
      </c>
      <c r="O89" s="71" t="n">
        <v>41.0364</v>
      </c>
      <c r="P89" s="71" t="n">
        <v>3923.22</v>
      </c>
      <c r="Q89" s="71" t="n">
        <v>39.8</v>
      </c>
      <c r="R89" s="55" t="n">
        <f aca="false">P89/3600</f>
        <v>1.089783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348.4498</v>
      </c>
      <c r="E90" s="73" t="n">
        <v>33.7542</v>
      </c>
      <c r="F90" s="73" t="n">
        <v>39.3969</v>
      </c>
      <c r="G90" s="73" t="n">
        <v>38.9181</v>
      </c>
      <c r="H90" s="73" t="n">
        <v>3567.38</v>
      </c>
      <c r="I90" s="73" t="n">
        <v>35.54</v>
      </c>
      <c r="J90" s="60" t="n">
        <f aca="false">H90/3600</f>
        <v>0.990938888888889</v>
      </c>
      <c r="L90" s="72" t="n">
        <v>6348.4498</v>
      </c>
      <c r="M90" s="73" t="n">
        <v>33.7542</v>
      </c>
      <c r="N90" s="73" t="n">
        <v>39.3969</v>
      </c>
      <c r="O90" s="73" t="n">
        <v>38.9181</v>
      </c>
      <c r="P90" s="73" t="n">
        <v>3566.15</v>
      </c>
      <c r="Q90" s="73" t="n">
        <v>35.94</v>
      </c>
      <c r="R90" s="60" t="n">
        <f aca="false">P90/3600</f>
        <v>0.990597222222222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 t="n">
        <v>33716.3376</v>
      </c>
      <c r="E91" s="69" t="n">
        <v>46.9004</v>
      </c>
      <c r="F91" s="69" t="n">
        <v>45.8195</v>
      </c>
      <c r="G91" s="69" t="n">
        <v>45.9125</v>
      </c>
      <c r="H91" s="69" t="n">
        <v>3639.81</v>
      </c>
      <c r="I91" s="69" t="n">
        <v>34.72</v>
      </c>
      <c r="J91" s="51" t="n">
        <f aca="false">H91/3600</f>
        <v>1.01105833333333</v>
      </c>
      <c r="L91" s="68" t="n">
        <v>33716.3344</v>
      </c>
      <c r="M91" s="69" t="n">
        <v>46.9004</v>
      </c>
      <c r="N91" s="69" t="n">
        <v>45.8195</v>
      </c>
      <c r="O91" s="69" t="n">
        <v>45.9125</v>
      </c>
      <c r="P91" s="69" t="n">
        <v>3638.97</v>
      </c>
      <c r="Q91" s="69" t="n">
        <v>34.76</v>
      </c>
      <c r="R91" s="51" t="n">
        <f aca="false">P91/3600</f>
        <v>1.01082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4851.9416</v>
      </c>
      <c r="E92" s="71" t="n">
        <v>42.5051</v>
      </c>
      <c r="F92" s="71" t="n">
        <v>41.1945</v>
      </c>
      <c r="G92" s="71" t="n">
        <v>41.5957</v>
      </c>
      <c r="H92" s="71" t="n">
        <v>3361.28</v>
      </c>
      <c r="I92" s="71" t="n">
        <v>32.75</v>
      </c>
      <c r="J92" s="55" t="n">
        <f aca="false">H92/3600</f>
        <v>0.933688888888889</v>
      </c>
      <c r="L92" s="70" t="n">
        <v>24851.9368</v>
      </c>
      <c r="M92" s="71" t="n">
        <v>42.5051</v>
      </c>
      <c r="N92" s="71" t="n">
        <v>41.1945</v>
      </c>
      <c r="O92" s="71" t="n">
        <v>41.5957</v>
      </c>
      <c r="P92" s="71" t="n">
        <v>3374.16</v>
      </c>
      <c r="Q92" s="71" t="n">
        <v>33.11</v>
      </c>
      <c r="R92" s="55" t="n">
        <f aca="false">P92/3600</f>
        <v>0.9372666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18890.972</v>
      </c>
      <c r="E93" s="71" t="n">
        <v>37.9801</v>
      </c>
      <c r="F93" s="71" t="n">
        <v>38.9317</v>
      </c>
      <c r="G93" s="71" t="n">
        <v>39.4457</v>
      </c>
      <c r="H93" s="71" t="n">
        <v>3333.89</v>
      </c>
      <c r="I93" s="71" t="n">
        <v>32.42</v>
      </c>
      <c r="J93" s="55" t="n">
        <f aca="false">H93/3600</f>
        <v>0.926080555555556</v>
      </c>
      <c r="L93" s="70" t="n">
        <v>18890.9528</v>
      </c>
      <c r="M93" s="71" t="n">
        <v>37.9801</v>
      </c>
      <c r="N93" s="71" t="n">
        <v>38.9317</v>
      </c>
      <c r="O93" s="71" t="n">
        <v>39.4457</v>
      </c>
      <c r="P93" s="71" t="n">
        <v>3100.7</v>
      </c>
      <c r="Q93" s="71" t="n">
        <v>32.64</v>
      </c>
      <c r="R93" s="55" t="n">
        <f aca="false">P93/3600</f>
        <v>0.861305555555556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4307.9968</v>
      </c>
      <c r="E94" s="73" t="n">
        <v>33.2167</v>
      </c>
      <c r="F94" s="73" t="n">
        <v>37.7303</v>
      </c>
      <c r="G94" s="73" t="n">
        <v>37.8577</v>
      </c>
      <c r="H94" s="73" t="n">
        <v>2927.69</v>
      </c>
      <c r="I94" s="73" t="n">
        <v>31.33</v>
      </c>
      <c r="J94" s="60" t="n">
        <f aca="false">H94/3600</f>
        <v>0.813247222222222</v>
      </c>
      <c r="L94" s="72" t="n">
        <v>14307.996</v>
      </c>
      <c r="M94" s="73" t="n">
        <v>33.2167</v>
      </c>
      <c r="N94" s="73" t="n">
        <v>37.7303</v>
      </c>
      <c r="O94" s="73" t="n">
        <v>37.8577</v>
      </c>
      <c r="P94" s="73" t="n">
        <v>2893.38</v>
      </c>
      <c r="Q94" s="73" t="n">
        <v>31.4</v>
      </c>
      <c r="R94" s="60" t="n">
        <f aca="false">P94/3600</f>
        <v>0.8037166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 t="n">
        <v>5147.3821</v>
      </c>
      <c r="E95" s="69" t="n">
        <v>50.9844</v>
      </c>
      <c r="F95" s="69" t="n">
        <v>53.6086</v>
      </c>
      <c r="G95" s="69" t="n">
        <v>54.5132</v>
      </c>
      <c r="H95" s="69" t="n">
        <v>4206.64</v>
      </c>
      <c r="I95" s="69" t="n">
        <v>36.06</v>
      </c>
      <c r="J95" s="51" t="n">
        <f aca="false">H95/3600</f>
        <v>1.16851111111111</v>
      </c>
      <c r="L95" s="68" t="n">
        <v>5147.3731</v>
      </c>
      <c r="M95" s="69" t="n">
        <v>50.9844</v>
      </c>
      <c r="N95" s="69" t="n">
        <v>53.6086</v>
      </c>
      <c r="O95" s="69" t="n">
        <v>54.5132</v>
      </c>
      <c r="P95" s="69" t="n">
        <v>3926.22</v>
      </c>
      <c r="Q95" s="69" t="n">
        <v>35.37</v>
      </c>
      <c r="R95" s="51" t="n">
        <f aca="false">P95/3600</f>
        <v>1.090616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3485.1997</v>
      </c>
      <c r="E96" s="71" t="n">
        <v>47.2007</v>
      </c>
      <c r="F96" s="71" t="n">
        <v>50.2537</v>
      </c>
      <c r="G96" s="71" t="n">
        <v>51.254</v>
      </c>
      <c r="H96" s="71" t="n">
        <v>3764.69</v>
      </c>
      <c r="I96" s="71" t="n">
        <v>34.4</v>
      </c>
      <c r="J96" s="55" t="n">
        <f aca="false">H96/3600</f>
        <v>1.04574722222222</v>
      </c>
      <c r="L96" s="70" t="n">
        <v>3485.1904</v>
      </c>
      <c r="M96" s="71" t="n">
        <v>47.2007</v>
      </c>
      <c r="N96" s="71" t="n">
        <v>50.2537</v>
      </c>
      <c r="O96" s="71" t="n">
        <v>51.254</v>
      </c>
      <c r="P96" s="71" t="n">
        <v>3758.17</v>
      </c>
      <c r="Q96" s="71" t="n">
        <v>33.99</v>
      </c>
      <c r="R96" s="55" t="n">
        <f aca="false">P96/3600</f>
        <v>1.04393611111111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379.1507</v>
      </c>
      <c r="E97" s="71" t="n">
        <v>43.6227</v>
      </c>
      <c r="F97" s="71" t="n">
        <v>47.7847</v>
      </c>
      <c r="G97" s="71" t="n">
        <v>48.8399</v>
      </c>
      <c r="H97" s="71" t="n">
        <v>3630.57</v>
      </c>
      <c r="I97" s="71" t="n">
        <v>32.52</v>
      </c>
      <c r="J97" s="55" t="n">
        <f aca="false">H97/3600</f>
        <v>1.00849166666667</v>
      </c>
      <c r="L97" s="70" t="n">
        <v>2379.1651</v>
      </c>
      <c r="M97" s="71" t="n">
        <v>43.6227</v>
      </c>
      <c r="N97" s="71" t="n">
        <v>47.7847</v>
      </c>
      <c r="O97" s="71" t="n">
        <v>48.8399</v>
      </c>
      <c r="P97" s="71" t="n">
        <v>3616.26</v>
      </c>
      <c r="Q97" s="71" t="n">
        <v>32.74</v>
      </c>
      <c r="R97" s="55" t="n">
        <f aca="false">P97/3600</f>
        <v>1.00451666666667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600.8426</v>
      </c>
      <c r="E98" s="73" t="n">
        <v>39.6012</v>
      </c>
      <c r="F98" s="73" t="n">
        <v>45.8658</v>
      </c>
      <c r="G98" s="73" t="n">
        <v>47.0333</v>
      </c>
      <c r="H98" s="73" t="n">
        <v>3584.19</v>
      </c>
      <c r="I98" s="73" t="n">
        <v>31.04</v>
      </c>
      <c r="J98" s="60" t="n">
        <f aca="false">H98/3600</f>
        <v>0.995608333333333</v>
      </c>
      <c r="L98" s="72" t="n">
        <v>1600.8538</v>
      </c>
      <c r="M98" s="73" t="n">
        <v>39.6012</v>
      </c>
      <c r="N98" s="73" t="n">
        <v>45.8658</v>
      </c>
      <c r="O98" s="73" t="n">
        <v>47.0333</v>
      </c>
      <c r="P98" s="73" t="n">
        <v>3553.25</v>
      </c>
      <c r="Q98" s="73" t="n">
        <v>32.02</v>
      </c>
      <c r="R98" s="60" t="n">
        <f aca="false">P98/3600</f>
        <v>0.987013888888889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34.4030878008502</v>
      </c>
      <c r="J106" s="74" t="n">
        <f aca="false">GEOMEAN(J3:J98)</f>
        <v>0.930816382447525</v>
      </c>
      <c r="Q106" s="74" t="n">
        <f aca="false">GEOMEAN(Q3:Q98)</f>
        <v>34.633207287163</v>
      </c>
      <c r="R106" s="74" t="n">
        <f aca="false">GEOMEAN(R3:R98)</f>
        <v>0.92306024892667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0668891954248</v>
      </c>
      <c r="R107" s="1" t="n">
        <f aca="false">R106/J106</f>
        <v>0.991667386106312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1.32134166666667</v>
      </c>
      <c r="J108" s="74" t="n">
        <f aca="false">SUM(J3:J98)</f>
        <v>134.808386111111</v>
      </c>
      <c r="Q108" s="74" t="n">
        <f aca="false">SUM(Q3:Q98)/3600</f>
        <v>1.32785</v>
      </c>
      <c r="R108" s="74" t="n">
        <f aca="false">SUM(R3:R98)</f>
        <v>133.75948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3:I82)</f>
        <v>34.8268770272643</v>
      </c>
      <c r="J113" s="74" t="n">
        <f aca="false">GEOMEAN(J3:J82)</f>
        <v>0.935439865880608</v>
      </c>
      <c r="Q113" s="74" t="n">
        <f aca="false">GEOMEAN(Q3:Q82)</f>
        <v>35.0181797708712</v>
      </c>
      <c r="R113" s="74" t="n">
        <f aca="false">GEOMEAN(R3:R82)</f>
        <v>0.928645125841451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1.00549296290498</v>
      </c>
      <c r="R114" s="1" t="n">
        <f aca="false">R113/J113</f>
        <v>0.9927363155163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340.13</v>
      </c>
      <c r="I3" s="50" t="n">
        <v>34.56</v>
      </c>
      <c r="J3" s="51" t="n">
        <f aca="false">H3/3600</f>
        <v>4.26114722222222</v>
      </c>
      <c r="L3" s="49" t="n">
        <v>12950.3088</v>
      </c>
      <c r="M3" s="50" t="n">
        <v>41.8625</v>
      </c>
      <c r="N3" s="50" t="n">
        <v>41.6908</v>
      </c>
      <c r="O3" s="50" t="n">
        <v>44.446</v>
      </c>
      <c r="P3" s="50" t="n">
        <v>14319.21</v>
      </c>
      <c r="Q3" s="50" t="n">
        <v>34.89</v>
      </c>
      <c r="R3" s="51" t="n">
        <f aca="false">P3/3600</f>
        <v>3.977558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294.8048</v>
      </c>
      <c r="E4" s="54" t="n">
        <v>39.3519</v>
      </c>
      <c r="F4" s="54" t="n">
        <v>39.998</v>
      </c>
      <c r="G4" s="54" t="n">
        <v>42.4927</v>
      </c>
      <c r="H4" s="54" t="n">
        <v>11800.67</v>
      </c>
      <c r="I4" s="54" t="n">
        <v>27.69</v>
      </c>
      <c r="J4" s="55" t="n">
        <f aca="false">H4/3600</f>
        <v>3.27796388888889</v>
      </c>
      <c r="L4" s="53" t="n">
        <v>5294.8048</v>
      </c>
      <c r="M4" s="54" t="n">
        <v>39.3519</v>
      </c>
      <c r="N4" s="54" t="n">
        <v>39.998</v>
      </c>
      <c r="O4" s="54" t="n">
        <v>42.4927</v>
      </c>
      <c r="P4" s="54" t="n">
        <v>11753.62</v>
      </c>
      <c r="Q4" s="54" t="n">
        <v>27.62</v>
      </c>
      <c r="R4" s="55" t="n">
        <f aca="false">P4/3600</f>
        <v>3.26489444444444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63.6736</v>
      </c>
      <c r="E5" s="54" t="n">
        <v>36.765</v>
      </c>
      <c r="F5" s="54" t="n">
        <v>38.7202</v>
      </c>
      <c r="G5" s="54" t="n">
        <v>40.9609</v>
      </c>
      <c r="H5" s="54" t="n">
        <v>10485.88</v>
      </c>
      <c r="I5" s="54" t="n">
        <v>23.79</v>
      </c>
      <c r="J5" s="55" t="n">
        <f aca="false">H5/3600</f>
        <v>2.91274444444444</v>
      </c>
      <c r="L5" s="53" t="n">
        <v>2563.672</v>
      </c>
      <c r="M5" s="54" t="n">
        <v>36.765</v>
      </c>
      <c r="N5" s="54" t="n">
        <v>38.7202</v>
      </c>
      <c r="O5" s="54" t="n">
        <v>40.9609</v>
      </c>
      <c r="P5" s="54" t="n">
        <v>10495.62</v>
      </c>
      <c r="Q5" s="54" t="n">
        <v>23.86</v>
      </c>
      <c r="R5" s="55" t="n">
        <f aca="false">P5/3600</f>
        <v>2.91545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39.5408</v>
      </c>
      <c r="E6" s="59" t="n">
        <v>34.0682</v>
      </c>
      <c r="F6" s="59" t="n">
        <v>37.727</v>
      </c>
      <c r="G6" s="59" t="n">
        <v>39.8611</v>
      </c>
      <c r="H6" s="59" t="n">
        <v>9874.26</v>
      </c>
      <c r="I6" s="59" t="n">
        <v>21.69</v>
      </c>
      <c r="J6" s="60" t="n">
        <f aca="false">H6/3600</f>
        <v>2.74285</v>
      </c>
      <c r="L6" s="58" t="n">
        <v>1339.5408</v>
      </c>
      <c r="M6" s="59" t="n">
        <v>34.0682</v>
      </c>
      <c r="N6" s="59" t="n">
        <v>37.727</v>
      </c>
      <c r="O6" s="59" t="n">
        <v>39.8611</v>
      </c>
      <c r="P6" s="59" t="n">
        <v>9782.91</v>
      </c>
      <c r="Q6" s="59" t="n">
        <v>21.3</v>
      </c>
      <c r="R6" s="60" t="n">
        <f aca="false">P6/3600</f>
        <v>2.717475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3205.84</v>
      </c>
      <c r="I7" s="50" t="n">
        <v>51.58</v>
      </c>
      <c r="J7" s="51" t="n">
        <f aca="false">H7/3600</f>
        <v>6.44606666666667</v>
      </c>
      <c r="L7" s="49" t="n">
        <v>32781.368</v>
      </c>
      <c r="M7" s="50" t="n">
        <v>40.4059</v>
      </c>
      <c r="N7" s="50" t="n">
        <v>45.3226</v>
      </c>
      <c r="O7" s="50" t="n">
        <v>44.9007</v>
      </c>
      <c r="P7" s="50" t="n">
        <v>23269.64</v>
      </c>
      <c r="Q7" s="50" t="n">
        <v>51.48</v>
      </c>
      <c r="R7" s="51" t="n">
        <f aca="false">P7/3600</f>
        <v>6.463788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03.72</v>
      </c>
      <c r="E8" s="54" t="n">
        <v>37.4265</v>
      </c>
      <c r="F8" s="54" t="n">
        <v>43.4112</v>
      </c>
      <c r="G8" s="54" t="n">
        <v>43.5266</v>
      </c>
      <c r="H8" s="54" t="n">
        <v>19080.77</v>
      </c>
      <c r="I8" s="54" t="n">
        <v>42.2</v>
      </c>
      <c r="J8" s="55" t="n">
        <f aca="false">H8/3600</f>
        <v>5.30021388888889</v>
      </c>
      <c r="L8" s="53" t="n">
        <v>15803.72</v>
      </c>
      <c r="M8" s="54" t="n">
        <v>37.4265</v>
      </c>
      <c r="N8" s="54" t="n">
        <v>43.4112</v>
      </c>
      <c r="O8" s="54" t="n">
        <v>43.5266</v>
      </c>
      <c r="P8" s="54" t="n">
        <v>19069.78</v>
      </c>
      <c r="Q8" s="54" t="n">
        <v>41.92</v>
      </c>
      <c r="R8" s="55" t="n">
        <f aca="false">P8/3600</f>
        <v>5.29716111111111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06.9104</v>
      </c>
      <c r="E9" s="54" t="n">
        <v>34.4503</v>
      </c>
      <c r="F9" s="54" t="n">
        <v>41.794</v>
      </c>
      <c r="G9" s="54" t="n">
        <v>42.2276</v>
      </c>
      <c r="H9" s="54" t="n">
        <v>16552.38</v>
      </c>
      <c r="I9" s="54" t="n">
        <v>34.81</v>
      </c>
      <c r="J9" s="55" t="n">
        <f aca="false">H9/3600</f>
        <v>4.59788333333333</v>
      </c>
      <c r="L9" s="53" t="n">
        <v>8306.912</v>
      </c>
      <c r="M9" s="54" t="n">
        <v>34.4503</v>
      </c>
      <c r="N9" s="54" t="n">
        <v>41.794</v>
      </c>
      <c r="O9" s="54" t="n">
        <v>42.2276</v>
      </c>
      <c r="P9" s="54" t="n">
        <v>16454.26</v>
      </c>
      <c r="Q9" s="54" t="n">
        <v>35.22</v>
      </c>
      <c r="R9" s="55" t="n">
        <f aca="false">P9/3600</f>
        <v>4.57062777777778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75.1728</v>
      </c>
      <c r="E10" s="59" t="n">
        <v>31.6673</v>
      </c>
      <c r="F10" s="59" t="n">
        <v>40.492</v>
      </c>
      <c r="G10" s="59" t="n">
        <v>41.1796</v>
      </c>
      <c r="H10" s="59" t="n">
        <v>14592.89</v>
      </c>
      <c r="I10" s="59" t="n">
        <v>30.51</v>
      </c>
      <c r="J10" s="60" t="n">
        <f aca="false">H10/3600</f>
        <v>4.05358055555556</v>
      </c>
      <c r="L10" s="58" t="n">
        <v>4675.1728</v>
      </c>
      <c r="M10" s="59" t="n">
        <v>31.6673</v>
      </c>
      <c r="N10" s="59" t="n">
        <v>40.492</v>
      </c>
      <c r="O10" s="59" t="n">
        <v>41.1796</v>
      </c>
      <c r="P10" s="59" t="n">
        <v>14624.6</v>
      </c>
      <c r="Q10" s="59" t="n">
        <v>30.59</v>
      </c>
      <c r="R10" s="60" t="n">
        <f aca="false">P10/3600</f>
        <v>4.06238888888889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8</v>
      </c>
      <c r="C11" s="66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8231.14</v>
      </c>
      <c r="I11" s="50" t="n">
        <v>124.47</v>
      </c>
      <c r="J11" s="51" t="n">
        <f aca="false">H11/3600</f>
        <v>21.7308722222222</v>
      </c>
      <c r="L11" s="49" t="n">
        <v>217779.5568</v>
      </c>
      <c r="M11" s="50" t="n">
        <v>39.672</v>
      </c>
      <c r="N11" s="50" t="n">
        <v>39.9159</v>
      </c>
      <c r="O11" s="50" t="n">
        <v>38.1649</v>
      </c>
      <c r="P11" s="50" t="n">
        <v>71725.2</v>
      </c>
      <c r="Q11" s="50" t="n">
        <v>125.47</v>
      </c>
      <c r="R11" s="51" t="n">
        <f aca="false">P11/3600</f>
        <v>19.9236666666667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 t="n">
        <v>106682.4736</v>
      </c>
      <c r="E12" s="54" t="n">
        <v>34.3241</v>
      </c>
      <c r="F12" s="54" t="n">
        <v>38.4883</v>
      </c>
      <c r="G12" s="54" t="n">
        <v>36.7633</v>
      </c>
      <c r="H12" s="54" t="n">
        <v>56491.94</v>
      </c>
      <c r="I12" s="54" t="n">
        <v>108.99</v>
      </c>
      <c r="J12" s="55" t="n">
        <f aca="false">H12/3600</f>
        <v>15.6922055555556</v>
      </c>
      <c r="L12" s="53" t="n">
        <v>106682.4736</v>
      </c>
      <c r="M12" s="54" t="n">
        <v>34.3241</v>
      </c>
      <c r="N12" s="54" t="n">
        <v>38.4883</v>
      </c>
      <c r="O12" s="54" t="n">
        <v>36.7633</v>
      </c>
      <c r="P12" s="54" t="n">
        <v>56217.73</v>
      </c>
      <c r="Q12" s="54" t="n">
        <v>108.7</v>
      </c>
      <c r="R12" s="55" t="n">
        <f aca="false">P12/3600</f>
        <v>15.6160361111111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 t="n">
        <v>30113.6704</v>
      </c>
      <c r="E13" s="54" t="n">
        <v>29.7284</v>
      </c>
      <c r="F13" s="54" t="n">
        <v>37.4877</v>
      </c>
      <c r="G13" s="54" t="n">
        <v>35.7378</v>
      </c>
      <c r="H13" s="54" t="n">
        <v>35390.74</v>
      </c>
      <c r="I13" s="54" t="n">
        <v>81.75</v>
      </c>
      <c r="J13" s="55" t="n">
        <f aca="false">H13/3600</f>
        <v>9.83076111111111</v>
      </c>
      <c r="L13" s="53" t="n">
        <v>30113.6704</v>
      </c>
      <c r="M13" s="54" t="n">
        <v>29.7284</v>
      </c>
      <c r="N13" s="54" t="n">
        <v>37.4877</v>
      </c>
      <c r="O13" s="54" t="n">
        <v>35.7378</v>
      </c>
      <c r="P13" s="54" t="n">
        <v>35217.07</v>
      </c>
      <c r="Q13" s="54" t="n">
        <v>81.2</v>
      </c>
      <c r="R13" s="55" t="n">
        <f aca="false">P13/3600</f>
        <v>9.78251944444445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 t="n">
        <v>7373.0592</v>
      </c>
      <c r="E14" s="59" t="n">
        <v>28.0128</v>
      </c>
      <c r="F14" s="59" t="n">
        <v>36.7316</v>
      </c>
      <c r="G14" s="59" t="n">
        <v>34.9284</v>
      </c>
      <c r="H14" s="59" t="n">
        <v>25075.78</v>
      </c>
      <c r="I14" s="59" t="n">
        <v>51.85</v>
      </c>
      <c r="J14" s="60" t="n">
        <f aca="false">H14/3600</f>
        <v>6.96549444444444</v>
      </c>
      <c r="L14" s="58" t="n">
        <v>7373.0592</v>
      </c>
      <c r="M14" s="59" t="n">
        <v>28.0128</v>
      </c>
      <c r="N14" s="59" t="n">
        <v>36.7316</v>
      </c>
      <c r="O14" s="59" t="n">
        <v>34.9284</v>
      </c>
      <c r="P14" s="59" t="n">
        <v>25037.66</v>
      </c>
      <c r="Q14" s="59" t="n">
        <v>52.71</v>
      </c>
      <c r="R14" s="60" t="n">
        <f aca="false">P14/3600</f>
        <v>6.95490555555556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6</v>
      </c>
      <c r="C15" s="66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39594.29</v>
      </c>
      <c r="I15" s="50" t="n">
        <v>75.29</v>
      </c>
      <c r="J15" s="51" t="n">
        <f aca="false">H15/3600</f>
        <v>10.9984138888889</v>
      </c>
      <c r="L15" s="49" t="n">
        <v>23571.4512</v>
      </c>
      <c r="M15" s="50" t="n">
        <v>41.653</v>
      </c>
      <c r="N15" s="50" t="n">
        <v>46.9841</v>
      </c>
      <c r="O15" s="50" t="n">
        <v>46.5851</v>
      </c>
      <c r="P15" s="50" t="n">
        <v>39579.56</v>
      </c>
      <c r="Q15" s="50" t="n">
        <v>73.94</v>
      </c>
      <c r="R15" s="51" t="n">
        <f aca="false">P15/3600</f>
        <v>10.9943222222222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 t="n">
        <v>5986.896</v>
      </c>
      <c r="E16" s="54" t="n">
        <v>40.2329</v>
      </c>
      <c r="F16" s="54" t="n">
        <v>46.2549</v>
      </c>
      <c r="G16" s="54" t="n">
        <v>46.0448</v>
      </c>
      <c r="H16" s="54" t="n">
        <v>29802.73</v>
      </c>
      <c r="I16" s="54" t="n">
        <v>55.11</v>
      </c>
      <c r="J16" s="55" t="n">
        <f aca="false">H16/3600</f>
        <v>8.27853611111111</v>
      </c>
      <c r="L16" s="53" t="n">
        <v>5986.896</v>
      </c>
      <c r="M16" s="54" t="n">
        <v>40.2329</v>
      </c>
      <c r="N16" s="54" t="n">
        <v>46.2549</v>
      </c>
      <c r="O16" s="54" t="n">
        <v>46.0448</v>
      </c>
      <c r="P16" s="54" t="n">
        <v>29622.47</v>
      </c>
      <c r="Q16" s="54" t="n">
        <v>54.64</v>
      </c>
      <c r="R16" s="55" t="n">
        <f aca="false">P16/3600</f>
        <v>8.22846388888889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 t="n">
        <v>2485.7264</v>
      </c>
      <c r="E17" s="54" t="n">
        <v>38.9248</v>
      </c>
      <c r="F17" s="54" t="n">
        <v>45.6231</v>
      </c>
      <c r="G17" s="54" t="n">
        <v>45.5637</v>
      </c>
      <c r="H17" s="54" t="n">
        <v>27507.54</v>
      </c>
      <c r="I17" s="54" t="n">
        <v>47.12</v>
      </c>
      <c r="J17" s="55" t="n">
        <f aca="false">H17/3600</f>
        <v>7.64098333333333</v>
      </c>
      <c r="L17" s="53" t="n">
        <v>2485.7264</v>
      </c>
      <c r="M17" s="54" t="n">
        <v>38.9248</v>
      </c>
      <c r="N17" s="54" t="n">
        <v>45.6231</v>
      </c>
      <c r="O17" s="54" t="n">
        <v>45.5637</v>
      </c>
      <c r="P17" s="54" t="n">
        <v>25608.22</v>
      </c>
      <c r="Q17" s="54" t="n">
        <v>46.71</v>
      </c>
      <c r="R17" s="55" t="n">
        <f aca="false">P17/3600</f>
        <v>7.11339444444444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 t="n">
        <v>1209.824</v>
      </c>
      <c r="E18" s="59" t="n">
        <v>37.1712</v>
      </c>
      <c r="F18" s="59" t="n">
        <v>45.0643</v>
      </c>
      <c r="G18" s="59" t="n">
        <v>45.1319</v>
      </c>
      <c r="H18" s="59" t="n">
        <v>23193.45</v>
      </c>
      <c r="I18" s="59" t="n">
        <v>43.43</v>
      </c>
      <c r="J18" s="60" t="n">
        <f aca="false">H18/3600</f>
        <v>6.442625</v>
      </c>
      <c r="L18" s="58" t="n">
        <v>1209.824</v>
      </c>
      <c r="M18" s="59" t="n">
        <v>37.1712</v>
      </c>
      <c r="N18" s="59" t="n">
        <v>45.0643</v>
      </c>
      <c r="O18" s="59" t="n">
        <v>45.1319</v>
      </c>
      <c r="P18" s="59" t="n">
        <v>23185.86</v>
      </c>
      <c r="Q18" s="59" t="n">
        <v>41.84</v>
      </c>
      <c r="R18" s="60" t="n">
        <f aca="false">P18/3600</f>
        <v>6.44051666666667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68" t="n">
        <v>4732.3456</v>
      </c>
      <c r="E19" s="69" t="n">
        <v>41.8498</v>
      </c>
      <c r="F19" s="69" t="n">
        <v>43.7529</v>
      </c>
      <c r="G19" s="69" t="n">
        <v>45.6107</v>
      </c>
      <c r="H19" s="69" t="n">
        <v>13836.22</v>
      </c>
      <c r="I19" s="69" t="n">
        <v>29.3</v>
      </c>
      <c r="J19" s="51" t="n">
        <f aca="false">H19/3600</f>
        <v>3.84339444444444</v>
      </c>
      <c r="L19" s="68" t="n">
        <v>4732.3448</v>
      </c>
      <c r="M19" s="69" t="n">
        <v>41.8498</v>
      </c>
      <c r="N19" s="69" t="n">
        <v>43.7529</v>
      </c>
      <c r="O19" s="69" t="n">
        <v>45.6107</v>
      </c>
      <c r="P19" s="69" t="n">
        <v>13900.15</v>
      </c>
      <c r="Q19" s="69" t="n">
        <v>30.09</v>
      </c>
      <c r="R19" s="51" t="n">
        <f aca="false">P19/3600</f>
        <v>3.861152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0" t="n">
        <v>2199.6784</v>
      </c>
      <c r="E20" s="71" t="n">
        <v>39.9741</v>
      </c>
      <c r="F20" s="71" t="n">
        <v>42.4209</v>
      </c>
      <c r="G20" s="71" t="n">
        <v>43.6441</v>
      </c>
      <c r="H20" s="71" t="n">
        <v>11559.48</v>
      </c>
      <c r="I20" s="71" t="n">
        <v>24.28</v>
      </c>
      <c r="J20" s="55" t="n">
        <f aca="false">H20/3600</f>
        <v>3.21096666666667</v>
      </c>
      <c r="L20" s="70" t="n">
        <v>2199.6784</v>
      </c>
      <c r="M20" s="71" t="n">
        <v>39.9741</v>
      </c>
      <c r="N20" s="71" t="n">
        <v>42.4209</v>
      </c>
      <c r="O20" s="71" t="n">
        <v>43.6441</v>
      </c>
      <c r="P20" s="71" t="n">
        <v>11540.98</v>
      </c>
      <c r="Q20" s="71" t="n">
        <v>25.06</v>
      </c>
      <c r="R20" s="55" t="n">
        <f aca="false">P20/3600</f>
        <v>3.205827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86.4536</v>
      </c>
      <c r="E21" s="71" t="n">
        <v>37.6258</v>
      </c>
      <c r="F21" s="71" t="n">
        <v>41.2932</v>
      </c>
      <c r="G21" s="71" t="n">
        <v>42.2786</v>
      </c>
      <c r="H21" s="71" t="n">
        <v>10124.85</v>
      </c>
      <c r="I21" s="71" t="n">
        <v>21.66</v>
      </c>
      <c r="J21" s="55" t="n">
        <f aca="false">H21/3600</f>
        <v>2.81245833333333</v>
      </c>
      <c r="L21" s="70" t="n">
        <v>1086.4544</v>
      </c>
      <c r="M21" s="71" t="n">
        <v>37.6258</v>
      </c>
      <c r="N21" s="71" t="n">
        <v>41.2932</v>
      </c>
      <c r="O21" s="71" t="n">
        <v>42.2786</v>
      </c>
      <c r="P21" s="71" t="n">
        <v>10069.52</v>
      </c>
      <c r="Q21" s="71" t="n">
        <v>21.84</v>
      </c>
      <c r="R21" s="55" t="n">
        <f aca="false">P21/3600</f>
        <v>2.797088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51.9512</v>
      </c>
      <c r="E22" s="73" t="n">
        <v>35.1866</v>
      </c>
      <c r="F22" s="73" t="n">
        <v>40.4603</v>
      </c>
      <c r="G22" s="73" t="n">
        <v>41.4249</v>
      </c>
      <c r="H22" s="73" t="n">
        <v>9117.57</v>
      </c>
      <c r="I22" s="73" t="n">
        <v>19.25</v>
      </c>
      <c r="J22" s="60" t="n">
        <f aca="false">H22/3600</f>
        <v>2.53265833333333</v>
      </c>
      <c r="L22" s="72" t="n">
        <v>551.9512</v>
      </c>
      <c r="M22" s="73" t="n">
        <v>35.1866</v>
      </c>
      <c r="N22" s="73" t="n">
        <v>40.4603</v>
      </c>
      <c r="O22" s="73" t="n">
        <v>41.4249</v>
      </c>
      <c r="P22" s="73" t="n">
        <v>9103.89</v>
      </c>
      <c r="Q22" s="73" t="n">
        <v>19.4</v>
      </c>
      <c r="R22" s="60" t="n">
        <f aca="false">P22/3600</f>
        <v>2.5288583333333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68" t="n">
        <v>7600.536</v>
      </c>
      <c r="E23" s="69" t="n">
        <v>40.2091</v>
      </c>
      <c r="F23" s="69" t="n">
        <v>42.6733</v>
      </c>
      <c r="G23" s="69" t="n">
        <v>44.1175</v>
      </c>
      <c r="H23" s="69" t="n">
        <v>12718.52</v>
      </c>
      <c r="I23" s="69" t="n">
        <v>31.68</v>
      </c>
      <c r="J23" s="51" t="n">
        <f aca="false">H23/3600</f>
        <v>3.53292222222222</v>
      </c>
      <c r="L23" s="68" t="n">
        <v>7600.5368</v>
      </c>
      <c r="M23" s="69" t="n">
        <v>40.2091</v>
      </c>
      <c r="N23" s="69" t="n">
        <v>42.6733</v>
      </c>
      <c r="O23" s="69" t="n">
        <v>44.1175</v>
      </c>
      <c r="P23" s="69" t="n">
        <v>12609.89</v>
      </c>
      <c r="Q23" s="69" t="n">
        <v>31.5</v>
      </c>
      <c r="R23" s="51" t="n">
        <f aca="false">P23/3600</f>
        <v>3.502747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34.6824</v>
      </c>
      <c r="E24" s="71" t="n">
        <v>37.6832</v>
      </c>
      <c r="F24" s="71" t="n">
        <v>40.881</v>
      </c>
      <c r="G24" s="71" t="n">
        <v>41.6984</v>
      </c>
      <c r="H24" s="71" t="n">
        <v>10213.79</v>
      </c>
      <c r="I24" s="71" t="n">
        <v>24.91</v>
      </c>
      <c r="J24" s="55" t="n">
        <f aca="false">H24/3600</f>
        <v>2.83716388888889</v>
      </c>
      <c r="L24" s="70" t="n">
        <v>3334.6832</v>
      </c>
      <c r="M24" s="71" t="n">
        <v>37.6832</v>
      </c>
      <c r="N24" s="71" t="n">
        <v>40.881</v>
      </c>
      <c r="O24" s="71" t="n">
        <v>41.6984</v>
      </c>
      <c r="P24" s="71" t="n">
        <v>10264.71</v>
      </c>
      <c r="Q24" s="71" t="n">
        <v>25.16</v>
      </c>
      <c r="R24" s="55" t="n">
        <f aca="false">P24/3600</f>
        <v>2.851308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48.3848</v>
      </c>
      <c r="E25" s="71" t="n">
        <v>35.0586</v>
      </c>
      <c r="F25" s="71" t="n">
        <v>39.3759</v>
      </c>
      <c r="G25" s="71" t="n">
        <v>40.0853</v>
      </c>
      <c r="H25" s="71" t="n">
        <v>9002.59</v>
      </c>
      <c r="I25" s="71" t="n">
        <v>21.17</v>
      </c>
      <c r="J25" s="55" t="n">
        <f aca="false">H25/3600</f>
        <v>2.50071944444444</v>
      </c>
      <c r="L25" s="70" t="n">
        <v>1548.3848</v>
      </c>
      <c r="M25" s="71" t="n">
        <v>35.0586</v>
      </c>
      <c r="N25" s="71" t="n">
        <v>39.3759</v>
      </c>
      <c r="O25" s="71" t="n">
        <v>40.0853</v>
      </c>
      <c r="P25" s="71" t="n">
        <v>8961.74</v>
      </c>
      <c r="Q25" s="71" t="n">
        <v>20.97</v>
      </c>
      <c r="R25" s="55" t="n">
        <f aca="false">P25/3600</f>
        <v>2.489372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5.8544</v>
      </c>
      <c r="E26" s="73" t="n">
        <v>32.5246</v>
      </c>
      <c r="F26" s="73" t="n">
        <v>38.251</v>
      </c>
      <c r="G26" s="73" t="n">
        <v>39.1795</v>
      </c>
      <c r="H26" s="73" t="n">
        <v>8895.63</v>
      </c>
      <c r="I26" s="73" t="n">
        <v>18.42</v>
      </c>
      <c r="J26" s="60" t="n">
        <f aca="false">H26/3600</f>
        <v>2.47100833333333</v>
      </c>
      <c r="L26" s="72" t="n">
        <v>725.8544</v>
      </c>
      <c r="M26" s="73" t="n">
        <v>32.5246</v>
      </c>
      <c r="N26" s="73" t="n">
        <v>38.251</v>
      </c>
      <c r="O26" s="73" t="n">
        <v>39.1795</v>
      </c>
      <c r="P26" s="73" t="n">
        <v>8236.34</v>
      </c>
      <c r="Q26" s="73" t="n">
        <v>18.52</v>
      </c>
      <c r="R26" s="60" t="n">
        <f aca="false">P26/3600</f>
        <v>2.287872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 t="n">
        <v>18112.1736</v>
      </c>
      <c r="E27" s="69" t="n">
        <v>38.6037</v>
      </c>
      <c r="F27" s="69" t="n">
        <v>40.2132</v>
      </c>
      <c r="G27" s="69" t="n">
        <v>43.8402</v>
      </c>
      <c r="H27" s="69" t="n">
        <v>30566.29</v>
      </c>
      <c r="I27" s="69" t="n">
        <v>66.04</v>
      </c>
      <c r="J27" s="51" t="n">
        <f aca="false">H27/3600</f>
        <v>8.49063611111111</v>
      </c>
      <c r="L27" s="68" t="n">
        <v>18112.1736</v>
      </c>
      <c r="M27" s="69" t="n">
        <v>38.6037</v>
      </c>
      <c r="N27" s="69" t="n">
        <v>40.2132</v>
      </c>
      <c r="O27" s="69" t="n">
        <v>43.8402</v>
      </c>
      <c r="P27" s="69" t="n">
        <v>30495.87</v>
      </c>
      <c r="Q27" s="69" t="n">
        <v>66.8</v>
      </c>
      <c r="R27" s="51" t="n">
        <f aca="false">P27/3600</f>
        <v>8.47107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31.4648</v>
      </c>
      <c r="E28" s="71" t="n">
        <v>36.9864</v>
      </c>
      <c r="F28" s="71" t="n">
        <v>39.2349</v>
      </c>
      <c r="G28" s="71" t="n">
        <v>42.1067</v>
      </c>
      <c r="H28" s="71" t="n">
        <v>23263.64</v>
      </c>
      <c r="I28" s="71" t="n">
        <v>47.8</v>
      </c>
      <c r="J28" s="55" t="n">
        <f aca="false">H28/3600</f>
        <v>6.46212222222222</v>
      </c>
      <c r="L28" s="70" t="n">
        <v>5731.4648</v>
      </c>
      <c r="M28" s="71" t="n">
        <v>36.9864</v>
      </c>
      <c r="N28" s="71" t="n">
        <v>39.2349</v>
      </c>
      <c r="O28" s="71" t="n">
        <v>42.1067</v>
      </c>
      <c r="P28" s="71" t="n">
        <v>23224.24</v>
      </c>
      <c r="Q28" s="71" t="n">
        <v>47.87</v>
      </c>
      <c r="R28" s="55" t="n">
        <f aca="false">P28/3600</f>
        <v>6.451177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02.5008</v>
      </c>
      <c r="E29" s="71" t="n">
        <v>35.0807</v>
      </c>
      <c r="F29" s="71" t="n">
        <v>38.4362</v>
      </c>
      <c r="G29" s="71" t="n">
        <v>40.5631</v>
      </c>
      <c r="H29" s="71" t="n">
        <v>22100.8</v>
      </c>
      <c r="I29" s="71" t="n">
        <v>41.13</v>
      </c>
      <c r="J29" s="55" t="n">
        <f aca="false">H29/3600</f>
        <v>6.13911111111111</v>
      </c>
      <c r="L29" s="70" t="n">
        <v>2702.4992</v>
      </c>
      <c r="M29" s="71" t="n">
        <v>35.0807</v>
      </c>
      <c r="N29" s="71" t="n">
        <v>38.4362</v>
      </c>
      <c r="O29" s="71" t="n">
        <v>40.5631</v>
      </c>
      <c r="P29" s="71" t="n">
        <v>20289.64</v>
      </c>
      <c r="Q29" s="71" t="n">
        <v>41.32</v>
      </c>
      <c r="R29" s="55" t="n">
        <f aca="false">P29/3600</f>
        <v>5.6360111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88.9296</v>
      </c>
      <c r="E30" s="73" t="n">
        <v>32.8845</v>
      </c>
      <c r="F30" s="73" t="n">
        <v>37.7327</v>
      </c>
      <c r="G30" s="73" t="n">
        <v>39.3895</v>
      </c>
      <c r="H30" s="73" t="n">
        <v>18601.45</v>
      </c>
      <c r="I30" s="73" t="n">
        <v>37.51</v>
      </c>
      <c r="J30" s="60" t="n">
        <f aca="false">H30/3600</f>
        <v>5.16706944444444</v>
      </c>
      <c r="L30" s="72" t="n">
        <v>1388.9288</v>
      </c>
      <c r="M30" s="73" t="n">
        <v>32.8845</v>
      </c>
      <c r="N30" s="73" t="n">
        <v>37.7327</v>
      </c>
      <c r="O30" s="73" t="n">
        <v>39.3895</v>
      </c>
      <c r="P30" s="73" t="n">
        <v>18417.47</v>
      </c>
      <c r="Q30" s="73" t="n">
        <v>38.48</v>
      </c>
      <c r="R30" s="60" t="n">
        <f aca="false">P30/3600</f>
        <v>5.115963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17238.38</v>
      </c>
      <c r="E31" s="69" t="n">
        <v>39.3127</v>
      </c>
      <c r="F31" s="69" t="n">
        <v>44.0948</v>
      </c>
      <c r="G31" s="69" t="n">
        <v>45.4719</v>
      </c>
      <c r="H31" s="69" t="n">
        <v>35447.67</v>
      </c>
      <c r="I31" s="69" t="n">
        <v>69.02</v>
      </c>
      <c r="J31" s="51" t="n">
        <f aca="false">H31/3600</f>
        <v>9.846575</v>
      </c>
      <c r="L31" s="68" t="n">
        <v>17238.3784</v>
      </c>
      <c r="M31" s="69" t="n">
        <v>39.3127</v>
      </c>
      <c r="N31" s="69" t="n">
        <v>44.0948</v>
      </c>
      <c r="O31" s="69" t="n">
        <v>45.4719</v>
      </c>
      <c r="P31" s="69" t="n">
        <v>35396.88</v>
      </c>
      <c r="Q31" s="69" t="n">
        <v>72.2</v>
      </c>
      <c r="R31" s="51" t="n">
        <f aca="false">P31/3600</f>
        <v>9.832466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71.6928</v>
      </c>
      <c r="E32" s="71" t="n">
        <v>37.6456</v>
      </c>
      <c r="F32" s="71" t="n">
        <v>42.8413</v>
      </c>
      <c r="G32" s="71" t="n">
        <v>43.4661</v>
      </c>
      <c r="H32" s="71" t="n">
        <v>28169.51</v>
      </c>
      <c r="I32" s="71" t="n">
        <v>52.21</v>
      </c>
      <c r="J32" s="55" t="n">
        <f aca="false">H32/3600</f>
        <v>7.82486388888889</v>
      </c>
      <c r="L32" s="70" t="n">
        <v>6071.6928</v>
      </c>
      <c r="M32" s="71" t="n">
        <v>37.6456</v>
      </c>
      <c r="N32" s="71" t="n">
        <v>42.8413</v>
      </c>
      <c r="O32" s="71" t="n">
        <v>43.4661</v>
      </c>
      <c r="P32" s="71" t="n">
        <v>28065.65</v>
      </c>
      <c r="Q32" s="71" t="n">
        <v>54.76</v>
      </c>
      <c r="R32" s="55" t="n">
        <f aca="false">P32/3600</f>
        <v>7.796013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64.5984</v>
      </c>
      <c r="E33" s="71" t="n">
        <v>35.8068</v>
      </c>
      <c r="F33" s="71" t="n">
        <v>41.6071</v>
      </c>
      <c r="G33" s="71" t="n">
        <v>41.604</v>
      </c>
      <c r="H33" s="71" t="n">
        <v>24376.55</v>
      </c>
      <c r="I33" s="71" t="n">
        <v>46.25</v>
      </c>
      <c r="J33" s="55" t="n">
        <f aca="false">H33/3600</f>
        <v>6.77126388888889</v>
      </c>
      <c r="L33" s="70" t="n">
        <v>2864.5984</v>
      </c>
      <c r="M33" s="71" t="n">
        <v>35.8068</v>
      </c>
      <c r="N33" s="71" t="n">
        <v>41.6071</v>
      </c>
      <c r="O33" s="71" t="n">
        <v>41.604</v>
      </c>
      <c r="P33" s="71" t="n">
        <v>24405.74</v>
      </c>
      <c r="Q33" s="71" t="n">
        <v>46.96</v>
      </c>
      <c r="R33" s="55" t="n">
        <f aca="false">P33/3600</f>
        <v>6.7793722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510.7248</v>
      </c>
      <c r="E34" s="73" t="n">
        <v>33.8187</v>
      </c>
      <c r="F34" s="73" t="n">
        <v>40.6063</v>
      </c>
      <c r="G34" s="73" t="n">
        <v>40.2246</v>
      </c>
      <c r="H34" s="73" t="n">
        <v>21789</v>
      </c>
      <c r="I34" s="73" t="n">
        <v>40.8</v>
      </c>
      <c r="J34" s="60" t="n">
        <f aca="false">H34/3600</f>
        <v>6.0525</v>
      </c>
      <c r="L34" s="72" t="n">
        <v>1510.724</v>
      </c>
      <c r="M34" s="73" t="n">
        <v>33.8187</v>
      </c>
      <c r="N34" s="73" t="n">
        <v>40.6063</v>
      </c>
      <c r="O34" s="73" t="n">
        <v>40.2246</v>
      </c>
      <c r="P34" s="73" t="n">
        <v>21928.47</v>
      </c>
      <c r="Q34" s="73" t="n">
        <v>41.61</v>
      </c>
      <c r="R34" s="60" t="n">
        <f aca="false">P34/3600</f>
        <v>6.09124166666667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8" t="n">
        <v>40145.892</v>
      </c>
      <c r="E35" s="69" t="n">
        <v>37.5587</v>
      </c>
      <c r="F35" s="69" t="n">
        <v>42.3666</v>
      </c>
      <c r="G35" s="69" t="n">
        <v>44.533</v>
      </c>
      <c r="H35" s="69" t="n">
        <v>45313.65</v>
      </c>
      <c r="I35" s="69" t="n">
        <v>101.77</v>
      </c>
      <c r="J35" s="51" t="n">
        <f aca="false">H35/3600</f>
        <v>12.587125</v>
      </c>
      <c r="L35" s="68" t="n">
        <v>40145.892</v>
      </c>
      <c r="M35" s="69" t="n">
        <v>37.5587</v>
      </c>
      <c r="N35" s="69" t="n">
        <v>42.3666</v>
      </c>
      <c r="O35" s="69" t="n">
        <v>44.533</v>
      </c>
      <c r="P35" s="69" t="n">
        <v>41895.38</v>
      </c>
      <c r="Q35" s="69" t="n">
        <v>102.56</v>
      </c>
      <c r="R35" s="51" t="n">
        <f aca="false">P35/3600</f>
        <v>11.63760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247.3008</v>
      </c>
      <c r="E36" s="71" t="n">
        <v>35.393</v>
      </c>
      <c r="F36" s="71" t="n">
        <v>41.0756</v>
      </c>
      <c r="G36" s="71" t="n">
        <v>43.3428</v>
      </c>
      <c r="H36" s="71" t="n">
        <v>26199.63</v>
      </c>
      <c r="I36" s="71" t="n">
        <v>60.05</v>
      </c>
      <c r="J36" s="55" t="n">
        <f aca="false">H36/3600</f>
        <v>7.277675</v>
      </c>
      <c r="L36" s="70" t="n">
        <v>7247.2992</v>
      </c>
      <c r="M36" s="71" t="n">
        <v>35.393</v>
      </c>
      <c r="N36" s="71" t="n">
        <v>41.0756</v>
      </c>
      <c r="O36" s="71" t="n">
        <v>43.3428</v>
      </c>
      <c r="P36" s="71" t="n">
        <v>26440.54</v>
      </c>
      <c r="Q36" s="71" t="n">
        <v>62.17</v>
      </c>
      <c r="R36" s="55" t="n">
        <f aca="false">P36/3600</f>
        <v>7.3445944444444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62.2752</v>
      </c>
      <c r="E37" s="71" t="n">
        <v>33.9571</v>
      </c>
      <c r="F37" s="71" t="n">
        <v>39.8028</v>
      </c>
      <c r="G37" s="71" t="n">
        <v>42.2953</v>
      </c>
      <c r="H37" s="71" t="n">
        <v>22120.6</v>
      </c>
      <c r="I37" s="71" t="n">
        <v>49.24</v>
      </c>
      <c r="J37" s="55" t="n">
        <f aca="false">H37/3600</f>
        <v>6.14461111111111</v>
      </c>
      <c r="L37" s="70" t="n">
        <v>2262.2744</v>
      </c>
      <c r="M37" s="71" t="n">
        <v>33.9571</v>
      </c>
      <c r="N37" s="71" t="n">
        <v>39.8028</v>
      </c>
      <c r="O37" s="71" t="n">
        <v>42.2953</v>
      </c>
      <c r="P37" s="71" t="n">
        <v>21989.63</v>
      </c>
      <c r="Q37" s="71" t="n">
        <v>50.24</v>
      </c>
      <c r="R37" s="55" t="n">
        <f aca="false">P37/3600</f>
        <v>6.108230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86.124</v>
      </c>
      <c r="E38" s="73" t="n">
        <v>32.1219</v>
      </c>
      <c r="F38" s="73" t="n">
        <v>38.826</v>
      </c>
      <c r="G38" s="73" t="n">
        <v>41.4417</v>
      </c>
      <c r="H38" s="73" t="n">
        <v>20466.69</v>
      </c>
      <c r="I38" s="73" t="n">
        <v>43.96</v>
      </c>
      <c r="J38" s="60" t="n">
        <f aca="false">H38/3600</f>
        <v>5.68519166666667</v>
      </c>
      <c r="L38" s="72" t="n">
        <v>986.1248</v>
      </c>
      <c r="M38" s="73" t="n">
        <v>32.1219</v>
      </c>
      <c r="N38" s="73" t="n">
        <v>38.826</v>
      </c>
      <c r="O38" s="73" t="n">
        <v>41.4417</v>
      </c>
      <c r="P38" s="73" t="n">
        <v>20444.99</v>
      </c>
      <c r="Q38" s="73" t="n">
        <v>44.86</v>
      </c>
      <c r="R38" s="60" t="n">
        <f aca="false">P38/3600</f>
        <v>5.6791638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3432.8016</v>
      </c>
      <c r="E39" s="69" t="n">
        <v>40.6676</v>
      </c>
      <c r="F39" s="69" t="n">
        <v>43.3981</v>
      </c>
      <c r="G39" s="69" t="n">
        <v>44.0458</v>
      </c>
      <c r="H39" s="69" t="n">
        <v>6669.02</v>
      </c>
      <c r="I39" s="69" t="n">
        <v>13.13</v>
      </c>
      <c r="J39" s="51" t="n">
        <f aca="false">H39/3600</f>
        <v>1.85250555555556</v>
      </c>
      <c r="L39" s="68" t="n">
        <v>3432.8016</v>
      </c>
      <c r="M39" s="69" t="n">
        <v>40.6676</v>
      </c>
      <c r="N39" s="69" t="n">
        <v>43.3981</v>
      </c>
      <c r="O39" s="69" t="n">
        <v>44.0458</v>
      </c>
      <c r="P39" s="69" t="n">
        <v>6539.76</v>
      </c>
      <c r="Q39" s="69" t="n">
        <v>13.45</v>
      </c>
      <c r="R39" s="51" t="n">
        <f aca="false">P39/3600</f>
        <v>1.816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0" t="n">
        <v>1660.3496</v>
      </c>
      <c r="E40" s="71" t="n">
        <v>37.5059</v>
      </c>
      <c r="F40" s="71" t="n">
        <v>41.0118</v>
      </c>
      <c r="G40" s="71" t="n">
        <v>41.2873</v>
      </c>
      <c r="H40" s="71" t="n">
        <v>5432.31</v>
      </c>
      <c r="I40" s="71" t="n">
        <v>10.68</v>
      </c>
      <c r="J40" s="55" t="n">
        <f aca="false">H40/3600</f>
        <v>1.508975</v>
      </c>
      <c r="L40" s="70" t="n">
        <v>1660.3496</v>
      </c>
      <c r="M40" s="71" t="n">
        <v>37.5059</v>
      </c>
      <c r="N40" s="71" t="n">
        <v>41.0118</v>
      </c>
      <c r="O40" s="71" t="n">
        <v>41.2873</v>
      </c>
      <c r="P40" s="71" t="n">
        <v>5436.47</v>
      </c>
      <c r="Q40" s="71" t="n">
        <v>10.75</v>
      </c>
      <c r="R40" s="55" t="n">
        <f aca="false">P40/3600</f>
        <v>1.510130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18.5904</v>
      </c>
      <c r="E41" s="71" t="n">
        <v>34.5559</v>
      </c>
      <c r="F41" s="71" t="n">
        <v>39.0466</v>
      </c>
      <c r="G41" s="71" t="n">
        <v>39.1284</v>
      </c>
      <c r="H41" s="71" t="n">
        <v>4627.27</v>
      </c>
      <c r="I41" s="71" t="n">
        <v>8.88</v>
      </c>
      <c r="J41" s="55" t="n">
        <f aca="false">H41/3600</f>
        <v>1.28535277777778</v>
      </c>
      <c r="L41" s="70" t="n">
        <v>818.5904</v>
      </c>
      <c r="M41" s="71" t="n">
        <v>34.5559</v>
      </c>
      <c r="N41" s="71" t="n">
        <v>39.0466</v>
      </c>
      <c r="O41" s="71" t="n">
        <v>39.1284</v>
      </c>
      <c r="P41" s="71" t="n">
        <v>4609.19</v>
      </c>
      <c r="Q41" s="71" t="n">
        <v>9.05</v>
      </c>
      <c r="R41" s="55" t="n">
        <f aca="false">P41/3600</f>
        <v>1.280330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2.5232</v>
      </c>
      <c r="E42" s="73" t="n">
        <v>32.0237</v>
      </c>
      <c r="F42" s="73" t="n">
        <v>37.6248</v>
      </c>
      <c r="G42" s="73" t="n">
        <v>37.4945</v>
      </c>
      <c r="H42" s="73" t="n">
        <v>4462.2</v>
      </c>
      <c r="I42" s="73" t="n">
        <v>7.98</v>
      </c>
      <c r="J42" s="60" t="n">
        <f aca="false">H42/3600</f>
        <v>1.2395</v>
      </c>
      <c r="L42" s="72" t="n">
        <v>432.5232</v>
      </c>
      <c r="M42" s="73" t="n">
        <v>32.0237</v>
      </c>
      <c r="N42" s="73" t="n">
        <v>37.6248</v>
      </c>
      <c r="O42" s="73" t="n">
        <v>37.4945</v>
      </c>
      <c r="P42" s="73" t="n">
        <v>4077.42</v>
      </c>
      <c r="Q42" s="73" t="n">
        <v>7.88</v>
      </c>
      <c r="R42" s="60" t="n">
        <f aca="false">P42/3600</f>
        <v>1.132616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3613.2912</v>
      </c>
      <c r="E43" s="69" t="n">
        <v>40.3939</v>
      </c>
      <c r="F43" s="69" t="n">
        <v>43.8402</v>
      </c>
      <c r="G43" s="69" t="n">
        <v>45.4342</v>
      </c>
      <c r="H43" s="69" t="n">
        <v>6885.74</v>
      </c>
      <c r="I43" s="69" t="n">
        <v>15.01</v>
      </c>
      <c r="J43" s="51" t="n">
        <f aca="false">H43/3600</f>
        <v>1.91270555555556</v>
      </c>
      <c r="L43" s="68" t="n">
        <v>3613.292</v>
      </c>
      <c r="M43" s="69" t="n">
        <v>40.3939</v>
      </c>
      <c r="N43" s="69" t="n">
        <v>43.8402</v>
      </c>
      <c r="O43" s="69" t="n">
        <v>45.4342</v>
      </c>
      <c r="P43" s="69" t="n">
        <v>6860.58</v>
      </c>
      <c r="Q43" s="69" t="n">
        <v>14.69</v>
      </c>
      <c r="R43" s="51" t="n">
        <f aca="false">P43/3600</f>
        <v>1.905716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09.1528</v>
      </c>
      <c r="E44" s="71" t="n">
        <v>37.8708</v>
      </c>
      <c r="F44" s="71" t="n">
        <v>41.8857</v>
      </c>
      <c r="G44" s="71" t="n">
        <v>43.0781</v>
      </c>
      <c r="H44" s="71" t="n">
        <v>5752.46</v>
      </c>
      <c r="I44" s="71" t="n">
        <v>12.83</v>
      </c>
      <c r="J44" s="55" t="n">
        <f aca="false">H44/3600</f>
        <v>1.59790555555556</v>
      </c>
      <c r="L44" s="70" t="n">
        <v>1709.1528</v>
      </c>
      <c r="M44" s="71" t="n">
        <v>37.8708</v>
      </c>
      <c r="N44" s="71" t="n">
        <v>41.8857</v>
      </c>
      <c r="O44" s="71" t="n">
        <v>43.0781</v>
      </c>
      <c r="P44" s="71" t="n">
        <v>5744.83</v>
      </c>
      <c r="Q44" s="71" t="n">
        <v>12.47</v>
      </c>
      <c r="R44" s="55" t="n">
        <f aca="false">P44/3600</f>
        <v>1.595786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4.3096</v>
      </c>
      <c r="E45" s="71" t="n">
        <v>35.0921</v>
      </c>
      <c r="F45" s="71" t="n">
        <v>40.2307</v>
      </c>
      <c r="G45" s="71" t="n">
        <v>41.1823</v>
      </c>
      <c r="H45" s="71" t="n">
        <v>5033.82</v>
      </c>
      <c r="I45" s="71" t="n">
        <v>10.93</v>
      </c>
      <c r="J45" s="55" t="n">
        <f aca="false">H45/3600</f>
        <v>1.39828333333333</v>
      </c>
      <c r="L45" s="70" t="n">
        <v>864.3096</v>
      </c>
      <c r="M45" s="71" t="n">
        <v>35.0921</v>
      </c>
      <c r="N45" s="71" t="n">
        <v>40.2307</v>
      </c>
      <c r="O45" s="71" t="n">
        <v>41.1823</v>
      </c>
      <c r="P45" s="71" t="n">
        <v>5044.39</v>
      </c>
      <c r="Q45" s="71" t="n">
        <v>10.95</v>
      </c>
      <c r="R45" s="55" t="n">
        <f aca="false">P45/3600</f>
        <v>1.401219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7.7248</v>
      </c>
      <c r="E46" s="73" t="n">
        <v>32.3043</v>
      </c>
      <c r="F46" s="73" t="n">
        <v>38.8904</v>
      </c>
      <c r="G46" s="73" t="n">
        <v>39.7455</v>
      </c>
      <c r="H46" s="73" t="n">
        <v>4575.41</v>
      </c>
      <c r="I46" s="73" t="n">
        <v>9.8</v>
      </c>
      <c r="J46" s="60" t="n">
        <f aca="false">H46/3600</f>
        <v>1.27094722222222</v>
      </c>
      <c r="L46" s="72" t="n">
        <v>457.7248</v>
      </c>
      <c r="M46" s="73" t="n">
        <v>32.3043</v>
      </c>
      <c r="N46" s="73" t="n">
        <v>38.8904</v>
      </c>
      <c r="O46" s="73" t="n">
        <v>39.7455</v>
      </c>
      <c r="P46" s="73" t="n">
        <v>4583.97</v>
      </c>
      <c r="Q46" s="73" t="n">
        <v>9.83</v>
      </c>
      <c r="R46" s="60" t="n">
        <f aca="false">P46/3600</f>
        <v>1.273325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68" t="n">
        <v>6802.9984</v>
      </c>
      <c r="E47" s="69" t="n">
        <v>38.5099</v>
      </c>
      <c r="F47" s="69" t="n">
        <v>41.7584</v>
      </c>
      <c r="G47" s="69" t="n">
        <v>42.8357</v>
      </c>
      <c r="H47" s="69" t="n">
        <v>7002.06</v>
      </c>
      <c r="I47" s="69" t="n">
        <v>16.57</v>
      </c>
      <c r="J47" s="51" t="n">
        <f aca="false">H47/3600</f>
        <v>1.94501666666667</v>
      </c>
      <c r="L47" s="68" t="n">
        <v>6802.9984</v>
      </c>
      <c r="M47" s="69" t="n">
        <v>38.5099</v>
      </c>
      <c r="N47" s="69" t="n">
        <v>41.7584</v>
      </c>
      <c r="O47" s="69" t="n">
        <v>42.8357</v>
      </c>
      <c r="P47" s="69" t="n">
        <v>7020.28</v>
      </c>
      <c r="Q47" s="69" t="n">
        <v>16.3</v>
      </c>
      <c r="R47" s="51" t="n">
        <f aca="false">P47/3600</f>
        <v>1.950077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09.2024</v>
      </c>
      <c r="E48" s="71" t="n">
        <v>34.9919</v>
      </c>
      <c r="F48" s="71" t="n">
        <v>39.1563</v>
      </c>
      <c r="G48" s="71" t="n">
        <v>40.0471</v>
      </c>
      <c r="H48" s="71" t="n">
        <v>5988.47</v>
      </c>
      <c r="I48" s="71" t="n">
        <v>13.58</v>
      </c>
      <c r="J48" s="55" t="n">
        <f aca="false">H48/3600</f>
        <v>1.66346388888889</v>
      </c>
      <c r="L48" s="70" t="n">
        <v>3109.2024</v>
      </c>
      <c r="M48" s="71" t="n">
        <v>34.9919</v>
      </c>
      <c r="N48" s="71" t="n">
        <v>39.1563</v>
      </c>
      <c r="O48" s="71" t="n">
        <v>40.0471</v>
      </c>
      <c r="P48" s="71" t="n">
        <v>5485.46</v>
      </c>
      <c r="Q48" s="71" t="n">
        <v>13.53</v>
      </c>
      <c r="R48" s="55" t="n">
        <f aca="false">P48/3600</f>
        <v>1.52373888888889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73.8664</v>
      </c>
      <c r="E49" s="71" t="n">
        <v>31.7749</v>
      </c>
      <c r="F49" s="71" t="n">
        <v>37.2454</v>
      </c>
      <c r="G49" s="71" t="n">
        <v>38.0274</v>
      </c>
      <c r="H49" s="71" t="n">
        <v>4590.36</v>
      </c>
      <c r="I49" s="71" t="n">
        <v>11.08</v>
      </c>
      <c r="J49" s="55" t="n">
        <f aca="false">H49/3600</f>
        <v>1.2751</v>
      </c>
      <c r="L49" s="70" t="n">
        <v>1473.8672</v>
      </c>
      <c r="M49" s="71" t="n">
        <v>31.7749</v>
      </c>
      <c r="N49" s="71" t="n">
        <v>37.2454</v>
      </c>
      <c r="O49" s="71" t="n">
        <v>38.0274</v>
      </c>
      <c r="P49" s="71" t="n">
        <v>4574.17</v>
      </c>
      <c r="Q49" s="71" t="n">
        <v>11.47</v>
      </c>
      <c r="R49" s="55" t="n">
        <f aca="false">P49/3600</f>
        <v>1.27060277777778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701.9816</v>
      </c>
      <c r="E50" s="73" t="n">
        <v>28.7972</v>
      </c>
      <c r="F50" s="73" t="n">
        <v>35.9561</v>
      </c>
      <c r="G50" s="73" t="n">
        <v>36.6468</v>
      </c>
      <c r="H50" s="73" t="n">
        <v>3957.23</v>
      </c>
      <c r="I50" s="73" t="n">
        <v>9.15</v>
      </c>
      <c r="J50" s="60" t="n">
        <f aca="false">H50/3600</f>
        <v>1.09923055555556</v>
      </c>
      <c r="L50" s="72" t="n">
        <v>701.9816</v>
      </c>
      <c r="M50" s="73" t="n">
        <v>28.7972</v>
      </c>
      <c r="N50" s="73" t="n">
        <v>35.9561</v>
      </c>
      <c r="O50" s="73" t="n">
        <v>36.6468</v>
      </c>
      <c r="P50" s="73" t="n">
        <v>3956.17</v>
      </c>
      <c r="Q50" s="73" t="n">
        <v>9.3</v>
      </c>
      <c r="R50" s="60" t="n">
        <f aca="false">P50/3600</f>
        <v>1.09893611111111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68" t="n">
        <v>4838.3544</v>
      </c>
      <c r="E51" s="69" t="n">
        <v>39.2177</v>
      </c>
      <c r="F51" s="69" t="n">
        <v>41.6621</v>
      </c>
      <c r="G51" s="69" t="n">
        <v>43.1523</v>
      </c>
      <c r="H51" s="69" t="n">
        <v>5423.52</v>
      </c>
      <c r="I51" s="69" t="n">
        <v>11.26</v>
      </c>
      <c r="J51" s="51" t="n">
        <f aca="false">H51/3600</f>
        <v>1.50653333333333</v>
      </c>
      <c r="L51" s="68" t="n">
        <v>4838.3544</v>
      </c>
      <c r="M51" s="69" t="n">
        <v>39.2177</v>
      </c>
      <c r="N51" s="69" t="n">
        <v>41.6621</v>
      </c>
      <c r="O51" s="69" t="n">
        <v>43.1523</v>
      </c>
      <c r="P51" s="69" t="n">
        <v>5432.52</v>
      </c>
      <c r="Q51" s="69" t="n">
        <v>10.99</v>
      </c>
      <c r="R51" s="51" t="n">
        <f aca="false">P51/3600</f>
        <v>1.50903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50.2256</v>
      </c>
      <c r="E52" s="71" t="n">
        <v>35.9819</v>
      </c>
      <c r="F52" s="71" t="n">
        <v>39.3308</v>
      </c>
      <c r="G52" s="71" t="n">
        <v>40.9489</v>
      </c>
      <c r="H52" s="71" t="n">
        <v>4311.16</v>
      </c>
      <c r="I52" s="71" t="n">
        <v>9.05</v>
      </c>
      <c r="J52" s="55" t="n">
        <f aca="false">H52/3600</f>
        <v>1.19754444444444</v>
      </c>
      <c r="L52" s="70" t="n">
        <v>2050.2264</v>
      </c>
      <c r="M52" s="71" t="n">
        <v>35.9819</v>
      </c>
      <c r="N52" s="71" t="n">
        <v>39.3308</v>
      </c>
      <c r="O52" s="71" t="n">
        <v>40.9489</v>
      </c>
      <c r="P52" s="71" t="n">
        <v>4339.16</v>
      </c>
      <c r="Q52" s="71" t="n">
        <v>8.29</v>
      </c>
      <c r="R52" s="55" t="n">
        <f aca="false">P52/3600</f>
        <v>1.20532222222222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60.832</v>
      </c>
      <c r="E53" s="71" t="n">
        <v>33.0951</v>
      </c>
      <c r="F53" s="71" t="n">
        <v>37.4816</v>
      </c>
      <c r="G53" s="71" t="n">
        <v>39.2253</v>
      </c>
      <c r="H53" s="71" t="n">
        <v>3582.39</v>
      </c>
      <c r="I53" s="71" t="n">
        <v>7.36</v>
      </c>
      <c r="J53" s="55" t="n">
        <f aca="false">H53/3600</f>
        <v>0.995108333333333</v>
      </c>
      <c r="L53" s="70" t="n">
        <v>960.832</v>
      </c>
      <c r="M53" s="71" t="n">
        <v>33.0951</v>
      </c>
      <c r="N53" s="71" t="n">
        <v>37.4816</v>
      </c>
      <c r="O53" s="71" t="n">
        <v>39.2253</v>
      </c>
      <c r="P53" s="71" t="n">
        <v>3558.29</v>
      </c>
      <c r="Q53" s="71" t="n">
        <v>6.75</v>
      </c>
      <c r="R53" s="55" t="n">
        <f aca="false">P53/3600</f>
        <v>0.9884138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70.2576</v>
      </c>
      <c r="E54" s="73" t="n">
        <v>30.4365</v>
      </c>
      <c r="F54" s="73" t="n">
        <v>36.1547</v>
      </c>
      <c r="G54" s="73" t="n">
        <v>37.9012</v>
      </c>
      <c r="H54" s="73" t="n">
        <v>3013.98</v>
      </c>
      <c r="I54" s="73" t="n">
        <v>6.14</v>
      </c>
      <c r="J54" s="60" t="n">
        <f aca="false">H54/3600</f>
        <v>0.837216666666667</v>
      </c>
      <c r="L54" s="72" t="n">
        <v>470.2576</v>
      </c>
      <c r="M54" s="73" t="n">
        <v>30.4365</v>
      </c>
      <c r="N54" s="73" t="n">
        <v>36.1547</v>
      </c>
      <c r="O54" s="73" t="n">
        <v>37.9012</v>
      </c>
      <c r="P54" s="73" t="n">
        <v>3009.26</v>
      </c>
      <c r="Q54" s="73" t="n">
        <v>5.54</v>
      </c>
      <c r="R54" s="60" t="n">
        <f aca="false">P54/3600</f>
        <v>0.835905555555556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514.4032</v>
      </c>
      <c r="E55" s="69" t="n">
        <v>40.9024</v>
      </c>
      <c r="F55" s="69" t="n">
        <v>44.2756</v>
      </c>
      <c r="G55" s="69" t="n">
        <v>43.43</v>
      </c>
      <c r="H55" s="69" t="n">
        <v>1803.51</v>
      </c>
      <c r="I55" s="69" t="n">
        <v>4</v>
      </c>
      <c r="J55" s="51" t="n">
        <f aca="false">H55/3600</f>
        <v>0.500975</v>
      </c>
      <c r="L55" s="68" t="n">
        <v>1514.4024</v>
      </c>
      <c r="M55" s="69" t="n">
        <v>40.9024</v>
      </c>
      <c r="N55" s="69" t="n">
        <v>44.2756</v>
      </c>
      <c r="O55" s="69" t="n">
        <v>43.43</v>
      </c>
      <c r="P55" s="69" t="n">
        <v>1783.62</v>
      </c>
      <c r="Q55" s="69" t="n">
        <v>4.06</v>
      </c>
      <c r="R55" s="51" t="n">
        <f aca="false">P55/3600</f>
        <v>0.4954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0" t="n">
        <v>761.5784</v>
      </c>
      <c r="E56" s="71" t="n">
        <v>37.0766</v>
      </c>
      <c r="F56" s="71" t="n">
        <v>41.632</v>
      </c>
      <c r="G56" s="71" t="n">
        <v>40.361</v>
      </c>
      <c r="H56" s="71" t="n">
        <v>1518.65</v>
      </c>
      <c r="I56" s="71" t="n">
        <v>3.26</v>
      </c>
      <c r="J56" s="55" t="n">
        <f aca="false">H56/3600</f>
        <v>0.421847222222222</v>
      </c>
      <c r="L56" s="70" t="n">
        <v>761.5784</v>
      </c>
      <c r="M56" s="71" t="n">
        <v>37.0766</v>
      </c>
      <c r="N56" s="71" t="n">
        <v>41.632</v>
      </c>
      <c r="O56" s="71" t="n">
        <v>40.361</v>
      </c>
      <c r="P56" s="71" t="n">
        <v>1504.54</v>
      </c>
      <c r="Q56" s="71" t="n">
        <v>3.39</v>
      </c>
      <c r="R56" s="55" t="n">
        <f aca="false">P56/3600</f>
        <v>0.417927777777778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9.4752</v>
      </c>
      <c r="E57" s="71" t="n">
        <v>33.6727</v>
      </c>
      <c r="F57" s="71" t="n">
        <v>39.604</v>
      </c>
      <c r="G57" s="71" t="n">
        <v>38.0563</v>
      </c>
      <c r="H57" s="71" t="n">
        <v>1282.44</v>
      </c>
      <c r="I57" s="71" t="n">
        <v>2.73</v>
      </c>
      <c r="J57" s="55" t="n">
        <f aca="false">H57/3600</f>
        <v>0.356233333333333</v>
      </c>
      <c r="L57" s="70" t="n">
        <v>379.4752</v>
      </c>
      <c r="M57" s="71" t="n">
        <v>33.6727</v>
      </c>
      <c r="N57" s="71" t="n">
        <v>39.604</v>
      </c>
      <c r="O57" s="71" t="n">
        <v>38.0563</v>
      </c>
      <c r="P57" s="71" t="n">
        <v>1275.67</v>
      </c>
      <c r="Q57" s="71" t="n">
        <v>2.83</v>
      </c>
      <c r="R57" s="55" t="n">
        <f aca="false">P57/3600</f>
        <v>0.354352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96.7528</v>
      </c>
      <c r="E58" s="73" t="n">
        <v>30.8578</v>
      </c>
      <c r="F58" s="73" t="n">
        <v>38.1175</v>
      </c>
      <c r="G58" s="73" t="n">
        <v>36.4265</v>
      </c>
      <c r="H58" s="73" t="n">
        <v>1112.63</v>
      </c>
      <c r="I58" s="73" t="n">
        <v>2.34</v>
      </c>
      <c r="J58" s="60" t="n">
        <f aca="false">H58/3600</f>
        <v>0.309063888888889</v>
      </c>
      <c r="L58" s="72" t="n">
        <v>196.7528</v>
      </c>
      <c r="M58" s="73" t="n">
        <v>30.8578</v>
      </c>
      <c r="N58" s="73" t="n">
        <v>38.1175</v>
      </c>
      <c r="O58" s="73" t="n">
        <v>36.4265</v>
      </c>
      <c r="P58" s="73" t="n">
        <v>1108.7</v>
      </c>
      <c r="Q58" s="73" t="n">
        <v>2.41</v>
      </c>
      <c r="R58" s="60" t="n">
        <f aca="false">P58/3600</f>
        <v>0.307972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1623.7008</v>
      </c>
      <c r="E59" s="69" t="n">
        <v>38.2713</v>
      </c>
      <c r="F59" s="69" t="n">
        <v>43.4241</v>
      </c>
      <c r="G59" s="69" t="n">
        <v>44.5837</v>
      </c>
      <c r="H59" s="69" t="n">
        <v>1826.4</v>
      </c>
      <c r="I59" s="69" t="n">
        <v>4.68</v>
      </c>
      <c r="J59" s="51" t="n">
        <f aca="false">H59/3600</f>
        <v>0.507333333333333</v>
      </c>
      <c r="L59" s="68" t="n">
        <v>1623.7008</v>
      </c>
      <c r="M59" s="69" t="n">
        <v>38.2713</v>
      </c>
      <c r="N59" s="69" t="n">
        <v>43.4241</v>
      </c>
      <c r="O59" s="69" t="n">
        <v>44.5837</v>
      </c>
      <c r="P59" s="69" t="n">
        <v>1824.17</v>
      </c>
      <c r="Q59" s="69" t="n">
        <v>5.12</v>
      </c>
      <c r="R59" s="51" t="n">
        <f aca="false">P59/3600</f>
        <v>0.50671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26.9224</v>
      </c>
      <c r="E60" s="71" t="n">
        <v>35.0024</v>
      </c>
      <c r="F60" s="71" t="n">
        <v>41.1573</v>
      </c>
      <c r="G60" s="71" t="n">
        <v>42.1922</v>
      </c>
      <c r="H60" s="71" t="n">
        <v>1328.16</v>
      </c>
      <c r="I60" s="71" t="n">
        <v>3.67</v>
      </c>
      <c r="J60" s="55" t="n">
        <f aca="false">H60/3600</f>
        <v>0.368933333333333</v>
      </c>
      <c r="L60" s="70" t="n">
        <v>626.9224</v>
      </c>
      <c r="M60" s="71" t="n">
        <v>35.0024</v>
      </c>
      <c r="N60" s="71" t="n">
        <v>41.1573</v>
      </c>
      <c r="O60" s="71" t="n">
        <v>42.1922</v>
      </c>
      <c r="P60" s="71" t="n">
        <v>1324.72</v>
      </c>
      <c r="Q60" s="71" t="n">
        <v>3.85</v>
      </c>
      <c r="R60" s="55" t="n">
        <f aca="false">P60/3600</f>
        <v>0.367977777777778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3.4872</v>
      </c>
      <c r="E61" s="71" t="n">
        <v>32.1413</v>
      </c>
      <c r="F61" s="71" t="n">
        <v>39.6282</v>
      </c>
      <c r="G61" s="71" t="n">
        <v>40.5497</v>
      </c>
      <c r="H61" s="71" t="n">
        <v>1102.87</v>
      </c>
      <c r="I61" s="71" t="n">
        <v>3.09</v>
      </c>
      <c r="J61" s="55" t="n">
        <f aca="false">H61/3600</f>
        <v>0.306352777777778</v>
      </c>
      <c r="L61" s="70" t="n">
        <v>283.4872</v>
      </c>
      <c r="M61" s="71" t="n">
        <v>32.1413</v>
      </c>
      <c r="N61" s="71" t="n">
        <v>39.6282</v>
      </c>
      <c r="O61" s="71" t="n">
        <v>40.5497</v>
      </c>
      <c r="P61" s="71" t="n">
        <v>1102.09</v>
      </c>
      <c r="Q61" s="71" t="n">
        <v>3.24</v>
      </c>
      <c r="R61" s="55" t="n">
        <f aca="false">P61/3600</f>
        <v>0.306136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2.8384</v>
      </c>
      <c r="E62" s="73" t="n">
        <v>29.3607</v>
      </c>
      <c r="F62" s="73" t="n">
        <v>38.5166</v>
      </c>
      <c r="G62" s="73" t="n">
        <v>39.3749</v>
      </c>
      <c r="H62" s="73" t="n">
        <v>1004.37</v>
      </c>
      <c r="I62" s="73" t="n">
        <v>2.67</v>
      </c>
      <c r="J62" s="60" t="n">
        <f aca="false">H62/3600</f>
        <v>0.278991666666667</v>
      </c>
      <c r="L62" s="72" t="n">
        <v>142.8384</v>
      </c>
      <c r="M62" s="73" t="n">
        <v>29.3607</v>
      </c>
      <c r="N62" s="73" t="n">
        <v>38.5166</v>
      </c>
      <c r="O62" s="73" t="n">
        <v>39.3749</v>
      </c>
      <c r="P62" s="73" t="n">
        <v>1007.47</v>
      </c>
      <c r="Q62" s="73" t="n">
        <v>2.79</v>
      </c>
      <c r="R62" s="60" t="n">
        <f aca="false">P62/3600</f>
        <v>0.279852777777778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649.548</v>
      </c>
      <c r="E63" s="69" t="n">
        <v>38.4245</v>
      </c>
      <c r="F63" s="69" t="n">
        <v>41.533</v>
      </c>
      <c r="G63" s="69" t="n">
        <v>42.523</v>
      </c>
      <c r="H63" s="69" t="n">
        <v>1555.48</v>
      </c>
      <c r="I63" s="69" t="n">
        <v>3.96</v>
      </c>
      <c r="J63" s="51" t="n">
        <f aca="false">H63/3600</f>
        <v>0.432077777777778</v>
      </c>
      <c r="L63" s="68" t="n">
        <v>1649.548</v>
      </c>
      <c r="M63" s="69" t="n">
        <v>38.4245</v>
      </c>
      <c r="N63" s="69" t="n">
        <v>41.533</v>
      </c>
      <c r="O63" s="69" t="n">
        <v>42.523</v>
      </c>
      <c r="P63" s="69" t="n">
        <v>1561.77</v>
      </c>
      <c r="Q63" s="69" t="n">
        <v>4.02</v>
      </c>
      <c r="R63" s="51" t="n">
        <f aca="false">P63/3600</f>
        <v>0.43382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60.7288</v>
      </c>
      <c r="E64" s="71" t="n">
        <v>35.0127</v>
      </c>
      <c r="F64" s="71" t="n">
        <v>38.8757</v>
      </c>
      <c r="G64" s="71" t="n">
        <v>39.6182</v>
      </c>
      <c r="H64" s="71" t="n">
        <v>1230.6</v>
      </c>
      <c r="I64" s="71" t="n">
        <v>3.2</v>
      </c>
      <c r="J64" s="55" t="n">
        <f aca="false">H64/3600</f>
        <v>0.341833333333333</v>
      </c>
      <c r="L64" s="70" t="n">
        <v>760.7288</v>
      </c>
      <c r="M64" s="71" t="n">
        <v>35.0127</v>
      </c>
      <c r="N64" s="71" t="n">
        <v>38.8757</v>
      </c>
      <c r="O64" s="71" t="n">
        <v>39.6182</v>
      </c>
      <c r="P64" s="71" t="n">
        <v>1232.64</v>
      </c>
      <c r="Q64" s="71" t="n">
        <v>3.2</v>
      </c>
      <c r="R64" s="55" t="n">
        <f aca="false">P64/3600</f>
        <v>0.3424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7.5496</v>
      </c>
      <c r="E65" s="71" t="n">
        <v>31.7535</v>
      </c>
      <c r="F65" s="71" t="n">
        <v>36.9096</v>
      </c>
      <c r="G65" s="71" t="n">
        <v>37.5731</v>
      </c>
      <c r="H65" s="71" t="n">
        <v>1015.31</v>
      </c>
      <c r="I65" s="71" t="n">
        <v>2.56</v>
      </c>
      <c r="J65" s="55" t="n">
        <f aca="false">H65/3600</f>
        <v>0.282030555555556</v>
      </c>
      <c r="L65" s="70" t="n">
        <v>357.5496</v>
      </c>
      <c r="M65" s="71" t="n">
        <v>31.7535</v>
      </c>
      <c r="N65" s="71" t="n">
        <v>36.9096</v>
      </c>
      <c r="O65" s="71" t="n">
        <v>37.5731</v>
      </c>
      <c r="P65" s="71" t="n">
        <v>1017.79</v>
      </c>
      <c r="Q65" s="71" t="n">
        <v>2.59</v>
      </c>
      <c r="R65" s="55" t="n">
        <f aca="false">P65/3600</f>
        <v>0.282719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66.6128</v>
      </c>
      <c r="E66" s="73" t="n">
        <v>28.7931</v>
      </c>
      <c r="F66" s="73" t="n">
        <v>35.508</v>
      </c>
      <c r="G66" s="73" t="n">
        <v>36.1116</v>
      </c>
      <c r="H66" s="73" t="n">
        <v>883.89</v>
      </c>
      <c r="I66" s="73" t="n">
        <v>2.15</v>
      </c>
      <c r="J66" s="60" t="n">
        <f aca="false">H66/3600</f>
        <v>0.245525</v>
      </c>
      <c r="L66" s="72" t="n">
        <v>166.6128</v>
      </c>
      <c r="M66" s="73" t="n">
        <v>28.7931</v>
      </c>
      <c r="N66" s="73" t="n">
        <v>35.508</v>
      </c>
      <c r="O66" s="73" t="n">
        <v>36.1116</v>
      </c>
      <c r="P66" s="73" t="n">
        <v>884.13</v>
      </c>
      <c r="Q66" s="73" t="n">
        <v>2.16</v>
      </c>
      <c r="R66" s="60" t="n">
        <f aca="false">P66/3600</f>
        <v>0.245591666666667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68" t="n">
        <v>1207.268</v>
      </c>
      <c r="E67" s="69" t="n">
        <v>39.6423</v>
      </c>
      <c r="F67" s="69" t="n">
        <v>41.785</v>
      </c>
      <c r="G67" s="69" t="n">
        <v>42.8613</v>
      </c>
      <c r="H67" s="69" t="n">
        <v>1362.43</v>
      </c>
      <c r="I67" s="69" t="n">
        <v>2.85</v>
      </c>
      <c r="J67" s="51" t="n">
        <f aca="false">H67/3600</f>
        <v>0.378452777777778</v>
      </c>
      <c r="L67" s="68" t="n">
        <v>1207.268</v>
      </c>
      <c r="M67" s="69" t="n">
        <v>39.6423</v>
      </c>
      <c r="N67" s="69" t="n">
        <v>41.785</v>
      </c>
      <c r="O67" s="69" t="n">
        <v>42.8613</v>
      </c>
      <c r="P67" s="69" t="n">
        <v>1248.07</v>
      </c>
      <c r="Q67" s="69" t="n">
        <v>2.87</v>
      </c>
      <c r="R67" s="51" t="n">
        <f aca="false">P67/3600</f>
        <v>0.346686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4.0784</v>
      </c>
      <c r="E68" s="71" t="n">
        <v>35.8648</v>
      </c>
      <c r="F68" s="71" t="n">
        <v>39.0451</v>
      </c>
      <c r="G68" s="71" t="n">
        <v>40.2773</v>
      </c>
      <c r="H68" s="71" t="n">
        <v>1112.86</v>
      </c>
      <c r="I68" s="71" t="n">
        <v>2.24</v>
      </c>
      <c r="J68" s="55" t="n">
        <f aca="false">H68/3600</f>
        <v>0.309127777777778</v>
      </c>
      <c r="L68" s="70" t="n">
        <v>594.0784</v>
      </c>
      <c r="M68" s="71" t="n">
        <v>35.8648</v>
      </c>
      <c r="N68" s="71" t="n">
        <v>39.0451</v>
      </c>
      <c r="O68" s="71" t="n">
        <v>40.2773</v>
      </c>
      <c r="P68" s="71" t="n">
        <v>1024.97</v>
      </c>
      <c r="Q68" s="71" t="n">
        <v>2.26</v>
      </c>
      <c r="R68" s="55" t="n">
        <f aca="false">P68/3600</f>
        <v>0.284713888888889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90.912</v>
      </c>
      <c r="E69" s="71" t="n">
        <v>32.4409</v>
      </c>
      <c r="F69" s="71" t="n">
        <v>37.0913</v>
      </c>
      <c r="G69" s="71" t="n">
        <v>38.3</v>
      </c>
      <c r="H69" s="71" t="n">
        <v>915.75</v>
      </c>
      <c r="I69" s="71" t="n">
        <v>1.82</v>
      </c>
      <c r="J69" s="55" t="n">
        <f aca="false">H69/3600</f>
        <v>0.254375</v>
      </c>
      <c r="L69" s="70" t="n">
        <v>290.912</v>
      </c>
      <c r="M69" s="71" t="n">
        <v>32.4409</v>
      </c>
      <c r="N69" s="71" t="n">
        <v>37.0913</v>
      </c>
      <c r="O69" s="71" t="n">
        <v>38.3</v>
      </c>
      <c r="P69" s="71" t="n">
        <v>840.77</v>
      </c>
      <c r="Q69" s="71" t="n">
        <v>1.82</v>
      </c>
      <c r="R69" s="55" t="n">
        <f aca="false">P69/3600</f>
        <v>0.233547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4.0936</v>
      </c>
      <c r="E70" s="73" t="n">
        <v>29.6121</v>
      </c>
      <c r="F70" s="73" t="n">
        <v>35.6796</v>
      </c>
      <c r="G70" s="73" t="n">
        <v>36.7454</v>
      </c>
      <c r="H70" s="73" t="n">
        <v>772.3</v>
      </c>
      <c r="I70" s="73" t="n">
        <v>1.48</v>
      </c>
      <c r="J70" s="60" t="n">
        <f aca="false">H70/3600</f>
        <v>0.214527777777778</v>
      </c>
      <c r="L70" s="72" t="n">
        <v>144.0936</v>
      </c>
      <c r="M70" s="73" t="n">
        <v>29.6121</v>
      </c>
      <c r="N70" s="73" t="n">
        <v>35.6796</v>
      </c>
      <c r="O70" s="73" t="n">
        <v>36.7454</v>
      </c>
      <c r="P70" s="73" t="n">
        <v>709.54</v>
      </c>
      <c r="Q70" s="73" t="n">
        <v>1.52</v>
      </c>
      <c r="R70" s="60" t="n">
        <f aca="false">P70/3600</f>
        <v>0.197094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7" t="s">
        <v>82</v>
      </c>
      <c r="B71" s="77" t="s">
        <v>67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75" t="s">
        <v>83</v>
      </c>
      <c r="B72" s="75"/>
      <c r="C72" s="75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75"/>
      <c r="B73" s="75"/>
      <c r="C73" s="75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75"/>
      <c r="B74" s="76"/>
      <c r="C74" s="76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75"/>
      <c r="B75" s="77" t="s">
        <v>68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75"/>
      <c r="B76" s="75"/>
      <c r="C76" s="75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75"/>
      <c r="B77" s="75"/>
      <c r="C77" s="75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75"/>
      <c r="B78" s="76"/>
      <c r="C78" s="76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75"/>
      <c r="B79" s="77" t="s">
        <v>69</v>
      </c>
      <c r="C79" s="77" t="n">
        <v>22</v>
      </c>
      <c r="D79" s="78"/>
      <c r="E79" s="79" t="s">
        <v>91</v>
      </c>
      <c r="F79" s="79" t="s">
        <v>91</v>
      </c>
      <c r="G79" s="79" t="s">
        <v>91</v>
      </c>
      <c r="H79" s="79" t="s">
        <v>91</v>
      </c>
      <c r="I79" s="79"/>
      <c r="J79" s="80"/>
      <c r="K79" s="81"/>
      <c r="L79" s="78"/>
      <c r="M79" s="79" t="s">
        <v>91</v>
      </c>
      <c r="N79" s="79" t="s">
        <v>91</v>
      </c>
      <c r="O79" s="79" t="s">
        <v>91</v>
      </c>
      <c r="P79" s="79" t="s">
        <v>91</v>
      </c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75"/>
      <c r="B80" s="75"/>
      <c r="C80" s="75" t="n">
        <v>27</v>
      </c>
      <c r="D80" s="86"/>
      <c r="E80" s="87" t="s">
        <v>91</v>
      </c>
      <c r="F80" s="87" t="s">
        <v>91</v>
      </c>
      <c r="G80" s="87" t="s">
        <v>91</v>
      </c>
      <c r="H80" s="87" t="s">
        <v>91</v>
      </c>
      <c r="I80" s="87"/>
      <c r="J80" s="88"/>
      <c r="K80" s="81"/>
      <c r="L80" s="86"/>
      <c r="M80" s="87" t="s">
        <v>91</v>
      </c>
      <c r="N80" s="87" t="s">
        <v>91</v>
      </c>
      <c r="O80" s="87" t="s">
        <v>91</v>
      </c>
      <c r="P80" s="87" t="s">
        <v>91</v>
      </c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75"/>
      <c r="B81" s="75"/>
      <c r="C81" s="75" t="n">
        <v>32</v>
      </c>
      <c r="D81" s="86"/>
      <c r="E81" s="87" t="s">
        <v>91</v>
      </c>
      <c r="F81" s="87" t="s">
        <v>91</v>
      </c>
      <c r="G81" s="87" t="s">
        <v>91</v>
      </c>
      <c r="H81" s="87" t="s">
        <v>91</v>
      </c>
      <c r="I81" s="87"/>
      <c r="J81" s="88"/>
      <c r="K81" s="81"/>
      <c r="L81" s="86"/>
      <c r="M81" s="87" t="s">
        <v>91</v>
      </c>
      <c r="N81" s="87" t="s">
        <v>91</v>
      </c>
      <c r="O81" s="87" t="s">
        <v>91</v>
      </c>
      <c r="P81" s="87" t="s">
        <v>91</v>
      </c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6"/>
      <c r="B82" s="76"/>
      <c r="C82" s="76" t="n">
        <v>37</v>
      </c>
      <c r="D82" s="92"/>
      <c r="E82" s="93" t="s">
        <v>91</v>
      </c>
      <c r="F82" s="93" t="s">
        <v>91</v>
      </c>
      <c r="G82" s="93" t="s">
        <v>91</v>
      </c>
      <c r="H82" s="93" t="s">
        <v>91</v>
      </c>
      <c r="I82" s="93"/>
      <c r="J82" s="94"/>
      <c r="K82" s="81"/>
      <c r="L82" s="92"/>
      <c r="M82" s="93" t="s">
        <v>91</v>
      </c>
      <c r="N82" s="93" t="s">
        <v>91</v>
      </c>
      <c r="O82" s="93" t="s">
        <v>91</v>
      </c>
      <c r="P82" s="93" t="s">
        <v>91</v>
      </c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 t="n">
        <v>3570.8408</v>
      </c>
      <c r="E83" s="69" t="n">
        <v>40.808</v>
      </c>
      <c r="F83" s="69" t="n">
        <v>43.3367</v>
      </c>
      <c r="G83" s="69" t="n">
        <v>43.9365</v>
      </c>
      <c r="H83" s="69" t="n">
        <v>6536.8</v>
      </c>
      <c r="I83" s="69" t="n">
        <v>12.58</v>
      </c>
      <c r="J83" s="51" t="n">
        <f aca="false">H83/3600</f>
        <v>1.81577777777778</v>
      </c>
      <c r="L83" s="68" t="n">
        <v>3570.8408</v>
      </c>
      <c r="M83" s="69" t="n">
        <v>40.808</v>
      </c>
      <c r="N83" s="69" t="n">
        <v>43.3367</v>
      </c>
      <c r="O83" s="69" t="n">
        <v>43.9365</v>
      </c>
      <c r="P83" s="69" t="n">
        <v>6485.26</v>
      </c>
      <c r="Q83" s="69" t="n">
        <v>14.21</v>
      </c>
      <c r="R83" s="51" t="n">
        <f aca="false">P83/3600</f>
        <v>1.801461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769.8616</v>
      </c>
      <c r="E84" s="71" t="n">
        <v>37.5586</v>
      </c>
      <c r="F84" s="71" t="n">
        <v>40.7132</v>
      </c>
      <c r="G84" s="71" t="n">
        <v>40.9541</v>
      </c>
      <c r="H84" s="71" t="n">
        <v>5410.4</v>
      </c>
      <c r="I84" s="71" t="n">
        <v>10.61</v>
      </c>
      <c r="J84" s="55" t="n">
        <f aca="false">H84/3600</f>
        <v>1.50288888888889</v>
      </c>
      <c r="L84" s="70" t="n">
        <v>1769.8616</v>
      </c>
      <c r="M84" s="71" t="n">
        <v>37.5586</v>
      </c>
      <c r="N84" s="71" t="n">
        <v>40.7132</v>
      </c>
      <c r="O84" s="71" t="n">
        <v>40.9541</v>
      </c>
      <c r="P84" s="71" t="n">
        <v>5422.17</v>
      </c>
      <c r="Q84" s="71" t="n">
        <v>11.67</v>
      </c>
      <c r="R84" s="55" t="n">
        <f aca="false">P84/3600</f>
        <v>1.50615833333333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894.8392</v>
      </c>
      <c r="E85" s="71" t="n">
        <v>34.4976</v>
      </c>
      <c r="F85" s="71" t="n">
        <v>38.4701</v>
      </c>
      <c r="G85" s="71" t="n">
        <v>38.5551</v>
      </c>
      <c r="H85" s="71" t="n">
        <v>4574.01</v>
      </c>
      <c r="I85" s="71" t="n">
        <v>8.86</v>
      </c>
      <c r="J85" s="55" t="n">
        <f aca="false">H85/3600</f>
        <v>1.27055833333333</v>
      </c>
      <c r="L85" s="70" t="n">
        <v>894.8392</v>
      </c>
      <c r="M85" s="71" t="n">
        <v>34.4976</v>
      </c>
      <c r="N85" s="71" t="n">
        <v>38.4701</v>
      </c>
      <c r="O85" s="71" t="n">
        <v>38.5551</v>
      </c>
      <c r="P85" s="71" t="n">
        <v>4569.36</v>
      </c>
      <c r="Q85" s="71" t="n">
        <v>10.05</v>
      </c>
      <c r="R85" s="55" t="n">
        <f aca="false">P85/3600</f>
        <v>1.269266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78.7944</v>
      </c>
      <c r="E86" s="73" t="n">
        <v>31.7981</v>
      </c>
      <c r="F86" s="73" t="n">
        <v>36.8531</v>
      </c>
      <c r="G86" s="73" t="n">
        <v>36.8166</v>
      </c>
      <c r="H86" s="73" t="n">
        <v>4034.8</v>
      </c>
      <c r="I86" s="73" t="n">
        <v>7.77</v>
      </c>
      <c r="J86" s="60" t="n">
        <f aca="false">H86/3600</f>
        <v>1.12077777777778</v>
      </c>
      <c r="L86" s="72" t="n">
        <v>478.7952</v>
      </c>
      <c r="M86" s="73" t="n">
        <v>31.7981</v>
      </c>
      <c r="N86" s="73" t="n">
        <v>36.8531</v>
      </c>
      <c r="O86" s="73" t="n">
        <v>36.8166</v>
      </c>
      <c r="P86" s="73" t="n">
        <v>4035.15</v>
      </c>
      <c r="Q86" s="73" t="n">
        <v>7.53</v>
      </c>
      <c r="R86" s="60" t="n">
        <f aca="false">P86/3600</f>
        <v>1.120875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 t="n">
        <v>5337.8333</v>
      </c>
      <c r="E87" s="69" t="n">
        <v>42.669</v>
      </c>
      <c r="F87" s="69" t="n">
        <v>46.1818</v>
      </c>
      <c r="G87" s="69" t="n">
        <v>46.1669</v>
      </c>
      <c r="H87" s="69" t="n">
        <v>14593.99</v>
      </c>
      <c r="I87" s="69" t="n">
        <v>25.18</v>
      </c>
      <c r="J87" s="51" t="n">
        <f aca="false">H87/3600</f>
        <v>4.05388611111111</v>
      </c>
      <c r="L87" s="68" t="n">
        <v>5337.8333</v>
      </c>
      <c r="M87" s="69" t="n">
        <v>42.669</v>
      </c>
      <c r="N87" s="69" t="n">
        <v>46.1818</v>
      </c>
      <c r="O87" s="69" t="n">
        <v>46.1669</v>
      </c>
      <c r="P87" s="69" t="n">
        <v>14561.44</v>
      </c>
      <c r="Q87" s="69" t="n">
        <v>25.03</v>
      </c>
      <c r="R87" s="51" t="n">
        <f aca="false">P87/3600</f>
        <v>4.0448444444444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709.4018</v>
      </c>
      <c r="E88" s="71" t="n">
        <v>38.6245</v>
      </c>
      <c r="F88" s="71" t="n">
        <v>43.3883</v>
      </c>
      <c r="G88" s="71" t="n">
        <v>43.2039</v>
      </c>
      <c r="H88" s="71" t="n">
        <v>11907.21</v>
      </c>
      <c r="I88" s="71" t="n">
        <v>21.09</v>
      </c>
      <c r="J88" s="55" t="n">
        <f aca="false">H88/3600</f>
        <v>3.30755833333333</v>
      </c>
      <c r="L88" s="70" t="n">
        <v>2709.4013</v>
      </c>
      <c r="M88" s="71" t="n">
        <v>38.6245</v>
      </c>
      <c r="N88" s="71" t="n">
        <v>43.3883</v>
      </c>
      <c r="O88" s="71" t="n">
        <v>43.2039</v>
      </c>
      <c r="P88" s="71" t="n">
        <v>11853.92</v>
      </c>
      <c r="Q88" s="71" t="n">
        <v>21.39</v>
      </c>
      <c r="R88" s="55" t="n">
        <f aca="false">P88/3600</f>
        <v>3.29275555555556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33.0781</v>
      </c>
      <c r="E89" s="71" t="n">
        <v>34.9187</v>
      </c>
      <c r="F89" s="71" t="n">
        <v>41.1727</v>
      </c>
      <c r="G89" s="71" t="n">
        <v>40.8474</v>
      </c>
      <c r="H89" s="71" t="n">
        <v>9640.87</v>
      </c>
      <c r="I89" s="71" t="n">
        <v>17.87</v>
      </c>
      <c r="J89" s="55" t="n">
        <f aca="false">H89/3600</f>
        <v>2.67801944444444</v>
      </c>
      <c r="L89" s="70" t="n">
        <v>1333.0786</v>
      </c>
      <c r="M89" s="71" t="n">
        <v>34.9187</v>
      </c>
      <c r="N89" s="71" t="n">
        <v>41.1727</v>
      </c>
      <c r="O89" s="71" t="n">
        <v>40.8474</v>
      </c>
      <c r="P89" s="71" t="n">
        <v>9650.41</v>
      </c>
      <c r="Q89" s="71" t="n">
        <v>18.04</v>
      </c>
      <c r="R89" s="55" t="n">
        <f aca="false">P89/3600</f>
        <v>2.68066944444444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75.3576</v>
      </c>
      <c r="E90" s="73" t="n">
        <v>31.8558</v>
      </c>
      <c r="F90" s="73" t="n">
        <v>39.6341</v>
      </c>
      <c r="G90" s="73" t="n">
        <v>39.1975</v>
      </c>
      <c r="H90" s="73" t="n">
        <v>8127.56</v>
      </c>
      <c r="I90" s="73" t="n">
        <v>15.13</v>
      </c>
      <c r="J90" s="60" t="n">
        <f aca="false">H90/3600</f>
        <v>2.25765555555556</v>
      </c>
      <c r="L90" s="72" t="n">
        <v>675.3571</v>
      </c>
      <c r="M90" s="73" t="n">
        <v>31.8558</v>
      </c>
      <c r="N90" s="73" t="n">
        <v>39.6341</v>
      </c>
      <c r="O90" s="73" t="n">
        <v>39.1975</v>
      </c>
      <c r="P90" s="73" t="n">
        <v>8130.71</v>
      </c>
      <c r="Q90" s="73" t="n">
        <v>15.51</v>
      </c>
      <c r="R90" s="60" t="n">
        <f aca="false">P90/3600</f>
        <v>2.25853055555556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 t="n">
        <v>1349.4456</v>
      </c>
      <c r="E91" s="69" t="n">
        <v>47.9458</v>
      </c>
      <c r="F91" s="69" t="n">
        <v>46.6825</v>
      </c>
      <c r="G91" s="69" t="n">
        <v>46.7246</v>
      </c>
      <c r="H91" s="69" t="n">
        <v>4039.28</v>
      </c>
      <c r="I91" s="69" t="n">
        <v>8.6</v>
      </c>
      <c r="J91" s="51" t="n">
        <f aca="false">H91/3600</f>
        <v>1.12202222222222</v>
      </c>
      <c r="L91" s="68" t="n">
        <v>1349.4456</v>
      </c>
      <c r="M91" s="69" t="n">
        <v>47.9458</v>
      </c>
      <c r="N91" s="69" t="n">
        <v>46.6825</v>
      </c>
      <c r="O91" s="69" t="n">
        <v>46.7246</v>
      </c>
      <c r="P91" s="69" t="n">
        <v>4011.6</v>
      </c>
      <c r="Q91" s="69" t="n">
        <v>8.68</v>
      </c>
      <c r="R91" s="51" t="n">
        <f aca="false">P91/3600</f>
        <v>1.114333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1004.32</v>
      </c>
      <c r="E92" s="71" t="n">
        <v>43.6474</v>
      </c>
      <c r="F92" s="71" t="n">
        <v>42.2511</v>
      </c>
      <c r="G92" s="71" t="n">
        <v>42.441</v>
      </c>
      <c r="H92" s="71" t="n">
        <v>3977.3</v>
      </c>
      <c r="I92" s="71" t="n">
        <v>8.53</v>
      </c>
      <c r="J92" s="55" t="n">
        <f aca="false">H92/3600</f>
        <v>1.10480555555556</v>
      </c>
      <c r="L92" s="70" t="n">
        <v>1004.3184</v>
      </c>
      <c r="M92" s="71" t="n">
        <v>43.6474</v>
      </c>
      <c r="N92" s="71" t="n">
        <v>42.2511</v>
      </c>
      <c r="O92" s="71" t="n">
        <v>42.441</v>
      </c>
      <c r="P92" s="71" t="n">
        <v>3962.55</v>
      </c>
      <c r="Q92" s="71" t="n">
        <v>8.62</v>
      </c>
      <c r="R92" s="55" t="n">
        <f aca="false">P92/3600</f>
        <v>1.10070833333333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756.72</v>
      </c>
      <c r="E93" s="71" t="n">
        <v>39.194</v>
      </c>
      <c r="F93" s="71" t="n">
        <v>39.6213</v>
      </c>
      <c r="G93" s="71" t="n">
        <v>40.0788</v>
      </c>
      <c r="H93" s="71" t="n">
        <v>3890.29</v>
      </c>
      <c r="I93" s="71" t="n">
        <v>8.42</v>
      </c>
      <c r="J93" s="55" t="n">
        <f aca="false">H93/3600</f>
        <v>1.08063611111111</v>
      </c>
      <c r="L93" s="70" t="n">
        <v>756.7208</v>
      </c>
      <c r="M93" s="71" t="n">
        <v>39.194</v>
      </c>
      <c r="N93" s="71" t="n">
        <v>39.6213</v>
      </c>
      <c r="O93" s="71" t="n">
        <v>40.0788</v>
      </c>
      <c r="P93" s="71" t="n">
        <v>3909.77</v>
      </c>
      <c r="Q93" s="71" t="n">
        <v>8.61</v>
      </c>
      <c r="R93" s="55" t="n">
        <f aca="false">P93/3600</f>
        <v>1.08604722222222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574.4552</v>
      </c>
      <c r="E94" s="73" t="n">
        <v>34.4502</v>
      </c>
      <c r="F94" s="73" t="n">
        <v>38.3658</v>
      </c>
      <c r="G94" s="73" t="n">
        <v>38.6038</v>
      </c>
      <c r="H94" s="73" t="n">
        <v>3846.93</v>
      </c>
      <c r="I94" s="73" t="n">
        <v>8.37</v>
      </c>
      <c r="J94" s="60" t="n">
        <f aca="false">H94/3600</f>
        <v>1.06859166666667</v>
      </c>
      <c r="L94" s="72" t="n">
        <v>574.4552</v>
      </c>
      <c r="M94" s="73" t="n">
        <v>34.4502</v>
      </c>
      <c r="N94" s="73" t="n">
        <v>38.3658</v>
      </c>
      <c r="O94" s="73" t="n">
        <v>38.6038</v>
      </c>
      <c r="P94" s="73" t="n">
        <v>3839.98</v>
      </c>
      <c r="Q94" s="73" t="n">
        <v>8.56</v>
      </c>
      <c r="R94" s="60" t="n">
        <f aca="false">P94/3600</f>
        <v>1.0666611111111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 t="n">
        <v>816.2899</v>
      </c>
      <c r="E95" s="69" t="n">
        <v>50.548</v>
      </c>
      <c r="F95" s="69" t="n">
        <v>53.7273</v>
      </c>
      <c r="G95" s="69" t="n">
        <v>54.6306</v>
      </c>
      <c r="H95" s="69" t="n">
        <v>7802.38</v>
      </c>
      <c r="I95" s="69" t="n">
        <v>17.35</v>
      </c>
      <c r="J95" s="51" t="n">
        <f aca="false">H95/3600</f>
        <v>2.16732777777778</v>
      </c>
      <c r="L95" s="68" t="n">
        <v>816.2906</v>
      </c>
      <c r="M95" s="69" t="n">
        <v>50.548</v>
      </c>
      <c r="N95" s="69" t="n">
        <v>53.7273</v>
      </c>
      <c r="O95" s="69" t="n">
        <v>54.6306</v>
      </c>
      <c r="P95" s="69" t="n">
        <v>7784.23</v>
      </c>
      <c r="Q95" s="69" t="n">
        <v>16.36</v>
      </c>
      <c r="R95" s="51" t="n">
        <f aca="false">P95/3600</f>
        <v>2.162286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507.0778</v>
      </c>
      <c r="E96" s="71" t="n">
        <v>46.689</v>
      </c>
      <c r="F96" s="71" t="n">
        <v>50.5137</v>
      </c>
      <c r="G96" s="71" t="n">
        <v>51.5362</v>
      </c>
      <c r="H96" s="71" t="n">
        <v>7393.66</v>
      </c>
      <c r="I96" s="71" t="n">
        <v>16.72</v>
      </c>
      <c r="J96" s="55" t="n">
        <f aca="false">H96/3600</f>
        <v>2.05379444444444</v>
      </c>
      <c r="L96" s="70" t="n">
        <v>507.0778</v>
      </c>
      <c r="M96" s="71" t="n">
        <v>46.689</v>
      </c>
      <c r="N96" s="71" t="n">
        <v>50.5137</v>
      </c>
      <c r="O96" s="71" t="n">
        <v>51.5362</v>
      </c>
      <c r="P96" s="71" t="n">
        <v>7361.63</v>
      </c>
      <c r="Q96" s="71" t="n">
        <v>15.88</v>
      </c>
      <c r="R96" s="55" t="n">
        <f aca="false">P96/3600</f>
        <v>2.044897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325.1933</v>
      </c>
      <c r="E97" s="71" t="n">
        <v>43.128</v>
      </c>
      <c r="F97" s="71" t="n">
        <v>48.0948</v>
      </c>
      <c r="G97" s="71" t="n">
        <v>49.1287</v>
      </c>
      <c r="H97" s="71" t="n">
        <v>7048.56</v>
      </c>
      <c r="I97" s="71" t="n">
        <v>16.35</v>
      </c>
      <c r="J97" s="55" t="n">
        <f aca="false">H97/3600</f>
        <v>1.95793333333333</v>
      </c>
      <c r="L97" s="70" t="n">
        <v>325.1955</v>
      </c>
      <c r="M97" s="71" t="n">
        <v>43.128</v>
      </c>
      <c r="N97" s="71" t="n">
        <v>48.0948</v>
      </c>
      <c r="O97" s="71" t="n">
        <v>49.1287</v>
      </c>
      <c r="P97" s="71" t="n">
        <v>7060.44</v>
      </c>
      <c r="Q97" s="71" t="n">
        <v>15.65</v>
      </c>
      <c r="R97" s="55" t="n">
        <f aca="false">P97/3600</f>
        <v>1.96123333333333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215.7136</v>
      </c>
      <c r="E98" s="73" t="n">
        <v>39.3796</v>
      </c>
      <c r="F98" s="73" t="n">
        <v>46.2346</v>
      </c>
      <c r="G98" s="73" t="n">
        <v>47.4656</v>
      </c>
      <c r="H98" s="73" t="n">
        <v>6859.62</v>
      </c>
      <c r="I98" s="73" t="n">
        <v>15.94</v>
      </c>
      <c r="J98" s="60" t="n">
        <f aca="false">H98/3600</f>
        <v>1.90545</v>
      </c>
      <c r="L98" s="72" t="n">
        <v>215.7146</v>
      </c>
      <c r="M98" s="73" t="n">
        <v>39.3796</v>
      </c>
      <c r="N98" s="73" t="n">
        <v>46.2346</v>
      </c>
      <c r="O98" s="73" t="n">
        <v>47.4656</v>
      </c>
      <c r="P98" s="73" t="n">
        <v>6840.05</v>
      </c>
      <c r="Q98" s="73" t="n">
        <v>15.52</v>
      </c>
      <c r="R98" s="60" t="n">
        <f aca="false">P98/3600</f>
        <v>1.90001388888889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15.3127837311596</v>
      </c>
      <c r="J106" s="74" t="n">
        <f aca="false">GEOMEAN(J3:J98)</f>
        <v>2.00237706334423</v>
      </c>
      <c r="Q106" s="74" t="n">
        <f aca="false">GEOMEAN(Q3:Q98)</f>
        <v>15.4316141306728</v>
      </c>
      <c r="R106" s="74" t="n">
        <f aca="false">GEOMEAN(R3:R98)</f>
        <v>1.97598742161754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077602088294</v>
      </c>
      <c r="R107" s="1" t="n">
        <f aca="false">R106/J106</f>
        <v>0.986820842982183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.594663888888889</v>
      </c>
      <c r="J108" s="74" t="n">
        <f aca="false">SUM(J3:J98)</f>
        <v>291.923130555556</v>
      </c>
      <c r="Q108" s="74" t="n">
        <f aca="false">SUM(Q3:Q98)/3600</f>
        <v>0.59865</v>
      </c>
      <c r="R108" s="74" t="n">
        <f aca="false">SUM(R3:R98)</f>
        <v>286.9017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3:I70)</f>
        <v>15.9740242575595</v>
      </c>
      <c r="J113" s="74" t="n">
        <f aca="false">GEOMEAN(J3:J70)</f>
        <v>2.06786039503546</v>
      </c>
      <c r="Q113" s="74" t="n">
        <f aca="false">GEOMEAN(Q3:Q70)</f>
        <v>16.0709710823297</v>
      </c>
      <c r="R113" s="74" t="n">
        <f aca="false">GEOMEAN(R3:R70)</f>
        <v>2.03506348456714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1.00606902951987</v>
      </c>
      <c r="R114" s="1" t="n">
        <f aca="false">R113/J113</f>
        <v>0.98413968827535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2-07-02T10:47:18Z</dcterms:modified>
  <cp:revision>0</cp:revision>
  <dc:subject/>
  <dc:title/>
</cp:coreProperties>
</file>