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000000"/>
      <name val="맑은 고딕"/>
      <family val="3"/>
      <charset val="129"/>
    </font>
    <font>
      <sz val="9"/>
      <color rgb="FF969696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5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10" xfId="20"/>
    <cellStyle name="20% - 강조색1 11" xfId="21"/>
    <cellStyle name="20% - 강조색1 12" xfId="22"/>
    <cellStyle name="20% - 강조색1 13" xfId="23"/>
    <cellStyle name="20% - 강조색1 14" xfId="24"/>
    <cellStyle name="20% - 강조색1 15" xfId="25"/>
    <cellStyle name="20% - 강조색1 16" xfId="26"/>
    <cellStyle name="20% - 강조색1 17" xfId="27"/>
    <cellStyle name="20% - 강조색1 18" xfId="28"/>
    <cellStyle name="20% - 강조색1 19" xfId="29"/>
    <cellStyle name="20% - 강조색1 2" xfId="30"/>
    <cellStyle name="20% - 강조색1 20" xfId="31"/>
    <cellStyle name="20% - 강조색1 21" xfId="32"/>
    <cellStyle name="20% - 강조색1 22" xfId="33"/>
    <cellStyle name="20% - 강조색1 23" xfId="34"/>
    <cellStyle name="20% - 강조색1 24" xfId="35"/>
    <cellStyle name="20% - 강조색1 25" xfId="36"/>
    <cellStyle name="20% - 강조색1 26" xfId="37"/>
    <cellStyle name="20% - 강조색1 27" xfId="38"/>
    <cellStyle name="20% - 강조색1 28" xfId="39"/>
    <cellStyle name="20% - 강조색1 29" xfId="40"/>
    <cellStyle name="20% - 강조색1 3" xfId="41"/>
    <cellStyle name="20% - 강조색1 30" xfId="42"/>
    <cellStyle name="20% - 강조색1 31" xfId="43"/>
    <cellStyle name="20% - 강조색1 32" xfId="44"/>
    <cellStyle name="20% - 강조색1 33" xfId="45"/>
    <cellStyle name="20% - 강조색1 34" xfId="46"/>
    <cellStyle name="20% - 강조색1 35" xfId="47"/>
    <cellStyle name="20% - 강조색1 36" xfId="48"/>
    <cellStyle name="20% - 강조색1 37" xfId="49"/>
    <cellStyle name="20% - 강조색1 38" xfId="50"/>
    <cellStyle name="20% - 강조색1 39" xfId="51"/>
    <cellStyle name="20% - 강조색1 4" xfId="52"/>
    <cellStyle name="20% - 강조색1 40" xfId="53"/>
    <cellStyle name="20% - 강조색1 41" xfId="54"/>
    <cellStyle name="20% - 강조색1 42" xfId="55"/>
    <cellStyle name="20% - 강조색1 43" xfId="56"/>
    <cellStyle name="20% - 강조색1 44" xfId="57"/>
    <cellStyle name="20% - 강조색1 45" xfId="58"/>
    <cellStyle name="20% - 강조색1 46" xfId="59"/>
    <cellStyle name="20% - 강조색1 47" xfId="60"/>
    <cellStyle name="20% - 강조색1 48" xfId="61"/>
    <cellStyle name="20% - 강조색1 49" xfId="62"/>
    <cellStyle name="20% - 강조색1 5" xfId="63"/>
    <cellStyle name="20% - 강조색1 50" xfId="64"/>
    <cellStyle name="20% - 강조색1 51" xfId="65"/>
    <cellStyle name="20% - 강조색1 52" xfId="66"/>
    <cellStyle name="20% - 강조색1 53" xfId="67"/>
    <cellStyle name="20% - 강조색1 54" xfId="68"/>
    <cellStyle name="20% - 강조색1 55" xfId="69"/>
    <cellStyle name="20% - 강조색1 56" xfId="70"/>
    <cellStyle name="20% - 강조색1 57" xfId="71"/>
    <cellStyle name="20% - 강조색1 58" xfId="72"/>
    <cellStyle name="20% - 강조색1 59" xfId="73"/>
    <cellStyle name="20% - 강조색1 6" xfId="74"/>
    <cellStyle name="20% - 강조색1 60" xfId="75"/>
    <cellStyle name="20% - 강조색1 61" xfId="76"/>
    <cellStyle name="20% - 강조색1 7" xfId="77"/>
    <cellStyle name="20% - 강조색1 8" xfId="78"/>
    <cellStyle name="20% - 강조색1 9" xfId="79"/>
    <cellStyle name="20% - 강조색2 10" xfId="80"/>
    <cellStyle name="20% - 강조색2 11" xfId="81"/>
    <cellStyle name="20% - 강조색2 12" xfId="82"/>
    <cellStyle name="20% - 강조색2 13" xfId="83"/>
    <cellStyle name="20% - 강조색2 14" xfId="84"/>
    <cellStyle name="20% - 강조색2 15" xfId="85"/>
    <cellStyle name="20% - 강조색2 16" xfId="86"/>
    <cellStyle name="20% - 강조색2 17" xfId="87"/>
    <cellStyle name="20% - 강조색2 18" xfId="88"/>
    <cellStyle name="20% - 강조색2 19" xfId="89"/>
    <cellStyle name="20% - 강조색2 2" xfId="90"/>
    <cellStyle name="20% - 강조색2 20" xfId="91"/>
    <cellStyle name="20% - 강조색2 21" xfId="92"/>
    <cellStyle name="20% - 강조색2 22" xfId="93"/>
    <cellStyle name="20% - 강조색2 23" xfId="94"/>
    <cellStyle name="20% - 강조색2 24" xfId="95"/>
    <cellStyle name="20% - 강조색2 25" xfId="96"/>
    <cellStyle name="20% - 강조색2 26" xfId="97"/>
    <cellStyle name="20% - 강조색2 27" xfId="98"/>
    <cellStyle name="20% - 강조색2 28" xfId="99"/>
    <cellStyle name="20% - 강조색2 29" xfId="100"/>
    <cellStyle name="20% - 강조색2 3" xfId="101"/>
    <cellStyle name="20% - 강조색2 30" xfId="102"/>
    <cellStyle name="20% - 강조색2 31" xfId="103"/>
    <cellStyle name="20% - 강조색2 32" xfId="104"/>
    <cellStyle name="20% - 강조색2 33" xfId="105"/>
    <cellStyle name="20% - 강조색2 34" xfId="106"/>
    <cellStyle name="20% - 강조색2 35" xfId="107"/>
    <cellStyle name="20% - 강조색2 36" xfId="108"/>
    <cellStyle name="20% - 강조색2 37" xfId="109"/>
    <cellStyle name="20% - 강조색2 38" xfId="110"/>
    <cellStyle name="20% - 강조색2 39" xfId="111"/>
    <cellStyle name="20% - 강조색2 4" xfId="112"/>
    <cellStyle name="20% - 강조색2 40" xfId="113"/>
    <cellStyle name="20% - 강조색2 41" xfId="114"/>
    <cellStyle name="20% - 강조색2 42" xfId="115"/>
    <cellStyle name="20% - 강조색2 43" xfId="116"/>
    <cellStyle name="20% - 강조색2 44" xfId="117"/>
    <cellStyle name="20% - 강조색2 45" xfId="118"/>
    <cellStyle name="20% - 강조색2 46" xfId="119"/>
    <cellStyle name="20% - 강조색2 47" xfId="120"/>
    <cellStyle name="20% - 강조색2 48" xfId="121"/>
    <cellStyle name="20% - 강조색2 49" xfId="122"/>
    <cellStyle name="20% - 강조색2 5" xfId="123"/>
    <cellStyle name="20% - 강조색2 50" xfId="124"/>
    <cellStyle name="20% - 강조색2 51" xfId="125"/>
    <cellStyle name="20% - 강조색2 52" xfId="126"/>
    <cellStyle name="20% - 강조색2 53" xfId="127"/>
    <cellStyle name="20% - 강조색2 54" xfId="128"/>
    <cellStyle name="20% - 강조색2 55" xfId="129"/>
    <cellStyle name="20% - 강조색2 56" xfId="130"/>
    <cellStyle name="20% - 강조색2 57" xfId="131"/>
    <cellStyle name="20% - 강조색2 58" xfId="132"/>
    <cellStyle name="20% - 강조색2 59" xfId="133"/>
    <cellStyle name="20% - 강조색2 6" xfId="134"/>
    <cellStyle name="20% - 강조색2 60" xfId="135"/>
    <cellStyle name="20% - 강조색2 61" xfId="136"/>
    <cellStyle name="20% - 강조색2 7" xfId="137"/>
    <cellStyle name="20% - 강조색2 8" xfId="138"/>
    <cellStyle name="20% - 강조색2 9" xfId="139"/>
    <cellStyle name="20% - 강조색3 10" xfId="140"/>
    <cellStyle name="20% - 강조색3 11" xfId="141"/>
    <cellStyle name="20% - 강조색3 12" xfId="142"/>
    <cellStyle name="20% - 강조색3 13" xfId="143"/>
    <cellStyle name="20% - 강조색3 14" xfId="144"/>
    <cellStyle name="20% - 강조색3 15" xfId="145"/>
    <cellStyle name="20% - 강조색3 16" xfId="146"/>
    <cellStyle name="20% - 강조색3 17" xfId="147"/>
    <cellStyle name="20% - 강조색3 18" xfId="148"/>
    <cellStyle name="20% - 강조색3 19" xfId="149"/>
    <cellStyle name="20% - 강조색3 2" xfId="150"/>
    <cellStyle name="20% - 강조색3 20" xfId="151"/>
    <cellStyle name="20% - 강조색3 21" xfId="152"/>
    <cellStyle name="20% - 강조색3 22" xfId="153"/>
    <cellStyle name="20% - 강조색3 23" xfId="154"/>
    <cellStyle name="20% - 강조색3 24" xfId="155"/>
    <cellStyle name="20% - 강조색3 25" xfId="156"/>
    <cellStyle name="20% - 강조색3 26" xfId="157"/>
    <cellStyle name="20% - 강조색3 27" xfId="158"/>
    <cellStyle name="20% - 강조색3 28" xfId="159"/>
    <cellStyle name="20% - 강조색3 29" xfId="160"/>
    <cellStyle name="20% - 강조색3 3" xfId="161"/>
    <cellStyle name="20% - 강조색3 30" xfId="162"/>
    <cellStyle name="20% - 강조색3 31" xfId="163"/>
    <cellStyle name="20% - 강조색3 32" xfId="164"/>
    <cellStyle name="20% - 강조색3 33" xfId="165"/>
    <cellStyle name="20% - 강조색3 34" xfId="166"/>
    <cellStyle name="20% - 강조색3 35" xfId="167"/>
    <cellStyle name="20% - 강조색3 36" xfId="168"/>
    <cellStyle name="20% - 강조색3 37" xfId="169"/>
    <cellStyle name="20% - 강조색3 38" xfId="170"/>
    <cellStyle name="20% - 강조색3 39" xfId="171"/>
    <cellStyle name="20% - 강조색3 4" xfId="172"/>
    <cellStyle name="20% - 강조색3 40" xfId="173"/>
    <cellStyle name="20% - 강조색3 41" xfId="174"/>
    <cellStyle name="20% - 강조색3 42" xfId="175"/>
    <cellStyle name="20% - 강조색3 43" xfId="176"/>
    <cellStyle name="20% - 강조색3 44" xfId="177"/>
    <cellStyle name="20% - 강조색3 45" xfId="178"/>
    <cellStyle name="20% - 강조색3 46" xfId="179"/>
    <cellStyle name="20% - 강조색3 47" xfId="180"/>
    <cellStyle name="20% - 강조색3 48" xfId="181"/>
    <cellStyle name="20% - 강조색3 49" xfId="182"/>
    <cellStyle name="20% - 강조색3 5" xfId="183"/>
    <cellStyle name="20% - 강조색3 50" xfId="184"/>
    <cellStyle name="20% - 강조색3 51" xfId="185"/>
    <cellStyle name="20% - 강조색3 52" xfId="186"/>
    <cellStyle name="20% - 강조색3 53" xfId="187"/>
    <cellStyle name="20% - 강조색3 54" xfId="188"/>
    <cellStyle name="20% - 강조색3 55" xfId="189"/>
    <cellStyle name="20% - 강조색3 56" xfId="190"/>
    <cellStyle name="20% - 강조색3 57" xfId="191"/>
    <cellStyle name="20% - 강조색3 58" xfId="192"/>
    <cellStyle name="20% - 강조색3 59" xfId="193"/>
    <cellStyle name="20% - 강조색3 6" xfId="194"/>
    <cellStyle name="20% - 강조색3 60" xfId="195"/>
    <cellStyle name="20% - 강조색3 61" xfId="196"/>
    <cellStyle name="20% - 강조색3 7" xfId="197"/>
    <cellStyle name="20% - 강조색3 8" xfId="198"/>
    <cellStyle name="20% - 강조색3 9" xfId="199"/>
    <cellStyle name="20% - 강조색4 10" xfId="200"/>
    <cellStyle name="20% - 강조색4 11" xfId="201"/>
    <cellStyle name="20% - 강조색4 12" xfId="202"/>
    <cellStyle name="20% - 강조색4 13" xfId="203"/>
    <cellStyle name="20% - 강조색4 14" xfId="204"/>
    <cellStyle name="20% - 강조색4 15" xfId="205"/>
    <cellStyle name="20% - 강조색4 16" xfId="206"/>
    <cellStyle name="20% - 강조색4 17" xfId="207"/>
    <cellStyle name="20% - 강조색4 18" xfId="208"/>
    <cellStyle name="20% - 강조색4 19" xfId="209"/>
    <cellStyle name="20% - 강조색4 2" xfId="210"/>
    <cellStyle name="20% - 강조색4 20" xfId="211"/>
    <cellStyle name="20% - 강조색4 21" xfId="212"/>
    <cellStyle name="20% - 강조색4 22" xfId="213"/>
    <cellStyle name="20% - 강조색4 23" xfId="214"/>
    <cellStyle name="20% - 강조색4 24" xfId="215"/>
    <cellStyle name="20% - 강조색4 25" xfId="216"/>
    <cellStyle name="20% - 강조색4 26" xfId="217"/>
    <cellStyle name="20% - 강조색4 27" xfId="218"/>
    <cellStyle name="20% - 강조색4 28" xfId="219"/>
    <cellStyle name="20% - 강조색4 29" xfId="220"/>
    <cellStyle name="20% - 강조색4 3" xfId="221"/>
    <cellStyle name="20% - 강조색4 30" xfId="222"/>
    <cellStyle name="20% - 강조색4 31" xfId="223"/>
    <cellStyle name="20% - 강조색4 32" xfId="224"/>
    <cellStyle name="20% - 강조색4 33" xfId="225"/>
    <cellStyle name="20% - 강조색4 34" xfId="226"/>
    <cellStyle name="20% - 강조색4 35" xfId="227"/>
    <cellStyle name="20% - 강조색4 36" xfId="228"/>
    <cellStyle name="20% - 강조색4 37" xfId="229"/>
    <cellStyle name="20% - 강조색4 38" xfId="230"/>
    <cellStyle name="20% - 강조색4 39" xfId="231"/>
    <cellStyle name="20% - 강조색4 4" xfId="232"/>
    <cellStyle name="20% - 강조색4 40" xfId="233"/>
    <cellStyle name="20% - 강조색4 41" xfId="234"/>
    <cellStyle name="20% - 강조색4 42" xfId="235"/>
    <cellStyle name="20% - 강조색4 43" xfId="236"/>
    <cellStyle name="20% - 강조색4 44" xfId="237"/>
    <cellStyle name="20% - 강조색4 45" xfId="238"/>
    <cellStyle name="20% - 강조색4 46" xfId="239"/>
    <cellStyle name="20% - 강조색4 47" xfId="240"/>
    <cellStyle name="20% - 강조색4 48" xfId="241"/>
    <cellStyle name="20% - 강조색4 49" xfId="242"/>
    <cellStyle name="20% - 강조색4 5" xfId="243"/>
    <cellStyle name="20% - 강조색4 50" xfId="244"/>
    <cellStyle name="20% - 강조색4 51" xfId="245"/>
    <cellStyle name="20% - 강조색4 52" xfId="246"/>
    <cellStyle name="20% - 강조색4 53" xfId="247"/>
    <cellStyle name="20% - 강조색4 54" xfId="248"/>
    <cellStyle name="20% - 강조색4 55" xfId="249"/>
    <cellStyle name="20% - 강조색4 56" xfId="250"/>
    <cellStyle name="20% - 강조색4 57" xfId="251"/>
    <cellStyle name="20% - 강조색4 58" xfId="252"/>
    <cellStyle name="20% - 강조색4 59" xfId="253"/>
    <cellStyle name="20% - 강조색4 6" xfId="254"/>
    <cellStyle name="20% - 강조색4 60" xfId="255"/>
    <cellStyle name="20% - 강조색4 61" xfId="256"/>
    <cellStyle name="20% - 강조색4 7" xfId="257"/>
    <cellStyle name="20% - 강조색4 8" xfId="258"/>
    <cellStyle name="20% - 강조색4 9" xfId="259"/>
    <cellStyle name="20% - 강조색5 10" xfId="260"/>
    <cellStyle name="20% - 강조색5 11" xfId="261"/>
    <cellStyle name="20% - 강조색5 12" xfId="262"/>
    <cellStyle name="20% - 강조색5 13" xfId="263"/>
    <cellStyle name="20% - 강조색5 14" xfId="264"/>
    <cellStyle name="20% - 강조색5 15" xfId="265"/>
    <cellStyle name="20% - 강조색5 16" xfId="266"/>
    <cellStyle name="20% - 강조색5 17" xfId="267"/>
    <cellStyle name="20% - 강조색5 18" xfId="268"/>
    <cellStyle name="20% - 강조색5 19" xfId="269"/>
    <cellStyle name="20% - 강조색5 2" xfId="270"/>
    <cellStyle name="20% - 강조색5 20" xfId="271"/>
    <cellStyle name="20% - 강조색5 21" xfId="272"/>
    <cellStyle name="20% - 강조색5 22" xfId="273"/>
    <cellStyle name="20% - 강조색5 23" xfId="274"/>
    <cellStyle name="20% - 강조색5 24" xfId="275"/>
    <cellStyle name="20% - 강조색5 25" xfId="276"/>
    <cellStyle name="20% - 강조색5 26" xfId="277"/>
    <cellStyle name="20% - 강조색5 27" xfId="278"/>
    <cellStyle name="20% - 강조색5 28" xfId="279"/>
    <cellStyle name="20% - 강조색5 29" xfId="280"/>
    <cellStyle name="20% - 강조색5 3" xfId="281"/>
    <cellStyle name="20% - 강조색5 30" xfId="282"/>
    <cellStyle name="20% - 강조색5 31" xfId="283"/>
    <cellStyle name="20% - 강조색5 32" xfId="284"/>
    <cellStyle name="20% - 강조색5 33" xfId="285"/>
    <cellStyle name="20% - 강조색5 34" xfId="286"/>
    <cellStyle name="20% - 강조색5 35" xfId="287"/>
    <cellStyle name="20% - 강조색5 36" xfId="288"/>
    <cellStyle name="20% - 강조색5 37" xfId="289"/>
    <cellStyle name="20% - 강조색5 38" xfId="290"/>
    <cellStyle name="20% - 강조색5 39" xfId="291"/>
    <cellStyle name="20% - 강조색5 4" xfId="292"/>
    <cellStyle name="20% - 강조색5 40" xfId="293"/>
    <cellStyle name="20% - 강조색5 41" xfId="294"/>
    <cellStyle name="20% - 강조색5 42" xfId="295"/>
    <cellStyle name="20% - 강조색5 43" xfId="296"/>
    <cellStyle name="20% - 강조색5 44" xfId="297"/>
    <cellStyle name="20% - 강조색5 45" xfId="298"/>
    <cellStyle name="20% - 강조색5 46" xfId="299"/>
    <cellStyle name="20% - 강조색5 47" xfId="300"/>
    <cellStyle name="20% - 강조색5 48" xfId="301"/>
    <cellStyle name="20% - 강조색5 49" xfId="302"/>
    <cellStyle name="20% - 강조색5 5" xfId="303"/>
    <cellStyle name="20% - 강조색5 50" xfId="304"/>
    <cellStyle name="20% - 강조색5 51" xfId="305"/>
    <cellStyle name="20% - 강조색5 52" xfId="306"/>
    <cellStyle name="20% - 강조색5 53" xfId="307"/>
    <cellStyle name="20% - 강조색5 54" xfId="308"/>
    <cellStyle name="20% - 강조색5 55" xfId="309"/>
    <cellStyle name="20% - 강조색5 56" xfId="310"/>
    <cellStyle name="20% - 강조색5 57" xfId="311"/>
    <cellStyle name="20% - 강조색5 58" xfId="312"/>
    <cellStyle name="20% - 강조색5 59" xfId="313"/>
    <cellStyle name="20% - 강조색5 6" xfId="314"/>
    <cellStyle name="20% - 강조색5 60" xfId="315"/>
    <cellStyle name="20% - 강조색5 61" xfId="316"/>
    <cellStyle name="20% - 강조색5 7" xfId="317"/>
    <cellStyle name="20% - 강조색5 8" xfId="318"/>
    <cellStyle name="20% - 강조색5 9" xfId="319"/>
    <cellStyle name="20% - 강조색6 10" xfId="320"/>
    <cellStyle name="20% - 강조색6 11" xfId="321"/>
    <cellStyle name="20% - 강조색6 12" xfId="322"/>
    <cellStyle name="20% - 강조색6 13" xfId="323"/>
    <cellStyle name="20% - 강조색6 14" xfId="324"/>
    <cellStyle name="20% - 강조색6 15" xfId="325"/>
    <cellStyle name="20% - 강조색6 16" xfId="326"/>
    <cellStyle name="20% - 강조색6 17" xfId="327"/>
    <cellStyle name="20% - 강조색6 18" xfId="328"/>
    <cellStyle name="20% - 강조색6 19" xfId="329"/>
    <cellStyle name="20% - 강조색6 2" xfId="330"/>
    <cellStyle name="20% - 강조색6 20" xfId="331"/>
    <cellStyle name="20% - 강조색6 21" xfId="332"/>
    <cellStyle name="20% - 강조색6 22" xfId="333"/>
    <cellStyle name="20% - 강조색6 23" xfId="334"/>
    <cellStyle name="20% - 강조색6 24" xfId="335"/>
    <cellStyle name="20% - 강조색6 25" xfId="336"/>
    <cellStyle name="20% - 강조색6 26" xfId="337"/>
    <cellStyle name="20% - 강조색6 27" xfId="338"/>
    <cellStyle name="20% - 강조색6 28" xfId="339"/>
    <cellStyle name="20% - 강조색6 29" xfId="340"/>
    <cellStyle name="20% - 강조색6 3" xfId="341"/>
    <cellStyle name="20% - 강조색6 30" xfId="342"/>
    <cellStyle name="20% - 강조색6 31" xfId="343"/>
    <cellStyle name="20% - 강조색6 32" xfId="344"/>
    <cellStyle name="20% - 강조색6 33" xfId="345"/>
    <cellStyle name="20% - 강조색6 34" xfId="346"/>
    <cellStyle name="20% - 강조색6 35" xfId="347"/>
    <cellStyle name="20% - 강조색6 36" xfId="348"/>
    <cellStyle name="20% - 강조색6 37" xfId="349"/>
    <cellStyle name="20% - 강조색6 38" xfId="350"/>
    <cellStyle name="20% - 강조색6 39" xfId="351"/>
    <cellStyle name="20% - 강조색6 4" xfId="352"/>
    <cellStyle name="20% - 강조색6 40" xfId="353"/>
    <cellStyle name="20% - 강조색6 41" xfId="354"/>
    <cellStyle name="20% - 강조색6 42" xfId="355"/>
    <cellStyle name="20% - 강조색6 43" xfId="356"/>
    <cellStyle name="20% - 강조색6 44" xfId="357"/>
    <cellStyle name="20% - 강조색6 45" xfId="358"/>
    <cellStyle name="20% - 강조색6 46" xfId="359"/>
    <cellStyle name="20% - 강조색6 47" xfId="360"/>
    <cellStyle name="20% - 강조색6 48" xfId="361"/>
    <cellStyle name="20% - 강조색6 49" xfId="362"/>
    <cellStyle name="20% - 강조색6 5" xfId="363"/>
    <cellStyle name="20% - 강조색6 50" xfId="364"/>
    <cellStyle name="20% - 강조색6 51" xfId="365"/>
    <cellStyle name="20% - 강조색6 52" xfId="366"/>
    <cellStyle name="20% - 강조색6 53" xfId="367"/>
    <cellStyle name="20% - 강조색6 54" xfId="368"/>
    <cellStyle name="20% - 강조색6 55" xfId="369"/>
    <cellStyle name="20% - 강조색6 56" xfId="370"/>
    <cellStyle name="20% - 강조색6 57" xfId="371"/>
    <cellStyle name="20% - 강조색6 58" xfId="372"/>
    <cellStyle name="20% - 강조색6 59" xfId="373"/>
    <cellStyle name="20% - 강조색6 6" xfId="374"/>
    <cellStyle name="20% - 강조색6 60" xfId="375"/>
    <cellStyle name="20% - 강조색6 61" xfId="376"/>
    <cellStyle name="20% - 강조색6 7" xfId="377"/>
    <cellStyle name="20% - 강조색6 8" xfId="378"/>
    <cellStyle name="20% - 강조색6 9" xfId="379"/>
    <cellStyle name="40% - 강조색1 10" xfId="380"/>
    <cellStyle name="40% - 강조색1 11" xfId="381"/>
    <cellStyle name="40% - 강조색1 12" xfId="382"/>
    <cellStyle name="40% - 강조색1 13" xfId="383"/>
    <cellStyle name="40% - 강조색1 14" xfId="384"/>
    <cellStyle name="40% - 강조색1 15" xfId="385"/>
    <cellStyle name="40% - 강조색1 16" xfId="386"/>
    <cellStyle name="40% - 강조색1 17" xfId="387"/>
    <cellStyle name="40% - 강조색1 18" xfId="388"/>
    <cellStyle name="40% - 강조색1 19" xfId="389"/>
    <cellStyle name="40% - 강조색1 2" xfId="390"/>
    <cellStyle name="40% - 강조색1 20" xfId="391"/>
    <cellStyle name="40% - 강조색1 21" xfId="392"/>
    <cellStyle name="40% - 강조색1 22" xfId="393"/>
    <cellStyle name="40% - 강조색1 23" xfId="394"/>
    <cellStyle name="40% - 강조색1 24" xfId="395"/>
    <cellStyle name="40% - 강조색1 25" xfId="396"/>
    <cellStyle name="40% - 강조색1 26" xfId="397"/>
    <cellStyle name="40% - 강조색1 27" xfId="398"/>
    <cellStyle name="40% - 강조색1 28" xfId="399"/>
    <cellStyle name="40% - 강조색1 29" xfId="400"/>
    <cellStyle name="40% - 강조색1 3" xfId="401"/>
    <cellStyle name="40% - 강조색1 30" xfId="402"/>
    <cellStyle name="40% - 강조색1 31" xfId="403"/>
    <cellStyle name="40% - 강조색1 32" xfId="404"/>
    <cellStyle name="40% - 강조색1 33" xfId="405"/>
    <cellStyle name="40% - 강조색1 34" xfId="406"/>
    <cellStyle name="40% - 강조색1 35" xfId="407"/>
    <cellStyle name="40% - 강조색1 36" xfId="408"/>
    <cellStyle name="40% - 강조색1 37" xfId="409"/>
    <cellStyle name="40% - 강조색1 38" xfId="410"/>
    <cellStyle name="40% - 강조색1 39" xfId="411"/>
    <cellStyle name="40% - 강조색1 4" xfId="412"/>
    <cellStyle name="40% - 강조색1 40" xfId="413"/>
    <cellStyle name="40% - 강조색1 41" xfId="414"/>
    <cellStyle name="40% - 강조색1 42" xfId="415"/>
    <cellStyle name="40% - 강조색1 43" xfId="416"/>
    <cellStyle name="40% - 강조색1 44" xfId="417"/>
    <cellStyle name="40% - 강조색1 45" xfId="418"/>
    <cellStyle name="40% - 강조색1 46" xfId="419"/>
    <cellStyle name="40% - 강조색1 47" xfId="420"/>
    <cellStyle name="40% - 강조색1 48" xfId="421"/>
    <cellStyle name="40% - 강조색1 49" xfId="422"/>
    <cellStyle name="40% - 강조색1 5" xfId="423"/>
    <cellStyle name="40% - 강조색1 50" xfId="424"/>
    <cellStyle name="40% - 강조색1 51" xfId="425"/>
    <cellStyle name="40% - 강조색1 52" xfId="426"/>
    <cellStyle name="40% - 강조색1 53" xfId="427"/>
    <cellStyle name="40% - 강조색1 54" xfId="428"/>
    <cellStyle name="40% - 강조색1 55" xfId="429"/>
    <cellStyle name="40% - 강조색1 56" xfId="430"/>
    <cellStyle name="40% - 강조색1 57" xfId="431"/>
    <cellStyle name="40% - 강조색1 58" xfId="432"/>
    <cellStyle name="40% - 강조색1 59" xfId="433"/>
    <cellStyle name="40% - 강조색1 6" xfId="434"/>
    <cellStyle name="40% - 강조색1 60" xfId="435"/>
    <cellStyle name="40% - 강조색1 61" xfId="436"/>
    <cellStyle name="40% - 강조색1 7" xfId="437"/>
    <cellStyle name="40% - 강조색1 8" xfId="438"/>
    <cellStyle name="40% - 강조색1 9" xfId="439"/>
    <cellStyle name="40% - 강조색2 10" xfId="440"/>
    <cellStyle name="40% - 강조색2 11" xfId="441"/>
    <cellStyle name="40% - 강조색2 12" xfId="442"/>
    <cellStyle name="40% - 강조색2 13" xfId="443"/>
    <cellStyle name="40% - 강조색2 14" xfId="444"/>
    <cellStyle name="40% - 강조색2 15" xfId="445"/>
    <cellStyle name="40% - 강조색2 16" xfId="446"/>
    <cellStyle name="40% - 강조색2 17" xfId="447"/>
    <cellStyle name="40% - 강조색2 18" xfId="448"/>
    <cellStyle name="40% - 강조색2 19" xfId="449"/>
    <cellStyle name="40% - 강조색2 2" xfId="450"/>
    <cellStyle name="40% - 강조색2 20" xfId="451"/>
    <cellStyle name="40% - 강조색2 21" xfId="452"/>
    <cellStyle name="40% - 강조색2 22" xfId="453"/>
    <cellStyle name="40% - 강조색2 23" xfId="454"/>
    <cellStyle name="40% - 강조색2 24" xfId="455"/>
    <cellStyle name="40% - 강조색2 25" xfId="456"/>
    <cellStyle name="40% - 강조색2 26" xfId="457"/>
    <cellStyle name="40% - 강조색2 27" xfId="458"/>
    <cellStyle name="40% - 강조색2 28" xfId="459"/>
    <cellStyle name="40% - 강조색2 29" xfId="460"/>
    <cellStyle name="40% - 강조색2 3" xfId="461"/>
    <cellStyle name="40% - 강조색2 30" xfId="462"/>
    <cellStyle name="40% - 강조색2 31" xfId="463"/>
    <cellStyle name="40% - 강조색2 32" xfId="464"/>
    <cellStyle name="40% - 강조색2 33" xfId="465"/>
    <cellStyle name="40% - 강조색2 34" xfId="466"/>
    <cellStyle name="40% - 강조색2 35" xfId="467"/>
    <cellStyle name="40% - 강조색2 36" xfId="468"/>
    <cellStyle name="40% - 강조색2 37" xfId="469"/>
    <cellStyle name="40% - 강조색2 38" xfId="470"/>
    <cellStyle name="40% - 강조색2 39" xfId="471"/>
    <cellStyle name="40% - 강조색2 4" xfId="472"/>
    <cellStyle name="40% - 강조색2 40" xfId="473"/>
    <cellStyle name="40% - 강조색2 41" xfId="474"/>
    <cellStyle name="40% - 강조색2 42" xfId="475"/>
    <cellStyle name="40% - 강조색2 43" xfId="476"/>
    <cellStyle name="40% - 강조색2 44" xfId="477"/>
    <cellStyle name="40% - 강조색2 45" xfId="478"/>
    <cellStyle name="40% - 강조색2 46" xfId="479"/>
    <cellStyle name="40% - 강조색2 47" xfId="480"/>
    <cellStyle name="40% - 강조색2 48" xfId="481"/>
    <cellStyle name="40% - 강조색2 49" xfId="482"/>
    <cellStyle name="40% - 강조색2 5" xfId="483"/>
    <cellStyle name="40% - 강조색2 50" xfId="484"/>
    <cellStyle name="40% - 강조색2 51" xfId="485"/>
    <cellStyle name="40% - 강조색2 52" xfId="486"/>
    <cellStyle name="40% - 강조색2 53" xfId="487"/>
    <cellStyle name="40% - 강조색2 54" xfId="488"/>
    <cellStyle name="40% - 강조색2 55" xfId="489"/>
    <cellStyle name="40% - 강조색2 56" xfId="490"/>
    <cellStyle name="40% - 강조색2 57" xfId="491"/>
    <cellStyle name="40% - 강조색2 58" xfId="492"/>
    <cellStyle name="40% - 강조색2 59" xfId="493"/>
    <cellStyle name="40% - 강조색2 6" xfId="494"/>
    <cellStyle name="40% - 강조색2 60" xfId="495"/>
    <cellStyle name="40% - 강조색2 61" xfId="496"/>
    <cellStyle name="40% - 강조색2 7" xfId="497"/>
    <cellStyle name="40% - 강조색2 8" xfId="498"/>
    <cellStyle name="40% - 강조색2 9" xfId="499"/>
    <cellStyle name="40% - 강조색3 10" xfId="500"/>
    <cellStyle name="40% - 강조색3 11" xfId="501"/>
    <cellStyle name="40% - 강조색3 12" xfId="502"/>
    <cellStyle name="40% - 강조색3 13" xfId="503"/>
    <cellStyle name="40% - 강조색3 14" xfId="504"/>
    <cellStyle name="40% - 강조색3 15" xfId="505"/>
    <cellStyle name="40% - 강조색3 16" xfId="506"/>
    <cellStyle name="40% - 강조색3 17" xfId="507"/>
    <cellStyle name="40% - 강조색3 18" xfId="508"/>
    <cellStyle name="40% - 강조색3 19" xfId="509"/>
    <cellStyle name="40% - 강조색3 2" xfId="510"/>
    <cellStyle name="40% - 강조색3 20" xfId="511"/>
    <cellStyle name="40% - 강조색3 21" xfId="512"/>
    <cellStyle name="40% - 강조색3 22" xfId="513"/>
    <cellStyle name="40% - 강조색3 23" xfId="514"/>
    <cellStyle name="40% - 강조색3 24" xfId="515"/>
    <cellStyle name="40% - 강조색3 25" xfId="516"/>
    <cellStyle name="40% - 강조색3 26" xfId="517"/>
    <cellStyle name="40% - 강조색3 27" xfId="518"/>
    <cellStyle name="40% - 강조색3 28" xfId="519"/>
    <cellStyle name="40% - 강조색3 29" xfId="520"/>
    <cellStyle name="40% - 강조색3 3" xfId="521"/>
    <cellStyle name="40% - 강조색3 30" xfId="522"/>
    <cellStyle name="40% - 강조색3 31" xfId="523"/>
    <cellStyle name="40% - 강조색3 32" xfId="524"/>
    <cellStyle name="40% - 강조색3 33" xfId="525"/>
    <cellStyle name="40% - 강조색3 34" xfId="526"/>
    <cellStyle name="40% - 강조색3 35" xfId="527"/>
    <cellStyle name="40% - 강조색3 36" xfId="528"/>
    <cellStyle name="40% - 강조색3 37" xfId="529"/>
    <cellStyle name="40% - 강조색3 38" xfId="530"/>
    <cellStyle name="40% - 강조색3 39" xfId="531"/>
    <cellStyle name="40% - 강조색3 4" xfId="532"/>
    <cellStyle name="40% - 강조색3 40" xfId="533"/>
    <cellStyle name="40% - 강조색3 41" xfId="534"/>
    <cellStyle name="40% - 강조색3 42" xfId="535"/>
    <cellStyle name="40% - 강조색3 43" xfId="536"/>
    <cellStyle name="40% - 강조색3 44" xfId="537"/>
    <cellStyle name="40% - 강조색3 45" xfId="538"/>
    <cellStyle name="40% - 강조색3 46" xfId="539"/>
    <cellStyle name="40% - 강조색3 47" xfId="540"/>
    <cellStyle name="40% - 강조색3 48" xfId="541"/>
    <cellStyle name="40% - 강조색3 49" xfId="542"/>
    <cellStyle name="40% - 강조색3 5" xfId="543"/>
    <cellStyle name="40% - 강조색3 50" xfId="544"/>
    <cellStyle name="40% - 강조색3 51" xfId="545"/>
    <cellStyle name="40% - 강조색3 52" xfId="546"/>
    <cellStyle name="40% - 강조색3 53" xfId="547"/>
    <cellStyle name="40% - 강조색3 54" xfId="548"/>
    <cellStyle name="40% - 강조색3 55" xfId="549"/>
    <cellStyle name="40% - 강조색3 56" xfId="550"/>
    <cellStyle name="40% - 강조색3 57" xfId="551"/>
    <cellStyle name="40% - 강조색3 58" xfId="552"/>
    <cellStyle name="40% - 강조색3 59" xfId="553"/>
    <cellStyle name="40% - 강조색3 6" xfId="554"/>
    <cellStyle name="40% - 강조색3 60" xfId="555"/>
    <cellStyle name="40% - 강조색3 61" xfId="556"/>
    <cellStyle name="40% - 강조색3 7" xfId="557"/>
    <cellStyle name="40% - 강조색3 8" xfId="558"/>
    <cellStyle name="40% - 강조색3 9" xfId="559"/>
    <cellStyle name="40% - 강조색4 10" xfId="560"/>
    <cellStyle name="40% - 강조색4 11" xfId="561"/>
    <cellStyle name="40% - 강조색4 12" xfId="562"/>
    <cellStyle name="40% - 강조색4 13" xfId="563"/>
    <cellStyle name="40% - 강조색4 14" xfId="564"/>
    <cellStyle name="40% - 강조색4 15" xfId="565"/>
    <cellStyle name="40% - 강조색4 16" xfId="566"/>
    <cellStyle name="40% - 강조색4 17" xfId="567"/>
    <cellStyle name="40% - 강조색4 18" xfId="568"/>
    <cellStyle name="40% - 강조색4 19" xfId="569"/>
    <cellStyle name="40% - 강조색4 2" xfId="570"/>
    <cellStyle name="40% - 강조색4 20" xfId="571"/>
    <cellStyle name="40% - 강조색4 21" xfId="572"/>
    <cellStyle name="40% - 강조색4 22" xfId="573"/>
    <cellStyle name="40% - 강조색4 23" xfId="574"/>
    <cellStyle name="40% - 강조색4 24" xfId="575"/>
    <cellStyle name="40% - 강조색4 25" xfId="576"/>
    <cellStyle name="40% - 강조색4 26" xfId="577"/>
    <cellStyle name="40% - 강조색4 27" xfId="578"/>
    <cellStyle name="40% - 강조색4 28" xfId="579"/>
    <cellStyle name="40% - 강조색4 29" xfId="580"/>
    <cellStyle name="40% - 강조색4 3" xfId="581"/>
    <cellStyle name="40% - 강조색4 30" xfId="582"/>
    <cellStyle name="40% - 강조색4 31" xfId="583"/>
    <cellStyle name="40% - 강조색4 32" xfId="584"/>
    <cellStyle name="40% - 강조색4 33" xfId="585"/>
    <cellStyle name="40% - 강조색4 34" xfId="586"/>
    <cellStyle name="40% - 강조색4 35" xfId="587"/>
    <cellStyle name="40% - 강조색4 36" xfId="588"/>
    <cellStyle name="40% - 강조색4 37" xfId="589"/>
    <cellStyle name="40% - 강조색4 38" xfId="590"/>
    <cellStyle name="40% - 강조색4 39" xfId="591"/>
    <cellStyle name="40% - 강조색4 4" xfId="592"/>
    <cellStyle name="40% - 강조색4 40" xfId="593"/>
    <cellStyle name="40% - 강조색4 41" xfId="594"/>
    <cellStyle name="40% - 강조색4 42" xfId="595"/>
    <cellStyle name="40% - 강조색4 43" xfId="596"/>
    <cellStyle name="40% - 강조색4 44" xfId="597"/>
    <cellStyle name="40% - 강조색4 45" xfId="598"/>
    <cellStyle name="40% - 강조색4 46" xfId="599"/>
    <cellStyle name="40% - 강조색4 47" xfId="600"/>
    <cellStyle name="40% - 강조색4 48" xfId="601"/>
    <cellStyle name="40% - 강조색4 49" xfId="602"/>
    <cellStyle name="40% - 강조색4 5" xfId="603"/>
    <cellStyle name="40% - 강조색4 50" xfId="604"/>
    <cellStyle name="40% - 강조색4 51" xfId="605"/>
    <cellStyle name="40% - 강조색4 52" xfId="606"/>
    <cellStyle name="40% - 강조색4 53" xfId="607"/>
    <cellStyle name="40% - 강조색4 54" xfId="608"/>
    <cellStyle name="40% - 강조색4 55" xfId="609"/>
    <cellStyle name="40% - 강조색4 56" xfId="610"/>
    <cellStyle name="40% - 강조색4 57" xfId="611"/>
    <cellStyle name="40% - 강조색4 58" xfId="612"/>
    <cellStyle name="40% - 강조색4 59" xfId="613"/>
    <cellStyle name="40% - 강조색4 6" xfId="614"/>
    <cellStyle name="40% - 강조색4 60" xfId="615"/>
    <cellStyle name="40% - 강조색4 61" xfId="616"/>
    <cellStyle name="40% - 강조색4 7" xfId="617"/>
    <cellStyle name="40% - 강조색4 8" xfId="618"/>
    <cellStyle name="40% - 강조색4 9" xfId="619"/>
    <cellStyle name="40% - 강조색5 10" xfId="620"/>
    <cellStyle name="40% - 강조색5 11" xfId="621"/>
    <cellStyle name="40% - 강조색5 12" xfId="622"/>
    <cellStyle name="40% - 강조색5 13" xfId="623"/>
    <cellStyle name="40% - 강조색5 14" xfId="624"/>
    <cellStyle name="40% - 강조색5 15" xfId="625"/>
    <cellStyle name="40% - 강조색5 16" xfId="626"/>
    <cellStyle name="40% - 강조색5 17" xfId="627"/>
    <cellStyle name="40% - 강조색5 18" xfId="628"/>
    <cellStyle name="40% - 강조색5 19" xfId="629"/>
    <cellStyle name="40% - 강조색5 2" xfId="630"/>
    <cellStyle name="40% - 강조색5 20" xfId="631"/>
    <cellStyle name="40% - 강조색5 21" xfId="632"/>
    <cellStyle name="40% - 강조색5 22" xfId="633"/>
    <cellStyle name="40% - 강조색5 23" xfId="634"/>
    <cellStyle name="40% - 강조색5 24" xfId="635"/>
    <cellStyle name="40% - 강조색5 25" xfId="636"/>
    <cellStyle name="40% - 강조색5 26" xfId="637"/>
    <cellStyle name="40% - 강조색5 27" xfId="638"/>
    <cellStyle name="40% - 강조색5 28" xfId="639"/>
    <cellStyle name="40% - 강조색5 29" xfId="640"/>
    <cellStyle name="40% - 강조색5 3" xfId="641"/>
    <cellStyle name="40% - 강조색5 30" xfId="642"/>
    <cellStyle name="40% - 강조색5 31" xfId="643"/>
    <cellStyle name="40% - 강조색5 32" xfId="644"/>
    <cellStyle name="40% - 강조색5 33" xfId="645"/>
    <cellStyle name="40% - 강조색5 34" xfId="646"/>
    <cellStyle name="40% - 강조색5 35" xfId="647"/>
    <cellStyle name="40% - 강조색5 36" xfId="648"/>
    <cellStyle name="40% - 강조색5 37" xfId="649"/>
    <cellStyle name="40% - 강조색5 38" xfId="650"/>
    <cellStyle name="40% - 강조색5 39" xfId="651"/>
    <cellStyle name="40% - 강조색5 4" xfId="652"/>
    <cellStyle name="40% - 강조색5 40" xfId="653"/>
    <cellStyle name="40% - 강조색5 41" xfId="654"/>
    <cellStyle name="40% - 강조색5 42" xfId="655"/>
    <cellStyle name="40% - 강조색5 43" xfId="656"/>
    <cellStyle name="40% - 강조색5 44" xfId="657"/>
    <cellStyle name="40% - 강조색5 45" xfId="658"/>
    <cellStyle name="40% - 강조색5 46" xfId="659"/>
    <cellStyle name="40% - 강조색5 47" xfId="660"/>
    <cellStyle name="40% - 강조색5 48" xfId="661"/>
    <cellStyle name="40% - 강조색5 49" xfId="662"/>
    <cellStyle name="40% - 강조색5 5" xfId="663"/>
    <cellStyle name="40% - 강조색5 50" xfId="664"/>
    <cellStyle name="40% - 강조색5 51" xfId="665"/>
    <cellStyle name="40% - 강조색5 52" xfId="666"/>
    <cellStyle name="40% - 강조색5 53" xfId="667"/>
    <cellStyle name="40% - 강조색5 54" xfId="668"/>
    <cellStyle name="40% - 강조색5 55" xfId="669"/>
    <cellStyle name="40% - 강조색5 56" xfId="670"/>
    <cellStyle name="40% - 강조색5 57" xfId="671"/>
    <cellStyle name="40% - 강조색5 58" xfId="672"/>
    <cellStyle name="40% - 강조색5 59" xfId="673"/>
    <cellStyle name="40% - 강조색5 6" xfId="674"/>
    <cellStyle name="40% - 강조색5 60" xfId="675"/>
    <cellStyle name="40% - 강조색5 61" xfId="676"/>
    <cellStyle name="40% - 강조색5 7" xfId="677"/>
    <cellStyle name="40% - 강조색5 8" xfId="678"/>
    <cellStyle name="40% - 강조색5 9" xfId="679"/>
    <cellStyle name="40% - 강조색6 10" xfId="680"/>
    <cellStyle name="40% - 강조색6 11" xfId="681"/>
    <cellStyle name="40% - 강조색6 12" xfId="682"/>
    <cellStyle name="40% - 강조색6 13" xfId="683"/>
    <cellStyle name="40% - 강조색6 14" xfId="684"/>
    <cellStyle name="40% - 강조색6 15" xfId="685"/>
    <cellStyle name="40% - 강조색6 16" xfId="686"/>
    <cellStyle name="40% - 강조색6 17" xfId="687"/>
    <cellStyle name="40% - 강조색6 18" xfId="688"/>
    <cellStyle name="40% - 강조색6 19" xfId="689"/>
    <cellStyle name="40% - 강조색6 2" xfId="690"/>
    <cellStyle name="40% - 강조색6 20" xfId="691"/>
    <cellStyle name="40% - 강조색6 21" xfId="692"/>
    <cellStyle name="40% - 강조색6 22" xfId="693"/>
    <cellStyle name="40% - 강조색6 23" xfId="694"/>
    <cellStyle name="40% - 강조색6 24" xfId="695"/>
    <cellStyle name="40% - 강조색6 25" xfId="696"/>
    <cellStyle name="40% - 강조색6 26" xfId="697"/>
    <cellStyle name="40% - 강조색6 27" xfId="698"/>
    <cellStyle name="40% - 강조색6 28" xfId="699"/>
    <cellStyle name="40% - 강조색6 29" xfId="700"/>
    <cellStyle name="40% - 강조색6 3" xfId="701"/>
    <cellStyle name="40% - 강조색6 30" xfId="702"/>
    <cellStyle name="40% - 강조색6 31" xfId="703"/>
    <cellStyle name="40% - 강조색6 32" xfId="704"/>
    <cellStyle name="40% - 강조색6 33" xfId="705"/>
    <cellStyle name="40% - 강조색6 34" xfId="706"/>
    <cellStyle name="40% - 강조색6 35" xfId="707"/>
    <cellStyle name="40% - 강조색6 36" xfId="708"/>
    <cellStyle name="40% - 강조색6 37" xfId="709"/>
    <cellStyle name="40% - 강조색6 38" xfId="710"/>
    <cellStyle name="40% - 강조색6 39" xfId="711"/>
    <cellStyle name="40% - 강조색6 4" xfId="712"/>
    <cellStyle name="40% - 강조색6 40" xfId="713"/>
    <cellStyle name="40% - 강조색6 41" xfId="714"/>
    <cellStyle name="40% - 강조색6 42" xfId="715"/>
    <cellStyle name="40% - 강조색6 43" xfId="716"/>
    <cellStyle name="40% - 강조색6 44" xfId="717"/>
    <cellStyle name="40% - 강조색6 45" xfId="718"/>
    <cellStyle name="40% - 강조색6 46" xfId="719"/>
    <cellStyle name="40% - 강조색6 47" xfId="720"/>
    <cellStyle name="40% - 강조색6 48" xfId="721"/>
    <cellStyle name="40% - 강조색6 49" xfId="722"/>
    <cellStyle name="40% - 강조색6 5" xfId="723"/>
    <cellStyle name="40% - 강조색6 50" xfId="724"/>
    <cellStyle name="40% - 강조색6 51" xfId="725"/>
    <cellStyle name="40% - 강조색6 52" xfId="726"/>
    <cellStyle name="40% - 강조색6 53" xfId="727"/>
    <cellStyle name="40% - 강조색6 54" xfId="728"/>
    <cellStyle name="40% - 강조색6 55" xfId="729"/>
    <cellStyle name="40% - 강조색6 56" xfId="730"/>
    <cellStyle name="40% - 강조색6 57" xfId="731"/>
    <cellStyle name="40% - 강조색6 58" xfId="732"/>
    <cellStyle name="40% - 강조색6 59" xfId="733"/>
    <cellStyle name="40% - 강조색6 6" xfId="734"/>
    <cellStyle name="40% - 강조색6 60" xfId="735"/>
    <cellStyle name="40% - 강조색6 61" xfId="736"/>
    <cellStyle name="40% - 강조색6 7" xfId="737"/>
    <cellStyle name="40% - 강조색6 8" xfId="738"/>
    <cellStyle name="40% - 강조색6 9" xfId="739"/>
    <cellStyle name="60% - 강조색1 10" xfId="740"/>
    <cellStyle name="60% - 강조색1 11" xfId="741"/>
    <cellStyle name="60% - 강조색1 12" xfId="742"/>
    <cellStyle name="60% - 강조색1 13" xfId="743"/>
    <cellStyle name="60% - 강조색1 14" xfId="744"/>
    <cellStyle name="60% - 강조색1 15" xfId="745"/>
    <cellStyle name="60% - 강조색1 16" xfId="746"/>
    <cellStyle name="60% - 강조색1 17" xfId="747"/>
    <cellStyle name="60% - 강조색1 18" xfId="748"/>
    <cellStyle name="60% - 강조색1 19" xfId="749"/>
    <cellStyle name="60% - 강조색1 2" xfId="750"/>
    <cellStyle name="60% - 강조색1 20" xfId="751"/>
    <cellStyle name="60% - 강조색1 21" xfId="752"/>
    <cellStyle name="60% - 강조색1 22" xfId="753"/>
    <cellStyle name="60% - 강조색1 23" xfId="754"/>
    <cellStyle name="60% - 강조색1 24" xfId="755"/>
    <cellStyle name="60% - 강조색1 25" xfId="756"/>
    <cellStyle name="60% - 강조색1 26" xfId="757"/>
    <cellStyle name="60% - 강조색1 27" xfId="758"/>
    <cellStyle name="60% - 강조색1 28" xfId="759"/>
    <cellStyle name="60% - 강조색1 29" xfId="760"/>
    <cellStyle name="60% - 강조색1 3" xfId="761"/>
    <cellStyle name="60% - 강조색1 30" xfId="762"/>
    <cellStyle name="60% - 강조색1 31" xfId="763"/>
    <cellStyle name="60% - 강조색1 32" xfId="764"/>
    <cellStyle name="60% - 강조색1 33" xfId="765"/>
    <cellStyle name="60% - 강조색1 34" xfId="766"/>
    <cellStyle name="60% - 강조색1 35" xfId="767"/>
    <cellStyle name="60% - 강조색1 36" xfId="768"/>
    <cellStyle name="60% - 강조색1 37" xfId="769"/>
    <cellStyle name="60% - 강조색1 38" xfId="770"/>
    <cellStyle name="60% - 강조색1 39" xfId="771"/>
    <cellStyle name="60% - 강조색1 4" xfId="772"/>
    <cellStyle name="60% - 강조색1 40" xfId="773"/>
    <cellStyle name="60% - 강조색1 41" xfId="774"/>
    <cellStyle name="60% - 강조색1 42" xfId="775"/>
    <cellStyle name="60% - 강조색1 43" xfId="776"/>
    <cellStyle name="60% - 강조색1 44" xfId="777"/>
    <cellStyle name="60% - 강조색1 45" xfId="778"/>
    <cellStyle name="60% - 강조색1 46" xfId="779"/>
    <cellStyle name="60% - 강조색1 47" xfId="780"/>
    <cellStyle name="60% - 강조색1 48" xfId="781"/>
    <cellStyle name="60% - 강조색1 49" xfId="782"/>
    <cellStyle name="60% - 강조색1 5" xfId="783"/>
    <cellStyle name="60% - 강조색1 50" xfId="784"/>
    <cellStyle name="60% - 강조색1 51" xfId="785"/>
    <cellStyle name="60% - 강조색1 52" xfId="786"/>
    <cellStyle name="60% - 강조색1 53" xfId="787"/>
    <cellStyle name="60% - 강조색1 54" xfId="788"/>
    <cellStyle name="60% - 강조색1 55" xfId="789"/>
    <cellStyle name="60% - 강조색1 56" xfId="790"/>
    <cellStyle name="60% - 강조색1 57" xfId="791"/>
    <cellStyle name="60% - 강조색1 58" xfId="792"/>
    <cellStyle name="60% - 강조색1 59" xfId="793"/>
    <cellStyle name="60% - 강조색1 6" xfId="794"/>
    <cellStyle name="60% - 강조색1 60" xfId="795"/>
    <cellStyle name="60% - 강조색1 61" xfId="796"/>
    <cellStyle name="60% - 강조색1 7" xfId="797"/>
    <cellStyle name="60% - 강조색1 8" xfId="798"/>
    <cellStyle name="60% - 강조색1 9" xfId="799"/>
    <cellStyle name="60% - 강조색2 10" xfId="800"/>
    <cellStyle name="60% - 강조색2 11" xfId="801"/>
    <cellStyle name="60% - 강조색2 12" xfId="802"/>
    <cellStyle name="60% - 강조색2 13" xfId="803"/>
    <cellStyle name="60% - 강조색2 14" xfId="804"/>
    <cellStyle name="60% - 강조색2 15" xfId="805"/>
    <cellStyle name="60% - 강조색2 16" xfId="806"/>
    <cellStyle name="60% - 강조색2 17" xfId="807"/>
    <cellStyle name="60% - 강조색2 18" xfId="808"/>
    <cellStyle name="60% - 강조색2 19" xfId="809"/>
    <cellStyle name="60% - 강조색2 2" xfId="810"/>
    <cellStyle name="60% - 강조색2 20" xfId="811"/>
    <cellStyle name="60% - 강조색2 21" xfId="812"/>
    <cellStyle name="60% - 강조색2 22" xfId="813"/>
    <cellStyle name="60% - 강조색2 23" xfId="814"/>
    <cellStyle name="60% - 강조색2 24" xfId="815"/>
    <cellStyle name="60% - 강조색2 25" xfId="816"/>
    <cellStyle name="60% - 강조색2 26" xfId="817"/>
    <cellStyle name="60% - 강조색2 27" xfId="818"/>
    <cellStyle name="60% - 강조색2 28" xfId="819"/>
    <cellStyle name="60% - 강조색2 29" xfId="820"/>
    <cellStyle name="60% - 강조색2 3" xfId="821"/>
    <cellStyle name="60% - 강조색2 30" xfId="822"/>
    <cellStyle name="60% - 강조색2 31" xfId="823"/>
    <cellStyle name="60% - 강조색2 32" xfId="824"/>
    <cellStyle name="60% - 강조색2 33" xfId="825"/>
    <cellStyle name="60% - 강조색2 34" xfId="826"/>
    <cellStyle name="60% - 강조색2 35" xfId="827"/>
    <cellStyle name="60% - 강조색2 36" xfId="828"/>
    <cellStyle name="60% - 강조색2 37" xfId="829"/>
    <cellStyle name="60% - 강조색2 38" xfId="830"/>
    <cellStyle name="60% - 강조색2 39" xfId="831"/>
    <cellStyle name="60% - 강조색2 4" xfId="832"/>
    <cellStyle name="60% - 강조색2 40" xfId="833"/>
    <cellStyle name="60% - 강조색2 41" xfId="834"/>
    <cellStyle name="60% - 강조색2 42" xfId="835"/>
    <cellStyle name="60% - 강조색2 43" xfId="836"/>
    <cellStyle name="60% - 강조색2 44" xfId="837"/>
    <cellStyle name="60% - 강조색2 45" xfId="838"/>
    <cellStyle name="60% - 강조색2 46" xfId="839"/>
    <cellStyle name="60% - 강조색2 47" xfId="840"/>
    <cellStyle name="60% - 강조색2 48" xfId="841"/>
    <cellStyle name="60% - 강조색2 49" xfId="842"/>
    <cellStyle name="60% - 강조색2 5" xfId="843"/>
    <cellStyle name="60% - 강조색2 50" xfId="844"/>
    <cellStyle name="60% - 강조색2 51" xfId="845"/>
    <cellStyle name="60% - 강조색2 52" xfId="846"/>
    <cellStyle name="60% - 강조색2 53" xfId="847"/>
    <cellStyle name="60% - 강조색2 54" xfId="848"/>
    <cellStyle name="60% - 강조색2 55" xfId="849"/>
    <cellStyle name="60% - 강조색2 56" xfId="850"/>
    <cellStyle name="60% - 강조색2 57" xfId="851"/>
    <cellStyle name="60% - 강조색2 58" xfId="852"/>
    <cellStyle name="60% - 강조색2 59" xfId="853"/>
    <cellStyle name="60% - 강조색2 6" xfId="854"/>
    <cellStyle name="60% - 강조색2 60" xfId="855"/>
    <cellStyle name="60% - 강조색2 61" xfId="856"/>
    <cellStyle name="60% - 강조색2 7" xfId="857"/>
    <cellStyle name="60% - 강조색2 8" xfId="858"/>
    <cellStyle name="60% - 강조색2 9" xfId="859"/>
    <cellStyle name="60% - 강조색3 10" xfId="860"/>
    <cellStyle name="60% - 강조색3 11" xfId="861"/>
    <cellStyle name="60% - 강조색3 12" xfId="862"/>
    <cellStyle name="60% - 강조색3 13" xfId="863"/>
    <cellStyle name="60% - 강조색3 14" xfId="864"/>
    <cellStyle name="60% - 강조색3 15" xfId="865"/>
    <cellStyle name="60% - 강조색3 16" xfId="866"/>
    <cellStyle name="60% - 강조색3 17" xfId="867"/>
    <cellStyle name="60% - 강조색3 18" xfId="868"/>
    <cellStyle name="60% - 강조색3 19" xfId="869"/>
    <cellStyle name="60% - 강조색3 2" xfId="870"/>
    <cellStyle name="60% - 강조색3 20" xfId="871"/>
    <cellStyle name="60% - 강조색3 21" xfId="872"/>
    <cellStyle name="60% - 강조색3 22" xfId="873"/>
    <cellStyle name="60% - 강조색3 23" xfId="874"/>
    <cellStyle name="60% - 강조색3 24" xfId="875"/>
    <cellStyle name="60% - 강조색3 25" xfId="876"/>
    <cellStyle name="60% - 강조색3 26" xfId="877"/>
    <cellStyle name="60% - 강조색3 27" xfId="878"/>
    <cellStyle name="60% - 강조색3 28" xfId="879"/>
    <cellStyle name="60% - 강조색3 29" xfId="880"/>
    <cellStyle name="60% - 강조색3 3" xfId="881"/>
    <cellStyle name="60% - 강조색3 30" xfId="882"/>
    <cellStyle name="60% - 강조색3 31" xfId="883"/>
    <cellStyle name="60% - 강조색3 32" xfId="884"/>
    <cellStyle name="60% - 강조색3 33" xfId="885"/>
    <cellStyle name="60% - 강조색3 34" xfId="886"/>
    <cellStyle name="60% - 강조색3 35" xfId="887"/>
    <cellStyle name="60% - 강조색3 36" xfId="888"/>
    <cellStyle name="60% - 강조색3 37" xfId="889"/>
    <cellStyle name="60% - 강조색3 38" xfId="890"/>
    <cellStyle name="60% - 강조색3 39" xfId="891"/>
    <cellStyle name="60% - 강조색3 4" xfId="892"/>
    <cellStyle name="60% - 강조색3 40" xfId="893"/>
    <cellStyle name="60% - 강조색3 41" xfId="894"/>
    <cellStyle name="60% - 강조색3 42" xfId="895"/>
    <cellStyle name="60% - 강조색3 43" xfId="896"/>
    <cellStyle name="60% - 강조색3 44" xfId="897"/>
    <cellStyle name="60% - 강조색3 45" xfId="898"/>
    <cellStyle name="60% - 강조색3 46" xfId="899"/>
    <cellStyle name="60% - 강조색3 47" xfId="900"/>
    <cellStyle name="60% - 강조색3 48" xfId="901"/>
    <cellStyle name="60% - 강조색3 49" xfId="902"/>
    <cellStyle name="60% - 강조색3 5" xfId="903"/>
    <cellStyle name="60% - 강조색3 50" xfId="904"/>
    <cellStyle name="60% - 강조색3 51" xfId="905"/>
    <cellStyle name="60% - 강조색3 52" xfId="906"/>
    <cellStyle name="60% - 강조색3 53" xfId="907"/>
    <cellStyle name="60% - 강조색3 54" xfId="908"/>
    <cellStyle name="60% - 강조색3 55" xfId="909"/>
    <cellStyle name="60% - 강조색3 56" xfId="910"/>
    <cellStyle name="60% - 강조색3 57" xfId="911"/>
    <cellStyle name="60% - 강조색3 58" xfId="912"/>
    <cellStyle name="60% - 강조색3 59" xfId="913"/>
    <cellStyle name="60% - 강조색3 6" xfId="914"/>
    <cellStyle name="60% - 강조색3 60" xfId="915"/>
    <cellStyle name="60% - 강조색3 61" xfId="916"/>
    <cellStyle name="60% - 강조색3 7" xfId="917"/>
    <cellStyle name="60% - 강조색3 8" xfId="918"/>
    <cellStyle name="60% - 강조색3 9" xfId="919"/>
    <cellStyle name="60% - 강조색4 10" xfId="920"/>
    <cellStyle name="60% - 강조색4 11" xfId="921"/>
    <cellStyle name="60% - 강조색4 12" xfId="922"/>
    <cellStyle name="60% - 강조색4 13" xfId="923"/>
    <cellStyle name="60% - 강조색4 14" xfId="924"/>
    <cellStyle name="60% - 강조색4 15" xfId="925"/>
    <cellStyle name="60% - 강조색4 16" xfId="926"/>
    <cellStyle name="60% - 강조색4 17" xfId="927"/>
    <cellStyle name="60% - 강조색4 18" xfId="928"/>
    <cellStyle name="60% - 강조색4 19" xfId="929"/>
    <cellStyle name="60% - 강조색4 2" xfId="930"/>
    <cellStyle name="60% - 강조색4 20" xfId="931"/>
    <cellStyle name="60% - 강조색4 21" xfId="932"/>
    <cellStyle name="60% - 강조색4 22" xfId="933"/>
    <cellStyle name="60% - 강조색4 23" xfId="934"/>
    <cellStyle name="60% - 강조색4 24" xfId="935"/>
    <cellStyle name="60% - 강조색4 25" xfId="936"/>
    <cellStyle name="60% - 강조색4 26" xfId="937"/>
    <cellStyle name="60% - 강조색4 27" xfId="938"/>
    <cellStyle name="60% - 강조색4 28" xfId="939"/>
    <cellStyle name="60% - 강조색4 29" xfId="940"/>
    <cellStyle name="60% - 강조색4 3" xfId="941"/>
    <cellStyle name="60% - 강조색4 30" xfId="942"/>
    <cellStyle name="60% - 강조색4 31" xfId="943"/>
    <cellStyle name="60% - 강조색4 32" xfId="944"/>
    <cellStyle name="60% - 강조색4 33" xfId="945"/>
    <cellStyle name="60% - 강조색4 34" xfId="946"/>
    <cellStyle name="60% - 강조색4 35" xfId="947"/>
    <cellStyle name="60% - 강조색4 36" xfId="948"/>
    <cellStyle name="60% - 강조색4 37" xfId="949"/>
    <cellStyle name="60% - 강조색4 38" xfId="950"/>
    <cellStyle name="60% - 강조색4 39" xfId="951"/>
    <cellStyle name="60% - 강조색4 4" xfId="952"/>
    <cellStyle name="60% - 강조색4 40" xfId="953"/>
    <cellStyle name="60% - 강조색4 41" xfId="954"/>
    <cellStyle name="60% - 강조색4 42" xfId="955"/>
    <cellStyle name="60% - 강조색4 43" xfId="956"/>
    <cellStyle name="60% - 강조색4 44" xfId="957"/>
    <cellStyle name="60% - 강조색4 45" xfId="958"/>
    <cellStyle name="60% - 강조색4 46" xfId="959"/>
    <cellStyle name="60% - 강조색4 47" xfId="960"/>
    <cellStyle name="60% - 강조색4 48" xfId="961"/>
    <cellStyle name="60% - 강조색4 49" xfId="962"/>
    <cellStyle name="60% - 강조색4 5" xfId="963"/>
    <cellStyle name="60% - 강조색4 50" xfId="964"/>
    <cellStyle name="60% - 강조색4 51" xfId="965"/>
    <cellStyle name="60% - 강조색4 52" xfId="966"/>
    <cellStyle name="60% - 강조색4 53" xfId="967"/>
    <cellStyle name="60% - 강조색4 54" xfId="968"/>
    <cellStyle name="60% - 강조색4 55" xfId="969"/>
    <cellStyle name="60% - 강조색4 56" xfId="970"/>
    <cellStyle name="60% - 강조색4 57" xfId="971"/>
    <cellStyle name="60% - 강조색4 58" xfId="972"/>
    <cellStyle name="60% - 강조색4 59" xfId="973"/>
    <cellStyle name="60% - 강조색4 6" xfId="974"/>
    <cellStyle name="60% - 강조색4 60" xfId="975"/>
    <cellStyle name="60% - 강조색4 61" xfId="976"/>
    <cellStyle name="60% - 강조색4 7" xfId="977"/>
    <cellStyle name="60% - 강조색4 8" xfId="978"/>
    <cellStyle name="60% - 강조색4 9" xfId="979"/>
    <cellStyle name="60% - 강조색5 10" xfId="980"/>
    <cellStyle name="60% - 강조색5 11" xfId="981"/>
    <cellStyle name="60% - 강조색5 12" xfId="982"/>
    <cellStyle name="60% - 강조색5 13" xfId="983"/>
    <cellStyle name="60% - 강조색5 14" xfId="984"/>
    <cellStyle name="60% - 강조색5 15" xfId="985"/>
    <cellStyle name="60% - 강조색5 16" xfId="986"/>
    <cellStyle name="60% - 강조색5 17" xfId="987"/>
    <cellStyle name="60% - 강조색5 18" xfId="988"/>
    <cellStyle name="60% - 강조색5 19" xfId="989"/>
    <cellStyle name="60% - 강조색5 2" xfId="990"/>
    <cellStyle name="60% - 강조색5 20" xfId="991"/>
    <cellStyle name="60% - 강조색5 21" xfId="992"/>
    <cellStyle name="60% - 강조색5 22" xfId="993"/>
    <cellStyle name="60% - 강조색5 23" xfId="994"/>
    <cellStyle name="60% - 강조색5 24" xfId="995"/>
    <cellStyle name="60% - 강조색5 25" xfId="996"/>
    <cellStyle name="60% - 강조색5 26" xfId="997"/>
    <cellStyle name="60% - 강조색5 27" xfId="998"/>
    <cellStyle name="60% - 강조색5 28" xfId="999"/>
    <cellStyle name="60% - 강조색5 29" xfId="1000"/>
    <cellStyle name="60% - 강조색5 3" xfId="1001"/>
    <cellStyle name="60% - 강조색5 30" xfId="1002"/>
    <cellStyle name="60% - 강조색5 31" xfId="1003"/>
    <cellStyle name="60% - 강조색5 32" xfId="1004"/>
    <cellStyle name="60% - 강조색5 33" xfId="1005"/>
    <cellStyle name="60% - 강조색5 34" xfId="1006"/>
    <cellStyle name="60% - 강조색5 35" xfId="1007"/>
    <cellStyle name="60% - 강조색5 36" xfId="1008"/>
    <cellStyle name="60% - 강조색5 37" xfId="1009"/>
    <cellStyle name="60% - 강조색5 38" xfId="1010"/>
    <cellStyle name="60% - 강조색5 39" xfId="1011"/>
    <cellStyle name="60% - 강조색5 4" xfId="1012"/>
    <cellStyle name="60% - 강조색5 40" xfId="1013"/>
    <cellStyle name="60% - 강조색5 41" xfId="1014"/>
    <cellStyle name="60% - 강조색5 42" xfId="1015"/>
    <cellStyle name="60% - 강조색5 43" xfId="1016"/>
    <cellStyle name="60% - 강조색5 44" xfId="1017"/>
    <cellStyle name="60% - 강조색5 45" xfId="1018"/>
    <cellStyle name="60% - 강조색5 46" xfId="1019"/>
    <cellStyle name="60% - 강조색5 47" xfId="1020"/>
    <cellStyle name="60% - 강조색5 48" xfId="1021"/>
    <cellStyle name="60% - 강조색5 49" xfId="1022"/>
    <cellStyle name="60% - 강조색5 5" xfId="1023"/>
    <cellStyle name="60% - 강조색5 50" xfId="1024"/>
    <cellStyle name="60% - 강조색5 51" xfId="1025"/>
    <cellStyle name="60% - 강조색5 52" xfId="1026"/>
    <cellStyle name="60% - 강조색5 53" xfId="1027"/>
    <cellStyle name="60% - 강조색5 54" xfId="1028"/>
    <cellStyle name="60% - 강조색5 55" xfId="1029"/>
    <cellStyle name="60% - 강조색5 56" xfId="1030"/>
    <cellStyle name="60% - 강조색5 57" xfId="1031"/>
    <cellStyle name="60% - 강조색5 58" xfId="1032"/>
    <cellStyle name="60% - 강조색5 59" xfId="1033"/>
    <cellStyle name="60% - 강조색5 6" xfId="1034"/>
    <cellStyle name="60% - 강조색5 60" xfId="1035"/>
    <cellStyle name="60% - 강조색5 61" xfId="1036"/>
    <cellStyle name="60% - 강조색5 7" xfId="1037"/>
    <cellStyle name="60% - 강조색5 8" xfId="1038"/>
    <cellStyle name="60% - 강조색5 9" xfId="1039"/>
    <cellStyle name="60% - 강조색6 10" xfId="1040"/>
    <cellStyle name="60% - 강조색6 11" xfId="1041"/>
    <cellStyle name="60% - 강조색6 12" xfId="1042"/>
    <cellStyle name="60% - 강조색6 13" xfId="1043"/>
    <cellStyle name="60% - 강조색6 14" xfId="1044"/>
    <cellStyle name="60% - 강조색6 15" xfId="1045"/>
    <cellStyle name="60% - 강조색6 16" xfId="1046"/>
    <cellStyle name="60% - 강조색6 17" xfId="1047"/>
    <cellStyle name="60% - 강조색6 18" xfId="1048"/>
    <cellStyle name="60% - 강조색6 19" xfId="1049"/>
    <cellStyle name="60% - 강조색6 2" xfId="1050"/>
    <cellStyle name="60% - 강조색6 20" xfId="1051"/>
    <cellStyle name="60% - 강조색6 21" xfId="1052"/>
    <cellStyle name="60% - 강조색6 22" xfId="1053"/>
    <cellStyle name="60% - 강조색6 23" xfId="1054"/>
    <cellStyle name="60% - 강조색6 24" xfId="1055"/>
    <cellStyle name="60% - 강조색6 25" xfId="1056"/>
    <cellStyle name="60% - 강조색6 26" xfId="1057"/>
    <cellStyle name="60% - 강조색6 27" xfId="1058"/>
    <cellStyle name="60% - 강조색6 28" xfId="1059"/>
    <cellStyle name="60% - 강조색6 29" xfId="1060"/>
    <cellStyle name="60% - 강조색6 3" xfId="1061"/>
    <cellStyle name="60% - 강조색6 30" xfId="1062"/>
    <cellStyle name="60% - 강조색6 31" xfId="1063"/>
    <cellStyle name="60% - 강조색6 32" xfId="1064"/>
    <cellStyle name="60% - 강조색6 33" xfId="1065"/>
    <cellStyle name="60% - 강조색6 34" xfId="1066"/>
    <cellStyle name="60% - 강조색6 35" xfId="1067"/>
    <cellStyle name="60% - 강조색6 36" xfId="1068"/>
    <cellStyle name="60% - 강조색6 37" xfId="1069"/>
    <cellStyle name="60% - 강조색6 38" xfId="1070"/>
    <cellStyle name="60% - 강조색6 39" xfId="1071"/>
    <cellStyle name="60% - 강조색6 4" xfId="1072"/>
    <cellStyle name="60% - 강조색6 40" xfId="1073"/>
    <cellStyle name="60% - 강조색6 41" xfId="1074"/>
    <cellStyle name="60% - 강조색6 42" xfId="1075"/>
    <cellStyle name="60% - 강조색6 43" xfId="1076"/>
    <cellStyle name="60% - 강조색6 44" xfId="1077"/>
    <cellStyle name="60% - 강조색6 45" xfId="1078"/>
    <cellStyle name="60% - 강조색6 46" xfId="1079"/>
    <cellStyle name="60% - 강조색6 47" xfId="1080"/>
    <cellStyle name="60% - 강조색6 48" xfId="1081"/>
    <cellStyle name="60% - 강조색6 49" xfId="1082"/>
    <cellStyle name="60% - 강조색6 5" xfId="1083"/>
    <cellStyle name="60% - 강조색6 50" xfId="1084"/>
    <cellStyle name="60% - 강조색6 51" xfId="1085"/>
    <cellStyle name="60% - 강조색6 52" xfId="1086"/>
    <cellStyle name="60% - 강조색6 53" xfId="1087"/>
    <cellStyle name="60% - 강조색6 54" xfId="1088"/>
    <cellStyle name="60% - 강조색6 55" xfId="1089"/>
    <cellStyle name="60% - 강조색6 56" xfId="1090"/>
    <cellStyle name="60% - 강조색6 57" xfId="1091"/>
    <cellStyle name="60% - 강조색6 58" xfId="1092"/>
    <cellStyle name="60% - 강조색6 59" xfId="1093"/>
    <cellStyle name="60% - 강조색6 6" xfId="1094"/>
    <cellStyle name="60% - 강조색6 60" xfId="1095"/>
    <cellStyle name="60% - 강조색6 61" xfId="1096"/>
    <cellStyle name="60% - 강조색6 7" xfId="1097"/>
    <cellStyle name="60% - 강조색6 8" xfId="1098"/>
    <cellStyle name="60% - 강조색6 9" xfId="1099"/>
    <cellStyle name="강조색1 10" xfId="1100"/>
    <cellStyle name="강조색1 11" xfId="1101"/>
    <cellStyle name="강조색1 12" xfId="1102"/>
    <cellStyle name="강조색1 13" xfId="1103"/>
    <cellStyle name="강조색1 14" xfId="1104"/>
    <cellStyle name="강조색1 15" xfId="1105"/>
    <cellStyle name="강조색1 16" xfId="1106"/>
    <cellStyle name="강조색1 17" xfId="1107"/>
    <cellStyle name="강조색1 18" xfId="1108"/>
    <cellStyle name="강조색1 19" xfId="1109"/>
    <cellStyle name="강조색1 2" xfId="1110"/>
    <cellStyle name="강조색1 20" xfId="1111"/>
    <cellStyle name="강조색1 21" xfId="1112"/>
    <cellStyle name="강조색1 22" xfId="1113"/>
    <cellStyle name="강조색1 23" xfId="1114"/>
    <cellStyle name="강조색1 24" xfId="1115"/>
    <cellStyle name="강조색1 25" xfId="1116"/>
    <cellStyle name="강조색1 26" xfId="1117"/>
    <cellStyle name="강조색1 27" xfId="1118"/>
    <cellStyle name="강조색1 28" xfId="1119"/>
    <cellStyle name="강조색1 29" xfId="1120"/>
    <cellStyle name="강조색1 3" xfId="1121"/>
    <cellStyle name="강조색1 30" xfId="1122"/>
    <cellStyle name="강조색1 31" xfId="1123"/>
    <cellStyle name="강조색1 32" xfId="1124"/>
    <cellStyle name="강조색1 33" xfId="1125"/>
    <cellStyle name="강조색1 34" xfId="1126"/>
    <cellStyle name="강조색1 35" xfId="1127"/>
    <cellStyle name="강조색1 36" xfId="1128"/>
    <cellStyle name="강조색1 37" xfId="1129"/>
    <cellStyle name="강조색1 38" xfId="1130"/>
    <cellStyle name="강조색1 39" xfId="1131"/>
    <cellStyle name="강조색1 4" xfId="1132"/>
    <cellStyle name="강조색1 40" xfId="1133"/>
    <cellStyle name="강조색1 41" xfId="1134"/>
    <cellStyle name="강조색1 42" xfId="1135"/>
    <cellStyle name="강조색1 43" xfId="1136"/>
    <cellStyle name="강조색1 44" xfId="1137"/>
    <cellStyle name="강조색1 45" xfId="1138"/>
    <cellStyle name="강조색1 46" xfId="1139"/>
    <cellStyle name="강조색1 47" xfId="1140"/>
    <cellStyle name="강조색1 48" xfId="1141"/>
    <cellStyle name="강조색1 49" xfId="1142"/>
    <cellStyle name="강조색1 5" xfId="1143"/>
    <cellStyle name="강조색1 50" xfId="1144"/>
    <cellStyle name="강조색1 51" xfId="1145"/>
    <cellStyle name="강조색1 52" xfId="1146"/>
    <cellStyle name="강조색1 53" xfId="1147"/>
    <cellStyle name="강조색1 54" xfId="1148"/>
    <cellStyle name="강조색1 55" xfId="1149"/>
    <cellStyle name="강조색1 56" xfId="1150"/>
    <cellStyle name="강조색1 57" xfId="1151"/>
    <cellStyle name="강조색1 58" xfId="1152"/>
    <cellStyle name="강조색1 59" xfId="1153"/>
    <cellStyle name="강조색1 6" xfId="1154"/>
    <cellStyle name="강조색1 60" xfId="1155"/>
    <cellStyle name="강조색1 61" xfId="1156"/>
    <cellStyle name="강조색1 7" xfId="1157"/>
    <cellStyle name="강조색1 8" xfId="1158"/>
    <cellStyle name="강조색1 9" xfId="1159"/>
    <cellStyle name="강조색2 10" xfId="1160"/>
    <cellStyle name="강조색2 11" xfId="1161"/>
    <cellStyle name="강조색2 12" xfId="1162"/>
    <cellStyle name="강조색2 13" xfId="1163"/>
    <cellStyle name="강조색2 14" xfId="1164"/>
    <cellStyle name="강조색2 15" xfId="1165"/>
    <cellStyle name="강조색2 16" xfId="1166"/>
    <cellStyle name="강조색2 17" xfId="1167"/>
    <cellStyle name="강조색2 18" xfId="1168"/>
    <cellStyle name="강조색2 19" xfId="1169"/>
    <cellStyle name="강조색2 2" xfId="1170"/>
    <cellStyle name="강조색2 20" xfId="1171"/>
    <cellStyle name="강조색2 21" xfId="1172"/>
    <cellStyle name="강조색2 22" xfId="1173"/>
    <cellStyle name="강조색2 23" xfId="1174"/>
    <cellStyle name="강조색2 24" xfId="1175"/>
    <cellStyle name="강조색2 25" xfId="1176"/>
    <cellStyle name="강조색2 26" xfId="1177"/>
    <cellStyle name="강조색2 27" xfId="1178"/>
    <cellStyle name="강조색2 28" xfId="1179"/>
    <cellStyle name="강조색2 29" xfId="1180"/>
    <cellStyle name="강조색2 3" xfId="1181"/>
    <cellStyle name="강조색2 30" xfId="1182"/>
    <cellStyle name="강조색2 31" xfId="1183"/>
    <cellStyle name="강조색2 32" xfId="1184"/>
    <cellStyle name="강조색2 33" xfId="1185"/>
    <cellStyle name="강조색2 34" xfId="1186"/>
    <cellStyle name="강조색2 35" xfId="1187"/>
    <cellStyle name="강조색2 36" xfId="1188"/>
    <cellStyle name="강조색2 37" xfId="1189"/>
    <cellStyle name="강조색2 38" xfId="1190"/>
    <cellStyle name="강조색2 39" xfId="1191"/>
    <cellStyle name="강조색2 4" xfId="1192"/>
    <cellStyle name="강조색2 40" xfId="1193"/>
    <cellStyle name="강조색2 41" xfId="1194"/>
    <cellStyle name="강조색2 42" xfId="1195"/>
    <cellStyle name="강조색2 43" xfId="1196"/>
    <cellStyle name="강조색2 44" xfId="1197"/>
    <cellStyle name="강조색2 45" xfId="1198"/>
    <cellStyle name="강조색2 46" xfId="1199"/>
    <cellStyle name="강조색2 47" xfId="1200"/>
    <cellStyle name="강조색2 48" xfId="1201"/>
    <cellStyle name="강조색2 49" xfId="1202"/>
    <cellStyle name="강조색2 5" xfId="1203"/>
    <cellStyle name="강조색2 50" xfId="1204"/>
    <cellStyle name="강조색2 51" xfId="1205"/>
    <cellStyle name="강조색2 52" xfId="1206"/>
    <cellStyle name="강조색2 53" xfId="1207"/>
    <cellStyle name="강조색2 54" xfId="1208"/>
    <cellStyle name="강조색2 55" xfId="1209"/>
    <cellStyle name="강조색2 56" xfId="1210"/>
    <cellStyle name="강조색2 57" xfId="1211"/>
    <cellStyle name="강조색2 58" xfId="1212"/>
    <cellStyle name="강조색2 59" xfId="1213"/>
    <cellStyle name="강조색2 6" xfId="1214"/>
    <cellStyle name="강조색2 60" xfId="1215"/>
    <cellStyle name="강조색2 61" xfId="1216"/>
    <cellStyle name="강조색2 7" xfId="1217"/>
    <cellStyle name="강조색2 8" xfId="1218"/>
    <cellStyle name="강조색2 9" xfId="1219"/>
    <cellStyle name="강조색3 10" xfId="1220"/>
    <cellStyle name="강조색3 11" xfId="1221"/>
    <cellStyle name="강조색3 12" xfId="1222"/>
    <cellStyle name="강조색3 13" xfId="1223"/>
    <cellStyle name="강조색3 14" xfId="1224"/>
    <cellStyle name="강조색3 15" xfId="1225"/>
    <cellStyle name="강조색3 16" xfId="1226"/>
    <cellStyle name="강조색3 17" xfId="1227"/>
    <cellStyle name="강조색3 18" xfId="1228"/>
    <cellStyle name="강조색3 19" xfId="1229"/>
    <cellStyle name="강조색3 2" xfId="1230"/>
    <cellStyle name="강조색3 20" xfId="1231"/>
    <cellStyle name="강조색3 21" xfId="1232"/>
    <cellStyle name="강조색3 22" xfId="1233"/>
    <cellStyle name="강조색3 23" xfId="1234"/>
    <cellStyle name="강조색3 24" xfId="1235"/>
    <cellStyle name="강조색3 25" xfId="1236"/>
    <cellStyle name="강조색3 26" xfId="1237"/>
    <cellStyle name="강조색3 27" xfId="1238"/>
    <cellStyle name="강조색3 28" xfId="1239"/>
    <cellStyle name="강조색3 29" xfId="1240"/>
    <cellStyle name="강조색3 3" xfId="1241"/>
    <cellStyle name="강조색3 30" xfId="1242"/>
    <cellStyle name="강조색3 31" xfId="1243"/>
    <cellStyle name="강조색3 32" xfId="1244"/>
    <cellStyle name="강조색3 33" xfId="1245"/>
    <cellStyle name="강조색3 34" xfId="1246"/>
    <cellStyle name="강조색3 35" xfId="1247"/>
    <cellStyle name="강조색3 36" xfId="1248"/>
    <cellStyle name="강조색3 37" xfId="1249"/>
    <cellStyle name="강조색3 38" xfId="1250"/>
    <cellStyle name="강조색3 39" xfId="1251"/>
    <cellStyle name="강조색3 4" xfId="1252"/>
    <cellStyle name="강조색3 40" xfId="1253"/>
    <cellStyle name="강조색3 41" xfId="1254"/>
    <cellStyle name="강조색3 42" xfId="1255"/>
    <cellStyle name="강조색3 43" xfId="1256"/>
    <cellStyle name="강조색3 44" xfId="1257"/>
    <cellStyle name="강조색3 45" xfId="1258"/>
    <cellStyle name="강조색3 46" xfId="1259"/>
    <cellStyle name="강조색3 47" xfId="1260"/>
    <cellStyle name="강조색3 48" xfId="1261"/>
    <cellStyle name="강조색3 49" xfId="1262"/>
    <cellStyle name="강조색3 5" xfId="1263"/>
    <cellStyle name="강조색3 50" xfId="1264"/>
    <cellStyle name="강조색3 51" xfId="1265"/>
    <cellStyle name="강조색3 52" xfId="1266"/>
    <cellStyle name="강조색3 53" xfId="1267"/>
    <cellStyle name="강조색3 54" xfId="1268"/>
    <cellStyle name="강조색3 55" xfId="1269"/>
    <cellStyle name="강조색3 56" xfId="1270"/>
    <cellStyle name="강조색3 57" xfId="1271"/>
    <cellStyle name="강조색3 58" xfId="1272"/>
    <cellStyle name="강조색3 59" xfId="1273"/>
    <cellStyle name="강조색3 6" xfId="1274"/>
    <cellStyle name="강조색3 60" xfId="1275"/>
    <cellStyle name="강조색3 61" xfId="1276"/>
    <cellStyle name="강조색3 7" xfId="1277"/>
    <cellStyle name="강조색3 8" xfId="1278"/>
    <cellStyle name="강조색3 9" xfId="1279"/>
    <cellStyle name="강조색4 10" xfId="1280"/>
    <cellStyle name="강조색4 11" xfId="1281"/>
    <cellStyle name="강조색4 12" xfId="1282"/>
    <cellStyle name="강조색4 13" xfId="1283"/>
    <cellStyle name="강조색4 14" xfId="1284"/>
    <cellStyle name="강조색4 15" xfId="1285"/>
    <cellStyle name="강조색4 16" xfId="1286"/>
    <cellStyle name="강조색4 17" xfId="1287"/>
    <cellStyle name="강조색4 18" xfId="1288"/>
    <cellStyle name="강조색4 19" xfId="1289"/>
    <cellStyle name="강조색4 2" xfId="1290"/>
    <cellStyle name="강조색4 20" xfId="1291"/>
    <cellStyle name="강조색4 21" xfId="1292"/>
    <cellStyle name="강조색4 22" xfId="1293"/>
    <cellStyle name="강조색4 23" xfId="1294"/>
    <cellStyle name="강조색4 24" xfId="1295"/>
    <cellStyle name="강조색4 25" xfId="1296"/>
    <cellStyle name="강조색4 26" xfId="1297"/>
    <cellStyle name="강조색4 27" xfId="1298"/>
    <cellStyle name="강조색4 28" xfId="1299"/>
    <cellStyle name="강조색4 29" xfId="1300"/>
    <cellStyle name="강조색4 3" xfId="1301"/>
    <cellStyle name="강조색4 30" xfId="1302"/>
    <cellStyle name="강조색4 31" xfId="1303"/>
    <cellStyle name="강조색4 32" xfId="1304"/>
    <cellStyle name="강조색4 33" xfId="1305"/>
    <cellStyle name="강조색4 34" xfId="1306"/>
    <cellStyle name="강조색4 35" xfId="1307"/>
    <cellStyle name="강조색4 36" xfId="1308"/>
    <cellStyle name="강조색4 37" xfId="1309"/>
    <cellStyle name="강조색4 38" xfId="1310"/>
    <cellStyle name="강조색4 39" xfId="1311"/>
    <cellStyle name="강조색4 4" xfId="1312"/>
    <cellStyle name="강조색4 40" xfId="1313"/>
    <cellStyle name="강조색4 41" xfId="1314"/>
    <cellStyle name="강조색4 42" xfId="1315"/>
    <cellStyle name="강조색4 43" xfId="1316"/>
    <cellStyle name="강조색4 44" xfId="1317"/>
    <cellStyle name="강조색4 45" xfId="1318"/>
    <cellStyle name="강조색4 46" xfId="1319"/>
    <cellStyle name="강조색4 47" xfId="1320"/>
    <cellStyle name="강조색4 48" xfId="1321"/>
    <cellStyle name="강조색4 49" xfId="1322"/>
    <cellStyle name="강조색4 5" xfId="1323"/>
    <cellStyle name="강조색4 50" xfId="1324"/>
    <cellStyle name="강조색4 51" xfId="1325"/>
    <cellStyle name="강조색4 52" xfId="1326"/>
    <cellStyle name="강조색4 53" xfId="1327"/>
    <cellStyle name="강조색4 54" xfId="1328"/>
    <cellStyle name="강조색4 55" xfId="1329"/>
    <cellStyle name="강조색4 56" xfId="1330"/>
    <cellStyle name="강조색4 57" xfId="1331"/>
    <cellStyle name="강조색4 58" xfId="1332"/>
    <cellStyle name="강조색4 59" xfId="1333"/>
    <cellStyle name="강조색4 6" xfId="1334"/>
    <cellStyle name="강조색4 60" xfId="1335"/>
    <cellStyle name="강조색4 61" xfId="1336"/>
    <cellStyle name="강조색4 7" xfId="1337"/>
    <cellStyle name="강조색4 8" xfId="1338"/>
    <cellStyle name="강조색4 9" xfId="1339"/>
    <cellStyle name="강조색5 10" xfId="1340"/>
    <cellStyle name="강조색5 11" xfId="1341"/>
    <cellStyle name="강조색5 12" xfId="1342"/>
    <cellStyle name="강조색5 13" xfId="1343"/>
    <cellStyle name="강조색5 14" xfId="1344"/>
    <cellStyle name="강조색5 15" xfId="1345"/>
    <cellStyle name="강조색5 16" xfId="1346"/>
    <cellStyle name="강조색5 17" xfId="1347"/>
    <cellStyle name="강조색5 18" xfId="1348"/>
    <cellStyle name="강조색5 19" xfId="1349"/>
    <cellStyle name="강조색5 2" xfId="1350"/>
    <cellStyle name="강조색5 20" xfId="1351"/>
    <cellStyle name="강조색5 21" xfId="1352"/>
    <cellStyle name="강조색5 22" xfId="1353"/>
    <cellStyle name="강조색5 23" xfId="1354"/>
    <cellStyle name="강조색5 24" xfId="1355"/>
    <cellStyle name="강조색5 25" xfId="1356"/>
    <cellStyle name="강조색5 26" xfId="1357"/>
    <cellStyle name="강조색5 27" xfId="1358"/>
    <cellStyle name="강조색5 28" xfId="1359"/>
    <cellStyle name="강조색5 29" xfId="1360"/>
    <cellStyle name="강조색5 3" xfId="1361"/>
    <cellStyle name="강조색5 30" xfId="1362"/>
    <cellStyle name="강조색5 31" xfId="1363"/>
    <cellStyle name="강조색5 32" xfId="1364"/>
    <cellStyle name="강조색5 33" xfId="1365"/>
    <cellStyle name="강조색5 34" xfId="1366"/>
    <cellStyle name="강조색5 35" xfId="1367"/>
    <cellStyle name="강조색5 36" xfId="1368"/>
    <cellStyle name="강조색5 37" xfId="1369"/>
    <cellStyle name="강조색5 38" xfId="1370"/>
    <cellStyle name="강조색5 39" xfId="1371"/>
    <cellStyle name="강조색5 4" xfId="1372"/>
    <cellStyle name="강조색5 40" xfId="1373"/>
    <cellStyle name="강조색5 41" xfId="1374"/>
    <cellStyle name="강조색5 42" xfId="1375"/>
    <cellStyle name="강조색5 43" xfId="1376"/>
    <cellStyle name="강조색5 44" xfId="1377"/>
    <cellStyle name="강조색5 45" xfId="1378"/>
    <cellStyle name="강조색5 46" xfId="1379"/>
    <cellStyle name="강조색5 47" xfId="1380"/>
    <cellStyle name="강조색5 48" xfId="1381"/>
    <cellStyle name="강조색5 49" xfId="1382"/>
    <cellStyle name="강조색5 5" xfId="1383"/>
    <cellStyle name="강조색5 50" xfId="1384"/>
    <cellStyle name="강조색5 51" xfId="1385"/>
    <cellStyle name="강조색5 52" xfId="1386"/>
    <cellStyle name="강조색5 53" xfId="1387"/>
    <cellStyle name="강조색5 54" xfId="1388"/>
    <cellStyle name="강조색5 55" xfId="1389"/>
    <cellStyle name="강조색5 56" xfId="1390"/>
    <cellStyle name="강조색5 57" xfId="1391"/>
    <cellStyle name="강조색5 58" xfId="1392"/>
    <cellStyle name="강조색5 59" xfId="1393"/>
    <cellStyle name="강조색5 6" xfId="1394"/>
    <cellStyle name="강조색5 60" xfId="1395"/>
    <cellStyle name="강조색5 61" xfId="1396"/>
    <cellStyle name="강조색5 7" xfId="1397"/>
    <cellStyle name="강조색5 8" xfId="1398"/>
    <cellStyle name="강조색5 9" xfId="1399"/>
    <cellStyle name="강조색6 10" xfId="1400"/>
    <cellStyle name="강조색6 11" xfId="1401"/>
    <cellStyle name="강조색6 12" xfId="1402"/>
    <cellStyle name="강조색6 13" xfId="1403"/>
    <cellStyle name="강조색6 14" xfId="1404"/>
    <cellStyle name="강조색6 15" xfId="1405"/>
    <cellStyle name="강조색6 16" xfId="1406"/>
    <cellStyle name="강조색6 17" xfId="1407"/>
    <cellStyle name="강조색6 18" xfId="1408"/>
    <cellStyle name="강조색6 19" xfId="1409"/>
    <cellStyle name="강조색6 2" xfId="1410"/>
    <cellStyle name="강조색6 20" xfId="1411"/>
    <cellStyle name="강조색6 21" xfId="1412"/>
    <cellStyle name="강조색6 22" xfId="1413"/>
    <cellStyle name="강조색6 23" xfId="1414"/>
    <cellStyle name="강조색6 24" xfId="1415"/>
    <cellStyle name="강조색6 25" xfId="1416"/>
    <cellStyle name="강조색6 26" xfId="1417"/>
    <cellStyle name="강조색6 27" xfId="1418"/>
    <cellStyle name="강조색6 28" xfId="1419"/>
    <cellStyle name="강조색6 29" xfId="1420"/>
    <cellStyle name="강조색6 3" xfId="1421"/>
    <cellStyle name="강조색6 30" xfId="1422"/>
    <cellStyle name="강조색6 31" xfId="1423"/>
    <cellStyle name="강조색6 32" xfId="1424"/>
    <cellStyle name="강조색6 33" xfId="1425"/>
    <cellStyle name="강조색6 34" xfId="1426"/>
    <cellStyle name="강조색6 35" xfId="1427"/>
    <cellStyle name="강조색6 36" xfId="1428"/>
    <cellStyle name="강조색6 37" xfId="1429"/>
    <cellStyle name="강조색6 38" xfId="1430"/>
    <cellStyle name="강조색6 39" xfId="1431"/>
    <cellStyle name="강조색6 4" xfId="1432"/>
    <cellStyle name="강조색6 40" xfId="1433"/>
    <cellStyle name="강조색6 41" xfId="1434"/>
    <cellStyle name="강조색6 42" xfId="1435"/>
    <cellStyle name="강조색6 43" xfId="1436"/>
    <cellStyle name="강조색6 44" xfId="1437"/>
    <cellStyle name="강조색6 45" xfId="1438"/>
    <cellStyle name="강조색6 46" xfId="1439"/>
    <cellStyle name="강조색6 47" xfId="1440"/>
    <cellStyle name="강조색6 48" xfId="1441"/>
    <cellStyle name="강조색6 49" xfId="1442"/>
    <cellStyle name="강조색6 5" xfId="1443"/>
    <cellStyle name="강조색6 50" xfId="1444"/>
    <cellStyle name="강조색6 51" xfId="1445"/>
    <cellStyle name="강조색6 52" xfId="1446"/>
    <cellStyle name="강조색6 53" xfId="1447"/>
    <cellStyle name="강조색6 54" xfId="1448"/>
    <cellStyle name="강조색6 55" xfId="1449"/>
    <cellStyle name="강조색6 56" xfId="1450"/>
    <cellStyle name="강조색6 57" xfId="1451"/>
    <cellStyle name="강조색6 58" xfId="1452"/>
    <cellStyle name="강조색6 59" xfId="1453"/>
    <cellStyle name="강조색6 6" xfId="1454"/>
    <cellStyle name="강조색6 60" xfId="1455"/>
    <cellStyle name="강조색6 61" xfId="1456"/>
    <cellStyle name="강조색6 7" xfId="1457"/>
    <cellStyle name="강조색6 8" xfId="1458"/>
    <cellStyle name="강조색6 9" xfId="1459"/>
    <cellStyle name="경고문 10" xfId="1460"/>
    <cellStyle name="경고문 11" xfId="1461"/>
    <cellStyle name="경고문 12" xfId="1462"/>
    <cellStyle name="경고문 13" xfId="1463"/>
    <cellStyle name="경고문 14" xfId="1464"/>
    <cellStyle name="경고문 15" xfId="1465"/>
    <cellStyle name="경고문 16" xfId="1466"/>
    <cellStyle name="경고문 17" xfId="1467"/>
    <cellStyle name="경고문 18" xfId="1468"/>
    <cellStyle name="경고문 19" xfId="1469"/>
    <cellStyle name="경고문 2" xfId="1470"/>
    <cellStyle name="경고문 20" xfId="1471"/>
    <cellStyle name="경고문 21" xfId="1472"/>
    <cellStyle name="경고문 22" xfId="1473"/>
    <cellStyle name="경고문 23" xfId="1474"/>
    <cellStyle name="경고문 24" xfId="1475"/>
    <cellStyle name="경고문 25" xfId="1476"/>
    <cellStyle name="경고문 26" xfId="1477"/>
    <cellStyle name="경고문 27" xfId="1478"/>
    <cellStyle name="경고문 28" xfId="1479"/>
    <cellStyle name="경고문 29" xfId="1480"/>
    <cellStyle name="경고문 3" xfId="1481"/>
    <cellStyle name="경고문 30" xfId="1482"/>
    <cellStyle name="경고문 31" xfId="1483"/>
    <cellStyle name="경고문 32" xfId="1484"/>
    <cellStyle name="경고문 33" xfId="1485"/>
    <cellStyle name="경고문 34" xfId="1486"/>
    <cellStyle name="경고문 35" xfId="1487"/>
    <cellStyle name="경고문 36" xfId="1488"/>
    <cellStyle name="경고문 37" xfId="1489"/>
    <cellStyle name="경고문 38" xfId="1490"/>
    <cellStyle name="경고문 39" xfId="1491"/>
    <cellStyle name="경고문 4" xfId="1492"/>
    <cellStyle name="경고문 40" xfId="1493"/>
    <cellStyle name="경고문 41" xfId="1494"/>
    <cellStyle name="경고문 42" xfId="1495"/>
    <cellStyle name="경고문 43" xfId="1496"/>
    <cellStyle name="경고문 44" xfId="1497"/>
    <cellStyle name="경고문 45" xfId="1498"/>
    <cellStyle name="경고문 46" xfId="1499"/>
    <cellStyle name="경고문 47" xfId="1500"/>
    <cellStyle name="경고문 48" xfId="1501"/>
    <cellStyle name="경고문 49" xfId="1502"/>
    <cellStyle name="경고문 5" xfId="1503"/>
    <cellStyle name="경고문 50" xfId="1504"/>
    <cellStyle name="경고문 51" xfId="1505"/>
    <cellStyle name="경고문 52" xfId="1506"/>
    <cellStyle name="경고문 53" xfId="1507"/>
    <cellStyle name="경고문 54" xfId="1508"/>
    <cellStyle name="경고문 55" xfId="1509"/>
    <cellStyle name="경고문 56" xfId="1510"/>
    <cellStyle name="경고문 57" xfId="1511"/>
    <cellStyle name="경고문 58" xfId="1512"/>
    <cellStyle name="경고문 59" xfId="1513"/>
    <cellStyle name="경고문 6" xfId="1514"/>
    <cellStyle name="경고문 60" xfId="1515"/>
    <cellStyle name="경고문 61" xfId="1516"/>
    <cellStyle name="경고문 7" xfId="1517"/>
    <cellStyle name="경고문 8" xfId="1518"/>
    <cellStyle name="경고문 9" xfId="1519"/>
    <cellStyle name="계산 10" xfId="1520"/>
    <cellStyle name="계산 11" xfId="1521"/>
    <cellStyle name="계산 12" xfId="1522"/>
    <cellStyle name="계산 13" xfId="1523"/>
    <cellStyle name="계산 14" xfId="1524"/>
    <cellStyle name="계산 15" xfId="1525"/>
    <cellStyle name="계산 16" xfId="1526"/>
    <cellStyle name="계산 17" xfId="1527"/>
    <cellStyle name="계산 18" xfId="1528"/>
    <cellStyle name="계산 19" xfId="1529"/>
    <cellStyle name="계산 2" xfId="1530"/>
    <cellStyle name="계산 20" xfId="1531"/>
    <cellStyle name="계산 21" xfId="1532"/>
    <cellStyle name="계산 22" xfId="1533"/>
    <cellStyle name="계산 23" xfId="1534"/>
    <cellStyle name="계산 24" xfId="1535"/>
    <cellStyle name="계산 25" xfId="1536"/>
    <cellStyle name="계산 26" xfId="1537"/>
    <cellStyle name="계산 27" xfId="1538"/>
    <cellStyle name="계산 28" xfId="1539"/>
    <cellStyle name="계산 29" xfId="1540"/>
    <cellStyle name="계산 3" xfId="1541"/>
    <cellStyle name="계산 30" xfId="1542"/>
    <cellStyle name="계산 31" xfId="1543"/>
    <cellStyle name="계산 32" xfId="1544"/>
    <cellStyle name="계산 33" xfId="1545"/>
    <cellStyle name="계산 34" xfId="1546"/>
    <cellStyle name="계산 35" xfId="1547"/>
    <cellStyle name="계산 36" xfId="1548"/>
    <cellStyle name="계산 37" xfId="1549"/>
    <cellStyle name="계산 38" xfId="1550"/>
    <cellStyle name="계산 39" xfId="1551"/>
    <cellStyle name="계산 4" xfId="1552"/>
    <cellStyle name="계산 40" xfId="1553"/>
    <cellStyle name="계산 41" xfId="1554"/>
    <cellStyle name="계산 42" xfId="1555"/>
    <cellStyle name="계산 43" xfId="0"/>
    <cellStyle name="계산 44" xfId="0"/>
    <cellStyle name="계산 45" xfId="0"/>
    <cellStyle name="계산 46" xfId="0"/>
    <cellStyle name="계산 47" xfId="0"/>
    <cellStyle name="계산 48" xfId="0"/>
    <cellStyle name="계산 49" xfId="0"/>
    <cellStyle name="계산 5" xfId="0"/>
    <cellStyle name="계산 50" xfId="0"/>
    <cellStyle name="계산 51" xfId="0"/>
    <cellStyle name="계산 52" xfId="0"/>
    <cellStyle name="계산 53" xfId="0"/>
    <cellStyle name="계산 54" xfId="0"/>
    <cellStyle name="계산 55" xfId="0"/>
    <cellStyle name="계산 56" xfId="0"/>
    <cellStyle name="계산 57" xfId="0"/>
    <cellStyle name="계산 58" xfId="0"/>
    <cellStyle name="계산 59" xfId="0"/>
    <cellStyle name="계산 6" xfId="0"/>
    <cellStyle name="계산 60" xfId="0"/>
    <cellStyle name="계산 61" xfId="0"/>
    <cellStyle name="계산 7" xfId="0"/>
    <cellStyle name="계산 8" xfId="0"/>
    <cellStyle name="계산 9" xfId="0"/>
    <cellStyle name="나쁨 10" xfId="0"/>
    <cellStyle name="나쁨 11" xfId="0"/>
    <cellStyle name="나쁨 12" xfId="0"/>
    <cellStyle name="나쁨 13" xfId="0"/>
    <cellStyle name="나쁨 14" xfId="0"/>
    <cellStyle name="나쁨 15" xfId="0"/>
    <cellStyle name="나쁨 16" xfId="0"/>
    <cellStyle name="나쁨 17" xfId="0"/>
    <cellStyle name="나쁨 18" xfId="0"/>
    <cellStyle name="나쁨 19" xfId="0"/>
    <cellStyle name="나쁨 2" xfId="0"/>
    <cellStyle name="나쁨 20" xfId="0"/>
    <cellStyle name="나쁨 21" xfId="0"/>
    <cellStyle name="나쁨 22" xfId="0"/>
    <cellStyle name="나쁨 23" xfId="0"/>
    <cellStyle name="나쁨 24" xfId="0"/>
    <cellStyle name="나쁨 25" xfId="0"/>
    <cellStyle name="나쁨 26" xfId="0"/>
    <cellStyle name="나쁨 27" xfId="0"/>
    <cellStyle name="나쁨 28" xfId="0"/>
    <cellStyle name="나쁨 29" xfId="0"/>
    <cellStyle name="나쁨 3" xfId="0"/>
    <cellStyle name="나쁨 30" xfId="0"/>
    <cellStyle name="나쁨 31" xfId="0"/>
    <cellStyle name="나쁨 32" xfId="0"/>
    <cellStyle name="나쁨 33" xfId="0"/>
    <cellStyle name="나쁨 34" xfId="0"/>
    <cellStyle name="나쁨 35" xfId="0"/>
    <cellStyle name="나쁨 36" xfId="0"/>
    <cellStyle name="나쁨 37" xfId="0"/>
    <cellStyle name="나쁨 38" xfId="0"/>
    <cellStyle name="나쁨 39" xfId="0"/>
    <cellStyle name="나쁨 4" xfId="0"/>
    <cellStyle name="나쁨 40" xfId="0"/>
    <cellStyle name="나쁨 41" xfId="0"/>
    <cellStyle name="나쁨 42" xfId="0"/>
    <cellStyle name="나쁨 43" xfId="0"/>
    <cellStyle name="나쁨 44" xfId="0"/>
    <cellStyle name="나쁨 45" xfId="0"/>
    <cellStyle name="나쁨 46" xfId="0"/>
    <cellStyle name="나쁨 47" xfId="0"/>
    <cellStyle name="나쁨 48" xfId="0"/>
    <cellStyle name="나쁨 49" xfId="0"/>
    <cellStyle name="나쁨 5" xfId="0"/>
    <cellStyle name="나쁨 50" xfId="0"/>
    <cellStyle name="나쁨 51" xfId="0"/>
    <cellStyle name="나쁨 52" xfId="0"/>
    <cellStyle name="나쁨 53" xfId="0"/>
    <cellStyle name="나쁨 54" xfId="0"/>
    <cellStyle name="나쁨 55" xfId="0"/>
    <cellStyle name="나쁨 56" xfId="0"/>
    <cellStyle name="나쁨 57" xfId="0"/>
    <cellStyle name="나쁨 58" xfId="0"/>
    <cellStyle name="나쁨 59" xfId="0"/>
    <cellStyle name="나쁨 6" xfId="0"/>
    <cellStyle name="나쁨 60" xfId="0"/>
    <cellStyle name="나쁨 61" xfId="0"/>
    <cellStyle name="나쁨 7" xfId="0"/>
    <cellStyle name="나쁨 8" xfId="0"/>
    <cellStyle name="나쁨 9" xfId="0"/>
    <cellStyle name="메모 10" xfId="0"/>
    <cellStyle name="메모 11" xfId="0"/>
    <cellStyle name="메모 12" xfId="0"/>
    <cellStyle name="메모 13" xfId="0"/>
    <cellStyle name="메모 14" xfId="0"/>
    <cellStyle name="메모 15" xfId="0"/>
    <cellStyle name="메모 16" xfId="0"/>
    <cellStyle name="메모 17" xfId="0"/>
    <cellStyle name="메모 18" xfId="0"/>
    <cellStyle name="메모 19" xfId="0"/>
    <cellStyle name="메모 2" xfId="0"/>
    <cellStyle name="메모 20" xfId="0"/>
    <cellStyle name="메모 21" xfId="0"/>
    <cellStyle name="메모 22" xfId="0"/>
    <cellStyle name="메모 23" xfId="0"/>
    <cellStyle name="메모 24" xfId="0"/>
    <cellStyle name="메모 25" xfId="0"/>
    <cellStyle name="메모 26" xfId="0"/>
    <cellStyle name="메모 27" xfId="0"/>
    <cellStyle name="메모 28" xfId="0"/>
    <cellStyle name="메모 29" xfId="0"/>
    <cellStyle name="메모 3" xfId="0"/>
    <cellStyle name="메모 30" xfId="0"/>
    <cellStyle name="메모 31" xfId="0"/>
    <cellStyle name="메모 32" xfId="0"/>
    <cellStyle name="메모 33" xfId="0"/>
    <cellStyle name="메모 34" xfId="0"/>
    <cellStyle name="메모 35" xfId="0"/>
    <cellStyle name="메모 36" xfId="0"/>
    <cellStyle name="메모 37" xfId="0"/>
    <cellStyle name="메모 38" xfId="0"/>
    <cellStyle name="메모 39" xfId="0"/>
    <cellStyle name="메모 4" xfId="0"/>
    <cellStyle name="메모 40" xfId="0"/>
    <cellStyle name="메모 41" xfId="0"/>
    <cellStyle name="메모 42" xfId="0"/>
    <cellStyle name="메모 43" xfId="0"/>
    <cellStyle name="메모 44" xfId="0"/>
    <cellStyle name="메모 45" xfId="0"/>
    <cellStyle name="메모 46" xfId="0"/>
    <cellStyle name="메모 47" xfId="0"/>
    <cellStyle name="메모 48" xfId="0"/>
    <cellStyle name="메모 49" xfId="0"/>
    <cellStyle name="메모 5" xfId="0"/>
    <cellStyle name="메모 50" xfId="0"/>
    <cellStyle name="메모 51" xfId="0"/>
    <cellStyle name="메모 52" xfId="0"/>
    <cellStyle name="메모 53" xfId="0"/>
    <cellStyle name="메모 54" xfId="0"/>
    <cellStyle name="메모 55" xfId="0"/>
    <cellStyle name="메모 56" xfId="0"/>
    <cellStyle name="메모 57" xfId="0"/>
    <cellStyle name="메모 58" xfId="0"/>
    <cellStyle name="메모 59" xfId="0"/>
    <cellStyle name="메모 6" xfId="0"/>
    <cellStyle name="메모 60" xfId="0"/>
    <cellStyle name="메모 61" xfId="0"/>
    <cellStyle name="메모 7" xfId="0"/>
    <cellStyle name="메모 8" xfId="0"/>
    <cellStyle name="메모 9" xfId="0"/>
    <cellStyle name="보통 10" xfId="0"/>
    <cellStyle name="보통 11" xfId="0"/>
    <cellStyle name="보통 12" xfId="0"/>
    <cellStyle name="보통 13" xfId="0"/>
    <cellStyle name="보통 14" xfId="0"/>
    <cellStyle name="보통 15" xfId="0"/>
    <cellStyle name="보통 16" xfId="0"/>
    <cellStyle name="보통 17" xfId="0"/>
    <cellStyle name="보통 18" xfId="0"/>
    <cellStyle name="보통 19" xfId="0"/>
    <cellStyle name="보통 2" xfId="0"/>
    <cellStyle name="보통 20" xfId="0"/>
    <cellStyle name="보통 21" xfId="0"/>
    <cellStyle name="보통 22" xfId="0"/>
    <cellStyle name="보통 23" xfId="0"/>
    <cellStyle name="보통 24" xfId="0"/>
    <cellStyle name="보통 25" xfId="0"/>
    <cellStyle name="보통 26" xfId="0"/>
    <cellStyle name="보통 27" xfId="0"/>
    <cellStyle name="보통 28" xfId="0"/>
    <cellStyle name="보통 29" xfId="0"/>
    <cellStyle name="보통 3" xfId="0"/>
    <cellStyle name="보통 30" xfId="0"/>
    <cellStyle name="보통 31" xfId="0"/>
    <cellStyle name="보통 32" xfId="0"/>
    <cellStyle name="보통 33" xfId="0"/>
    <cellStyle name="보통 34" xfId="0"/>
    <cellStyle name="보통 35" xfId="0"/>
    <cellStyle name="보통 36" xfId="0"/>
    <cellStyle name="보통 37" xfId="0"/>
    <cellStyle name="보통 38" xfId="0"/>
    <cellStyle name="보통 39" xfId="0"/>
    <cellStyle name="보통 4" xfId="0"/>
    <cellStyle name="보통 40" xfId="0"/>
    <cellStyle name="보통 41" xfId="0"/>
    <cellStyle name="보통 42" xfId="0"/>
    <cellStyle name="보통 43" xfId="0"/>
    <cellStyle name="보통 44" xfId="0"/>
    <cellStyle name="보통 45" xfId="0"/>
    <cellStyle name="보통 46" xfId="0"/>
    <cellStyle name="보통 47" xfId="0"/>
    <cellStyle name="보통 48" xfId="0"/>
    <cellStyle name="보통 49" xfId="0"/>
    <cellStyle name="보통 5" xfId="0"/>
    <cellStyle name="보통 50" xfId="0"/>
    <cellStyle name="보통 51" xfId="0"/>
    <cellStyle name="보통 52" xfId="0"/>
    <cellStyle name="보통 53" xfId="0"/>
    <cellStyle name="보통 54" xfId="0"/>
    <cellStyle name="보통 55" xfId="0"/>
    <cellStyle name="보통 56" xfId="0"/>
    <cellStyle name="보통 57" xfId="0"/>
    <cellStyle name="보통 58" xfId="0"/>
    <cellStyle name="보통 59" xfId="0"/>
    <cellStyle name="보통 6" xfId="0"/>
    <cellStyle name="보통 60" xfId="0"/>
    <cellStyle name="보통 61" xfId="0"/>
    <cellStyle name="보통 7" xfId="0"/>
    <cellStyle name="보통 8" xfId="0"/>
    <cellStyle name="보통 9" xfId="0"/>
    <cellStyle name="설명 텍스트 10" xfId="0"/>
    <cellStyle name="설명 텍스트 11" xfId="0"/>
    <cellStyle name="설명 텍스트 12" xfId="0"/>
    <cellStyle name="설명 텍스트 13" xfId="0"/>
    <cellStyle name="설명 텍스트 14" xfId="0"/>
    <cellStyle name="설명 텍스트 15" xfId="0"/>
    <cellStyle name="설명 텍스트 16" xfId="0"/>
    <cellStyle name="설명 텍스트 17" xfId="0"/>
    <cellStyle name="설명 텍스트 18" xfId="0"/>
    <cellStyle name="설명 텍스트 19" xfId="0"/>
    <cellStyle name="설명 텍스트 2" xfId="0"/>
    <cellStyle name="설명 텍스트 20" xfId="0"/>
    <cellStyle name="설명 텍스트 21" xfId="0"/>
    <cellStyle name="설명 텍스트 22" xfId="0"/>
    <cellStyle name="설명 텍스트 23" xfId="0"/>
    <cellStyle name="설명 텍스트 24" xfId="0"/>
    <cellStyle name="설명 텍스트 25" xfId="0"/>
    <cellStyle name="설명 텍스트 26" xfId="0"/>
    <cellStyle name="설명 텍스트 27" xfId="0"/>
    <cellStyle name="설명 텍스트 28" xfId="0"/>
    <cellStyle name="설명 텍스트 29" xfId="0"/>
    <cellStyle name="설명 텍스트 3" xfId="0"/>
    <cellStyle name="설명 텍스트 30" xfId="0"/>
    <cellStyle name="설명 텍스트 31" xfId="0"/>
    <cellStyle name="설명 텍스트 32" xfId="0"/>
    <cellStyle name="설명 텍스트 33" xfId="0"/>
    <cellStyle name="설명 텍스트 34" xfId="0"/>
    <cellStyle name="설명 텍스트 35" xfId="0"/>
    <cellStyle name="설명 텍스트 36" xfId="0"/>
    <cellStyle name="설명 텍스트 37" xfId="0"/>
    <cellStyle name="설명 텍스트 38" xfId="0"/>
    <cellStyle name="설명 텍스트 39" xfId="0"/>
    <cellStyle name="설명 텍스트 4" xfId="0"/>
    <cellStyle name="설명 텍스트 40" xfId="0"/>
    <cellStyle name="설명 텍스트 41" xfId="0"/>
    <cellStyle name="설명 텍스트 42" xfId="0"/>
    <cellStyle name="설명 텍스트 43" xfId="0"/>
    <cellStyle name="설명 텍스트 44" xfId="0"/>
    <cellStyle name="설명 텍스트 45" xfId="0"/>
    <cellStyle name="설명 텍스트 46" xfId="0"/>
    <cellStyle name="설명 텍스트 47" xfId="0"/>
    <cellStyle name="설명 텍스트 48" xfId="0"/>
    <cellStyle name="설명 텍스트 49" xfId="0"/>
    <cellStyle name="설명 텍스트 5" xfId="0"/>
    <cellStyle name="설명 텍스트 50" xfId="0"/>
    <cellStyle name="설명 텍스트 51" xfId="0"/>
    <cellStyle name="설명 텍스트 52" xfId="0"/>
    <cellStyle name="설명 텍스트 53" xfId="0"/>
    <cellStyle name="설명 텍스트 54" xfId="0"/>
    <cellStyle name="설명 텍스트 55" xfId="0"/>
    <cellStyle name="설명 텍스트 56" xfId="0"/>
    <cellStyle name="설명 텍스트 57" xfId="0"/>
    <cellStyle name="설명 텍스트 58" xfId="0"/>
    <cellStyle name="설명 텍스트 59" xfId="0"/>
    <cellStyle name="설명 텍스트 6" xfId="0"/>
    <cellStyle name="설명 텍스트 60" xfId="0"/>
    <cellStyle name="설명 텍스트 61" xfId="0"/>
    <cellStyle name="설명 텍스트 7" xfId="0"/>
    <cellStyle name="설명 텍스트 8" xfId="0"/>
    <cellStyle name="설명 텍스트 9" xfId="0"/>
    <cellStyle name="셀 확인 10" xfId="0"/>
    <cellStyle name="셀 확인 11" xfId="0"/>
    <cellStyle name="셀 확인 12" xfId="0"/>
    <cellStyle name="셀 확인 13" xfId="0"/>
    <cellStyle name="셀 확인 14" xfId="0"/>
    <cellStyle name="셀 확인 15" xfId="0"/>
    <cellStyle name="셀 확인 16" xfId="0"/>
    <cellStyle name="셀 확인 17" xfId="0"/>
    <cellStyle name="셀 확인 18" xfId="0"/>
    <cellStyle name="셀 확인 19" xfId="0"/>
    <cellStyle name="셀 확인 2" xfId="0"/>
    <cellStyle name="셀 확인 20" xfId="0"/>
    <cellStyle name="셀 확인 21" xfId="0"/>
    <cellStyle name="셀 확인 22" xfId="0"/>
    <cellStyle name="셀 확인 23" xfId="0"/>
    <cellStyle name="셀 확인 24" xfId="0"/>
    <cellStyle name="셀 확인 25" xfId="0"/>
    <cellStyle name="셀 확인 26" xfId="0"/>
    <cellStyle name="셀 확인 27" xfId="0"/>
    <cellStyle name="셀 확인 28" xfId="0"/>
    <cellStyle name="셀 확인 29" xfId="0"/>
    <cellStyle name="셀 확인 3" xfId="0"/>
    <cellStyle name="셀 확인 30" xfId="0"/>
    <cellStyle name="셀 확인 31" xfId="0"/>
    <cellStyle name="셀 확인 32" xfId="0"/>
    <cellStyle name="셀 확인 33" xfId="0"/>
    <cellStyle name="셀 확인 34" xfId="0"/>
    <cellStyle name="셀 확인 35" xfId="0"/>
    <cellStyle name="셀 확인 36" xfId="0"/>
    <cellStyle name="셀 확인 37" xfId="0"/>
    <cellStyle name="셀 확인 38" xfId="0"/>
    <cellStyle name="셀 확인 39" xfId="0"/>
    <cellStyle name="셀 확인 4" xfId="0"/>
    <cellStyle name="셀 확인 40" xfId="0"/>
    <cellStyle name="셀 확인 41" xfId="0"/>
    <cellStyle name="셀 확인 42" xfId="0"/>
    <cellStyle name="셀 확인 43" xfId="0"/>
    <cellStyle name="셀 확인 44" xfId="0"/>
    <cellStyle name="셀 확인 45" xfId="0"/>
    <cellStyle name="셀 확인 46" xfId="0"/>
    <cellStyle name="셀 확인 47" xfId="0"/>
    <cellStyle name="셀 확인 48" xfId="0"/>
    <cellStyle name="셀 확인 49" xfId="0"/>
    <cellStyle name="셀 확인 5" xfId="0"/>
    <cellStyle name="셀 확인 50" xfId="0"/>
    <cellStyle name="셀 확인 51" xfId="0"/>
    <cellStyle name="셀 확인 52" xfId="0"/>
    <cellStyle name="셀 확인 53" xfId="0"/>
    <cellStyle name="셀 확인 54" xfId="0"/>
    <cellStyle name="셀 확인 55" xfId="0"/>
    <cellStyle name="셀 확인 56" xfId="0"/>
    <cellStyle name="셀 확인 57" xfId="0"/>
    <cellStyle name="셀 확인 58" xfId="0"/>
    <cellStyle name="셀 확인 59" xfId="0"/>
    <cellStyle name="셀 확인 6" xfId="0"/>
    <cellStyle name="셀 확인 60" xfId="0"/>
    <cellStyle name="셀 확인 61" xfId="0"/>
    <cellStyle name="셀 확인 7" xfId="0"/>
    <cellStyle name="셀 확인 8" xfId="0"/>
    <cellStyle name="셀 확인 9" xfId="0"/>
    <cellStyle name="연결된 셀 10" xfId="0"/>
    <cellStyle name="연결된 셀 11" xfId="0"/>
    <cellStyle name="연결된 셀 12" xfId="0"/>
    <cellStyle name="연결된 셀 13" xfId="0"/>
    <cellStyle name="연결된 셀 14" xfId="0"/>
    <cellStyle name="연결된 셀 15" xfId="0"/>
    <cellStyle name="연결된 셀 16" xfId="0"/>
    <cellStyle name="연결된 셀 17" xfId="0"/>
    <cellStyle name="연결된 셀 18" xfId="0"/>
    <cellStyle name="연결된 셀 19" xfId="0"/>
    <cellStyle name="연결된 셀 2" xfId="0"/>
    <cellStyle name="연결된 셀 20" xfId="0"/>
    <cellStyle name="연결된 셀 21" xfId="0"/>
    <cellStyle name="연결된 셀 22" xfId="0"/>
    <cellStyle name="연결된 셀 23" xfId="0"/>
    <cellStyle name="연결된 셀 24" xfId="0"/>
    <cellStyle name="연결된 셀 25" xfId="0"/>
    <cellStyle name="연결된 셀 26" xfId="0"/>
    <cellStyle name="연결된 셀 27" xfId="0"/>
    <cellStyle name="연결된 셀 28" xfId="0"/>
    <cellStyle name="연결된 셀 29" xfId="0"/>
    <cellStyle name="연결된 셀 3" xfId="0"/>
    <cellStyle name="연결된 셀 30" xfId="0"/>
    <cellStyle name="연결된 셀 31" xfId="0"/>
    <cellStyle name="연결된 셀 32" xfId="0"/>
    <cellStyle name="연결된 셀 33" xfId="0"/>
    <cellStyle name="연결된 셀 34" xfId="0"/>
    <cellStyle name="연결된 셀 35" xfId="0"/>
    <cellStyle name="연결된 셀 36" xfId="0"/>
    <cellStyle name="연결된 셀 37" xfId="0"/>
    <cellStyle name="연결된 셀 38" xfId="0"/>
    <cellStyle name="연결된 셀 39" xfId="0"/>
    <cellStyle name="연결된 셀 4" xfId="0"/>
    <cellStyle name="연결된 셀 40" xfId="0"/>
    <cellStyle name="연결된 셀 41" xfId="0"/>
    <cellStyle name="연결된 셀 42" xfId="0"/>
    <cellStyle name="연결된 셀 43" xfId="0"/>
    <cellStyle name="연결된 셀 44" xfId="0"/>
    <cellStyle name="연결된 셀 45" xfId="0"/>
    <cellStyle name="연결된 셀 46" xfId="0"/>
    <cellStyle name="연결된 셀 47" xfId="0"/>
    <cellStyle name="연결된 셀 48" xfId="0"/>
    <cellStyle name="연결된 셀 49" xfId="0"/>
    <cellStyle name="연결된 셀 5" xfId="0"/>
    <cellStyle name="연결된 셀 50" xfId="0"/>
    <cellStyle name="연결된 셀 51" xfId="0"/>
    <cellStyle name="연결된 셀 52" xfId="0"/>
    <cellStyle name="연결된 셀 53" xfId="0"/>
    <cellStyle name="연결된 셀 54" xfId="0"/>
    <cellStyle name="연결된 셀 55" xfId="0"/>
    <cellStyle name="연결된 셀 56" xfId="0"/>
    <cellStyle name="연결된 셀 57" xfId="0"/>
    <cellStyle name="연결된 셀 58" xfId="0"/>
    <cellStyle name="연결된 셀 59" xfId="0"/>
    <cellStyle name="연결된 셀 6" xfId="0"/>
    <cellStyle name="연결된 셀 60" xfId="0"/>
    <cellStyle name="연결된 셀 61" xfId="0"/>
    <cellStyle name="연결된 셀 7" xfId="0"/>
    <cellStyle name="연결된 셀 8" xfId="0"/>
    <cellStyle name="연결된 셀 9" xfId="0"/>
    <cellStyle name="요약 10" xfId="0"/>
    <cellStyle name="요약 11" xfId="0"/>
    <cellStyle name="요약 12" xfId="0"/>
    <cellStyle name="요약 13" xfId="0"/>
    <cellStyle name="요약 14" xfId="0"/>
    <cellStyle name="요약 15" xfId="0"/>
    <cellStyle name="요약 16" xfId="0"/>
    <cellStyle name="요약 17" xfId="0"/>
    <cellStyle name="요약 18" xfId="0"/>
    <cellStyle name="요약 19" xfId="0"/>
    <cellStyle name="요약 2" xfId="0"/>
    <cellStyle name="요약 20" xfId="0"/>
    <cellStyle name="요약 21" xfId="0"/>
    <cellStyle name="요약 22" xfId="0"/>
    <cellStyle name="요약 23" xfId="0"/>
    <cellStyle name="요약 24" xfId="0"/>
    <cellStyle name="요약 25" xfId="0"/>
    <cellStyle name="요약 26" xfId="0"/>
    <cellStyle name="요약 27" xfId="0"/>
    <cellStyle name="요약 28" xfId="0"/>
    <cellStyle name="요약 29" xfId="0"/>
    <cellStyle name="요약 3" xfId="0"/>
    <cellStyle name="요약 30" xfId="0"/>
    <cellStyle name="요약 31" xfId="0"/>
    <cellStyle name="요약 32" xfId="0"/>
    <cellStyle name="요약 33" xfId="0"/>
    <cellStyle name="요약 34" xfId="0"/>
    <cellStyle name="요약 35" xfId="0"/>
    <cellStyle name="요약 36" xfId="0"/>
    <cellStyle name="요약 37" xfId="0"/>
    <cellStyle name="요약 38" xfId="0"/>
    <cellStyle name="요약 39" xfId="0"/>
    <cellStyle name="요약 4" xfId="0"/>
    <cellStyle name="요약 40" xfId="0"/>
    <cellStyle name="요약 41" xfId="0"/>
    <cellStyle name="요약 42" xfId="0"/>
    <cellStyle name="요약 43" xfId="0"/>
    <cellStyle name="요약 44" xfId="0"/>
    <cellStyle name="요약 45" xfId="0"/>
    <cellStyle name="요약 46" xfId="0"/>
    <cellStyle name="요약 47" xfId="0"/>
    <cellStyle name="요약 48" xfId="0"/>
    <cellStyle name="요약 49" xfId="0"/>
    <cellStyle name="요약 5" xfId="0"/>
    <cellStyle name="요약 50" xfId="0"/>
    <cellStyle name="요약 51" xfId="0"/>
    <cellStyle name="요약 52" xfId="0"/>
    <cellStyle name="요약 53" xfId="0"/>
    <cellStyle name="요약 54" xfId="0"/>
    <cellStyle name="요약 55" xfId="0"/>
    <cellStyle name="요약 56" xfId="0"/>
    <cellStyle name="요약 57" xfId="0"/>
    <cellStyle name="요약 58" xfId="0"/>
    <cellStyle name="요약 59" xfId="0"/>
    <cellStyle name="요약 6" xfId="0"/>
    <cellStyle name="요약 60" xfId="0"/>
    <cellStyle name="요약 61" xfId="0"/>
    <cellStyle name="요약 7" xfId="0"/>
    <cellStyle name="요약 8" xfId="0"/>
    <cellStyle name="요약 9" xfId="0"/>
    <cellStyle name="입력 10" xfId="0"/>
    <cellStyle name="입력 11" xfId="0"/>
    <cellStyle name="입력 12" xfId="0"/>
    <cellStyle name="입력 13" xfId="0"/>
    <cellStyle name="입력 14" xfId="0"/>
    <cellStyle name="입력 15" xfId="0"/>
    <cellStyle name="입력 16" xfId="0"/>
    <cellStyle name="입력 17" xfId="0"/>
    <cellStyle name="입력 18" xfId="0"/>
    <cellStyle name="입력 19" xfId="0"/>
    <cellStyle name="입력 2" xfId="0"/>
    <cellStyle name="입력 20" xfId="0"/>
    <cellStyle name="입력 21" xfId="0"/>
    <cellStyle name="입력 22" xfId="0"/>
    <cellStyle name="입력 23" xfId="0"/>
    <cellStyle name="입력 24" xfId="0"/>
    <cellStyle name="입력 25" xfId="0"/>
    <cellStyle name="입력 26" xfId="0"/>
    <cellStyle name="입력 27" xfId="0"/>
    <cellStyle name="입력 28" xfId="0"/>
    <cellStyle name="입력 29" xfId="0"/>
    <cellStyle name="입력 3" xfId="0"/>
    <cellStyle name="입력 30" xfId="0"/>
    <cellStyle name="입력 31" xfId="0"/>
    <cellStyle name="입력 32" xfId="0"/>
    <cellStyle name="입력 33" xfId="0"/>
    <cellStyle name="입력 34" xfId="0"/>
    <cellStyle name="입력 35" xfId="0"/>
    <cellStyle name="입력 36" xfId="0"/>
    <cellStyle name="입력 37" xfId="0"/>
    <cellStyle name="입력 38" xfId="0"/>
    <cellStyle name="입력 39" xfId="0"/>
    <cellStyle name="입력 4" xfId="0"/>
    <cellStyle name="입력 40" xfId="0"/>
    <cellStyle name="입력 41" xfId="0"/>
    <cellStyle name="입력 42" xfId="0"/>
    <cellStyle name="입력 43" xfId="0"/>
    <cellStyle name="입력 44" xfId="0"/>
    <cellStyle name="입력 45" xfId="0"/>
    <cellStyle name="입력 46" xfId="0"/>
    <cellStyle name="입력 47" xfId="0"/>
    <cellStyle name="입력 48" xfId="0"/>
    <cellStyle name="입력 49" xfId="0"/>
    <cellStyle name="입력 5" xfId="0"/>
    <cellStyle name="입력 50" xfId="0"/>
    <cellStyle name="입력 51" xfId="0"/>
    <cellStyle name="입력 52" xfId="0"/>
    <cellStyle name="입력 53" xfId="0"/>
    <cellStyle name="입력 54" xfId="0"/>
    <cellStyle name="입력 55" xfId="0"/>
    <cellStyle name="입력 56" xfId="0"/>
    <cellStyle name="입력 57" xfId="0"/>
    <cellStyle name="입력 58" xfId="0"/>
    <cellStyle name="입력 59" xfId="0"/>
    <cellStyle name="입력 6" xfId="0"/>
    <cellStyle name="입력 60" xfId="0"/>
    <cellStyle name="입력 61" xfId="0"/>
    <cellStyle name="입력 7" xfId="0"/>
    <cellStyle name="입력 8" xfId="0"/>
    <cellStyle name="입력 9" xfId="0"/>
    <cellStyle name="제목 1 10" xfId="0"/>
    <cellStyle name="제목 1 11" xfId="0"/>
    <cellStyle name="제목 1 12" xfId="0"/>
    <cellStyle name="제목 1 13" xfId="0"/>
    <cellStyle name="제목 1 14" xfId="0"/>
    <cellStyle name="제목 1 15" xfId="0"/>
    <cellStyle name="제목 1 16" xfId="0"/>
    <cellStyle name="제목 1 17" xfId="0"/>
    <cellStyle name="제목 1 18" xfId="0"/>
    <cellStyle name="제목 1 19" xfId="0"/>
    <cellStyle name="제목 1 2" xfId="0"/>
    <cellStyle name="제목 1 20" xfId="0"/>
    <cellStyle name="제목 1 21" xfId="0"/>
    <cellStyle name="제목 1 22" xfId="0"/>
    <cellStyle name="제목 1 23" xfId="0"/>
    <cellStyle name="제목 1 24" xfId="0"/>
    <cellStyle name="제목 1 25" xfId="0"/>
    <cellStyle name="제목 1 26" xfId="0"/>
    <cellStyle name="제목 1 27" xfId="0"/>
    <cellStyle name="제목 1 28" xfId="0"/>
    <cellStyle name="제목 1 29" xfId="0"/>
    <cellStyle name="제목 1 3" xfId="0"/>
    <cellStyle name="제목 1 30" xfId="0"/>
    <cellStyle name="제목 1 31" xfId="0"/>
    <cellStyle name="제목 1 32" xfId="0"/>
    <cellStyle name="제목 1 33" xfId="0"/>
    <cellStyle name="제목 1 34" xfId="0"/>
    <cellStyle name="제목 1 35" xfId="0"/>
    <cellStyle name="제목 1 36" xfId="0"/>
    <cellStyle name="제목 1 37" xfId="0"/>
    <cellStyle name="제목 1 38" xfId="0"/>
    <cellStyle name="제목 1 39" xfId="0"/>
    <cellStyle name="제목 1 4" xfId="0"/>
    <cellStyle name="제목 1 40" xfId="0"/>
    <cellStyle name="제목 1 41" xfId="0"/>
    <cellStyle name="제목 1 42" xfId="0"/>
    <cellStyle name="제목 1 43" xfId="0"/>
    <cellStyle name="제목 1 44" xfId="0"/>
    <cellStyle name="제목 1 45" xfId="0"/>
    <cellStyle name="제목 1 46" xfId="0"/>
    <cellStyle name="제목 1 47" xfId="0"/>
    <cellStyle name="제목 1 48" xfId="0"/>
    <cellStyle name="제목 1 49" xfId="0"/>
    <cellStyle name="제목 1 5" xfId="0"/>
    <cellStyle name="제목 1 50" xfId="0"/>
    <cellStyle name="제목 1 51" xfId="0"/>
    <cellStyle name="제목 1 52" xfId="0"/>
    <cellStyle name="제목 1 53" xfId="0"/>
    <cellStyle name="제목 1 54" xfId="0"/>
    <cellStyle name="제목 1 55" xfId="0"/>
    <cellStyle name="제목 1 56" xfId="0"/>
    <cellStyle name="제목 1 57" xfId="0"/>
    <cellStyle name="제목 1 58" xfId="0"/>
    <cellStyle name="제목 1 59" xfId="0"/>
    <cellStyle name="제목 1 6" xfId="0"/>
    <cellStyle name="제목 1 60" xfId="0"/>
    <cellStyle name="제목 1 61" xfId="0"/>
    <cellStyle name="제목 1 7" xfId="0"/>
    <cellStyle name="제목 1 8" xfId="0"/>
    <cellStyle name="제목 1 9" xfId="0"/>
    <cellStyle name="제목 10" xfId="0"/>
    <cellStyle name="제목 11" xfId="0"/>
    <cellStyle name="제목 12" xfId="0"/>
    <cellStyle name="제목 13" xfId="0"/>
    <cellStyle name="제목 14" xfId="0"/>
    <cellStyle name="제목 15" xfId="0"/>
    <cellStyle name="제목 16" xfId="0"/>
    <cellStyle name="제목 17" xfId="0"/>
    <cellStyle name="제목 18" xfId="0"/>
    <cellStyle name="제목 19" xfId="0"/>
    <cellStyle name="제목 2 10" xfId="0"/>
    <cellStyle name="제목 2 11" xfId="0"/>
    <cellStyle name="제목 2 12" xfId="0"/>
    <cellStyle name="제목 2 13" xfId="0"/>
    <cellStyle name="제목 2 14" xfId="0"/>
    <cellStyle name="제목 2 15" xfId="0"/>
    <cellStyle name="제목 2 16" xfId="0"/>
    <cellStyle name="제목 2 17" xfId="0"/>
    <cellStyle name="제목 2 18" xfId="0"/>
    <cellStyle name="제목 2 19" xfId="0"/>
    <cellStyle name="제목 2 2" xfId="0"/>
    <cellStyle name="제목 2 20" xfId="0"/>
    <cellStyle name="제목 2 21" xfId="0"/>
    <cellStyle name="제목 2 22" xfId="0"/>
    <cellStyle name="제목 2 23" xfId="0"/>
    <cellStyle name="제목 2 24" xfId="0"/>
    <cellStyle name="제목 2 25" xfId="0"/>
    <cellStyle name="제목 2 26" xfId="0"/>
    <cellStyle name="제목 2 27" xfId="0"/>
    <cellStyle name="제목 2 28" xfId="0"/>
    <cellStyle name="제목 2 29" xfId="0"/>
    <cellStyle name="제목 2 3" xfId="0"/>
    <cellStyle name="제목 2 30" xfId="0"/>
    <cellStyle name="제목 2 31" xfId="0"/>
    <cellStyle name="제목 2 32" xfId="0"/>
    <cellStyle name="제목 2 33" xfId="0"/>
    <cellStyle name="제목 2 34" xfId="0"/>
    <cellStyle name="제목 2 35" xfId="0"/>
    <cellStyle name="제목 2 36" xfId="0"/>
    <cellStyle name="제목 2 37" xfId="0"/>
    <cellStyle name="제목 2 38" xfId="0"/>
    <cellStyle name="제목 2 39" xfId="0"/>
    <cellStyle name="제목 2 4" xfId="0"/>
    <cellStyle name="제목 2 40" xfId="0"/>
    <cellStyle name="제목 2 41" xfId="0"/>
    <cellStyle name="제목 2 42" xfId="0"/>
    <cellStyle name="제목 2 43" xfId="0"/>
    <cellStyle name="제목 2 44" xfId="0"/>
    <cellStyle name="제목 2 45" xfId="0"/>
    <cellStyle name="제목 2 46" xfId="0"/>
    <cellStyle name="제목 2 47" xfId="0"/>
    <cellStyle name="제목 2 48" xfId="0"/>
    <cellStyle name="제목 2 49" xfId="0"/>
    <cellStyle name="제목 2 5" xfId="0"/>
    <cellStyle name="제목 2 50" xfId="0"/>
    <cellStyle name="제목 2 51" xfId="0"/>
    <cellStyle name="제목 2 52" xfId="0"/>
    <cellStyle name="제목 2 53" xfId="0"/>
    <cellStyle name="제목 2 54" xfId="0"/>
    <cellStyle name="제목 2 55" xfId="0"/>
    <cellStyle name="제목 2 56" xfId="0"/>
    <cellStyle name="제목 2 57" xfId="0"/>
    <cellStyle name="제목 2 58" xfId="0"/>
    <cellStyle name="제목 2 59" xfId="0"/>
    <cellStyle name="제목 2 6" xfId="0"/>
    <cellStyle name="제목 2 60" xfId="0"/>
    <cellStyle name="제목 2 61" xfId="0"/>
    <cellStyle name="제목 2 7" xfId="0"/>
    <cellStyle name="제목 2 8" xfId="0"/>
    <cellStyle name="제목 2 9" xfId="0"/>
    <cellStyle name="제목 20" xfId="0"/>
    <cellStyle name="제목 21" xfId="0"/>
    <cellStyle name="제목 22" xfId="0"/>
    <cellStyle name="제목 23" xfId="0"/>
    <cellStyle name="제목 24" xfId="0"/>
    <cellStyle name="제목 25" xfId="0"/>
    <cellStyle name="제목 26" xfId="0"/>
    <cellStyle name="제목 27" xfId="0"/>
    <cellStyle name="제목 28" xfId="0"/>
    <cellStyle name="제목 29" xfId="0"/>
    <cellStyle name="제목 3 10" xfId="0"/>
    <cellStyle name="제목 3 11" xfId="0"/>
    <cellStyle name="제목 3 12" xfId="0"/>
    <cellStyle name="제목 3 13" xfId="0"/>
    <cellStyle name="제목 3 14" xfId="0"/>
    <cellStyle name="제목 3 15" xfId="0"/>
    <cellStyle name="제목 3 16" xfId="0"/>
    <cellStyle name="제목 3 17" xfId="0"/>
    <cellStyle name="제목 3 18" xfId="0"/>
    <cellStyle name="제목 3 19" xfId="0"/>
    <cellStyle name="제목 3 2" xfId="0"/>
    <cellStyle name="제목 3 20" xfId="0"/>
    <cellStyle name="제목 3 21" xfId="0"/>
    <cellStyle name="제목 3 22" xfId="0"/>
    <cellStyle name="제목 3 23" xfId="0"/>
    <cellStyle name="제목 3 24" xfId="0"/>
    <cellStyle name="제목 3 25" xfId="0"/>
    <cellStyle name="제목 3 26" xfId="0"/>
    <cellStyle name="제목 3 27" xfId="0"/>
    <cellStyle name="제목 3 28" xfId="0"/>
    <cellStyle name="제목 3 29" xfId="0"/>
    <cellStyle name="제목 3 3" xfId="0"/>
    <cellStyle name="제목 3 30" xfId="0"/>
    <cellStyle name="제목 3 31" xfId="0"/>
    <cellStyle name="제목 3 32" xfId="0"/>
    <cellStyle name="제목 3 33" xfId="0"/>
    <cellStyle name="제목 3 34" xfId="0"/>
    <cellStyle name="제목 3 35" xfId="0"/>
    <cellStyle name="제목 3 36" xfId="0"/>
    <cellStyle name="제목 3 37" xfId="0"/>
    <cellStyle name="제목 3 38" xfId="0"/>
    <cellStyle name="제목 3 39" xfId="0"/>
    <cellStyle name="제목 3 4" xfId="0"/>
    <cellStyle name="제목 3 40" xfId="0"/>
    <cellStyle name="제목 3 41" xfId="0"/>
    <cellStyle name="제목 3 42" xfId="0"/>
    <cellStyle name="제목 3 43" xfId="0"/>
    <cellStyle name="제목 3 44" xfId="0"/>
    <cellStyle name="제목 3 45" xfId="0"/>
    <cellStyle name="제목 3 46" xfId="0"/>
    <cellStyle name="제목 3 47" xfId="0"/>
    <cellStyle name="제목 3 48" xfId="0"/>
    <cellStyle name="제목 3 49" xfId="0"/>
    <cellStyle name="제목 3 5" xfId="0"/>
    <cellStyle name="제목 3 50" xfId="0"/>
    <cellStyle name="제목 3 51" xfId="0"/>
    <cellStyle name="제목 3 52" xfId="0"/>
    <cellStyle name="제목 3 53" xfId="0"/>
    <cellStyle name="제목 3 54" xfId="0"/>
    <cellStyle name="제목 3 55" xfId="0"/>
    <cellStyle name="제목 3 56" xfId="0"/>
    <cellStyle name="제목 3 57" xfId="0"/>
    <cellStyle name="제목 3 58" xfId="0"/>
    <cellStyle name="제목 3 59" xfId="0"/>
    <cellStyle name="제목 3 6" xfId="0"/>
    <cellStyle name="제목 3 60" xfId="0"/>
    <cellStyle name="제목 3 61" xfId="0"/>
    <cellStyle name="제목 3 7" xfId="0"/>
    <cellStyle name="제목 3 8" xfId="0"/>
    <cellStyle name="제목 3 9" xfId="0"/>
    <cellStyle name="제목 30" xfId="0"/>
    <cellStyle name="제목 31" xfId="0"/>
    <cellStyle name="제목 32" xfId="0"/>
    <cellStyle name="제목 33" xfId="0"/>
    <cellStyle name="제목 34" xfId="0"/>
    <cellStyle name="제목 35" xfId="0"/>
    <cellStyle name="제목 36" xfId="0"/>
    <cellStyle name="제목 37" xfId="0"/>
    <cellStyle name="제목 38" xfId="0"/>
    <cellStyle name="제목 39" xfId="0"/>
    <cellStyle name="제목 4 10" xfId="0"/>
    <cellStyle name="제목 4 11" xfId="0"/>
    <cellStyle name="제목 4 12" xfId="0"/>
    <cellStyle name="제목 4 13" xfId="0"/>
    <cellStyle name="제목 4 14" xfId="0"/>
    <cellStyle name="제목 4 15" xfId="0"/>
    <cellStyle name="제목 4 16" xfId="0"/>
    <cellStyle name="제목 4 17" xfId="0"/>
    <cellStyle name="제목 4 18" xfId="0"/>
    <cellStyle name="제목 4 19" xfId="0"/>
    <cellStyle name="제목 4 2" xfId="0"/>
    <cellStyle name="제목 4 20" xfId="0"/>
    <cellStyle name="제목 4 21" xfId="0"/>
    <cellStyle name="제목 4 22" xfId="0"/>
    <cellStyle name="제목 4 23" xfId="0"/>
    <cellStyle name="제목 4 24" xfId="0"/>
    <cellStyle name="제목 4 25" xfId="0"/>
    <cellStyle name="제목 4 26" xfId="0"/>
    <cellStyle name="제목 4 27" xfId="0"/>
    <cellStyle name="제목 4 28" xfId="0"/>
    <cellStyle name="제목 4 29" xfId="0"/>
    <cellStyle name="제목 4 3" xfId="0"/>
    <cellStyle name="제목 4 30" xfId="0"/>
    <cellStyle name="제목 4 31" xfId="0"/>
    <cellStyle name="제목 4 32" xfId="0"/>
    <cellStyle name="제목 4 33" xfId="0"/>
    <cellStyle name="제목 4 34" xfId="0"/>
    <cellStyle name="제목 4 35" xfId="0"/>
    <cellStyle name="제목 4 36" xfId="0"/>
    <cellStyle name="제목 4 37" xfId="0"/>
    <cellStyle name="제목 4 38" xfId="0"/>
    <cellStyle name="제목 4 39" xfId="0"/>
    <cellStyle name="제목 4 4" xfId="0"/>
    <cellStyle name="제목 4 40" xfId="0"/>
    <cellStyle name="제목 4 41" xfId="0"/>
    <cellStyle name="제목 4 42" xfId="0"/>
    <cellStyle name="제목 4 43" xfId="0"/>
    <cellStyle name="제목 4 44" xfId="0"/>
    <cellStyle name="제목 4 45" xfId="0"/>
    <cellStyle name="제목 4 46" xfId="0"/>
    <cellStyle name="제목 4 47" xfId="0"/>
    <cellStyle name="제목 4 48" xfId="0"/>
    <cellStyle name="제목 4 49" xfId="0"/>
    <cellStyle name="제목 4 5" xfId="0"/>
    <cellStyle name="제목 4 50" xfId="0"/>
    <cellStyle name="제목 4 51" xfId="0"/>
    <cellStyle name="제목 4 52" xfId="0"/>
    <cellStyle name="제목 4 53" xfId="0"/>
    <cellStyle name="제목 4 54" xfId="0"/>
    <cellStyle name="제목 4 55" xfId="0"/>
    <cellStyle name="제목 4 56" xfId="0"/>
    <cellStyle name="제목 4 57" xfId="0"/>
    <cellStyle name="제목 4 58" xfId="0"/>
    <cellStyle name="제목 4 59" xfId="0"/>
    <cellStyle name="제목 4 6" xfId="0"/>
    <cellStyle name="제목 4 60" xfId="0"/>
    <cellStyle name="제목 4 61" xfId="0"/>
    <cellStyle name="제목 4 7" xfId="0"/>
    <cellStyle name="제목 4 8" xfId="0"/>
    <cellStyle name="제목 4 9" xfId="0"/>
    <cellStyle name="제목 40" xfId="0"/>
    <cellStyle name="제목 41" xfId="0"/>
    <cellStyle name="제목 42" xfId="0"/>
    <cellStyle name="제목 43" xfId="0"/>
    <cellStyle name="제목 44" xfId="0"/>
    <cellStyle name="제목 45" xfId="0"/>
    <cellStyle name="제목 46" xfId="0"/>
    <cellStyle name="제목 47" xfId="0"/>
    <cellStyle name="제목 48" xfId="0"/>
    <cellStyle name="제목 49" xfId="0"/>
    <cellStyle name="제목 5" xfId="0"/>
    <cellStyle name="제목 50" xfId="0"/>
    <cellStyle name="제목 51" xfId="0"/>
    <cellStyle name="제목 52" xfId="0"/>
    <cellStyle name="제목 53" xfId="0"/>
    <cellStyle name="제목 54" xfId="0"/>
    <cellStyle name="제목 55" xfId="0"/>
    <cellStyle name="제목 56" xfId="0"/>
    <cellStyle name="제목 57" xfId="0"/>
    <cellStyle name="제목 58" xfId="0"/>
    <cellStyle name="제목 59" xfId="0"/>
    <cellStyle name="제목 6" xfId="0"/>
    <cellStyle name="제목 60" xfId="0"/>
    <cellStyle name="제목 61" xfId="0"/>
    <cellStyle name="제목 62" xfId="0"/>
    <cellStyle name="제목 63" xfId="0"/>
    <cellStyle name="제목 64" xfId="0"/>
    <cellStyle name="제목 7" xfId="0"/>
    <cellStyle name="제목 8" xfId="0"/>
    <cellStyle name="제목 9" xfId="0"/>
    <cellStyle name="좋음 10" xfId="0"/>
    <cellStyle name="좋음 11" xfId="0"/>
    <cellStyle name="좋음 12" xfId="0"/>
    <cellStyle name="좋음 13" xfId="0"/>
    <cellStyle name="좋음 14" xfId="0"/>
    <cellStyle name="좋음 15" xfId="0"/>
    <cellStyle name="좋음 16" xfId="0"/>
    <cellStyle name="좋음 17" xfId="0"/>
    <cellStyle name="좋음 18" xfId="0"/>
    <cellStyle name="좋음 19" xfId="0"/>
    <cellStyle name="좋음 2" xfId="0"/>
    <cellStyle name="좋음 20" xfId="0"/>
    <cellStyle name="좋음 21" xfId="0"/>
    <cellStyle name="좋음 22" xfId="0"/>
    <cellStyle name="좋음 23" xfId="0"/>
    <cellStyle name="좋음 24" xfId="0"/>
    <cellStyle name="좋음 25" xfId="0"/>
    <cellStyle name="좋음 26" xfId="0"/>
    <cellStyle name="좋음 27" xfId="0"/>
    <cellStyle name="좋음 28" xfId="0"/>
    <cellStyle name="좋음 29" xfId="0"/>
    <cellStyle name="좋음 3" xfId="0"/>
    <cellStyle name="좋음 30" xfId="0"/>
    <cellStyle name="좋음 31" xfId="0"/>
    <cellStyle name="좋음 32" xfId="0"/>
    <cellStyle name="좋음 33" xfId="0"/>
    <cellStyle name="좋음 34" xfId="0"/>
    <cellStyle name="좋음 35" xfId="0"/>
    <cellStyle name="좋음 36" xfId="0"/>
    <cellStyle name="좋음 37" xfId="0"/>
    <cellStyle name="좋음 38" xfId="0"/>
    <cellStyle name="좋음 39" xfId="0"/>
    <cellStyle name="좋음 4" xfId="0"/>
    <cellStyle name="좋음 40" xfId="0"/>
    <cellStyle name="좋음 41" xfId="0"/>
    <cellStyle name="좋음 42" xfId="0"/>
    <cellStyle name="좋음 43" xfId="0"/>
    <cellStyle name="좋음 44" xfId="0"/>
    <cellStyle name="좋음 45" xfId="0"/>
    <cellStyle name="좋음 46" xfId="0"/>
    <cellStyle name="좋음 47" xfId="0"/>
    <cellStyle name="좋음 48" xfId="0"/>
    <cellStyle name="좋음 49" xfId="0"/>
    <cellStyle name="좋음 5" xfId="0"/>
    <cellStyle name="좋음 50" xfId="0"/>
    <cellStyle name="좋음 51" xfId="0"/>
    <cellStyle name="좋음 52" xfId="0"/>
    <cellStyle name="좋음 53" xfId="0"/>
    <cellStyle name="좋음 54" xfId="0"/>
    <cellStyle name="좋음 55" xfId="0"/>
    <cellStyle name="좋음 56" xfId="0"/>
    <cellStyle name="좋음 57" xfId="0"/>
    <cellStyle name="좋음 58" xfId="0"/>
    <cellStyle name="좋음 59" xfId="0"/>
    <cellStyle name="좋음 6" xfId="0"/>
    <cellStyle name="좋음 60" xfId="0"/>
    <cellStyle name="좋음 61" xfId="0"/>
    <cellStyle name="좋음 7" xfId="0"/>
    <cellStyle name="좋음 8" xfId="0"/>
    <cellStyle name="좋음 9" xfId="0"/>
    <cellStyle name="출력 10" xfId="0"/>
    <cellStyle name="출력 11" xfId="0"/>
    <cellStyle name="출력 12" xfId="0"/>
    <cellStyle name="출력 13" xfId="0"/>
    <cellStyle name="출력 14" xfId="0"/>
    <cellStyle name="출력 15" xfId="0"/>
    <cellStyle name="출력 16" xfId="0"/>
    <cellStyle name="출력 17" xfId="0"/>
    <cellStyle name="출력 18" xfId="0"/>
    <cellStyle name="출력 19" xfId="0"/>
    <cellStyle name="출력 2" xfId="0"/>
    <cellStyle name="출력 20" xfId="0"/>
    <cellStyle name="출력 21" xfId="0"/>
    <cellStyle name="출력 22" xfId="0"/>
    <cellStyle name="출력 23" xfId="0"/>
    <cellStyle name="출력 24" xfId="0"/>
    <cellStyle name="출력 25" xfId="0"/>
    <cellStyle name="출력 26" xfId="0"/>
    <cellStyle name="출력 27" xfId="0"/>
    <cellStyle name="출력 28" xfId="0"/>
    <cellStyle name="출력 29" xfId="0"/>
    <cellStyle name="출력 3" xfId="0"/>
    <cellStyle name="출력 30" xfId="0"/>
    <cellStyle name="출력 31" xfId="0"/>
    <cellStyle name="출력 32" xfId="0"/>
    <cellStyle name="출력 33" xfId="0"/>
    <cellStyle name="출력 34" xfId="0"/>
    <cellStyle name="출력 35" xfId="0"/>
    <cellStyle name="출력 36" xfId="0"/>
    <cellStyle name="출력 37" xfId="0"/>
    <cellStyle name="출력 38" xfId="0"/>
    <cellStyle name="출력 39" xfId="0"/>
    <cellStyle name="출력 4" xfId="0"/>
    <cellStyle name="출력 40" xfId="0"/>
    <cellStyle name="출력 41" xfId="0"/>
    <cellStyle name="출력 42" xfId="0"/>
    <cellStyle name="출력 43" xfId="0"/>
    <cellStyle name="출력 44" xfId="0"/>
    <cellStyle name="출력 45" xfId="0"/>
    <cellStyle name="출력 46" xfId="0"/>
    <cellStyle name="출력 47" xfId="0"/>
    <cellStyle name="출력 48" xfId="0"/>
    <cellStyle name="출력 49" xfId="0"/>
    <cellStyle name="출력 5" xfId="0"/>
    <cellStyle name="출력 50" xfId="0"/>
    <cellStyle name="출력 51" xfId="0"/>
    <cellStyle name="출력 52" xfId="0"/>
    <cellStyle name="출력 53" xfId="0"/>
    <cellStyle name="출력 54" xfId="0"/>
    <cellStyle name="출력 55" xfId="0"/>
    <cellStyle name="출력 56" xfId="0"/>
    <cellStyle name="출력 57" xfId="0"/>
    <cellStyle name="출력 58" xfId="0"/>
    <cellStyle name="출력 59" xfId="0"/>
    <cellStyle name="출력 6" xfId="0"/>
    <cellStyle name="출력 60" xfId="0"/>
    <cellStyle name="출력 61" xfId="0"/>
    <cellStyle name="출력 7" xfId="0"/>
    <cellStyle name="출력 8" xfId="0"/>
    <cellStyle name="출력 9" xfId="0"/>
    <cellStyle name="표준 10" xfId="0"/>
    <cellStyle name="표준 11" xfId="0"/>
    <cellStyle name="표준 12" xfId="0"/>
    <cellStyle name="표준 13" xfId="0"/>
    <cellStyle name="표준 14" xfId="0"/>
    <cellStyle name="표준 15" xfId="0"/>
    <cellStyle name="표준 16" xfId="0"/>
    <cellStyle name="표준 17" xfId="0"/>
    <cellStyle name="표준 18" xfId="0"/>
    <cellStyle name="표준 19" xfId="0"/>
    <cellStyle name="표준 2" xfId="0"/>
    <cellStyle name="표준 20" xfId="0"/>
    <cellStyle name="표준 21" xfId="0"/>
    <cellStyle name="표준 22" xfId="0"/>
    <cellStyle name="표준 23" xfId="0"/>
    <cellStyle name="표준 24" xfId="0"/>
    <cellStyle name="표준 25" xfId="0"/>
    <cellStyle name="표준 26" xfId="0"/>
    <cellStyle name="표준 27" xfId="0"/>
    <cellStyle name="표준 28" xfId="0"/>
    <cellStyle name="표준 29" xfId="0"/>
    <cellStyle name="표준 3" xfId="0"/>
    <cellStyle name="표준 30" xfId="0"/>
    <cellStyle name="표준 31" xfId="0"/>
    <cellStyle name="표준 32" xfId="0"/>
    <cellStyle name="표준 33" xfId="0"/>
    <cellStyle name="표준 34" xfId="0"/>
    <cellStyle name="표준 35" xfId="0"/>
    <cellStyle name="표준 36" xfId="0"/>
    <cellStyle name="표준 37" xfId="0"/>
    <cellStyle name="표준 38" xfId="0"/>
    <cellStyle name="표준 39" xfId="0"/>
    <cellStyle name="표준 4" xfId="0"/>
    <cellStyle name="표준 40" xfId="0"/>
    <cellStyle name="표준 41" xfId="0"/>
    <cellStyle name="표준 42" xfId="0"/>
    <cellStyle name="표준 43" xfId="0"/>
    <cellStyle name="표준 44" xfId="0"/>
    <cellStyle name="표준 45" xfId="0"/>
    <cellStyle name="표준 46" xfId="0"/>
    <cellStyle name="표준 47" xfId="0"/>
    <cellStyle name="표준 48" xfId="0"/>
    <cellStyle name="표준 49" xfId="0"/>
    <cellStyle name="표준 5" xfId="0"/>
    <cellStyle name="표준 50" xfId="0"/>
    <cellStyle name="표준 51" xfId="0"/>
    <cellStyle name="표준 52" xfId="0"/>
    <cellStyle name="표준 53" xfId="0"/>
    <cellStyle name="표준 54" xfId="0"/>
    <cellStyle name="표준 55" xfId="0"/>
    <cellStyle name="표준 56" xfId="0"/>
    <cellStyle name="표준 57" xfId="0"/>
    <cellStyle name="표준 58" xfId="0"/>
    <cellStyle name="표준 59" xfId="0"/>
    <cellStyle name="표준 6" xfId="0"/>
    <cellStyle name="표준 60" xfId="0"/>
    <cellStyle name="표준 61" xfId="0"/>
    <cellStyle name="표준 62" xfId="0"/>
    <cellStyle name="표준 64" xfId="0"/>
    <cellStyle name="표준 66" xfId="0"/>
    <cellStyle name="표준 68" xfId="0"/>
    <cellStyle name="표준 7" xfId="0"/>
    <cellStyle name="표준 70" xfId="0"/>
    <cellStyle name="표준 72" xfId="0"/>
    <cellStyle name="표준 74" xfId="0"/>
    <cellStyle name="표준 8" xfId="0"/>
    <cellStyle name="표준 9" xfId="0"/>
  </cellStyles>
  <dxfs count="17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60439874322"/>
          <c:y val="0.104920358547753"/>
          <c:w val="0.933488391071939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945070"/>
        <c:axId val="64227043"/>
      </c:scatterChart>
      <c:valAx>
        <c:axId val="6494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043"/>
        <c:crossesAt val="0"/>
        <c:crossBetween val="midCat"/>
      </c:valAx>
      <c:valAx>
        <c:axId val="642270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8316889146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0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33871954952"/>
          <c:y val="0.821306506738892"/>
          <c:w val="0.262006773574897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486078"/>
        <c:axId val="71490257"/>
      </c:scatterChart>
      <c:valAx>
        <c:axId val="27486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257"/>
        <c:crossesAt val="0"/>
        <c:crossBetween val="midCat"/>
      </c:valAx>
      <c:valAx>
        <c:axId val="714902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0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244105409154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962970"/>
        <c:axId val="26718922"/>
      </c:scatterChart>
      <c:valAx>
        <c:axId val="34962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922"/>
        <c:crossesAt val="0"/>
        <c:crossBetween val="midCat"/>
      </c:valAx>
      <c:valAx>
        <c:axId val="267189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9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628783552256"/>
          <c:y val="0.819609862872594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22874378414"/>
          <c:y val="0.105131011395094"/>
          <c:w val="0.916809325833537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766908"/>
        <c:axId val="8294762"/>
      </c:scatterChart>
      <c:valAx>
        <c:axId val="6676690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62"/>
        <c:crossesAt val="0"/>
        <c:crossBetween val="midCat"/>
      </c:valAx>
      <c:valAx>
        <c:axId val="82947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301165261057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9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28059020135"/>
          <c:y val="0.814781433077963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31994940221</cdr:x>
      <cdr:y>0.0615206035983749</cdr:y>
    </cdr:from>
    <cdr:to>
      <cdr:x>0.676255763659363</cdr:x>
      <cdr:y>0.0989875540078674</cdr:y>
    </cdr:to>
    <cdr:sp>
      <cdr:nvSpPr>
        <cdr:cNvPr id="1" name="Text Box 4"/>
        <cdr:cNvSpPr/>
      </cdr:nvSpPr>
      <cdr:spPr>
        <a:xfrm>
          <a:off x="1973880" y="343440"/>
          <a:ext cx="399240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241494656115</cdr:x>
      <cdr:y>0.0567517192621634</cdr:y>
    </cdr:from>
    <cdr:to>
      <cdr:x>0.668515950069348</cdr:x>
      <cdr:y>0.0935150073912205</cdr:y>
    </cdr:to>
    <cdr:sp>
      <cdr:nvSpPr>
        <cdr:cNvPr id="3" name="Text Box 1"/>
        <cdr:cNvSpPr/>
      </cdr:nvSpPr>
      <cdr:spPr>
        <a:xfrm>
          <a:off x="1943640" y="317880"/>
          <a:ext cx="39560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9996736558701</cdr:x>
      <cdr:y>0.0580055365994978</cdr:y>
    </cdr:from>
    <cdr:to>
      <cdr:x>0.671249082157135</cdr:x>
      <cdr:y>0.0965042168286873</cdr:y>
    </cdr:to>
    <cdr:sp>
      <cdr:nvSpPr>
        <cdr:cNvPr id="5" name="Text Box 1"/>
        <cdr:cNvSpPr/>
      </cdr:nvSpPr>
      <cdr:spPr>
        <a:xfrm>
          <a:off x="1941480" y="324360"/>
          <a:ext cx="39823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265753647999</cdr:x>
      <cdr:y>0.0642503058005537</cdr:y>
    </cdr:from>
    <cdr:to>
      <cdr:x>0.660756501182033</cdr:x>
      <cdr:y>0.102491469774029</cdr:y>
    </cdr:to>
    <cdr:sp>
      <cdr:nvSpPr>
        <cdr:cNvPr id="7" name="Text Box 1"/>
        <cdr:cNvSpPr/>
      </cdr:nvSpPr>
      <cdr:spPr>
        <a:xfrm>
          <a:off x="1945440" y="359280"/>
          <a:ext cx="38905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" activeCellId="0" sqref="B2:H3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8206310815649</v>
      </c>
      <c r="D12" s="23"/>
      <c r="E12" s="23"/>
      <c r="F12" s="23" t="n">
        <f aca="false">'AI-HE10'!R114</f>
        <v>0.99811741724407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</v>
      </c>
      <c r="D13" s="24"/>
      <c r="E13" s="24"/>
      <c r="F13" s="24" t="n">
        <f aca="false">'AI-HE10'!Q114</f>
        <v>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9640362203883</v>
      </c>
      <c r="D25" s="23"/>
      <c r="E25" s="23"/>
      <c r="F25" s="23" t="n">
        <f aca="false">'RA-HE10'!R114</f>
        <v>0.99935601902391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</v>
      </c>
      <c r="D26" s="24"/>
      <c r="E26" s="24"/>
      <c r="F26" s="24" t="n">
        <f aca="false">'RA-HE10'!Q114</f>
        <v>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9956734657696</v>
      </c>
      <c r="D38" s="23"/>
      <c r="E38" s="23"/>
      <c r="F38" s="23" t="n">
        <f aca="false">'LB-HE10'!R114</f>
        <v>0.99956576190938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</v>
      </c>
      <c r="D39" s="24"/>
      <c r="E39" s="24"/>
      <c r="F39" s="24" t="n">
        <f aca="false">'LB-HE10'!Q114</f>
        <v>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86" colorId="64" zoomScale="100" zoomScaleNormal="100" zoomScalePageLayoutView="100" workbookViewId="0">
      <selection pane="topLeft" activeCell="F100" activeCellId="0" sqref="F10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fals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false" hidden="false" outlineLevel="0" max="18" min="16" style="1" width="8.88"/>
    <col collapsed="false" customWidth="true" hidden="false" outlineLevel="0" max="19" min="19" style="1" width="2.88"/>
    <col collapsed="false" customWidth="false" hidden="false" outlineLevel="0" max="257" min="20" style="1" width="8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4" t="s">
        <v>25</v>
      </c>
      <c r="B3" s="64" t="s">
        <v>32</v>
      </c>
      <c r="C3" s="64" t="n">
        <v>22</v>
      </c>
      <c r="D3" s="89"/>
      <c r="E3" s="72"/>
      <c r="F3" s="72"/>
      <c r="G3" s="72"/>
      <c r="H3" s="72"/>
      <c r="I3" s="72"/>
      <c r="J3" s="73" t="n">
        <f aca="false">H3/3600</f>
        <v>0</v>
      </c>
      <c r="K3" s="74"/>
      <c r="L3" s="90"/>
      <c r="M3" s="91"/>
      <c r="N3" s="91"/>
      <c r="O3" s="91"/>
      <c r="P3" s="91"/>
      <c r="Q3" s="91"/>
      <c r="R3" s="92" t="n">
        <f aca="false">P3/3600</f>
        <v>0</v>
      </c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63" t="s">
        <v>79</v>
      </c>
      <c r="B4" s="63"/>
      <c r="C4" s="63" t="n">
        <v>27</v>
      </c>
      <c r="D4" s="97"/>
      <c r="E4" s="79"/>
      <c r="F4" s="79"/>
      <c r="G4" s="79"/>
      <c r="H4" s="79"/>
      <c r="I4" s="79"/>
      <c r="J4" s="80" t="n">
        <f aca="false">H4/3600</f>
        <v>0</v>
      </c>
      <c r="K4" s="74"/>
      <c r="L4" s="98"/>
      <c r="M4" s="99"/>
      <c r="N4" s="99"/>
      <c r="O4" s="99"/>
      <c r="P4" s="99"/>
      <c r="Q4" s="99"/>
      <c r="R4" s="100" t="n">
        <f aca="false">P4/3600</f>
        <v>0</v>
      </c>
      <c r="S4" s="93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63"/>
      <c r="B5" s="63"/>
      <c r="C5" s="63" t="n">
        <v>32</v>
      </c>
      <c r="D5" s="97"/>
      <c r="E5" s="79"/>
      <c r="F5" s="79"/>
      <c r="G5" s="79"/>
      <c r="H5" s="79"/>
      <c r="I5" s="79"/>
      <c r="J5" s="80" t="n">
        <f aca="false">H5/3600</f>
        <v>0</v>
      </c>
      <c r="K5" s="74"/>
      <c r="L5" s="98"/>
      <c r="M5" s="99"/>
      <c r="N5" s="99"/>
      <c r="O5" s="99"/>
      <c r="P5" s="99"/>
      <c r="Q5" s="99"/>
      <c r="R5" s="100" t="n">
        <f aca="false">P5/3600</f>
        <v>0</v>
      </c>
      <c r="S5" s="93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63"/>
      <c r="B6" s="65"/>
      <c r="C6" s="65" t="n">
        <v>37</v>
      </c>
      <c r="D6" s="104"/>
      <c r="E6" s="84"/>
      <c r="F6" s="84"/>
      <c r="G6" s="84"/>
      <c r="H6" s="84"/>
      <c r="I6" s="84"/>
      <c r="J6" s="85" t="n">
        <f aca="false">H6/3600</f>
        <v>0</v>
      </c>
      <c r="K6" s="74"/>
      <c r="L6" s="105"/>
      <c r="M6" s="106"/>
      <c r="N6" s="106"/>
      <c r="O6" s="106"/>
      <c r="P6" s="106"/>
      <c r="Q6" s="106"/>
      <c r="R6" s="107" t="n">
        <f aca="false">P6/3600</f>
        <v>0</v>
      </c>
      <c r="S6" s="93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63"/>
      <c r="B7" s="64" t="s">
        <v>62</v>
      </c>
      <c r="C7" s="64" t="n">
        <v>22</v>
      </c>
      <c r="D7" s="89"/>
      <c r="E7" s="72"/>
      <c r="F7" s="72"/>
      <c r="G7" s="72"/>
      <c r="H7" s="72"/>
      <c r="I7" s="72"/>
      <c r="J7" s="73" t="n">
        <f aca="false">H7/3600</f>
        <v>0</v>
      </c>
      <c r="K7" s="74"/>
      <c r="L7" s="90"/>
      <c r="M7" s="91"/>
      <c r="N7" s="91"/>
      <c r="O7" s="91"/>
      <c r="P7" s="91"/>
      <c r="Q7" s="91"/>
      <c r="R7" s="92" t="n">
        <f aca="false">P7/3600</f>
        <v>0</v>
      </c>
      <c r="S7" s="93"/>
      <c r="T7" s="94"/>
      <c r="U7" s="95"/>
      <c r="V7" s="95"/>
      <c r="W7" s="111"/>
      <c r="X7" s="112"/>
      <c r="Y7" s="113"/>
    </row>
    <row r="8" customFormat="false" ht="12" hidden="false" customHeight="false" outlineLevel="0" collapsed="false">
      <c r="A8" s="63"/>
      <c r="B8" s="63"/>
      <c r="C8" s="63" t="n">
        <v>27</v>
      </c>
      <c r="D8" s="97"/>
      <c r="E8" s="79"/>
      <c r="F8" s="79"/>
      <c r="G8" s="79"/>
      <c r="H8" s="79"/>
      <c r="I8" s="79"/>
      <c r="J8" s="80" t="n">
        <f aca="false">H8/3600</f>
        <v>0</v>
      </c>
      <c r="K8" s="74"/>
      <c r="L8" s="98"/>
      <c r="M8" s="99"/>
      <c r="N8" s="99"/>
      <c r="O8" s="99"/>
      <c r="P8" s="99"/>
      <c r="Q8" s="99"/>
      <c r="R8" s="100" t="n">
        <f aca="false">P8/3600</f>
        <v>0</v>
      </c>
      <c r="S8" s="93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63"/>
      <c r="B9" s="63"/>
      <c r="C9" s="63" t="n">
        <v>32</v>
      </c>
      <c r="D9" s="97"/>
      <c r="E9" s="79"/>
      <c r="F9" s="79"/>
      <c r="G9" s="79"/>
      <c r="H9" s="79"/>
      <c r="I9" s="79"/>
      <c r="J9" s="80" t="n">
        <f aca="false">H9/3600</f>
        <v>0</v>
      </c>
      <c r="K9" s="74"/>
      <c r="L9" s="98"/>
      <c r="M9" s="99"/>
      <c r="N9" s="99"/>
      <c r="O9" s="99"/>
      <c r="P9" s="99"/>
      <c r="Q9" s="99"/>
      <c r="R9" s="100" t="n">
        <f aca="false">P9/3600</f>
        <v>0</v>
      </c>
      <c r="S9" s="93"/>
      <c r="T9" s="101"/>
      <c r="U9" s="114"/>
      <c r="V9" s="102"/>
      <c r="W9" s="101"/>
      <c r="X9" s="102"/>
      <c r="Y9" s="103"/>
    </row>
    <row r="10" customFormat="false" ht="12.75" hidden="false" customHeight="false" outlineLevel="0" collapsed="false">
      <c r="A10" s="63"/>
      <c r="B10" s="65"/>
      <c r="C10" s="65" t="n">
        <v>37</v>
      </c>
      <c r="D10" s="104"/>
      <c r="E10" s="84"/>
      <c r="F10" s="84"/>
      <c r="G10" s="84"/>
      <c r="H10" s="84"/>
      <c r="I10" s="84"/>
      <c r="J10" s="85" t="n">
        <f aca="false">H10/3600</f>
        <v>0</v>
      </c>
      <c r="K10" s="74"/>
      <c r="L10" s="105"/>
      <c r="M10" s="106"/>
      <c r="N10" s="106"/>
      <c r="O10" s="106"/>
      <c r="P10" s="106"/>
      <c r="Q10" s="106"/>
      <c r="R10" s="107" t="n">
        <f aca="false">P10/3600</f>
        <v>0</v>
      </c>
      <c r="S10" s="93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63"/>
      <c r="B11" s="64" t="s">
        <v>59</v>
      </c>
      <c r="C11" s="64" t="n">
        <v>22</v>
      </c>
      <c r="D11" s="89"/>
      <c r="E11" s="72"/>
      <c r="F11" s="72"/>
      <c r="G11" s="72"/>
      <c r="H11" s="72"/>
      <c r="I11" s="72"/>
      <c r="J11" s="73" t="n">
        <f aca="false">H11/3600</f>
        <v>0</v>
      </c>
      <c r="K11" s="74"/>
      <c r="L11" s="90"/>
      <c r="M11" s="91"/>
      <c r="N11" s="91"/>
      <c r="O11" s="91"/>
      <c r="P11" s="91"/>
      <c r="Q11" s="91"/>
      <c r="R11" s="92" t="n">
        <f aca="false">P11/3600</f>
        <v>0</v>
      </c>
      <c r="S11" s="93"/>
      <c r="T11" s="94"/>
      <c r="U11" s="95"/>
      <c r="V11" s="95"/>
      <c r="W11" s="111"/>
      <c r="X11" s="112"/>
      <c r="Y11" s="113"/>
    </row>
    <row r="12" customFormat="false" ht="12" hidden="false" customHeight="false" outlineLevel="0" collapsed="false">
      <c r="A12" s="63"/>
      <c r="B12" s="63"/>
      <c r="C12" s="63" t="n">
        <v>27</v>
      </c>
      <c r="D12" s="97"/>
      <c r="E12" s="79"/>
      <c r="F12" s="79"/>
      <c r="G12" s="79"/>
      <c r="H12" s="79"/>
      <c r="I12" s="79"/>
      <c r="J12" s="80" t="n">
        <f aca="false">H12/3600</f>
        <v>0</v>
      </c>
      <c r="K12" s="74"/>
      <c r="L12" s="98"/>
      <c r="M12" s="99"/>
      <c r="N12" s="99"/>
      <c r="O12" s="99"/>
      <c r="P12" s="99"/>
      <c r="Q12" s="99"/>
      <c r="R12" s="100" t="n">
        <f aca="false">P12/3600</f>
        <v>0</v>
      </c>
      <c r="S12" s="93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63"/>
      <c r="B13" s="63"/>
      <c r="C13" s="63" t="n">
        <v>32</v>
      </c>
      <c r="D13" s="97"/>
      <c r="E13" s="79"/>
      <c r="F13" s="79"/>
      <c r="G13" s="79"/>
      <c r="H13" s="79"/>
      <c r="I13" s="79"/>
      <c r="J13" s="80" t="n">
        <f aca="false">H13/3600</f>
        <v>0</v>
      </c>
      <c r="K13" s="74"/>
      <c r="L13" s="98"/>
      <c r="M13" s="99"/>
      <c r="N13" s="99"/>
      <c r="O13" s="99"/>
      <c r="P13" s="99"/>
      <c r="Q13" s="99"/>
      <c r="R13" s="100" t="n">
        <f aca="false">P13/3600</f>
        <v>0</v>
      </c>
      <c r="S13" s="93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63"/>
      <c r="B14" s="65"/>
      <c r="C14" s="65" t="n">
        <v>37</v>
      </c>
      <c r="D14" s="104"/>
      <c r="E14" s="84"/>
      <c r="F14" s="84"/>
      <c r="G14" s="84"/>
      <c r="H14" s="84"/>
      <c r="I14" s="84"/>
      <c r="J14" s="85" t="n">
        <f aca="false">H14/3600</f>
        <v>0</v>
      </c>
      <c r="K14" s="74"/>
      <c r="L14" s="105"/>
      <c r="M14" s="106"/>
      <c r="N14" s="106"/>
      <c r="O14" s="106"/>
      <c r="P14" s="106"/>
      <c r="Q14" s="106"/>
      <c r="R14" s="107" t="n">
        <f aca="false">P14/3600</f>
        <v>0</v>
      </c>
      <c r="S14" s="93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63"/>
      <c r="B15" s="64" t="s">
        <v>67</v>
      </c>
      <c r="C15" s="64" t="n">
        <v>22</v>
      </c>
      <c r="D15" s="89"/>
      <c r="E15" s="72"/>
      <c r="F15" s="72"/>
      <c r="G15" s="72"/>
      <c r="H15" s="72"/>
      <c r="I15" s="72"/>
      <c r="J15" s="73" t="n">
        <f aca="false">H15/3600</f>
        <v>0</v>
      </c>
      <c r="K15" s="74"/>
      <c r="L15" s="90"/>
      <c r="M15" s="91"/>
      <c r="N15" s="91"/>
      <c r="O15" s="91"/>
      <c r="P15" s="91"/>
      <c r="Q15" s="91"/>
      <c r="R15" s="92" t="n">
        <f aca="false">P15/3600</f>
        <v>0</v>
      </c>
      <c r="S15" s="93"/>
      <c r="T15" s="94"/>
      <c r="U15" s="95"/>
      <c r="V15" s="95"/>
      <c r="W15" s="111"/>
      <c r="X15" s="112"/>
      <c r="Y15" s="113"/>
    </row>
    <row r="16" customFormat="false" ht="12" hidden="false" customHeight="false" outlineLevel="0" collapsed="false">
      <c r="A16" s="63"/>
      <c r="B16" s="63"/>
      <c r="C16" s="63" t="n">
        <v>27</v>
      </c>
      <c r="D16" s="97"/>
      <c r="E16" s="79"/>
      <c r="F16" s="79"/>
      <c r="G16" s="79"/>
      <c r="H16" s="79"/>
      <c r="I16" s="79"/>
      <c r="J16" s="80" t="n">
        <f aca="false">H16/3600</f>
        <v>0</v>
      </c>
      <c r="K16" s="74"/>
      <c r="L16" s="98"/>
      <c r="M16" s="99"/>
      <c r="N16" s="99"/>
      <c r="O16" s="99"/>
      <c r="P16" s="99"/>
      <c r="Q16" s="99"/>
      <c r="R16" s="100" t="n">
        <f aca="false">P16/3600</f>
        <v>0</v>
      </c>
      <c r="S16" s="93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63"/>
      <c r="B17" s="63"/>
      <c r="C17" s="63" t="n">
        <v>32</v>
      </c>
      <c r="D17" s="97"/>
      <c r="E17" s="79"/>
      <c r="F17" s="79"/>
      <c r="G17" s="79"/>
      <c r="H17" s="79"/>
      <c r="I17" s="79"/>
      <c r="J17" s="80" t="n">
        <f aca="false">H17/3600</f>
        <v>0</v>
      </c>
      <c r="K17" s="74"/>
      <c r="L17" s="98"/>
      <c r="M17" s="99"/>
      <c r="N17" s="99"/>
      <c r="O17" s="99"/>
      <c r="P17" s="99"/>
      <c r="Q17" s="99"/>
      <c r="R17" s="100" t="n">
        <f aca="false">P17/3600</f>
        <v>0</v>
      </c>
      <c r="S17" s="93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65"/>
      <c r="B18" s="65"/>
      <c r="C18" s="65" t="n">
        <v>37</v>
      </c>
      <c r="D18" s="104"/>
      <c r="E18" s="84"/>
      <c r="F18" s="84"/>
      <c r="G18" s="84"/>
      <c r="H18" s="84"/>
      <c r="I18" s="84"/>
      <c r="J18" s="85" t="n">
        <f aca="false">H18/3600</f>
        <v>0</v>
      </c>
      <c r="K18" s="74"/>
      <c r="L18" s="105"/>
      <c r="M18" s="106"/>
      <c r="N18" s="106"/>
      <c r="O18" s="106"/>
      <c r="P18" s="106"/>
      <c r="Q18" s="106"/>
      <c r="R18" s="107" t="n">
        <f aca="false">P18/3600</f>
        <v>0</v>
      </c>
      <c r="S18" s="93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49" t="n">
        <v>5129.6128</v>
      </c>
      <c r="E19" s="49" t="n">
        <v>41.9078</v>
      </c>
      <c r="F19" s="49" t="n">
        <v>43.526</v>
      </c>
      <c r="G19" s="49" t="n">
        <v>45.0542</v>
      </c>
      <c r="H19" s="49" t="n">
        <v>23845.2</v>
      </c>
      <c r="I19" s="49" t="n">
        <v>34.18</v>
      </c>
      <c r="J19" s="50" t="n">
        <f aca="false">H19/3600</f>
        <v>6.62366666666667</v>
      </c>
      <c r="L19" s="49" t="n">
        <v>5130.1736</v>
      </c>
      <c r="M19" s="49" t="n">
        <v>41.9082</v>
      </c>
      <c r="N19" s="49" t="n">
        <v>43.5292</v>
      </c>
      <c r="O19" s="49" t="n">
        <v>45.0483</v>
      </c>
      <c r="P19" s="49" t="n">
        <v>23853.31</v>
      </c>
      <c r="Q19" s="49" t="n">
        <v>34.18</v>
      </c>
      <c r="R19" s="50" t="n">
        <f aca="false">P19/3600</f>
        <v>6.6259194444444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49" t="n">
        <v>2412.6584</v>
      </c>
      <c r="E20" s="49" t="n">
        <v>39.8768</v>
      </c>
      <c r="F20" s="49" t="n">
        <v>41.8905</v>
      </c>
      <c r="G20" s="49" t="n">
        <v>42.9999</v>
      </c>
      <c r="H20" s="49" t="n">
        <v>20584.06</v>
      </c>
      <c r="I20" s="49" t="n">
        <v>28.99</v>
      </c>
      <c r="J20" s="53" t="n">
        <f aca="false">H20/3600</f>
        <v>5.71779444444444</v>
      </c>
      <c r="L20" s="49" t="n">
        <v>2413.2392</v>
      </c>
      <c r="M20" s="49" t="n">
        <v>39.8769</v>
      </c>
      <c r="N20" s="49" t="n">
        <v>41.8976</v>
      </c>
      <c r="O20" s="49" t="n">
        <v>43.005</v>
      </c>
      <c r="P20" s="49" t="n">
        <v>20580.25</v>
      </c>
      <c r="Q20" s="49" t="n">
        <v>28.99</v>
      </c>
      <c r="R20" s="53" t="n">
        <f aca="false">P20/3600</f>
        <v>5.71673611111111</v>
      </c>
      <c r="S20" s="52"/>
      <c r="T20" s="55"/>
      <c r="U20" s="39"/>
      <c r="V20" s="39"/>
      <c r="W20" s="55"/>
      <c r="X20" s="39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2.9624</v>
      </c>
      <c r="E21" s="49" t="n">
        <v>37.3017</v>
      </c>
      <c r="F21" s="49" t="n">
        <v>40.6738</v>
      </c>
      <c r="G21" s="49" t="n">
        <v>41.7338</v>
      </c>
      <c r="H21" s="49" t="n">
        <v>18211.29</v>
      </c>
      <c r="I21" s="49" t="n">
        <v>24.88</v>
      </c>
      <c r="J21" s="53" t="n">
        <f aca="false">H21/3600</f>
        <v>5.05869166666667</v>
      </c>
      <c r="L21" s="49" t="n">
        <v>1172.432</v>
      </c>
      <c r="M21" s="49" t="n">
        <v>37.301</v>
      </c>
      <c r="N21" s="49" t="n">
        <v>40.6767</v>
      </c>
      <c r="O21" s="49" t="n">
        <v>41.7244</v>
      </c>
      <c r="P21" s="49" t="n">
        <v>18134.94</v>
      </c>
      <c r="Q21" s="49" t="n">
        <v>24.88</v>
      </c>
      <c r="R21" s="53" t="n">
        <f aca="false">P21/3600</f>
        <v>5.03748333333333</v>
      </c>
      <c r="S21" s="52"/>
      <c r="T21" s="55"/>
      <c r="U21" s="39"/>
      <c r="V21" s="39"/>
      <c r="W21" s="55"/>
      <c r="X21" s="39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v>577.2704</v>
      </c>
      <c r="E22" s="49" t="n">
        <v>34.6713</v>
      </c>
      <c r="F22" s="49" t="n">
        <v>39.7972</v>
      </c>
      <c r="G22" s="49" t="n">
        <v>40.926</v>
      </c>
      <c r="H22" s="49" t="n">
        <v>16405.24</v>
      </c>
      <c r="I22" s="49" t="n">
        <v>21.82</v>
      </c>
      <c r="J22" s="57" t="n">
        <f aca="false">H22/3600</f>
        <v>4.55701111111111</v>
      </c>
      <c r="L22" s="49" t="n">
        <v>577.1416</v>
      </c>
      <c r="M22" s="49" t="n">
        <v>34.6713</v>
      </c>
      <c r="N22" s="49" t="n">
        <v>39.7773</v>
      </c>
      <c r="O22" s="49" t="n">
        <v>40.9402</v>
      </c>
      <c r="P22" s="49" t="n">
        <v>16339.76</v>
      </c>
      <c r="Q22" s="49" t="n">
        <v>21.82</v>
      </c>
      <c r="R22" s="57" t="n">
        <f aca="false">P22/3600</f>
        <v>4.53882222222222</v>
      </c>
      <c r="S22" s="52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49" t="n">
        <v>7844.5216</v>
      </c>
      <c r="E23" s="49" t="n">
        <v>40.0147</v>
      </c>
      <c r="F23" s="49" t="n">
        <v>42.1044</v>
      </c>
      <c r="G23" s="49" t="n">
        <v>43.2897</v>
      </c>
      <c r="H23" s="49" t="n">
        <v>22380.97</v>
      </c>
      <c r="I23" s="49" t="n">
        <v>36.41</v>
      </c>
      <c r="J23" s="50" t="n">
        <f aca="false">H23/3600</f>
        <v>6.21693611111111</v>
      </c>
      <c r="L23" s="49" t="n">
        <v>7844.0672</v>
      </c>
      <c r="M23" s="49" t="n">
        <v>40.0142</v>
      </c>
      <c r="N23" s="49" t="n">
        <v>42.1078</v>
      </c>
      <c r="O23" s="49" t="n">
        <v>43.2926</v>
      </c>
      <c r="P23" s="49" t="n">
        <v>22372.51</v>
      </c>
      <c r="Q23" s="49" t="n">
        <v>36.41</v>
      </c>
      <c r="R23" s="50" t="n">
        <f aca="false">P23/3600</f>
        <v>6.214586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62.0144</v>
      </c>
      <c r="E24" s="49" t="n">
        <v>37.0831</v>
      </c>
      <c r="F24" s="49" t="n">
        <v>39.9395</v>
      </c>
      <c r="G24" s="49" t="n">
        <v>40.9436</v>
      </c>
      <c r="H24" s="49" t="n">
        <v>18528.46</v>
      </c>
      <c r="I24" s="49" t="n">
        <v>27.91</v>
      </c>
      <c r="J24" s="53" t="n">
        <f aca="false">H24/3600</f>
        <v>5.14679444444444</v>
      </c>
      <c r="L24" s="49" t="n">
        <v>3162.6496</v>
      </c>
      <c r="M24" s="49" t="n">
        <v>37.0835</v>
      </c>
      <c r="N24" s="49" t="n">
        <v>39.9358</v>
      </c>
      <c r="O24" s="49" t="n">
        <v>40.9422</v>
      </c>
      <c r="P24" s="49" t="n">
        <v>18430.34</v>
      </c>
      <c r="Q24" s="49" t="n">
        <v>27.91</v>
      </c>
      <c r="R24" s="53" t="n">
        <f aca="false">P24/3600</f>
        <v>5.11953888888889</v>
      </c>
      <c r="S24" s="52"/>
      <c r="T24" s="55"/>
      <c r="U24" s="39"/>
      <c r="V24" s="39"/>
      <c r="W24" s="55"/>
      <c r="X24" s="39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7.6728</v>
      </c>
      <c r="E25" s="49" t="n">
        <v>34.2685</v>
      </c>
      <c r="F25" s="49" t="n">
        <v>38.316</v>
      </c>
      <c r="G25" s="49" t="n">
        <v>39.5512</v>
      </c>
      <c r="H25" s="49" t="n">
        <v>16205.87</v>
      </c>
      <c r="I25" s="49" t="n">
        <v>23.25</v>
      </c>
      <c r="J25" s="53" t="n">
        <f aca="false">H25/3600</f>
        <v>4.50163055555556</v>
      </c>
      <c r="L25" s="49" t="n">
        <v>1347.692</v>
      </c>
      <c r="M25" s="49" t="n">
        <v>34.2717</v>
      </c>
      <c r="N25" s="49" t="n">
        <v>38.3181</v>
      </c>
      <c r="O25" s="49" t="n">
        <v>39.5495</v>
      </c>
      <c r="P25" s="49" t="n">
        <v>16133.38</v>
      </c>
      <c r="Q25" s="49" t="n">
        <v>23.25</v>
      </c>
      <c r="R25" s="53" t="n">
        <f aca="false">P25/3600</f>
        <v>4.48149444444444</v>
      </c>
      <c r="S25" s="52"/>
      <c r="T25" s="55"/>
      <c r="U25" s="39"/>
      <c r="V25" s="39"/>
      <c r="W25" s="55"/>
      <c r="X25" s="39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v>587.2648</v>
      </c>
      <c r="E26" s="49" t="n">
        <v>31.6639</v>
      </c>
      <c r="F26" s="49" t="n">
        <v>37.2563</v>
      </c>
      <c r="G26" s="49" t="n">
        <v>38.7962</v>
      </c>
      <c r="H26" s="49" t="n">
        <v>14664.23</v>
      </c>
      <c r="I26" s="49" t="n">
        <v>20.43</v>
      </c>
      <c r="J26" s="57" t="n">
        <f aca="false">H26/3600</f>
        <v>4.07339722222222</v>
      </c>
      <c r="L26" s="49" t="n">
        <v>587.22</v>
      </c>
      <c r="M26" s="49" t="n">
        <v>31.6637</v>
      </c>
      <c r="N26" s="49" t="n">
        <v>37.2508</v>
      </c>
      <c r="O26" s="49" t="n">
        <v>38.7871</v>
      </c>
      <c r="P26" s="49" t="n">
        <v>14689.26</v>
      </c>
      <c r="Q26" s="49" t="n">
        <v>20.43</v>
      </c>
      <c r="R26" s="57" t="n">
        <f aca="false">P26/3600</f>
        <v>4.08035</v>
      </c>
      <c r="S26" s="52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9" t="n">
        <v>19645.0768</v>
      </c>
      <c r="E27" s="49" t="n">
        <v>38.7836</v>
      </c>
      <c r="F27" s="49" t="n">
        <v>40.2372</v>
      </c>
      <c r="G27" s="49" t="n">
        <v>43.5324</v>
      </c>
      <c r="H27" s="49" t="n">
        <v>47238.72</v>
      </c>
      <c r="I27" s="49" t="n">
        <v>73.01</v>
      </c>
      <c r="J27" s="50" t="n">
        <f aca="false">H27/3600</f>
        <v>13.1218666666667</v>
      </c>
      <c r="L27" s="49" t="n">
        <v>19635.784</v>
      </c>
      <c r="M27" s="49" t="n">
        <v>38.7833</v>
      </c>
      <c r="N27" s="49" t="n">
        <v>40.2371</v>
      </c>
      <c r="O27" s="49" t="n">
        <v>43.5352</v>
      </c>
      <c r="P27" s="49" t="n">
        <v>47079.38</v>
      </c>
      <c r="Q27" s="49" t="n">
        <v>73.01</v>
      </c>
      <c r="R27" s="50" t="n">
        <f aca="false">P27/3600</f>
        <v>13.07760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14.5824</v>
      </c>
      <c r="E28" s="49" t="n">
        <v>36.8121</v>
      </c>
      <c r="F28" s="49" t="n">
        <v>39.0029</v>
      </c>
      <c r="G28" s="49" t="n">
        <v>41.5244</v>
      </c>
      <c r="H28" s="49" t="n">
        <v>37454.86</v>
      </c>
      <c r="I28" s="49" t="n">
        <v>48.44</v>
      </c>
      <c r="J28" s="53" t="n">
        <f aca="false">H28/3600</f>
        <v>10.4041277777778</v>
      </c>
      <c r="L28" s="49" t="n">
        <v>5717.16</v>
      </c>
      <c r="M28" s="49" t="n">
        <v>36.8126</v>
      </c>
      <c r="N28" s="49" t="n">
        <v>39.0013</v>
      </c>
      <c r="O28" s="49" t="n">
        <v>41.5268</v>
      </c>
      <c r="P28" s="49" t="n">
        <v>37397.51</v>
      </c>
      <c r="Q28" s="49" t="n">
        <v>48.44</v>
      </c>
      <c r="R28" s="53" t="n">
        <f aca="false">P28/3600</f>
        <v>10.3881972222222</v>
      </c>
      <c r="S28" s="52"/>
      <c r="T28" s="55"/>
      <c r="U28" s="39"/>
      <c r="V28" s="39"/>
      <c r="W28" s="55"/>
      <c r="X28" s="39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05.472</v>
      </c>
      <c r="E29" s="49" t="n">
        <v>34.6803</v>
      </c>
      <c r="F29" s="49" t="n">
        <v>38.0996</v>
      </c>
      <c r="G29" s="49" t="n">
        <v>39.928</v>
      </c>
      <c r="H29" s="49" t="n">
        <v>33085.97</v>
      </c>
      <c r="I29" s="49" t="n">
        <v>41.05</v>
      </c>
      <c r="J29" s="53" t="n">
        <f aca="false">H29/3600</f>
        <v>9.19054722222222</v>
      </c>
      <c r="L29" s="49" t="n">
        <v>2607.7896</v>
      </c>
      <c r="M29" s="49" t="n">
        <v>34.6854</v>
      </c>
      <c r="N29" s="49" t="n">
        <v>38.1123</v>
      </c>
      <c r="O29" s="49" t="n">
        <v>39.95</v>
      </c>
      <c r="P29" s="49" t="n">
        <v>33147.38</v>
      </c>
      <c r="Q29" s="49" t="n">
        <v>41.05</v>
      </c>
      <c r="R29" s="53" t="n">
        <f aca="false">P29/3600</f>
        <v>9.20760555555555</v>
      </c>
      <c r="S29" s="52"/>
      <c r="T29" s="55"/>
      <c r="U29" s="39"/>
      <c r="V29" s="39"/>
      <c r="W29" s="55"/>
      <c r="X29" s="39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v>1292.5992</v>
      </c>
      <c r="E30" s="49" t="n">
        <v>32.36</v>
      </c>
      <c r="F30" s="49" t="n">
        <v>37.3351</v>
      </c>
      <c r="G30" s="49" t="n">
        <v>38.7519</v>
      </c>
      <c r="H30" s="49" t="n">
        <v>30373.6</v>
      </c>
      <c r="I30" s="49" t="n">
        <v>35.7</v>
      </c>
      <c r="J30" s="57" t="n">
        <f aca="false">H30/3600</f>
        <v>8.43711111111111</v>
      </c>
      <c r="L30" s="49" t="n">
        <v>1291.6264</v>
      </c>
      <c r="M30" s="49" t="n">
        <v>32.362</v>
      </c>
      <c r="N30" s="49" t="n">
        <v>37.3389</v>
      </c>
      <c r="O30" s="49" t="n">
        <v>38.7548</v>
      </c>
      <c r="P30" s="49" t="n">
        <v>30278.6</v>
      </c>
      <c r="Q30" s="49" t="n">
        <v>35.7</v>
      </c>
      <c r="R30" s="57" t="n">
        <f aca="false">P30/3600</f>
        <v>8.41072222222222</v>
      </c>
      <c r="S30" s="52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9" t="n">
        <v>19377.692</v>
      </c>
      <c r="E31" s="49" t="n">
        <v>39.5419</v>
      </c>
      <c r="F31" s="49" t="n">
        <v>43.9221</v>
      </c>
      <c r="G31" s="49" t="n">
        <v>45.2555</v>
      </c>
      <c r="H31" s="49" t="n">
        <v>55679.45</v>
      </c>
      <c r="I31" s="49" t="n">
        <v>83.53</v>
      </c>
      <c r="J31" s="50" t="n">
        <f aca="false">H31/3600</f>
        <v>15.4665138888889</v>
      </c>
      <c r="L31" s="49" t="n">
        <v>19372.8328</v>
      </c>
      <c r="M31" s="49" t="n">
        <v>39.5421</v>
      </c>
      <c r="N31" s="49" t="n">
        <v>43.9192</v>
      </c>
      <c r="O31" s="49" t="n">
        <v>45.2558</v>
      </c>
      <c r="P31" s="49" t="n">
        <v>55709.75</v>
      </c>
      <c r="Q31" s="49" t="n">
        <v>83.53</v>
      </c>
      <c r="R31" s="50" t="n">
        <f aca="false">P31/3600</f>
        <v>15.474930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00.1912</v>
      </c>
      <c r="E32" s="49" t="n">
        <v>37.6467</v>
      </c>
      <c r="F32" s="49" t="n">
        <v>42.5007</v>
      </c>
      <c r="G32" s="49" t="n">
        <v>43.0496</v>
      </c>
      <c r="H32" s="49" t="n">
        <v>45606.28</v>
      </c>
      <c r="I32" s="49" t="n">
        <v>63.63</v>
      </c>
      <c r="J32" s="53" t="n">
        <f aca="false">H32/3600</f>
        <v>12.6684111111111</v>
      </c>
      <c r="L32" s="49" t="n">
        <v>6698.5424</v>
      </c>
      <c r="M32" s="49" t="n">
        <v>37.647</v>
      </c>
      <c r="N32" s="49" t="n">
        <v>42.5081</v>
      </c>
      <c r="O32" s="49" t="n">
        <v>43.0494</v>
      </c>
      <c r="P32" s="49" t="n">
        <v>45776.21</v>
      </c>
      <c r="Q32" s="49" t="n">
        <v>63.63</v>
      </c>
      <c r="R32" s="53" t="n">
        <f aca="false">P32/3600</f>
        <v>12.7156138888889</v>
      </c>
      <c r="S32" s="52"/>
      <c r="T32" s="55"/>
      <c r="U32" s="39"/>
      <c r="V32" s="39"/>
      <c r="W32" s="55"/>
      <c r="X32" s="39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45.6416</v>
      </c>
      <c r="E33" s="49" t="n">
        <v>35.6973</v>
      </c>
      <c r="F33" s="49" t="n">
        <v>41.2081</v>
      </c>
      <c r="G33" s="49" t="n">
        <v>41.1486</v>
      </c>
      <c r="H33" s="49" t="n">
        <v>39554.63</v>
      </c>
      <c r="I33" s="49" t="n">
        <v>54.46</v>
      </c>
      <c r="J33" s="53" t="n">
        <f aca="false">H33/3600</f>
        <v>10.9873972222222</v>
      </c>
      <c r="L33" s="49" t="n">
        <v>3146.5808</v>
      </c>
      <c r="M33" s="49" t="n">
        <v>35.699</v>
      </c>
      <c r="N33" s="49" t="n">
        <v>41.2152</v>
      </c>
      <c r="O33" s="49" t="n">
        <v>41.1595</v>
      </c>
      <c r="P33" s="49" t="n">
        <v>39718.02</v>
      </c>
      <c r="Q33" s="49" t="n">
        <v>54.46</v>
      </c>
      <c r="R33" s="53" t="n">
        <f aca="false">P33/3600</f>
        <v>11.0327833333333</v>
      </c>
      <c r="S33" s="52"/>
      <c r="T33" s="55"/>
      <c r="U33" s="39"/>
      <c r="V33" s="39"/>
      <c r="W33" s="55"/>
      <c r="X33" s="39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49" t="n">
        <v>1616.0568</v>
      </c>
      <c r="E34" s="49" t="n">
        <v>33.5897</v>
      </c>
      <c r="F34" s="49" t="n">
        <v>40.1725</v>
      </c>
      <c r="G34" s="49" t="n">
        <v>39.7178</v>
      </c>
      <c r="H34" s="49" t="n">
        <v>35592.24</v>
      </c>
      <c r="I34" s="49" t="n">
        <v>46.57</v>
      </c>
      <c r="J34" s="57" t="n">
        <f aca="false">H34/3600</f>
        <v>9.88673333333333</v>
      </c>
      <c r="L34" s="49" t="n">
        <v>1616.3104</v>
      </c>
      <c r="M34" s="49" t="n">
        <v>33.5897</v>
      </c>
      <c r="N34" s="49" t="n">
        <v>40.1669</v>
      </c>
      <c r="O34" s="49" t="n">
        <v>39.7154</v>
      </c>
      <c r="P34" s="49" t="n">
        <v>35530.04</v>
      </c>
      <c r="Q34" s="49" t="n">
        <v>46.57</v>
      </c>
      <c r="R34" s="57" t="n">
        <f aca="false">P34/3600</f>
        <v>9.86945555555556</v>
      </c>
      <c r="S34" s="52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9" t="n">
        <v>52910.7984</v>
      </c>
      <c r="E35" s="49" t="n">
        <v>38.3462</v>
      </c>
      <c r="F35" s="49" t="n">
        <v>42.1393</v>
      </c>
      <c r="G35" s="49" t="n">
        <v>44.3047</v>
      </c>
      <c r="H35" s="49" t="n">
        <v>65879.73</v>
      </c>
      <c r="I35" s="49" t="n">
        <v>118.79</v>
      </c>
      <c r="J35" s="50" t="n">
        <f aca="false">H35/3600</f>
        <v>18.299925</v>
      </c>
      <c r="L35" s="49" t="n">
        <v>52921.7</v>
      </c>
      <c r="M35" s="49" t="n">
        <v>38.3473</v>
      </c>
      <c r="N35" s="49" t="n">
        <v>42.1391</v>
      </c>
      <c r="O35" s="49" t="n">
        <v>44.3023</v>
      </c>
      <c r="P35" s="49" t="n">
        <v>65767.08</v>
      </c>
      <c r="Q35" s="49" t="n">
        <v>118.79</v>
      </c>
      <c r="R35" s="50" t="n">
        <f aca="false">P35/3600</f>
        <v>18.268633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332.3224</v>
      </c>
      <c r="E36" s="49" t="n">
        <v>35.465</v>
      </c>
      <c r="F36" s="49" t="n">
        <v>40.6953</v>
      </c>
      <c r="G36" s="49" t="n">
        <v>43.0689</v>
      </c>
      <c r="H36" s="49" t="n">
        <v>42558.42</v>
      </c>
      <c r="I36" s="49" t="n">
        <v>68.94</v>
      </c>
      <c r="J36" s="53" t="n">
        <f aca="false">H36/3600</f>
        <v>11.8217833333333</v>
      </c>
      <c r="L36" s="49" t="n">
        <v>7333.3768</v>
      </c>
      <c r="M36" s="49" t="n">
        <v>35.4655</v>
      </c>
      <c r="N36" s="49" t="n">
        <v>40.7029</v>
      </c>
      <c r="O36" s="49" t="n">
        <v>43.0648</v>
      </c>
      <c r="P36" s="49" t="n">
        <v>42597.91</v>
      </c>
      <c r="Q36" s="49" t="n">
        <v>68.94</v>
      </c>
      <c r="R36" s="53" t="n">
        <f aca="false">P36/3600</f>
        <v>11.8327527777778</v>
      </c>
      <c r="S36" s="52"/>
      <c r="T36" s="55"/>
      <c r="U36" s="39"/>
      <c r="V36" s="39"/>
      <c r="W36" s="55"/>
      <c r="X36" s="39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45.5176</v>
      </c>
      <c r="E37" s="49" t="n">
        <v>33.6794</v>
      </c>
      <c r="F37" s="49" t="n">
        <v>39.416</v>
      </c>
      <c r="G37" s="49" t="n">
        <v>42.0261</v>
      </c>
      <c r="H37" s="49" t="n">
        <v>35948</v>
      </c>
      <c r="I37" s="49" t="n">
        <v>54.57</v>
      </c>
      <c r="J37" s="53" t="n">
        <f aca="false">H37/3600</f>
        <v>9.98555555555556</v>
      </c>
      <c r="L37" s="49" t="n">
        <v>1943.824</v>
      </c>
      <c r="M37" s="49" t="n">
        <v>33.6837</v>
      </c>
      <c r="N37" s="49" t="n">
        <v>39.4174</v>
      </c>
      <c r="O37" s="49" t="n">
        <v>42.0265</v>
      </c>
      <c r="P37" s="49" t="n">
        <v>36050.5</v>
      </c>
      <c r="Q37" s="49" t="n">
        <v>54.57</v>
      </c>
      <c r="R37" s="53" t="n">
        <f aca="false">P37/3600</f>
        <v>10.0140277777778</v>
      </c>
      <c r="S37" s="52"/>
      <c r="T37" s="55"/>
      <c r="U37" s="39"/>
      <c r="V37" s="39"/>
      <c r="W37" s="55"/>
      <c r="X37" s="39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49" t="n">
        <v>760.3296</v>
      </c>
      <c r="E38" s="49" t="n">
        <v>31.5185</v>
      </c>
      <c r="F38" s="49" t="n">
        <v>38.4785</v>
      </c>
      <c r="G38" s="49" t="n">
        <v>41.2083</v>
      </c>
      <c r="H38" s="49" t="n">
        <v>33410.91</v>
      </c>
      <c r="I38" s="49" t="n">
        <v>48.47</v>
      </c>
      <c r="J38" s="57" t="n">
        <f aca="false">H38/3600</f>
        <v>9.28080833333334</v>
      </c>
      <c r="L38" s="49" t="n">
        <v>759.8264</v>
      </c>
      <c r="M38" s="49" t="n">
        <v>31.5168</v>
      </c>
      <c r="N38" s="49" t="n">
        <v>38.4954</v>
      </c>
      <c r="O38" s="49" t="n">
        <v>41.2172</v>
      </c>
      <c r="P38" s="49" t="n">
        <v>33450.9</v>
      </c>
      <c r="Q38" s="49" t="n">
        <v>48.47</v>
      </c>
      <c r="R38" s="57" t="n">
        <f aca="false">P38/3600</f>
        <v>9.29191666666667</v>
      </c>
      <c r="S38" s="52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9" t="n">
        <v>3602.5024</v>
      </c>
      <c r="E39" s="49" t="n">
        <v>40.4056</v>
      </c>
      <c r="F39" s="49" t="n">
        <v>43.0343</v>
      </c>
      <c r="G39" s="49" t="n">
        <v>43.6442</v>
      </c>
      <c r="H39" s="49" t="n">
        <v>9842.19</v>
      </c>
      <c r="I39" s="49" t="n">
        <v>15.28</v>
      </c>
      <c r="J39" s="50" t="n">
        <f aca="false">H39/3600</f>
        <v>2.73394166666667</v>
      </c>
      <c r="L39" s="49" t="n">
        <v>3602.5928</v>
      </c>
      <c r="M39" s="49" t="n">
        <v>40.4075</v>
      </c>
      <c r="N39" s="49" t="n">
        <v>43.0298</v>
      </c>
      <c r="O39" s="49" t="n">
        <v>43.663</v>
      </c>
      <c r="P39" s="49" t="n">
        <v>9818.64</v>
      </c>
      <c r="Q39" s="49" t="n">
        <v>15.28</v>
      </c>
      <c r="R39" s="50" t="n">
        <f aca="false">P39/3600</f>
        <v>2.727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49" t="n">
        <v>1709.3448</v>
      </c>
      <c r="E40" s="49" t="n">
        <v>37.187</v>
      </c>
      <c r="F40" s="49" t="n">
        <v>40.385</v>
      </c>
      <c r="G40" s="49" t="n">
        <v>40.7199</v>
      </c>
      <c r="H40" s="49" t="n">
        <v>8409.42</v>
      </c>
      <c r="I40" s="49" t="n">
        <v>12.4</v>
      </c>
      <c r="J40" s="53" t="n">
        <f aca="false">H40/3600</f>
        <v>2.33595</v>
      </c>
      <c r="L40" s="49" t="n">
        <v>1710.688</v>
      </c>
      <c r="M40" s="49" t="n">
        <v>37.1872</v>
      </c>
      <c r="N40" s="49" t="n">
        <v>40.4051</v>
      </c>
      <c r="O40" s="49" t="n">
        <v>40.7337</v>
      </c>
      <c r="P40" s="49" t="n">
        <v>8402.9</v>
      </c>
      <c r="Q40" s="49" t="n">
        <v>12.4</v>
      </c>
      <c r="R40" s="53" t="n">
        <f aca="false">P40/3600</f>
        <v>2.33413888888889</v>
      </c>
      <c r="S40" s="52"/>
      <c r="T40" s="55"/>
      <c r="U40" s="39"/>
      <c r="V40" s="39"/>
      <c r="W40" s="55"/>
      <c r="X40" s="39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5256</v>
      </c>
      <c r="E41" s="49" t="n">
        <v>34.3378</v>
      </c>
      <c r="F41" s="49" t="n">
        <v>38.3019</v>
      </c>
      <c r="G41" s="49" t="n">
        <v>38.4997</v>
      </c>
      <c r="H41" s="49" t="n">
        <v>7312.58</v>
      </c>
      <c r="I41" s="49" t="n">
        <v>10.01</v>
      </c>
      <c r="J41" s="53" t="n">
        <f aca="false">H41/3600</f>
        <v>2.03127222222222</v>
      </c>
      <c r="L41" s="49" t="n">
        <v>824.3224</v>
      </c>
      <c r="M41" s="49" t="n">
        <v>34.3382</v>
      </c>
      <c r="N41" s="49" t="n">
        <v>38.3033</v>
      </c>
      <c r="O41" s="49" t="n">
        <v>38.525</v>
      </c>
      <c r="P41" s="49" t="n">
        <v>7305.03</v>
      </c>
      <c r="Q41" s="49" t="n">
        <v>10.01</v>
      </c>
      <c r="R41" s="53" t="n">
        <f aca="false">P41/3600</f>
        <v>2.029175</v>
      </c>
      <c r="S41" s="52"/>
      <c r="T41" s="55"/>
      <c r="U41" s="39"/>
      <c r="V41" s="39"/>
      <c r="W41" s="55"/>
      <c r="X41" s="39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v>424.248</v>
      </c>
      <c r="E42" s="49" t="n">
        <v>31.8497</v>
      </c>
      <c r="F42" s="49" t="n">
        <v>36.8353</v>
      </c>
      <c r="G42" s="49" t="n">
        <v>36.8805</v>
      </c>
      <c r="H42" s="49" t="n">
        <v>6521.87</v>
      </c>
      <c r="I42" s="49" t="n">
        <v>8.74</v>
      </c>
      <c r="J42" s="57" t="n">
        <f aca="false">H42/3600</f>
        <v>1.81163055555556</v>
      </c>
      <c r="L42" s="49" t="n">
        <v>424.4104</v>
      </c>
      <c r="M42" s="49" t="n">
        <v>31.8647</v>
      </c>
      <c r="N42" s="49" t="n">
        <v>36.8663</v>
      </c>
      <c r="O42" s="49" t="n">
        <v>36.909</v>
      </c>
      <c r="P42" s="49" t="n">
        <v>6508.05</v>
      </c>
      <c r="Q42" s="49" t="n">
        <v>8.74</v>
      </c>
      <c r="R42" s="57" t="n">
        <f aca="false">P42/3600</f>
        <v>1.80779166666667</v>
      </c>
      <c r="S42" s="52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9" t="n">
        <v>4111.5504</v>
      </c>
      <c r="E43" s="49" t="n">
        <v>40.2825</v>
      </c>
      <c r="F43" s="49" t="n">
        <v>43.3072</v>
      </c>
      <c r="G43" s="49" t="n">
        <v>44.7462</v>
      </c>
      <c r="H43" s="49" t="n">
        <v>11047.13</v>
      </c>
      <c r="I43" s="49" t="n">
        <v>17.32</v>
      </c>
      <c r="J43" s="50" t="n">
        <f aca="false">H43/3600</f>
        <v>3.06864722222222</v>
      </c>
      <c r="L43" s="49" t="n">
        <v>4110.74</v>
      </c>
      <c r="M43" s="49" t="n">
        <v>40.2819</v>
      </c>
      <c r="N43" s="49" t="n">
        <v>43.3034</v>
      </c>
      <c r="O43" s="49" t="n">
        <v>44.7484</v>
      </c>
      <c r="P43" s="49" t="n">
        <v>11099.83</v>
      </c>
      <c r="Q43" s="49" t="n">
        <v>17.32</v>
      </c>
      <c r="R43" s="50" t="n">
        <f aca="false">P43/3600</f>
        <v>3.083286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53.1584</v>
      </c>
      <c r="E44" s="49" t="n">
        <v>37.4122</v>
      </c>
      <c r="F44" s="49" t="n">
        <v>41.1349</v>
      </c>
      <c r="G44" s="49" t="n">
        <v>42.2424</v>
      </c>
      <c r="H44" s="49" t="n">
        <v>9342.53</v>
      </c>
      <c r="I44" s="49" t="n">
        <v>14.05</v>
      </c>
      <c r="J44" s="53" t="n">
        <f aca="false">H44/3600</f>
        <v>2.59514722222222</v>
      </c>
      <c r="L44" s="49" t="n">
        <v>1854.5584</v>
      </c>
      <c r="M44" s="49" t="n">
        <v>37.4168</v>
      </c>
      <c r="N44" s="49" t="n">
        <v>41.1298</v>
      </c>
      <c r="O44" s="49" t="n">
        <v>42.255</v>
      </c>
      <c r="P44" s="49" t="n">
        <v>9361.15</v>
      </c>
      <c r="Q44" s="49" t="n">
        <v>14.05</v>
      </c>
      <c r="R44" s="53" t="n">
        <f aca="false">P44/3600</f>
        <v>2.60031944444444</v>
      </c>
      <c r="S44" s="52"/>
      <c r="T44" s="55"/>
      <c r="U44" s="39"/>
      <c r="V44" s="39"/>
      <c r="W44" s="55"/>
      <c r="X44" s="39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4.9176</v>
      </c>
      <c r="E45" s="49" t="n">
        <v>34.4396</v>
      </c>
      <c r="F45" s="49" t="n">
        <v>39.365</v>
      </c>
      <c r="G45" s="49" t="n">
        <v>40.3396</v>
      </c>
      <c r="H45" s="49" t="n">
        <v>8267.92</v>
      </c>
      <c r="I45" s="49" t="n">
        <v>11.55</v>
      </c>
      <c r="J45" s="53" t="n">
        <f aca="false">H45/3600</f>
        <v>2.29664444444444</v>
      </c>
      <c r="L45" s="49" t="n">
        <v>906.2296</v>
      </c>
      <c r="M45" s="49" t="n">
        <v>34.4421</v>
      </c>
      <c r="N45" s="49" t="n">
        <v>39.3874</v>
      </c>
      <c r="O45" s="49" t="n">
        <v>40.3566</v>
      </c>
      <c r="P45" s="49" t="n">
        <v>8239.69</v>
      </c>
      <c r="Q45" s="49" t="n">
        <v>11.55</v>
      </c>
      <c r="R45" s="53" t="n">
        <f aca="false">P45/3600</f>
        <v>2.28880277777778</v>
      </c>
      <c r="S45" s="52"/>
      <c r="T45" s="55"/>
      <c r="U45" s="39"/>
      <c r="V45" s="39"/>
      <c r="W45" s="55"/>
      <c r="X45" s="39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v>463.2872</v>
      </c>
      <c r="E46" s="49" t="n">
        <v>31.5098</v>
      </c>
      <c r="F46" s="49" t="n">
        <v>38.0793</v>
      </c>
      <c r="G46" s="49" t="n">
        <v>38.9291</v>
      </c>
      <c r="H46" s="49" t="n">
        <v>7495.34</v>
      </c>
      <c r="I46" s="49" t="n">
        <v>10.08</v>
      </c>
      <c r="J46" s="57" t="n">
        <f aca="false">H46/3600</f>
        <v>2.08203888888889</v>
      </c>
      <c r="L46" s="49" t="n">
        <v>463.0456</v>
      </c>
      <c r="M46" s="49" t="n">
        <v>31.5136</v>
      </c>
      <c r="N46" s="49" t="n">
        <v>38.0864</v>
      </c>
      <c r="O46" s="49" t="n">
        <v>38.9356</v>
      </c>
      <c r="P46" s="49" t="n">
        <v>7530.33</v>
      </c>
      <c r="Q46" s="49" t="n">
        <v>10.08</v>
      </c>
      <c r="R46" s="57" t="n">
        <f aca="false">P46/3600</f>
        <v>2.09175833333333</v>
      </c>
      <c r="S46" s="52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49" t="n">
        <v>7915.5672</v>
      </c>
      <c r="E47" s="49" t="n">
        <v>38.4533</v>
      </c>
      <c r="F47" s="49" t="n">
        <v>41.2121</v>
      </c>
      <c r="G47" s="49" t="n">
        <v>42.1548</v>
      </c>
      <c r="H47" s="49" t="n">
        <v>11306.96</v>
      </c>
      <c r="I47" s="49" t="n">
        <v>19.61</v>
      </c>
      <c r="J47" s="50" t="n">
        <f aca="false">H47/3600</f>
        <v>3.14082222222222</v>
      </c>
      <c r="L47" s="49" t="n">
        <v>7915.5272</v>
      </c>
      <c r="M47" s="49" t="n">
        <v>38.452</v>
      </c>
      <c r="N47" s="49" t="n">
        <v>41.2084</v>
      </c>
      <c r="O47" s="49" t="n">
        <v>42.1611</v>
      </c>
      <c r="P47" s="49" t="n">
        <v>11303.74</v>
      </c>
      <c r="Q47" s="49" t="n">
        <v>19.61</v>
      </c>
      <c r="R47" s="50" t="n">
        <f aca="false">P47/3600</f>
        <v>3.139927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395.2152</v>
      </c>
      <c r="E48" s="49" t="n">
        <v>34.6069</v>
      </c>
      <c r="F48" s="49" t="n">
        <v>38.4108</v>
      </c>
      <c r="G48" s="49" t="n">
        <v>39.22</v>
      </c>
      <c r="H48" s="49" t="n">
        <v>9164.61</v>
      </c>
      <c r="I48" s="49" t="n">
        <v>15.21</v>
      </c>
      <c r="J48" s="53" t="n">
        <f aca="false">H48/3600</f>
        <v>2.545725</v>
      </c>
      <c r="L48" s="49" t="n">
        <v>3395.1664</v>
      </c>
      <c r="M48" s="49" t="n">
        <v>34.6071</v>
      </c>
      <c r="N48" s="49" t="n">
        <v>38.4112</v>
      </c>
      <c r="O48" s="49" t="n">
        <v>39.2282</v>
      </c>
      <c r="P48" s="49" t="n">
        <v>9164.3</v>
      </c>
      <c r="Q48" s="49" t="n">
        <v>15.21</v>
      </c>
      <c r="R48" s="53" t="n">
        <f aca="false">P48/3600</f>
        <v>2.54563888888889</v>
      </c>
      <c r="S48" s="52"/>
      <c r="T48" s="55"/>
      <c r="U48" s="39"/>
      <c r="V48" s="39"/>
      <c r="W48" s="55"/>
      <c r="X48" s="39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90.8544</v>
      </c>
      <c r="E49" s="49" t="n">
        <v>31.1084</v>
      </c>
      <c r="F49" s="49" t="n">
        <v>36.4194</v>
      </c>
      <c r="G49" s="49" t="n">
        <v>37.1875</v>
      </c>
      <c r="H49" s="49" t="n">
        <v>7692.93</v>
      </c>
      <c r="I49" s="49" t="n">
        <v>12.39</v>
      </c>
      <c r="J49" s="53" t="n">
        <f aca="false">H49/3600</f>
        <v>2.136925</v>
      </c>
      <c r="L49" s="49" t="n">
        <v>1492.0576</v>
      </c>
      <c r="M49" s="49" t="n">
        <v>31.1123</v>
      </c>
      <c r="N49" s="49" t="n">
        <v>36.4412</v>
      </c>
      <c r="O49" s="49" t="n">
        <v>37.1845</v>
      </c>
      <c r="P49" s="49" t="n">
        <v>7691.06</v>
      </c>
      <c r="Q49" s="49" t="n">
        <v>12.39</v>
      </c>
      <c r="R49" s="53" t="n">
        <f aca="false">P49/3600</f>
        <v>2.13640555555556</v>
      </c>
      <c r="S49" s="52"/>
      <c r="T49" s="55"/>
      <c r="U49" s="39"/>
      <c r="V49" s="39"/>
      <c r="W49" s="55"/>
      <c r="X49" s="39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v>645.5168</v>
      </c>
      <c r="E50" s="49" t="n">
        <v>27.8827</v>
      </c>
      <c r="F50" s="49" t="n">
        <v>35.119</v>
      </c>
      <c r="G50" s="49" t="n">
        <v>35.8502</v>
      </c>
      <c r="H50" s="49" t="n">
        <v>6637.37</v>
      </c>
      <c r="I50" s="49" t="n">
        <v>9.73</v>
      </c>
      <c r="J50" s="57" t="n">
        <f aca="false">H50/3600</f>
        <v>1.84371388888889</v>
      </c>
      <c r="L50" s="49" t="n">
        <v>645.6312</v>
      </c>
      <c r="M50" s="49" t="n">
        <v>27.8812</v>
      </c>
      <c r="N50" s="49" t="n">
        <v>35.1175</v>
      </c>
      <c r="O50" s="49" t="n">
        <v>35.8437</v>
      </c>
      <c r="P50" s="49" t="n">
        <v>6641.7</v>
      </c>
      <c r="Q50" s="49" t="n">
        <v>9.73</v>
      </c>
      <c r="R50" s="57" t="n">
        <f aca="false">P50/3600</f>
        <v>1.84491666666667</v>
      </c>
      <c r="S50" s="52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49" t="n">
        <v>5769.3792</v>
      </c>
      <c r="E51" s="49" t="n">
        <v>40.0806</v>
      </c>
      <c r="F51" s="49" t="n">
        <v>41.6423</v>
      </c>
      <c r="G51" s="49" t="n">
        <v>43.0009</v>
      </c>
      <c r="H51" s="49" t="n">
        <v>8273.34</v>
      </c>
      <c r="I51" s="49" t="n">
        <v>13.15</v>
      </c>
      <c r="J51" s="50" t="n">
        <f aca="false">H51/3600</f>
        <v>2.29815</v>
      </c>
      <c r="L51" s="49" t="n">
        <v>5767.3536</v>
      </c>
      <c r="M51" s="49" t="n">
        <v>40.0789</v>
      </c>
      <c r="N51" s="49" t="n">
        <v>41.6392</v>
      </c>
      <c r="O51" s="49" t="n">
        <v>42.9998</v>
      </c>
      <c r="P51" s="49" t="n">
        <v>8255.6</v>
      </c>
      <c r="Q51" s="49" t="n">
        <v>13.15</v>
      </c>
      <c r="R51" s="50" t="n">
        <f aca="false">P51/3600</f>
        <v>2.2932222222222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89.084</v>
      </c>
      <c r="E52" s="49" t="n">
        <v>36.3367</v>
      </c>
      <c r="F52" s="49" t="n">
        <v>38.9606</v>
      </c>
      <c r="G52" s="49" t="n">
        <v>40.5872</v>
      </c>
      <c r="H52" s="49" t="n">
        <v>6901.11</v>
      </c>
      <c r="I52" s="49" t="n">
        <v>9.97</v>
      </c>
      <c r="J52" s="53" t="n">
        <f aca="false">H52/3600</f>
        <v>1.916975</v>
      </c>
      <c r="L52" s="49" t="n">
        <v>2286.7432</v>
      </c>
      <c r="M52" s="49" t="n">
        <v>36.333</v>
      </c>
      <c r="N52" s="49" t="n">
        <v>38.9685</v>
      </c>
      <c r="O52" s="49" t="n">
        <v>40.5923</v>
      </c>
      <c r="P52" s="49" t="n">
        <v>6882.3</v>
      </c>
      <c r="Q52" s="49" t="n">
        <v>9.97</v>
      </c>
      <c r="R52" s="53" t="n">
        <f aca="false">P52/3600</f>
        <v>1.91175</v>
      </c>
      <c r="S52" s="52"/>
      <c r="T52" s="55"/>
      <c r="U52" s="39"/>
      <c r="V52" s="39"/>
      <c r="W52" s="55"/>
      <c r="X52" s="39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10.4816</v>
      </c>
      <c r="E53" s="49" t="n">
        <v>33.1361</v>
      </c>
      <c r="F53" s="49" t="n">
        <v>37.0171</v>
      </c>
      <c r="G53" s="49" t="n">
        <v>38.7556</v>
      </c>
      <c r="H53" s="49" t="n">
        <v>5854.46</v>
      </c>
      <c r="I53" s="49" t="n">
        <v>8.11</v>
      </c>
      <c r="J53" s="53" t="n">
        <f aca="false">H53/3600</f>
        <v>1.62623888888889</v>
      </c>
      <c r="L53" s="49" t="n">
        <v>1011.0944</v>
      </c>
      <c r="M53" s="49" t="n">
        <v>33.1389</v>
      </c>
      <c r="N53" s="49" t="n">
        <v>37.0292</v>
      </c>
      <c r="O53" s="49" t="n">
        <v>38.7457</v>
      </c>
      <c r="P53" s="49" t="n">
        <v>5844.86</v>
      </c>
      <c r="Q53" s="49" t="n">
        <v>8.11</v>
      </c>
      <c r="R53" s="53" t="n">
        <f aca="false">P53/3600</f>
        <v>1.62357222222222</v>
      </c>
      <c r="S53" s="52"/>
      <c r="T53" s="55"/>
      <c r="U53" s="39"/>
      <c r="V53" s="39"/>
      <c r="W53" s="55"/>
      <c r="X53" s="39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49" t="n">
        <v>463.0592</v>
      </c>
      <c r="E54" s="49" t="n">
        <v>30.2377</v>
      </c>
      <c r="F54" s="49" t="n">
        <v>35.7186</v>
      </c>
      <c r="G54" s="49" t="n">
        <v>37.4287</v>
      </c>
      <c r="H54" s="49" t="n">
        <v>5057.79</v>
      </c>
      <c r="I54" s="49" t="n">
        <v>6.62</v>
      </c>
      <c r="J54" s="57" t="n">
        <f aca="false">H54/3600</f>
        <v>1.40494166666667</v>
      </c>
      <c r="L54" s="49" t="n">
        <v>464.3336</v>
      </c>
      <c r="M54" s="49" t="n">
        <v>30.24</v>
      </c>
      <c r="N54" s="49" t="n">
        <v>35.6997</v>
      </c>
      <c r="O54" s="49" t="n">
        <v>37.4056</v>
      </c>
      <c r="P54" s="49" t="n">
        <v>5054.57</v>
      </c>
      <c r="Q54" s="49" t="n">
        <v>6.62</v>
      </c>
      <c r="R54" s="57" t="n">
        <f aca="false">P54/3600</f>
        <v>1.40404722222222</v>
      </c>
      <c r="S54" s="52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9" t="n">
        <v>1727.2744</v>
      </c>
      <c r="E55" s="49" t="n">
        <v>41.0951</v>
      </c>
      <c r="F55" s="49" t="n">
        <v>43.7661</v>
      </c>
      <c r="G55" s="49" t="n">
        <v>43.1684</v>
      </c>
      <c r="H55" s="49" t="n">
        <v>2667.38</v>
      </c>
      <c r="I55" s="49" t="n">
        <v>4.75</v>
      </c>
      <c r="J55" s="50" t="n">
        <f aca="false">H55/3600</f>
        <v>0.740938888888889</v>
      </c>
      <c r="L55" s="49" t="n">
        <v>1726.792</v>
      </c>
      <c r="M55" s="49" t="n">
        <v>41.0899</v>
      </c>
      <c r="N55" s="49" t="n">
        <v>43.7687</v>
      </c>
      <c r="O55" s="49" t="n">
        <v>43.1701</v>
      </c>
      <c r="P55" s="49" t="n">
        <v>2662.25</v>
      </c>
      <c r="Q55" s="49" t="n">
        <v>4.75</v>
      </c>
      <c r="R55" s="50" t="n">
        <f aca="false">P55/3600</f>
        <v>0.739513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49" t="n">
        <v>863.4304</v>
      </c>
      <c r="E56" s="49" t="n">
        <v>37.1494</v>
      </c>
      <c r="F56" s="49" t="n">
        <v>40.9317</v>
      </c>
      <c r="G56" s="49" t="n">
        <v>39.8678</v>
      </c>
      <c r="H56" s="49" t="n">
        <v>2331.38</v>
      </c>
      <c r="I56" s="49" t="n">
        <v>3.84</v>
      </c>
      <c r="J56" s="53" t="n">
        <f aca="false">H56/3600</f>
        <v>0.647605555555556</v>
      </c>
      <c r="L56" s="49" t="n">
        <v>863.6944</v>
      </c>
      <c r="M56" s="49" t="n">
        <v>37.1513</v>
      </c>
      <c r="N56" s="49" t="n">
        <v>40.9334</v>
      </c>
      <c r="O56" s="49" t="n">
        <v>39.8742</v>
      </c>
      <c r="P56" s="49" t="n">
        <v>2334.5</v>
      </c>
      <c r="Q56" s="49" t="n">
        <v>3.84</v>
      </c>
      <c r="R56" s="53" t="n">
        <f aca="false">P56/3600</f>
        <v>0.648472222222222</v>
      </c>
      <c r="S56" s="52"/>
      <c r="T56" s="55"/>
      <c r="U56" s="39"/>
      <c r="V56" s="39"/>
      <c r="W56" s="55"/>
      <c r="X56" s="39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2.716</v>
      </c>
      <c r="E57" s="49" t="n">
        <v>33.624</v>
      </c>
      <c r="F57" s="49" t="n">
        <v>38.9098</v>
      </c>
      <c r="G57" s="49" t="n">
        <v>37.5007</v>
      </c>
      <c r="H57" s="49" t="n">
        <v>2038.82</v>
      </c>
      <c r="I57" s="49" t="n">
        <v>3.26</v>
      </c>
      <c r="J57" s="53" t="n">
        <f aca="false">H57/3600</f>
        <v>0.566338888888889</v>
      </c>
      <c r="L57" s="49" t="n">
        <v>423.3392</v>
      </c>
      <c r="M57" s="49" t="n">
        <v>33.6187</v>
      </c>
      <c r="N57" s="49" t="n">
        <v>38.9183</v>
      </c>
      <c r="O57" s="49" t="n">
        <v>37.5139</v>
      </c>
      <c r="P57" s="49" t="n">
        <v>2044.37</v>
      </c>
      <c r="Q57" s="49" t="n">
        <v>3.26</v>
      </c>
      <c r="R57" s="53" t="n">
        <f aca="false">P57/3600</f>
        <v>0.567880555555556</v>
      </c>
      <c r="S57" s="52"/>
      <c r="T57" s="55"/>
      <c r="U57" s="39"/>
      <c r="V57" s="39"/>
      <c r="W57" s="55"/>
      <c r="X57" s="39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v>214.128</v>
      </c>
      <c r="E58" s="49" t="n">
        <v>30.6513</v>
      </c>
      <c r="F58" s="49" t="n">
        <v>37.4564</v>
      </c>
      <c r="G58" s="49" t="n">
        <v>35.8074</v>
      </c>
      <c r="H58" s="49" t="n">
        <v>1798.1</v>
      </c>
      <c r="I58" s="49" t="n">
        <v>2.86</v>
      </c>
      <c r="J58" s="57" t="n">
        <f aca="false">H58/3600</f>
        <v>0.499472222222222</v>
      </c>
      <c r="L58" s="49" t="n">
        <v>214.2112</v>
      </c>
      <c r="M58" s="49" t="n">
        <v>30.6606</v>
      </c>
      <c r="N58" s="49" t="n">
        <v>37.4461</v>
      </c>
      <c r="O58" s="49" t="n">
        <v>35.8481</v>
      </c>
      <c r="P58" s="49" t="n">
        <v>1800.28</v>
      </c>
      <c r="Q58" s="49" t="n">
        <v>2.86</v>
      </c>
      <c r="R58" s="57" t="n">
        <f aca="false">P58/3600</f>
        <v>0.500077777777778</v>
      </c>
      <c r="S58" s="52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9" t="n">
        <v>2199.4288</v>
      </c>
      <c r="E59" s="49" t="n">
        <v>38.4041</v>
      </c>
      <c r="F59" s="49" t="n">
        <v>42.8125</v>
      </c>
      <c r="G59" s="49" t="n">
        <v>43.937</v>
      </c>
      <c r="H59" s="49" t="n">
        <v>3021.93</v>
      </c>
      <c r="I59" s="49" t="n">
        <v>6.07</v>
      </c>
      <c r="J59" s="50" t="n">
        <f aca="false">H59/3600</f>
        <v>0.839425</v>
      </c>
      <c r="L59" s="49" t="n">
        <v>2200.0712</v>
      </c>
      <c r="M59" s="49" t="n">
        <v>38.4072</v>
      </c>
      <c r="N59" s="49" t="n">
        <v>42.8216</v>
      </c>
      <c r="O59" s="49" t="n">
        <v>43.9404</v>
      </c>
      <c r="P59" s="49" t="n">
        <v>3018.96</v>
      </c>
      <c r="Q59" s="49" t="n">
        <v>6.07</v>
      </c>
      <c r="R59" s="50" t="n">
        <f aca="false">P59/3600</f>
        <v>0.838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2.992</v>
      </c>
      <c r="E60" s="49" t="n">
        <v>34.5854</v>
      </c>
      <c r="F60" s="49" t="n">
        <v>40.7361</v>
      </c>
      <c r="G60" s="49" t="n">
        <v>41.6733</v>
      </c>
      <c r="H60" s="49" t="n">
        <v>2387.39</v>
      </c>
      <c r="I60" s="49" t="n">
        <v>4.78</v>
      </c>
      <c r="J60" s="53" t="n">
        <f aca="false">H60/3600</f>
        <v>0.663163888888889</v>
      </c>
      <c r="L60" s="49" t="n">
        <v>753.244</v>
      </c>
      <c r="M60" s="49" t="n">
        <v>34.5852</v>
      </c>
      <c r="N60" s="49" t="n">
        <v>40.7191</v>
      </c>
      <c r="O60" s="49" t="n">
        <v>41.6385</v>
      </c>
      <c r="P60" s="49" t="n">
        <v>2375.78</v>
      </c>
      <c r="Q60" s="49" t="n">
        <v>4.78</v>
      </c>
      <c r="R60" s="53" t="n">
        <f aca="false">P60/3600</f>
        <v>0.659938888888889</v>
      </c>
      <c r="S60" s="52"/>
      <c r="T60" s="55"/>
      <c r="U60" s="39"/>
      <c r="V60" s="39"/>
      <c r="W60" s="55"/>
      <c r="X60" s="39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6048</v>
      </c>
      <c r="E61" s="49" t="n">
        <v>31.4105</v>
      </c>
      <c r="F61" s="49" t="n">
        <v>39.3609</v>
      </c>
      <c r="G61" s="49" t="n">
        <v>40.1417</v>
      </c>
      <c r="H61" s="49" t="n">
        <v>1972.56</v>
      </c>
      <c r="I61" s="49" t="n">
        <v>3.86</v>
      </c>
      <c r="J61" s="53" t="n">
        <f aca="false">H61/3600</f>
        <v>0.547933333333333</v>
      </c>
      <c r="L61" s="49" t="n">
        <v>296.8824</v>
      </c>
      <c r="M61" s="49" t="n">
        <v>31.4175</v>
      </c>
      <c r="N61" s="49" t="n">
        <v>39.4122</v>
      </c>
      <c r="O61" s="49" t="n">
        <v>40.2081</v>
      </c>
      <c r="P61" s="49" t="n">
        <v>1971.24</v>
      </c>
      <c r="Q61" s="49" t="n">
        <v>3.86</v>
      </c>
      <c r="R61" s="53" t="n">
        <f aca="false">P61/3600</f>
        <v>0.547566666666667</v>
      </c>
      <c r="S61" s="52"/>
      <c r="T61" s="55"/>
      <c r="U61" s="39"/>
      <c r="V61" s="39"/>
      <c r="W61" s="55"/>
      <c r="X61" s="39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49" t="n">
        <v>126.0912</v>
      </c>
      <c r="E62" s="49" t="n">
        <v>28.38</v>
      </c>
      <c r="F62" s="49" t="n">
        <v>38.428</v>
      </c>
      <c r="G62" s="49" t="n">
        <v>39.1776</v>
      </c>
      <c r="H62" s="49" t="n">
        <v>1707.97</v>
      </c>
      <c r="I62" s="49" t="n">
        <v>3.2</v>
      </c>
      <c r="J62" s="57" t="n">
        <f aca="false">H62/3600</f>
        <v>0.474436111111111</v>
      </c>
      <c r="L62" s="49" t="n">
        <v>125.988</v>
      </c>
      <c r="M62" s="49" t="n">
        <v>28.39</v>
      </c>
      <c r="N62" s="49" t="n">
        <v>38.4318</v>
      </c>
      <c r="O62" s="49" t="n">
        <v>39.1465</v>
      </c>
      <c r="P62" s="49" t="n">
        <v>1709.2</v>
      </c>
      <c r="Q62" s="49" t="n">
        <v>3.2</v>
      </c>
      <c r="R62" s="57" t="n">
        <f aca="false">P62/3600</f>
        <v>0.474777777777778</v>
      </c>
      <c r="S62" s="52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9" t="n">
        <v>1919.7128</v>
      </c>
      <c r="E63" s="49" t="n">
        <v>38.1389</v>
      </c>
      <c r="F63" s="49" t="n">
        <v>40.8403</v>
      </c>
      <c r="G63" s="49" t="n">
        <v>41.5719</v>
      </c>
      <c r="H63" s="49" t="n">
        <v>2547.31</v>
      </c>
      <c r="I63" s="49" t="n">
        <v>4.93</v>
      </c>
      <c r="J63" s="50" t="n">
        <f aca="false">H63/3600</f>
        <v>0.707586111111111</v>
      </c>
      <c r="L63" s="49" t="n">
        <v>1919.1608</v>
      </c>
      <c r="M63" s="49" t="n">
        <v>38.1389</v>
      </c>
      <c r="N63" s="49" t="n">
        <v>40.8452</v>
      </c>
      <c r="O63" s="49" t="n">
        <v>41.5826</v>
      </c>
      <c r="P63" s="49" t="n">
        <v>2551.1</v>
      </c>
      <c r="Q63" s="49" t="n">
        <v>4.93</v>
      </c>
      <c r="R63" s="50" t="n">
        <f aca="false">P63/3600</f>
        <v>0.708638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9.5056</v>
      </c>
      <c r="E64" s="49" t="n">
        <v>34.3608</v>
      </c>
      <c r="F64" s="49" t="n">
        <v>38.0495</v>
      </c>
      <c r="G64" s="49" t="n">
        <v>38.6504</v>
      </c>
      <c r="H64" s="49" t="n">
        <v>2058.82</v>
      </c>
      <c r="I64" s="49" t="n">
        <v>3.8</v>
      </c>
      <c r="J64" s="53" t="n">
        <f aca="false">H64/3600</f>
        <v>0.571894444444445</v>
      </c>
      <c r="L64" s="49" t="n">
        <v>819.956</v>
      </c>
      <c r="M64" s="49" t="n">
        <v>34.3599</v>
      </c>
      <c r="N64" s="49" t="n">
        <v>38.0725</v>
      </c>
      <c r="O64" s="49" t="n">
        <v>38.655</v>
      </c>
      <c r="P64" s="49" t="n">
        <v>2043.19</v>
      </c>
      <c r="Q64" s="49" t="n">
        <v>3.8</v>
      </c>
      <c r="R64" s="53" t="n">
        <f aca="false">P64/3600</f>
        <v>0.567552777777778</v>
      </c>
      <c r="S64" s="52"/>
      <c r="T64" s="55"/>
      <c r="U64" s="39"/>
      <c r="V64" s="39"/>
      <c r="W64" s="55"/>
      <c r="X64" s="39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2.6424</v>
      </c>
      <c r="E65" s="49" t="n">
        <v>30.8952</v>
      </c>
      <c r="F65" s="49" t="n">
        <v>36.0111</v>
      </c>
      <c r="G65" s="49" t="n">
        <v>36.5671</v>
      </c>
      <c r="H65" s="49" t="n">
        <v>1712.62</v>
      </c>
      <c r="I65" s="49" t="n">
        <v>2.99</v>
      </c>
      <c r="J65" s="53" t="n">
        <f aca="false">H65/3600</f>
        <v>0.475727777777778</v>
      </c>
      <c r="L65" s="49" t="n">
        <v>352.488</v>
      </c>
      <c r="M65" s="49" t="n">
        <v>30.8957</v>
      </c>
      <c r="N65" s="49" t="n">
        <v>35.9964</v>
      </c>
      <c r="O65" s="49" t="n">
        <v>36.5861</v>
      </c>
      <c r="P65" s="49" t="n">
        <v>1713.62</v>
      </c>
      <c r="Q65" s="49" t="n">
        <v>2.99</v>
      </c>
      <c r="R65" s="53" t="n">
        <f aca="false">P65/3600</f>
        <v>0.476005555555556</v>
      </c>
      <c r="S65" s="52"/>
      <c r="T65" s="55"/>
      <c r="U65" s="39"/>
      <c r="V65" s="39"/>
      <c r="W65" s="55"/>
      <c r="X65" s="39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v>151.136</v>
      </c>
      <c r="E66" s="49" t="n">
        <v>27.8441</v>
      </c>
      <c r="F66" s="49" t="n">
        <v>34.6126</v>
      </c>
      <c r="G66" s="49" t="n">
        <v>35.2387</v>
      </c>
      <c r="H66" s="49" t="n">
        <v>1469.7</v>
      </c>
      <c r="I66" s="49" t="n">
        <v>2.53</v>
      </c>
      <c r="J66" s="57" t="n">
        <f aca="false">H66/3600</f>
        <v>0.40825</v>
      </c>
      <c r="L66" s="49" t="n">
        <v>151.2184</v>
      </c>
      <c r="M66" s="49" t="n">
        <v>27.8458</v>
      </c>
      <c r="N66" s="49" t="n">
        <v>34.6414</v>
      </c>
      <c r="O66" s="49" t="n">
        <v>35.2369</v>
      </c>
      <c r="P66" s="49" t="n">
        <v>1480.65</v>
      </c>
      <c r="Q66" s="49" t="n">
        <v>2.53</v>
      </c>
      <c r="R66" s="57" t="n">
        <f aca="false">P66/3600</f>
        <v>0.411291666666667</v>
      </c>
      <c r="S66" s="52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49" t="n">
        <v>1346.9904</v>
      </c>
      <c r="E67" s="49" t="n">
        <v>40.0541</v>
      </c>
      <c r="F67" s="49" t="n">
        <v>41.421</v>
      </c>
      <c r="G67" s="49" t="n">
        <v>42.4684</v>
      </c>
      <c r="H67" s="49" t="n">
        <v>1933.52</v>
      </c>
      <c r="I67" s="49" t="n">
        <v>3.44</v>
      </c>
      <c r="J67" s="50" t="n">
        <f aca="false">H67/3600</f>
        <v>0.537088888888889</v>
      </c>
      <c r="L67" s="49" t="n">
        <v>1348.0648</v>
      </c>
      <c r="M67" s="49" t="n">
        <v>40.052</v>
      </c>
      <c r="N67" s="49" t="n">
        <v>41.4201</v>
      </c>
      <c r="O67" s="49" t="n">
        <v>42.4747</v>
      </c>
      <c r="P67" s="49" t="n">
        <v>1929.56</v>
      </c>
      <c r="Q67" s="49" t="n">
        <v>3.44</v>
      </c>
      <c r="R67" s="50" t="n">
        <f aca="false">P67/3600</f>
        <v>0.5359888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2.9864</v>
      </c>
      <c r="E68" s="49" t="n">
        <v>35.9323</v>
      </c>
      <c r="F68" s="49" t="n">
        <v>38.4822</v>
      </c>
      <c r="G68" s="49" t="n">
        <v>39.6668</v>
      </c>
      <c r="H68" s="49" t="n">
        <v>1653.52</v>
      </c>
      <c r="I68" s="49" t="n">
        <v>2.8</v>
      </c>
      <c r="J68" s="53" t="n">
        <f aca="false">H68/3600</f>
        <v>0.459311111111111</v>
      </c>
      <c r="L68" s="49" t="n">
        <v>643.6896</v>
      </c>
      <c r="M68" s="49" t="n">
        <v>35.9344</v>
      </c>
      <c r="N68" s="49" t="n">
        <v>38.4707</v>
      </c>
      <c r="O68" s="49" t="n">
        <v>39.66</v>
      </c>
      <c r="P68" s="49" t="n">
        <v>1662.88</v>
      </c>
      <c r="Q68" s="49" t="n">
        <v>2.8</v>
      </c>
      <c r="R68" s="53" t="n">
        <f aca="false">P68/3600</f>
        <v>0.461911111111111</v>
      </c>
      <c r="S68" s="52"/>
      <c r="T68" s="55"/>
      <c r="U68" s="39"/>
      <c r="V68" s="39"/>
      <c r="W68" s="55"/>
      <c r="X68" s="39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4.6784</v>
      </c>
      <c r="E69" s="49" t="n">
        <v>32.2899</v>
      </c>
      <c r="F69" s="49" t="n">
        <v>36.4686</v>
      </c>
      <c r="G69" s="49" t="n">
        <v>37.5902</v>
      </c>
      <c r="H69" s="49" t="n">
        <v>1417.64</v>
      </c>
      <c r="I69" s="49" t="n">
        <v>2.27</v>
      </c>
      <c r="J69" s="53" t="n">
        <f aca="false">H69/3600</f>
        <v>0.393788888888889</v>
      </c>
      <c r="L69" s="49" t="n">
        <v>304.7512</v>
      </c>
      <c r="M69" s="49" t="n">
        <v>32.2882</v>
      </c>
      <c r="N69" s="49" t="n">
        <v>36.4766</v>
      </c>
      <c r="O69" s="49" t="n">
        <v>37.5866</v>
      </c>
      <c r="P69" s="49" t="n">
        <v>1415.13</v>
      </c>
      <c r="Q69" s="49" t="n">
        <v>2.27</v>
      </c>
      <c r="R69" s="53" t="n">
        <f aca="false">P69/3600</f>
        <v>0.393091666666667</v>
      </c>
      <c r="S69" s="52"/>
      <c r="T69" s="55"/>
      <c r="U69" s="39"/>
      <c r="V69" s="39"/>
      <c r="W69" s="55"/>
      <c r="X69" s="39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49" t="n">
        <v>146.3992</v>
      </c>
      <c r="E70" s="49" t="n">
        <v>29.3882</v>
      </c>
      <c r="F70" s="49" t="n">
        <v>35.0423</v>
      </c>
      <c r="G70" s="49" t="n">
        <v>36.0404</v>
      </c>
      <c r="H70" s="49" t="n">
        <v>1209.77</v>
      </c>
      <c r="I70" s="49" t="n">
        <v>1.86</v>
      </c>
      <c r="J70" s="57" t="n">
        <f aca="false">H70/3600</f>
        <v>0.336047222222222</v>
      </c>
      <c r="L70" s="49" t="n">
        <v>146.008</v>
      </c>
      <c r="M70" s="49" t="n">
        <v>29.3889</v>
      </c>
      <c r="N70" s="49" t="n">
        <v>35.0139</v>
      </c>
      <c r="O70" s="49" t="n">
        <v>36.0402</v>
      </c>
      <c r="P70" s="49" t="n">
        <v>1211.58</v>
      </c>
      <c r="Q70" s="49" t="n">
        <v>1.86</v>
      </c>
      <c r="R70" s="57" t="n">
        <f aca="false">P70/3600</f>
        <v>0.33655</v>
      </c>
      <c r="S70" s="52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9" t="n">
        <v>2192.1664</v>
      </c>
      <c r="E71" s="49" t="n">
        <v>42.8383</v>
      </c>
      <c r="F71" s="49" t="n">
        <v>46.8441</v>
      </c>
      <c r="G71" s="49" t="n">
        <v>48.0898</v>
      </c>
      <c r="H71" s="49" t="n">
        <v>16414.16</v>
      </c>
      <c r="I71" s="49" t="n">
        <v>22.18</v>
      </c>
      <c r="J71" s="50" t="n">
        <f aca="false">H71/3600</f>
        <v>4.55948888888889</v>
      </c>
      <c r="L71" s="49" t="n">
        <v>2193.336</v>
      </c>
      <c r="M71" s="49" t="n">
        <v>42.8393</v>
      </c>
      <c r="N71" s="49" t="n">
        <v>46.8404</v>
      </c>
      <c r="O71" s="49" t="n">
        <v>48.0924</v>
      </c>
      <c r="P71" s="49" t="n">
        <v>16411.81</v>
      </c>
      <c r="Q71" s="49" t="n">
        <v>22.18</v>
      </c>
      <c r="R71" s="50" t="n">
        <f aca="false">P71/3600</f>
        <v>4.55883611111111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49" t="n">
        <v>865.628</v>
      </c>
      <c r="E72" s="49" t="n">
        <v>40.4883</v>
      </c>
      <c r="F72" s="49" t="n">
        <v>44.7849</v>
      </c>
      <c r="G72" s="49" t="n">
        <v>45.9974</v>
      </c>
      <c r="H72" s="49" t="n">
        <v>14703.41</v>
      </c>
      <c r="I72" s="49" t="n">
        <v>17.96</v>
      </c>
      <c r="J72" s="53" t="n">
        <f aca="false">H72/3600</f>
        <v>4.08428055555556</v>
      </c>
      <c r="L72" s="49" t="n">
        <v>866.3184</v>
      </c>
      <c r="M72" s="49" t="n">
        <v>40.4943</v>
      </c>
      <c r="N72" s="49" t="n">
        <v>44.7879</v>
      </c>
      <c r="O72" s="49" t="n">
        <v>45.9949</v>
      </c>
      <c r="P72" s="49" t="n">
        <v>14646.06</v>
      </c>
      <c r="Q72" s="49" t="n">
        <v>17.96</v>
      </c>
      <c r="R72" s="53" t="n">
        <f aca="false">P72/3600</f>
        <v>4.06835</v>
      </c>
      <c r="S72" s="52"/>
      <c r="T72" s="55"/>
      <c r="U72" s="39"/>
      <c r="V72" s="39"/>
      <c r="W72" s="55"/>
      <c r="X72" s="39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428.9528</v>
      </c>
      <c r="E73" s="49" t="n">
        <v>37.7983</v>
      </c>
      <c r="F73" s="49" t="n">
        <v>42.9593</v>
      </c>
      <c r="G73" s="49" t="n">
        <v>44.1626</v>
      </c>
      <c r="H73" s="49" t="n">
        <v>13826.89</v>
      </c>
      <c r="I73" s="49" t="n">
        <v>14.97</v>
      </c>
      <c r="J73" s="53" t="n">
        <f aca="false">H73/3600</f>
        <v>3.84080277777778</v>
      </c>
      <c r="L73" s="49" t="n">
        <v>429.784</v>
      </c>
      <c r="M73" s="49" t="n">
        <v>37.7952</v>
      </c>
      <c r="N73" s="49" t="n">
        <v>42.9606</v>
      </c>
      <c r="O73" s="49" t="n">
        <v>44.1869</v>
      </c>
      <c r="P73" s="49" t="n">
        <v>13799.5</v>
      </c>
      <c r="Q73" s="49" t="n">
        <v>14.97</v>
      </c>
      <c r="R73" s="53" t="n">
        <f aca="false">P73/3600</f>
        <v>3.83319444444444</v>
      </c>
      <c r="S73" s="52"/>
      <c r="T73" s="55"/>
      <c r="U73" s="39"/>
      <c r="V73" s="39"/>
      <c r="W73" s="55"/>
      <c r="X73" s="39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v>225.8456</v>
      </c>
      <c r="E74" s="49" t="n">
        <v>34.8267</v>
      </c>
      <c r="F74" s="49" t="n">
        <v>41.611</v>
      </c>
      <c r="G74" s="49" t="n">
        <v>42.6301</v>
      </c>
      <c r="H74" s="49" t="n">
        <v>13285.75</v>
      </c>
      <c r="I74" s="49" t="n">
        <v>14.24</v>
      </c>
      <c r="J74" s="57" t="n">
        <f aca="false">H74/3600</f>
        <v>3.69048611111111</v>
      </c>
      <c r="L74" s="49" t="n">
        <v>225.9736</v>
      </c>
      <c r="M74" s="49" t="n">
        <v>34.8273</v>
      </c>
      <c r="N74" s="49" t="n">
        <v>41.6011</v>
      </c>
      <c r="O74" s="49" t="n">
        <v>42.6541</v>
      </c>
      <c r="P74" s="49" t="n">
        <v>13257.28</v>
      </c>
      <c r="Q74" s="49" t="n">
        <v>14.24</v>
      </c>
      <c r="R74" s="57" t="n">
        <f aca="false">P74/3600</f>
        <v>3.68257777777778</v>
      </c>
      <c r="S74" s="52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9" t="n">
        <v>1480.7504</v>
      </c>
      <c r="E75" s="49" t="n">
        <v>43.1834</v>
      </c>
      <c r="F75" s="49" t="n">
        <v>48.353</v>
      </c>
      <c r="G75" s="49" t="n">
        <v>49.0284</v>
      </c>
      <c r="H75" s="49" t="n">
        <v>15725.66</v>
      </c>
      <c r="I75" s="49" t="n">
        <v>21.35</v>
      </c>
      <c r="J75" s="50" t="n">
        <f aca="false">H75/3600</f>
        <v>4.36823888888889</v>
      </c>
      <c r="L75" s="49" t="n">
        <v>1481.508</v>
      </c>
      <c r="M75" s="49" t="n">
        <v>43.186</v>
      </c>
      <c r="N75" s="49" t="n">
        <v>48.3569</v>
      </c>
      <c r="O75" s="49" t="n">
        <v>49.0264</v>
      </c>
      <c r="P75" s="49" t="n">
        <v>15701.48</v>
      </c>
      <c r="Q75" s="49" t="n">
        <v>21.35</v>
      </c>
      <c r="R75" s="50" t="n">
        <f aca="false">P75/3600</f>
        <v>4.36152222222222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406.132</v>
      </c>
      <c r="E76" s="49" t="n">
        <v>41.3744</v>
      </c>
      <c r="F76" s="49" t="n">
        <v>46.6012</v>
      </c>
      <c r="G76" s="49" t="n">
        <v>47.2732</v>
      </c>
      <c r="H76" s="49" t="n">
        <v>13966.18</v>
      </c>
      <c r="I76" s="49" t="n">
        <v>17.62</v>
      </c>
      <c r="J76" s="53" t="n">
        <f aca="false">H76/3600</f>
        <v>3.87949444444444</v>
      </c>
      <c r="L76" s="49" t="n">
        <v>405.5816</v>
      </c>
      <c r="M76" s="49" t="n">
        <v>41.3766</v>
      </c>
      <c r="N76" s="49" t="n">
        <v>46.6067</v>
      </c>
      <c r="O76" s="49" t="n">
        <v>47.2594</v>
      </c>
      <c r="P76" s="49" t="n">
        <v>13965.42</v>
      </c>
      <c r="Q76" s="49" t="n">
        <v>17.62</v>
      </c>
      <c r="R76" s="53" t="n">
        <f aca="false">P76/3600</f>
        <v>3.87928333333333</v>
      </c>
      <c r="S76" s="52"/>
      <c r="T76" s="55"/>
      <c r="U76" s="39"/>
      <c r="V76" s="39"/>
      <c r="W76" s="55"/>
      <c r="X76" s="39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185.496</v>
      </c>
      <c r="E77" s="49" t="n">
        <v>39.2433</v>
      </c>
      <c r="F77" s="49" t="n">
        <v>44.9443</v>
      </c>
      <c r="G77" s="49" t="n">
        <v>45.499</v>
      </c>
      <c r="H77" s="49" t="n">
        <v>13331.25</v>
      </c>
      <c r="I77" s="49" t="n">
        <v>14.99</v>
      </c>
      <c r="J77" s="53" t="n">
        <f aca="false">H77/3600</f>
        <v>3.703125</v>
      </c>
      <c r="L77" s="49" t="n">
        <v>184.9824</v>
      </c>
      <c r="M77" s="49" t="n">
        <v>39.2303</v>
      </c>
      <c r="N77" s="49" t="n">
        <v>44.9519</v>
      </c>
      <c r="O77" s="49" t="n">
        <v>45.5511</v>
      </c>
      <c r="P77" s="49" t="n">
        <v>13331.42</v>
      </c>
      <c r="Q77" s="49" t="n">
        <v>14.99</v>
      </c>
      <c r="R77" s="53" t="n">
        <f aca="false">P77/3600</f>
        <v>3.70317222222222</v>
      </c>
      <c r="S77" s="52"/>
      <c r="T77" s="55"/>
      <c r="U77" s="39"/>
      <c r="V77" s="39"/>
      <c r="W77" s="55"/>
      <c r="X77" s="39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v>99.832</v>
      </c>
      <c r="E78" s="49" t="n">
        <v>36.7371</v>
      </c>
      <c r="F78" s="49" t="n">
        <v>43.5474</v>
      </c>
      <c r="G78" s="49" t="n">
        <v>44.1703</v>
      </c>
      <c r="H78" s="49" t="n">
        <v>12882.71</v>
      </c>
      <c r="I78" s="49" t="n">
        <v>13.77</v>
      </c>
      <c r="J78" s="57" t="n">
        <f aca="false">H78/3600</f>
        <v>3.57853055555556</v>
      </c>
      <c r="L78" s="49" t="n">
        <v>99.5768</v>
      </c>
      <c r="M78" s="49" t="n">
        <v>36.7399</v>
      </c>
      <c r="N78" s="49" t="n">
        <v>43.5523</v>
      </c>
      <c r="O78" s="49" t="n">
        <v>44.1624</v>
      </c>
      <c r="P78" s="49" t="n">
        <v>12893.81</v>
      </c>
      <c r="Q78" s="49" t="n">
        <v>13.77</v>
      </c>
      <c r="R78" s="57" t="n">
        <f aca="false">P78/3600</f>
        <v>3.58161388888889</v>
      </c>
      <c r="S78" s="52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9" t="n">
        <v>1954.9512</v>
      </c>
      <c r="E79" s="49" t="n">
        <v>43.4832</v>
      </c>
      <c r="F79" s="49" t="n">
        <v>47.5229</v>
      </c>
      <c r="G79" s="49" t="n">
        <v>48.4434</v>
      </c>
      <c r="H79" s="49" t="n">
        <v>17235.3</v>
      </c>
      <c r="I79" s="49" t="n">
        <v>22.56</v>
      </c>
      <c r="J79" s="50" t="n">
        <f aca="false">H79/3600</f>
        <v>4.78758333333333</v>
      </c>
      <c r="L79" s="49" t="n">
        <v>1954.9784</v>
      </c>
      <c r="M79" s="49" t="n">
        <v>43.4847</v>
      </c>
      <c r="N79" s="49" t="n">
        <v>47.5335</v>
      </c>
      <c r="O79" s="49" t="n">
        <v>48.445</v>
      </c>
      <c r="P79" s="49" t="n">
        <v>17250.64</v>
      </c>
      <c r="Q79" s="49" t="n">
        <v>22.56</v>
      </c>
      <c r="R79" s="50" t="n">
        <f aca="false">P79/3600</f>
        <v>4.79184444444444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90.6304</v>
      </c>
      <c r="E80" s="49" t="n">
        <v>41.3229</v>
      </c>
      <c r="F80" s="49" t="n">
        <v>45.6326</v>
      </c>
      <c r="G80" s="49" t="n">
        <v>46.5133</v>
      </c>
      <c r="H80" s="49" t="n">
        <v>15325.67</v>
      </c>
      <c r="I80" s="49" t="n">
        <v>18.65</v>
      </c>
      <c r="J80" s="53" t="n">
        <f aca="false">H80/3600</f>
        <v>4.25713055555556</v>
      </c>
      <c r="L80" s="49" t="n">
        <v>691.3952</v>
      </c>
      <c r="M80" s="49" t="n">
        <v>41.3245</v>
      </c>
      <c r="N80" s="49" t="n">
        <v>45.6265</v>
      </c>
      <c r="O80" s="49" t="n">
        <v>46.5169</v>
      </c>
      <c r="P80" s="49" t="n">
        <v>15306.72</v>
      </c>
      <c r="Q80" s="49" t="n">
        <v>18.65</v>
      </c>
      <c r="R80" s="53" t="n">
        <f aca="false">P80/3600</f>
        <v>4.25186666666667</v>
      </c>
      <c r="S80" s="52"/>
      <c r="T80" s="55"/>
      <c r="U80" s="39"/>
      <c r="V80" s="39"/>
      <c r="W80" s="55"/>
      <c r="X80" s="39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16.3656</v>
      </c>
      <c r="E81" s="49" t="n">
        <v>38.8832</v>
      </c>
      <c r="F81" s="49" t="n">
        <v>43.7632</v>
      </c>
      <c r="G81" s="49" t="n">
        <v>44.8529</v>
      </c>
      <c r="H81" s="49" t="n">
        <v>14302.54</v>
      </c>
      <c r="I81" s="49" t="n">
        <v>16.31</v>
      </c>
      <c r="J81" s="53" t="n">
        <f aca="false">H81/3600</f>
        <v>3.97292777777778</v>
      </c>
      <c r="L81" s="49" t="n">
        <v>316.3112</v>
      </c>
      <c r="M81" s="49" t="n">
        <v>38.8824</v>
      </c>
      <c r="N81" s="49" t="n">
        <v>43.814</v>
      </c>
      <c r="O81" s="49" t="n">
        <v>44.8315</v>
      </c>
      <c r="P81" s="49" t="n">
        <v>14303.28</v>
      </c>
      <c r="Q81" s="49" t="n">
        <v>16.31</v>
      </c>
      <c r="R81" s="53" t="n">
        <f aca="false">P81/3600</f>
        <v>3.97313333333333</v>
      </c>
      <c r="S81" s="52"/>
      <c r="T81" s="55"/>
      <c r="U81" s="39"/>
      <c r="V81" s="39"/>
      <c r="W81" s="55"/>
      <c r="X81" s="39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49" t="n">
        <v>165.1176</v>
      </c>
      <c r="E82" s="49" t="n">
        <v>36.1493</v>
      </c>
      <c r="F82" s="49" t="n">
        <v>42.4037</v>
      </c>
      <c r="G82" s="49" t="n">
        <v>43.4922</v>
      </c>
      <c r="H82" s="49" t="n">
        <v>13708.63</v>
      </c>
      <c r="I82" s="49" t="n">
        <v>15.1</v>
      </c>
      <c r="J82" s="57" t="n">
        <f aca="false">H82/3600</f>
        <v>3.80795277777778</v>
      </c>
      <c r="L82" s="49" t="n">
        <v>164.564</v>
      </c>
      <c r="M82" s="49" t="n">
        <v>36.1403</v>
      </c>
      <c r="N82" s="49" t="n">
        <v>42.4689</v>
      </c>
      <c r="O82" s="49" t="n">
        <v>43.5556</v>
      </c>
      <c r="P82" s="49" t="n">
        <v>13665.91</v>
      </c>
      <c r="Q82" s="49" t="n">
        <v>15.1</v>
      </c>
      <c r="R82" s="57" t="n">
        <f aca="false">P82/3600</f>
        <v>3.79608611111111</v>
      </c>
      <c r="S82" s="52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66" t="s">
        <v>85</v>
      </c>
      <c r="B83" s="66" t="s">
        <v>39</v>
      </c>
      <c r="C83" s="66" t="n">
        <v>22</v>
      </c>
      <c r="D83" s="49" t="n">
        <v>3806.1624</v>
      </c>
      <c r="E83" s="49" t="n">
        <v>40.5237</v>
      </c>
      <c r="F83" s="49" t="n">
        <v>42.8019</v>
      </c>
      <c r="G83" s="49" t="n">
        <v>43.3842</v>
      </c>
      <c r="H83" s="49" t="n">
        <v>9764.88</v>
      </c>
      <c r="I83" s="49" t="n">
        <v>15.15</v>
      </c>
      <c r="J83" s="50" t="n">
        <f aca="false">H83/3600</f>
        <v>2.71246666666667</v>
      </c>
      <c r="L83" s="49" t="n">
        <v>3805.1712</v>
      </c>
      <c r="M83" s="49" t="n">
        <v>40.5224</v>
      </c>
      <c r="N83" s="49" t="n">
        <v>42.817</v>
      </c>
      <c r="O83" s="49" t="n">
        <v>43.3881</v>
      </c>
      <c r="P83" s="49" t="n">
        <v>9759.42</v>
      </c>
      <c r="Q83" s="49" t="n">
        <v>15.15</v>
      </c>
      <c r="R83" s="50" t="n">
        <f aca="false">P83/3600</f>
        <v>2.71095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49" t="n">
        <v>1803.6776</v>
      </c>
      <c r="E84" s="49" t="n">
        <v>37.2184</v>
      </c>
      <c r="F84" s="49" t="n">
        <v>39.8978</v>
      </c>
      <c r="G84" s="49" t="n">
        <v>40.1718</v>
      </c>
      <c r="H84" s="49" t="n">
        <v>8347.48</v>
      </c>
      <c r="I84" s="49" t="n">
        <v>12.15</v>
      </c>
      <c r="J84" s="53" t="n">
        <f aca="false">H84/3600</f>
        <v>2.31874444444444</v>
      </c>
      <c r="L84" s="49" t="n">
        <v>1802.5328</v>
      </c>
      <c r="M84" s="49" t="n">
        <v>37.2139</v>
      </c>
      <c r="N84" s="49" t="n">
        <v>39.8763</v>
      </c>
      <c r="O84" s="49" t="n">
        <v>40.2067</v>
      </c>
      <c r="P84" s="49" t="n">
        <v>8333.89</v>
      </c>
      <c r="Q84" s="49" t="n">
        <v>12.15</v>
      </c>
      <c r="R84" s="53" t="n">
        <f aca="false">P84/3600</f>
        <v>2.31496944444444</v>
      </c>
      <c r="S84" s="52"/>
      <c r="T84" s="55"/>
      <c r="U84" s="39"/>
      <c r="V84" s="39"/>
      <c r="W84" s="55"/>
      <c r="X84" s="39"/>
      <c r="Y84" s="56"/>
    </row>
    <row r="85" customFormat="false" ht="12" hidden="false" customHeight="false" outlineLevel="0" collapsed="false">
      <c r="A85" s="67"/>
      <c r="B85" s="67"/>
      <c r="C85" s="67" t="n">
        <v>32</v>
      </c>
      <c r="D85" s="49" t="n">
        <v>876.908</v>
      </c>
      <c r="E85" s="49" t="n">
        <v>34.2311</v>
      </c>
      <c r="F85" s="49" t="n">
        <v>37.4835</v>
      </c>
      <c r="G85" s="49" t="n">
        <v>37.6958</v>
      </c>
      <c r="H85" s="49" t="n">
        <v>7239.88</v>
      </c>
      <c r="I85" s="49" t="n">
        <v>9.77</v>
      </c>
      <c r="J85" s="53" t="n">
        <f aca="false">H85/3600</f>
        <v>2.01107777777778</v>
      </c>
      <c r="L85" s="49" t="n">
        <v>877.756</v>
      </c>
      <c r="M85" s="49" t="n">
        <v>34.2416</v>
      </c>
      <c r="N85" s="49" t="n">
        <v>37.4874</v>
      </c>
      <c r="O85" s="49" t="n">
        <v>37.7337</v>
      </c>
      <c r="P85" s="49" t="n">
        <v>7254.91</v>
      </c>
      <c r="Q85" s="49" t="n">
        <v>9.77</v>
      </c>
      <c r="R85" s="53" t="n">
        <f aca="false">P85/3600</f>
        <v>2.01525277777778</v>
      </c>
      <c r="S85" s="52"/>
      <c r="T85" s="55"/>
      <c r="U85" s="39"/>
      <c r="V85" s="39"/>
      <c r="W85" s="55"/>
      <c r="X85" s="39"/>
      <c r="Y85" s="56"/>
    </row>
    <row r="86" customFormat="false" ht="12.75" hidden="false" customHeight="false" outlineLevel="0" collapsed="false">
      <c r="A86" s="67"/>
      <c r="B86" s="68"/>
      <c r="C86" s="68" t="n">
        <v>37</v>
      </c>
      <c r="D86" s="49" t="n">
        <v>456.5128</v>
      </c>
      <c r="E86" s="49" t="n">
        <v>31.5129</v>
      </c>
      <c r="F86" s="49" t="n">
        <v>35.8257</v>
      </c>
      <c r="G86" s="49" t="n">
        <v>35.8978</v>
      </c>
      <c r="H86" s="49" t="n">
        <v>6469.77</v>
      </c>
      <c r="I86" s="49" t="n">
        <v>8.43</v>
      </c>
      <c r="J86" s="57" t="n">
        <f aca="false">H86/3600</f>
        <v>1.79715833333333</v>
      </c>
      <c r="L86" s="49" t="n">
        <v>457.096</v>
      </c>
      <c r="M86" s="49" t="n">
        <v>31.5117</v>
      </c>
      <c r="N86" s="49" t="n">
        <v>35.7956</v>
      </c>
      <c r="O86" s="49" t="n">
        <v>35.9239</v>
      </c>
      <c r="P86" s="49" t="n">
        <v>6457.02</v>
      </c>
      <c r="Q86" s="49" t="n">
        <v>8.43</v>
      </c>
      <c r="R86" s="57" t="n">
        <f aca="false">P86/3600</f>
        <v>1.79361666666667</v>
      </c>
      <c r="S86" s="52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67"/>
      <c r="B87" s="66" t="s">
        <v>57</v>
      </c>
      <c r="C87" s="66" t="n">
        <v>22</v>
      </c>
      <c r="D87" s="49" t="n">
        <v>5654.4552</v>
      </c>
      <c r="E87" s="49" t="n">
        <v>43.1036</v>
      </c>
      <c r="F87" s="49" t="n">
        <v>45.7736</v>
      </c>
      <c r="G87" s="49" t="n">
        <v>45.9706</v>
      </c>
      <c r="H87" s="49" t="n">
        <v>21427.63</v>
      </c>
      <c r="I87" s="49" t="n">
        <v>27.03</v>
      </c>
      <c r="J87" s="50" t="n">
        <f aca="false">H87/3600</f>
        <v>5.95211944444444</v>
      </c>
      <c r="L87" s="49" t="n">
        <v>5653.6315</v>
      </c>
      <c r="M87" s="49" t="n">
        <v>43.1027</v>
      </c>
      <c r="N87" s="49" t="n">
        <v>45.7719</v>
      </c>
      <c r="O87" s="49" t="n">
        <v>45.9771</v>
      </c>
      <c r="P87" s="49" t="n">
        <v>21453.32</v>
      </c>
      <c r="Q87" s="49" t="n">
        <v>27.03</v>
      </c>
      <c r="R87" s="50" t="n">
        <f aca="false">P87/3600</f>
        <v>5.95925555555556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49" t="n">
        <v>2791.3066</v>
      </c>
      <c r="E88" s="49" t="n">
        <v>38.976</v>
      </c>
      <c r="F88" s="49" t="n">
        <v>42.7638</v>
      </c>
      <c r="G88" s="49" t="n">
        <v>42.7981</v>
      </c>
      <c r="H88" s="49" t="n">
        <v>18428.19</v>
      </c>
      <c r="I88" s="49" t="n">
        <v>23.31</v>
      </c>
      <c r="J88" s="53" t="n">
        <f aca="false">H88/3600</f>
        <v>5.11894166666667</v>
      </c>
      <c r="L88" s="49" t="n">
        <v>2790.601</v>
      </c>
      <c r="M88" s="49" t="n">
        <v>38.9809</v>
      </c>
      <c r="N88" s="49" t="n">
        <v>42.7727</v>
      </c>
      <c r="O88" s="49" t="n">
        <v>42.8333</v>
      </c>
      <c r="P88" s="49" t="n">
        <v>18360.3</v>
      </c>
      <c r="Q88" s="49" t="n">
        <v>23.31</v>
      </c>
      <c r="R88" s="53" t="n">
        <f aca="false">P88/3600</f>
        <v>5.10008333333333</v>
      </c>
      <c r="S88" s="52"/>
      <c r="T88" s="55"/>
      <c r="U88" s="39"/>
      <c r="V88" s="39"/>
      <c r="W88" s="55"/>
      <c r="X88" s="39"/>
      <c r="Y88" s="56"/>
    </row>
    <row r="89" customFormat="false" ht="12" hidden="false" customHeight="false" outlineLevel="0" collapsed="false">
      <c r="A89" s="67"/>
      <c r="B89" s="67"/>
      <c r="C89" s="67" t="n">
        <v>32</v>
      </c>
      <c r="D89" s="49" t="n">
        <v>1318.7472</v>
      </c>
      <c r="E89" s="49" t="n">
        <v>35.1893</v>
      </c>
      <c r="F89" s="49" t="n">
        <v>40.5271</v>
      </c>
      <c r="G89" s="49" t="n">
        <v>40.2774</v>
      </c>
      <c r="H89" s="49" t="n">
        <v>15571.31</v>
      </c>
      <c r="I89" s="49" t="n">
        <v>18.95</v>
      </c>
      <c r="J89" s="53" t="n">
        <f aca="false">H89/3600</f>
        <v>4.32536388888889</v>
      </c>
      <c r="L89" s="49" t="n">
        <v>1319.0021</v>
      </c>
      <c r="M89" s="49" t="n">
        <v>35.1933</v>
      </c>
      <c r="N89" s="49" t="n">
        <v>40.5734</v>
      </c>
      <c r="O89" s="49" t="n">
        <v>40.3072</v>
      </c>
      <c r="P89" s="49" t="n">
        <v>15516.33</v>
      </c>
      <c r="Q89" s="49" t="n">
        <v>18.95</v>
      </c>
      <c r="R89" s="53" t="n">
        <f aca="false">P89/3600</f>
        <v>4.31009166666667</v>
      </c>
      <c r="S89" s="52"/>
      <c r="T89" s="55"/>
      <c r="U89" s="39"/>
      <c r="V89" s="39"/>
      <c r="W89" s="55"/>
      <c r="X89" s="39"/>
      <c r="Y89" s="56"/>
    </row>
    <row r="90" customFormat="false" ht="12.75" hidden="false" customHeight="false" outlineLevel="0" collapsed="false">
      <c r="A90" s="67"/>
      <c r="B90" s="68"/>
      <c r="C90" s="68" t="n">
        <v>37</v>
      </c>
      <c r="D90" s="49" t="n">
        <v>610.2965</v>
      </c>
      <c r="E90" s="49" t="n">
        <v>31.8942</v>
      </c>
      <c r="F90" s="49" t="n">
        <v>39.0032</v>
      </c>
      <c r="G90" s="49" t="n">
        <v>38.4684</v>
      </c>
      <c r="H90" s="49" t="n">
        <v>13429.42</v>
      </c>
      <c r="I90" s="49" t="n">
        <v>16.18</v>
      </c>
      <c r="J90" s="57" t="n">
        <f aca="false">H90/3600</f>
        <v>3.73039444444444</v>
      </c>
      <c r="L90" s="49" t="n">
        <v>609.9734</v>
      </c>
      <c r="M90" s="49" t="n">
        <v>31.8961</v>
      </c>
      <c r="N90" s="49" t="n">
        <v>39.0282</v>
      </c>
      <c r="O90" s="49" t="n">
        <v>38.4782</v>
      </c>
      <c r="P90" s="49" t="n">
        <v>13398.37</v>
      </c>
      <c r="Q90" s="49" t="n">
        <v>16.18</v>
      </c>
      <c r="R90" s="57" t="n">
        <f aca="false">P90/3600</f>
        <v>3.72176944444444</v>
      </c>
      <c r="S90" s="52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67"/>
      <c r="B91" s="66" t="s">
        <v>65</v>
      </c>
      <c r="C91" s="66" t="n">
        <v>22</v>
      </c>
      <c r="D91" s="49" t="n">
        <v>330.9064</v>
      </c>
      <c r="E91" s="49" t="n">
        <v>46.8573</v>
      </c>
      <c r="F91" s="49" t="n">
        <v>45.3829</v>
      </c>
      <c r="G91" s="49" t="n">
        <v>45.3997</v>
      </c>
      <c r="H91" s="49" t="n">
        <v>6481.79</v>
      </c>
      <c r="I91" s="49" t="n">
        <v>6.21</v>
      </c>
      <c r="J91" s="50" t="n">
        <f aca="false">H91/3600</f>
        <v>1.80049722222222</v>
      </c>
      <c r="L91" s="49" t="n">
        <v>328.84</v>
      </c>
      <c r="M91" s="49" t="n">
        <v>46.8716</v>
      </c>
      <c r="N91" s="49" t="n">
        <v>45.386</v>
      </c>
      <c r="O91" s="49" t="n">
        <v>45.4247</v>
      </c>
      <c r="P91" s="49" t="n">
        <v>6454.37</v>
      </c>
      <c r="Q91" s="49" t="n">
        <v>6.21</v>
      </c>
      <c r="R91" s="50" t="n">
        <f aca="false">P91/3600</f>
        <v>1.792880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49" t="n">
        <v>238.1016</v>
      </c>
      <c r="E92" s="49" t="n">
        <v>42.4694</v>
      </c>
      <c r="F92" s="49" t="n">
        <v>41.2237</v>
      </c>
      <c r="G92" s="49" t="n">
        <v>41.3631</v>
      </c>
      <c r="H92" s="49" t="n">
        <v>6355.42</v>
      </c>
      <c r="I92" s="49" t="n">
        <v>6.36</v>
      </c>
      <c r="J92" s="53" t="n">
        <f aca="false">H92/3600</f>
        <v>1.76539444444444</v>
      </c>
      <c r="L92" s="49" t="n">
        <v>239.124</v>
      </c>
      <c r="M92" s="49" t="n">
        <v>42.4778</v>
      </c>
      <c r="N92" s="49" t="n">
        <v>41.2249</v>
      </c>
      <c r="O92" s="49" t="n">
        <v>41.3923</v>
      </c>
      <c r="P92" s="49" t="n">
        <v>6359.54</v>
      </c>
      <c r="Q92" s="49" t="n">
        <v>6.36</v>
      </c>
      <c r="R92" s="53" t="n">
        <f aca="false">P92/3600</f>
        <v>1.76653888888889</v>
      </c>
      <c r="S92" s="52"/>
      <c r="T92" s="55"/>
      <c r="U92" s="39"/>
      <c r="V92" s="39"/>
      <c r="W92" s="55"/>
      <c r="X92" s="39"/>
      <c r="Y92" s="56"/>
    </row>
    <row r="93" customFormat="false" ht="12" hidden="false" customHeight="false" outlineLevel="0" collapsed="false">
      <c r="A93" s="67"/>
      <c r="B93" s="67"/>
      <c r="C93" s="67" t="n">
        <v>32</v>
      </c>
      <c r="D93" s="49" t="n">
        <v>176.7952</v>
      </c>
      <c r="E93" s="49" t="n">
        <v>37.7993</v>
      </c>
      <c r="F93" s="49" t="n">
        <v>38.9292</v>
      </c>
      <c r="G93" s="49" t="n">
        <v>39.1176</v>
      </c>
      <c r="H93" s="49" t="n">
        <v>6304.21</v>
      </c>
      <c r="I93" s="49" t="n">
        <v>6.26</v>
      </c>
      <c r="J93" s="53" t="n">
        <f aca="false">H93/3600</f>
        <v>1.75116944444444</v>
      </c>
      <c r="L93" s="49" t="n">
        <v>178.0368</v>
      </c>
      <c r="M93" s="49" t="n">
        <v>37.8474</v>
      </c>
      <c r="N93" s="49" t="n">
        <v>38.9802</v>
      </c>
      <c r="O93" s="49" t="n">
        <v>39.1729</v>
      </c>
      <c r="P93" s="49" t="n">
        <v>6285.25</v>
      </c>
      <c r="Q93" s="49" t="n">
        <v>6.26</v>
      </c>
      <c r="R93" s="53" t="n">
        <f aca="false">P93/3600</f>
        <v>1.74590277777778</v>
      </c>
      <c r="S93" s="52"/>
      <c r="T93" s="55"/>
      <c r="U93" s="39"/>
      <c r="V93" s="39"/>
      <c r="W93" s="55"/>
      <c r="X93" s="39"/>
      <c r="Y93" s="56"/>
    </row>
    <row r="94" customFormat="false" ht="12.75" hidden="false" customHeight="false" outlineLevel="0" collapsed="false">
      <c r="A94" s="67"/>
      <c r="B94" s="68"/>
      <c r="C94" s="68" t="n">
        <v>37</v>
      </c>
      <c r="D94" s="49" t="n">
        <v>130.6608</v>
      </c>
      <c r="E94" s="49" t="n">
        <v>33.0107</v>
      </c>
      <c r="F94" s="49" t="n">
        <v>37.8316</v>
      </c>
      <c r="G94" s="49" t="n">
        <v>37.7461</v>
      </c>
      <c r="H94" s="49" t="n">
        <v>6249.03</v>
      </c>
      <c r="I94" s="49" t="n">
        <v>6.06</v>
      </c>
      <c r="J94" s="57" t="n">
        <f aca="false">H94/3600</f>
        <v>1.73584166666667</v>
      </c>
      <c r="L94" s="49" t="n">
        <v>130.3336</v>
      </c>
      <c r="M94" s="49" t="n">
        <v>32.9807</v>
      </c>
      <c r="N94" s="49" t="n">
        <v>37.7519</v>
      </c>
      <c r="O94" s="49" t="n">
        <v>37.7095</v>
      </c>
      <c r="P94" s="49" t="n">
        <v>6232.88</v>
      </c>
      <c r="Q94" s="49" t="n">
        <v>6.06</v>
      </c>
      <c r="R94" s="57" t="n">
        <f aca="false">P94/3600</f>
        <v>1.73135555555556</v>
      </c>
      <c r="S94" s="52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67"/>
      <c r="B95" s="66" t="s">
        <v>66</v>
      </c>
      <c r="C95" s="66" t="n">
        <v>22</v>
      </c>
      <c r="D95" s="49" t="n">
        <v>683.4688</v>
      </c>
      <c r="E95" s="49" t="n">
        <v>49.0349</v>
      </c>
      <c r="F95" s="49" t="n">
        <v>51.8709</v>
      </c>
      <c r="G95" s="49" t="n">
        <v>53.1372</v>
      </c>
      <c r="H95" s="49" t="n">
        <v>13286.81</v>
      </c>
      <c r="I95" s="49" t="n">
        <v>13.9</v>
      </c>
      <c r="J95" s="50" t="n">
        <f aca="false">H95/3600</f>
        <v>3.69078055555556</v>
      </c>
      <c r="L95" s="49" t="n">
        <v>682.2573</v>
      </c>
      <c r="M95" s="49" t="n">
        <v>49.0502</v>
      </c>
      <c r="N95" s="49" t="n">
        <v>51.8965</v>
      </c>
      <c r="O95" s="49" t="n">
        <v>53.0518</v>
      </c>
      <c r="P95" s="49" t="n">
        <v>13233.88</v>
      </c>
      <c r="Q95" s="49" t="n">
        <v>13.9</v>
      </c>
      <c r="R95" s="50" t="n">
        <f aca="false">P95/3600</f>
        <v>3.67607777777778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49" t="n">
        <v>402.591</v>
      </c>
      <c r="E96" s="49" t="n">
        <v>45.1391</v>
      </c>
      <c r="F96" s="49" t="n">
        <v>48.5392</v>
      </c>
      <c r="G96" s="49" t="n">
        <v>49.8956</v>
      </c>
      <c r="H96" s="49" t="n">
        <v>12723.59</v>
      </c>
      <c r="I96" s="49" t="n">
        <v>13.76</v>
      </c>
      <c r="J96" s="53" t="n">
        <f aca="false">H96/3600</f>
        <v>3.53433055555556</v>
      </c>
      <c r="L96" s="49" t="n">
        <v>403.3597</v>
      </c>
      <c r="M96" s="49" t="n">
        <v>45.1241</v>
      </c>
      <c r="N96" s="49" t="n">
        <v>48.6397</v>
      </c>
      <c r="O96" s="49" t="n">
        <v>49.6943</v>
      </c>
      <c r="P96" s="49" t="n">
        <v>12701.2</v>
      </c>
      <c r="Q96" s="49" t="n">
        <v>13.76</v>
      </c>
      <c r="R96" s="53" t="n">
        <f aca="false">P96/3600</f>
        <v>3.52811111111111</v>
      </c>
      <c r="S96" s="52"/>
      <c r="T96" s="55"/>
      <c r="U96" s="39"/>
      <c r="V96" s="39"/>
      <c r="W96" s="55"/>
      <c r="X96" s="39"/>
      <c r="Y96" s="56"/>
    </row>
    <row r="97" customFormat="false" ht="12" hidden="false" customHeight="false" outlineLevel="0" collapsed="false">
      <c r="A97" s="67"/>
      <c r="B97" s="67"/>
      <c r="C97" s="67" t="n">
        <v>32</v>
      </c>
      <c r="D97" s="49" t="n">
        <v>238.1126</v>
      </c>
      <c r="E97" s="49" t="n">
        <v>41.2398</v>
      </c>
      <c r="F97" s="49" t="n">
        <v>46.2029</v>
      </c>
      <c r="G97" s="49" t="n">
        <v>47.3334</v>
      </c>
      <c r="H97" s="49" t="n">
        <v>12296.15</v>
      </c>
      <c r="I97" s="49" t="n">
        <v>12.77</v>
      </c>
      <c r="J97" s="53" t="n">
        <f aca="false">H97/3600</f>
        <v>3.41559722222222</v>
      </c>
      <c r="L97" s="49" t="n">
        <v>238.368</v>
      </c>
      <c r="M97" s="49" t="n">
        <v>41.2499</v>
      </c>
      <c r="N97" s="49" t="n">
        <v>46.1041</v>
      </c>
      <c r="O97" s="49" t="n">
        <v>47.0862</v>
      </c>
      <c r="P97" s="49" t="n">
        <v>12280.94</v>
      </c>
      <c r="Q97" s="49" t="n">
        <v>12.77</v>
      </c>
      <c r="R97" s="53" t="n">
        <f aca="false">P97/3600</f>
        <v>3.41137222222222</v>
      </c>
      <c r="S97" s="52"/>
      <c r="T97" s="55"/>
      <c r="U97" s="39"/>
      <c r="V97" s="39"/>
      <c r="W97" s="55"/>
      <c r="X97" s="39"/>
      <c r="Y97" s="56"/>
    </row>
    <row r="98" customFormat="false" ht="12.75" hidden="false" customHeight="false" outlineLevel="0" collapsed="false">
      <c r="A98" s="68"/>
      <c r="B98" s="68"/>
      <c r="C98" s="68" t="n">
        <v>37</v>
      </c>
      <c r="D98" s="49" t="n">
        <v>148.3142</v>
      </c>
      <c r="E98" s="49" t="n">
        <v>37.3548</v>
      </c>
      <c r="F98" s="49" t="n">
        <v>44.313</v>
      </c>
      <c r="G98" s="49" t="n">
        <v>45.8411</v>
      </c>
      <c r="H98" s="49" t="n">
        <v>11890.6</v>
      </c>
      <c r="I98" s="49" t="n">
        <v>12.15</v>
      </c>
      <c r="J98" s="57" t="n">
        <f aca="false">H98/3600</f>
        <v>3.30294444444444</v>
      </c>
      <c r="L98" s="49" t="n">
        <v>148.8234</v>
      </c>
      <c r="M98" s="49" t="n">
        <v>37.3271</v>
      </c>
      <c r="N98" s="49" t="n">
        <v>44.2069</v>
      </c>
      <c r="O98" s="49" t="n">
        <v>45.7581</v>
      </c>
      <c r="P98" s="49" t="n">
        <v>11914.04</v>
      </c>
      <c r="Q98" s="49" t="n">
        <v>12.15</v>
      </c>
      <c r="R98" s="57" t="n">
        <f aca="false">P98/3600</f>
        <v>3.30945555555556</v>
      </c>
      <c r="S98" s="52"/>
      <c r="T98" s="55"/>
      <c r="U98" s="39"/>
      <c r="V98" s="39"/>
      <c r="W98" s="55"/>
      <c r="X98" s="39"/>
      <c r="Y98" s="56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9" t="n">
        <f aca="false">GEOMEAN(I3:I98)</f>
        <v>13.3984213031707</v>
      </c>
      <c r="J106" s="69" t="n">
        <f aca="false">GEOMEAN(J3:J98)</f>
        <v>0</v>
      </c>
      <c r="Q106" s="69" t="n">
        <f aca="false">GEOMEAN(Q3:Q98)</f>
        <v>13.3984213031707</v>
      </c>
      <c r="R106" s="6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0" t="n">
        <f aca="false">Q106/I106</f>
        <v>1</v>
      </c>
      <c r="R107" s="70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69" t="n">
        <f aca="false">SUM(I3:I98)/3600</f>
        <v>0.451286111111111</v>
      </c>
      <c r="J108" s="69" t="n">
        <f aca="false">SUM(J3:J98)</f>
        <v>323.677338888889</v>
      </c>
      <c r="Q108" s="69" t="n">
        <f aca="false">SUM(Q3:Q98)/3600</f>
        <v>0.451286111111111</v>
      </c>
      <c r="R108" s="69" t="n">
        <f aca="false">SUM(R3:R98)</f>
        <v>323.4983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9" t="n">
        <f aca="false">GEOMEAN(I19:I82)</f>
        <v>13.84841636248</v>
      </c>
      <c r="J113" s="69" t="n">
        <f aca="false">GEOMEAN(J19:J82)</f>
        <v>2.62097691428616</v>
      </c>
      <c r="Q113" s="69" t="n">
        <f aca="false">GEOMEAN(Q19:Q82)</f>
        <v>13.84841636248</v>
      </c>
      <c r="R113" s="69" t="n">
        <f aca="false">GEOMEAN(R19:R82)</f>
        <v>2.61983878627536</v>
      </c>
    </row>
    <row r="114" customFormat="false" ht="12" hidden="false" customHeight="false" outlineLevel="0" collapsed="false">
      <c r="B114" s="1" t="s">
        <v>88</v>
      </c>
      <c r="Q114" s="70" t="n">
        <f aca="false">Q113/I113</f>
        <v>1</v>
      </c>
      <c r="R114" s="70" t="n">
        <f aca="false">R113/J113</f>
        <v>0.9995657619093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4" t="s">
        <v>25</v>
      </c>
      <c r="B3" s="64" t="s">
        <v>32</v>
      </c>
      <c r="C3" s="64" t="n">
        <v>22</v>
      </c>
      <c r="D3" s="89"/>
      <c r="E3" s="72"/>
      <c r="F3" s="72"/>
      <c r="G3" s="72"/>
      <c r="H3" s="72"/>
      <c r="I3" s="72"/>
      <c r="J3" s="73" t="n">
        <f aca="false">H3/3600</f>
        <v>0</v>
      </c>
      <c r="K3" s="74"/>
      <c r="L3" s="90"/>
      <c r="M3" s="91"/>
      <c r="N3" s="91"/>
      <c r="O3" s="91"/>
      <c r="P3" s="91"/>
      <c r="Q3" s="91"/>
      <c r="R3" s="92" t="n">
        <f aca="false">P3/3600</f>
        <v>0</v>
      </c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63" t="s">
        <v>79</v>
      </c>
      <c r="B4" s="63"/>
      <c r="C4" s="63" t="n">
        <v>27</v>
      </c>
      <c r="D4" s="97"/>
      <c r="E4" s="79"/>
      <c r="F4" s="79"/>
      <c r="G4" s="79"/>
      <c r="H4" s="79"/>
      <c r="I4" s="79"/>
      <c r="J4" s="80" t="n">
        <f aca="false">H4/3600</f>
        <v>0</v>
      </c>
      <c r="K4" s="74"/>
      <c r="L4" s="98"/>
      <c r="M4" s="99"/>
      <c r="N4" s="99"/>
      <c r="O4" s="99"/>
      <c r="P4" s="99"/>
      <c r="Q4" s="99"/>
      <c r="R4" s="100" t="n">
        <f aca="false">P4/3600</f>
        <v>0</v>
      </c>
      <c r="S4" s="93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63"/>
      <c r="B5" s="63"/>
      <c r="C5" s="63" t="n">
        <v>32</v>
      </c>
      <c r="D5" s="97"/>
      <c r="E5" s="79"/>
      <c r="F5" s="79"/>
      <c r="G5" s="79"/>
      <c r="H5" s="79"/>
      <c r="I5" s="79"/>
      <c r="J5" s="80" t="n">
        <f aca="false">H5/3600</f>
        <v>0</v>
      </c>
      <c r="K5" s="74"/>
      <c r="L5" s="98"/>
      <c r="M5" s="99"/>
      <c r="N5" s="99"/>
      <c r="O5" s="99"/>
      <c r="P5" s="99"/>
      <c r="Q5" s="99"/>
      <c r="R5" s="100" t="n">
        <f aca="false">P5/3600</f>
        <v>0</v>
      </c>
      <c r="S5" s="93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63"/>
      <c r="B6" s="65"/>
      <c r="C6" s="65" t="n">
        <v>37</v>
      </c>
      <c r="D6" s="104"/>
      <c r="E6" s="84"/>
      <c r="F6" s="84"/>
      <c r="G6" s="84"/>
      <c r="H6" s="84"/>
      <c r="I6" s="84"/>
      <c r="J6" s="85" t="n">
        <f aca="false">H6/3600</f>
        <v>0</v>
      </c>
      <c r="K6" s="74"/>
      <c r="L6" s="105"/>
      <c r="M6" s="106"/>
      <c r="N6" s="106"/>
      <c r="O6" s="106"/>
      <c r="P6" s="106"/>
      <c r="Q6" s="106"/>
      <c r="R6" s="107" t="n">
        <f aca="false">P6/3600</f>
        <v>0</v>
      </c>
      <c r="S6" s="93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63"/>
      <c r="B7" s="64" t="s">
        <v>62</v>
      </c>
      <c r="C7" s="64" t="n">
        <v>22</v>
      </c>
      <c r="D7" s="89"/>
      <c r="E7" s="72"/>
      <c r="F7" s="72"/>
      <c r="G7" s="72"/>
      <c r="H7" s="72"/>
      <c r="I7" s="72"/>
      <c r="J7" s="73" t="n">
        <f aca="false">H7/3600</f>
        <v>0</v>
      </c>
      <c r="K7" s="74"/>
      <c r="L7" s="90"/>
      <c r="M7" s="91"/>
      <c r="N7" s="91"/>
      <c r="O7" s="91"/>
      <c r="P7" s="91"/>
      <c r="Q7" s="91"/>
      <c r="R7" s="92" t="n">
        <f aca="false">P7/3600</f>
        <v>0</v>
      </c>
      <c r="S7" s="93"/>
      <c r="T7" s="94"/>
      <c r="U7" s="95"/>
      <c r="V7" s="95"/>
      <c r="W7" s="111"/>
      <c r="X7" s="112"/>
      <c r="Y7" s="113"/>
    </row>
    <row r="8" customFormat="false" ht="12" hidden="false" customHeight="false" outlineLevel="0" collapsed="false">
      <c r="A8" s="63"/>
      <c r="B8" s="63"/>
      <c r="C8" s="63" t="n">
        <v>27</v>
      </c>
      <c r="D8" s="97"/>
      <c r="E8" s="79"/>
      <c r="F8" s="79"/>
      <c r="G8" s="79"/>
      <c r="H8" s="79"/>
      <c r="I8" s="79"/>
      <c r="J8" s="80" t="n">
        <f aca="false">H8/3600</f>
        <v>0</v>
      </c>
      <c r="K8" s="74"/>
      <c r="L8" s="98"/>
      <c r="M8" s="99"/>
      <c r="N8" s="99"/>
      <c r="O8" s="99"/>
      <c r="P8" s="99"/>
      <c r="Q8" s="99"/>
      <c r="R8" s="100" t="n">
        <f aca="false">P8/3600</f>
        <v>0</v>
      </c>
      <c r="S8" s="93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63"/>
      <c r="B9" s="63"/>
      <c r="C9" s="63" t="n">
        <v>32</v>
      </c>
      <c r="D9" s="97"/>
      <c r="E9" s="79"/>
      <c r="F9" s="79"/>
      <c r="G9" s="79"/>
      <c r="H9" s="79"/>
      <c r="I9" s="79"/>
      <c r="J9" s="80" t="n">
        <f aca="false">H9/3600</f>
        <v>0</v>
      </c>
      <c r="K9" s="74"/>
      <c r="L9" s="98"/>
      <c r="M9" s="99"/>
      <c r="N9" s="99"/>
      <c r="O9" s="99"/>
      <c r="P9" s="99"/>
      <c r="Q9" s="99"/>
      <c r="R9" s="100" t="n">
        <f aca="false">P9/3600</f>
        <v>0</v>
      </c>
      <c r="S9" s="93"/>
      <c r="T9" s="101"/>
      <c r="U9" s="114"/>
      <c r="V9" s="102"/>
      <c r="W9" s="101"/>
      <c r="X9" s="102"/>
      <c r="Y9" s="103"/>
    </row>
    <row r="10" customFormat="false" ht="12.75" hidden="false" customHeight="false" outlineLevel="0" collapsed="false">
      <c r="A10" s="63"/>
      <c r="B10" s="65"/>
      <c r="C10" s="65" t="n">
        <v>37</v>
      </c>
      <c r="D10" s="104"/>
      <c r="E10" s="84"/>
      <c r="F10" s="84"/>
      <c r="G10" s="84"/>
      <c r="H10" s="84"/>
      <c r="I10" s="84"/>
      <c r="J10" s="85" t="n">
        <f aca="false">H10/3600</f>
        <v>0</v>
      </c>
      <c r="K10" s="74"/>
      <c r="L10" s="105"/>
      <c r="M10" s="106"/>
      <c r="N10" s="106"/>
      <c r="O10" s="106"/>
      <c r="P10" s="106"/>
      <c r="Q10" s="106"/>
      <c r="R10" s="107" t="n">
        <f aca="false">P10/3600</f>
        <v>0</v>
      </c>
      <c r="S10" s="93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63"/>
      <c r="B11" s="64" t="s">
        <v>59</v>
      </c>
      <c r="C11" s="64" t="n">
        <v>22</v>
      </c>
      <c r="D11" s="89"/>
      <c r="E11" s="72"/>
      <c r="F11" s="72"/>
      <c r="G11" s="72"/>
      <c r="H11" s="72"/>
      <c r="I11" s="72"/>
      <c r="J11" s="73" t="n">
        <f aca="false">H11/3600</f>
        <v>0</v>
      </c>
      <c r="K11" s="74"/>
      <c r="L11" s="90"/>
      <c r="M11" s="91"/>
      <c r="N11" s="91"/>
      <c r="O11" s="91"/>
      <c r="P11" s="91"/>
      <c r="Q11" s="91"/>
      <c r="R11" s="92" t="n">
        <f aca="false">P11/3600</f>
        <v>0</v>
      </c>
      <c r="S11" s="93"/>
      <c r="T11" s="94"/>
      <c r="U11" s="95"/>
      <c r="V11" s="95"/>
      <c r="W11" s="111"/>
      <c r="X11" s="112"/>
      <c r="Y11" s="113"/>
    </row>
    <row r="12" customFormat="false" ht="12" hidden="false" customHeight="false" outlineLevel="0" collapsed="false">
      <c r="A12" s="63"/>
      <c r="B12" s="63"/>
      <c r="C12" s="63" t="n">
        <v>27</v>
      </c>
      <c r="D12" s="97"/>
      <c r="E12" s="79"/>
      <c r="F12" s="79"/>
      <c r="G12" s="79"/>
      <c r="H12" s="79"/>
      <c r="I12" s="79"/>
      <c r="J12" s="80" t="n">
        <f aca="false">H12/3600</f>
        <v>0</v>
      </c>
      <c r="K12" s="74"/>
      <c r="L12" s="98"/>
      <c r="M12" s="99"/>
      <c r="N12" s="99"/>
      <c r="O12" s="99"/>
      <c r="P12" s="99"/>
      <c r="Q12" s="99"/>
      <c r="R12" s="100" t="n">
        <f aca="false">P12/3600</f>
        <v>0</v>
      </c>
      <c r="S12" s="93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63"/>
      <c r="B13" s="63"/>
      <c r="C13" s="63" t="n">
        <v>32</v>
      </c>
      <c r="D13" s="97"/>
      <c r="E13" s="79"/>
      <c r="F13" s="79"/>
      <c r="G13" s="79"/>
      <c r="H13" s="79"/>
      <c r="I13" s="79"/>
      <c r="J13" s="80" t="n">
        <f aca="false">H13/3600</f>
        <v>0</v>
      </c>
      <c r="K13" s="74"/>
      <c r="L13" s="98"/>
      <c r="M13" s="99"/>
      <c r="N13" s="99"/>
      <c r="O13" s="99"/>
      <c r="P13" s="99"/>
      <c r="Q13" s="99"/>
      <c r="R13" s="100" t="n">
        <f aca="false">P13/3600</f>
        <v>0</v>
      </c>
      <c r="S13" s="93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63"/>
      <c r="B14" s="65"/>
      <c r="C14" s="65" t="n">
        <v>37</v>
      </c>
      <c r="D14" s="104"/>
      <c r="E14" s="84"/>
      <c r="F14" s="84"/>
      <c r="G14" s="84"/>
      <c r="H14" s="84"/>
      <c r="I14" s="84"/>
      <c r="J14" s="85" t="n">
        <f aca="false">H14/3600</f>
        <v>0</v>
      </c>
      <c r="K14" s="74"/>
      <c r="L14" s="105"/>
      <c r="M14" s="106"/>
      <c r="N14" s="106"/>
      <c r="O14" s="106"/>
      <c r="P14" s="106"/>
      <c r="Q14" s="106"/>
      <c r="R14" s="107" t="n">
        <f aca="false">P14/3600</f>
        <v>0</v>
      </c>
      <c r="S14" s="93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63"/>
      <c r="B15" s="64" t="s">
        <v>67</v>
      </c>
      <c r="C15" s="64" t="n">
        <v>22</v>
      </c>
      <c r="D15" s="89"/>
      <c r="E15" s="72"/>
      <c r="F15" s="72"/>
      <c r="G15" s="72"/>
      <c r="H15" s="72"/>
      <c r="I15" s="72"/>
      <c r="J15" s="73" t="n">
        <f aca="false">H15/3600</f>
        <v>0</v>
      </c>
      <c r="K15" s="74"/>
      <c r="L15" s="90"/>
      <c r="M15" s="91"/>
      <c r="N15" s="91"/>
      <c r="O15" s="91"/>
      <c r="P15" s="91"/>
      <c r="Q15" s="91"/>
      <c r="R15" s="92" t="n">
        <f aca="false">P15/3600</f>
        <v>0</v>
      </c>
      <c r="S15" s="93"/>
      <c r="T15" s="94"/>
      <c r="U15" s="95"/>
      <c r="V15" s="95"/>
      <c r="W15" s="111"/>
      <c r="X15" s="112"/>
      <c r="Y15" s="113"/>
    </row>
    <row r="16" customFormat="false" ht="12" hidden="false" customHeight="false" outlineLevel="0" collapsed="false">
      <c r="A16" s="63"/>
      <c r="B16" s="63"/>
      <c r="C16" s="63" t="n">
        <v>27</v>
      </c>
      <c r="D16" s="97"/>
      <c r="E16" s="79"/>
      <c r="F16" s="79"/>
      <c r="G16" s="79"/>
      <c r="H16" s="79"/>
      <c r="I16" s="79"/>
      <c r="J16" s="80" t="n">
        <f aca="false">H16/3600</f>
        <v>0</v>
      </c>
      <c r="K16" s="74"/>
      <c r="L16" s="98"/>
      <c r="M16" s="99"/>
      <c r="N16" s="99"/>
      <c r="O16" s="99"/>
      <c r="P16" s="99"/>
      <c r="Q16" s="99"/>
      <c r="R16" s="100" t="n">
        <f aca="false">P16/3600</f>
        <v>0</v>
      </c>
      <c r="S16" s="93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63"/>
      <c r="B17" s="63"/>
      <c r="C17" s="63" t="n">
        <v>32</v>
      </c>
      <c r="D17" s="97"/>
      <c r="E17" s="79"/>
      <c r="F17" s="79"/>
      <c r="G17" s="79"/>
      <c r="H17" s="79"/>
      <c r="I17" s="79"/>
      <c r="J17" s="80" t="n">
        <f aca="false">H17/3600</f>
        <v>0</v>
      </c>
      <c r="K17" s="74"/>
      <c r="L17" s="98"/>
      <c r="M17" s="99"/>
      <c r="N17" s="99"/>
      <c r="O17" s="99"/>
      <c r="P17" s="99"/>
      <c r="Q17" s="99"/>
      <c r="R17" s="100" t="n">
        <f aca="false">P17/3600</f>
        <v>0</v>
      </c>
      <c r="S17" s="93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65"/>
      <c r="B18" s="65"/>
      <c r="C18" s="65" t="n">
        <v>37</v>
      </c>
      <c r="D18" s="104"/>
      <c r="E18" s="84"/>
      <c r="F18" s="84"/>
      <c r="G18" s="84"/>
      <c r="H18" s="84"/>
      <c r="I18" s="84"/>
      <c r="J18" s="85" t="n">
        <f aca="false">H18/3600</f>
        <v>0</v>
      </c>
      <c r="K18" s="74"/>
      <c r="L18" s="105"/>
      <c r="M18" s="106"/>
      <c r="N18" s="106"/>
      <c r="O18" s="106"/>
      <c r="P18" s="106"/>
      <c r="Q18" s="106"/>
      <c r="R18" s="107" t="n">
        <f aca="false">P18/3600</f>
        <v>0</v>
      </c>
      <c r="S18" s="93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64" t="s">
        <v>10</v>
      </c>
      <c r="B19" s="64" t="s">
        <v>58</v>
      </c>
      <c r="C19" s="64" t="n">
        <v>22</v>
      </c>
      <c r="D19" s="116"/>
      <c r="E19" s="117"/>
      <c r="F19" s="117"/>
      <c r="G19" s="117"/>
      <c r="H19" s="117"/>
      <c r="I19" s="117"/>
      <c r="J19" s="50" t="n">
        <f aca="false">H19/3600</f>
        <v>0</v>
      </c>
      <c r="L19" s="116"/>
      <c r="M19" s="117"/>
      <c r="N19" s="117"/>
      <c r="O19" s="117"/>
      <c r="P19" s="117"/>
      <c r="Q19" s="117"/>
      <c r="R19" s="5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3" t="s">
        <v>80</v>
      </c>
      <c r="B20" s="63"/>
      <c r="C20" s="63" t="n">
        <v>27</v>
      </c>
      <c r="D20" s="118"/>
      <c r="E20" s="119"/>
      <c r="F20" s="119"/>
      <c r="G20" s="119"/>
      <c r="H20" s="119"/>
      <c r="I20" s="119"/>
      <c r="J20" s="53" t="n">
        <f aca="false">H20/3600</f>
        <v>0</v>
      </c>
      <c r="L20" s="118"/>
      <c r="M20" s="119"/>
      <c r="N20" s="119"/>
      <c r="O20" s="119"/>
      <c r="P20" s="119"/>
      <c r="Q20" s="119"/>
      <c r="R20" s="53" t="n">
        <f aca="false">P20/3600</f>
        <v>0</v>
      </c>
      <c r="S20" s="52"/>
      <c r="T20" s="55"/>
      <c r="U20" s="39"/>
      <c r="V20" s="39"/>
      <c r="W20" s="55"/>
      <c r="X20" s="39"/>
      <c r="Y20" s="56"/>
    </row>
    <row r="21" customFormat="false" ht="12" hidden="false" customHeight="false" outlineLevel="0" collapsed="false">
      <c r="A21" s="63"/>
      <c r="B21" s="63"/>
      <c r="C21" s="63" t="n">
        <v>32</v>
      </c>
      <c r="D21" s="118"/>
      <c r="E21" s="119"/>
      <c r="F21" s="119"/>
      <c r="G21" s="119"/>
      <c r="H21" s="119"/>
      <c r="I21" s="119"/>
      <c r="J21" s="53" t="n">
        <f aca="false">H21/3600</f>
        <v>0</v>
      </c>
      <c r="L21" s="118"/>
      <c r="M21" s="119"/>
      <c r="N21" s="119"/>
      <c r="O21" s="119"/>
      <c r="P21" s="119"/>
      <c r="Q21" s="119"/>
      <c r="R21" s="53" t="n">
        <f aca="false">P21/3600</f>
        <v>0</v>
      </c>
      <c r="S21" s="52"/>
      <c r="T21" s="55"/>
      <c r="U21" s="39"/>
      <c r="V21" s="39"/>
      <c r="W21" s="55"/>
      <c r="X21" s="39"/>
      <c r="Y21" s="56"/>
    </row>
    <row r="22" customFormat="false" ht="12.75" hidden="false" customHeight="false" outlineLevel="0" collapsed="false">
      <c r="A22" s="63"/>
      <c r="B22" s="65"/>
      <c r="C22" s="65" t="n">
        <v>37</v>
      </c>
      <c r="D22" s="120"/>
      <c r="E22" s="121"/>
      <c r="F22" s="121"/>
      <c r="G22" s="121"/>
      <c r="H22" s="121"/>
      <c r="I22" s="121"/>
      <c r="J22" s="57" t="n">
        <f aca="false">H22/3600</f>
        <v>0</v>
      </c>
      <c r="L22" s="120"/>
      <c r="M22" s="121"/>
      <c r="N22" s="121"/>
      <c r="O22" s="121"/>
      <c r="P22" s="121"/>
      <c r="Q22" s="121"/>
      <c r="R22" s="57" t="n">
        <f aca="false">P22/3600</f>
        <v>0</v>
      </c>
      <c r="S22" s="52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63"/>
      <c r="B23" s="64" t="s">
        <v>60</v>
      </c>
      <c r="C23" s="64" t="n">
        <v>22</v>
      </c>
      <c r="D23" s="116"/>
      <c r="E23" s="117"/>
      <c r="F23" s="117"/>
      <c r="G23" s="117"/>
      <c r="H23" s="117"/>
      <c r="I23" s="117"/>
      <c r="J23" s="50" t="n">
        <f aca="false">H23/3600</f>
        <v>0</v>
      </c>
      <c r="L23" s="116"/>
      <c r="M23" s="117"/>
      <c r="N23" s="117"/>
      <c r="O23" s="117"/>
      <c r="P23" s="117"/>
      <c r="Q23" s="117"/>
      <c r="R23" s="5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3"/>
      <c r="B24" s="63"/>
      <c r="C24" s="63" t="n">
        <v>27</v>
      </c>
      <c r="D24" s="118"/>
      <c r="E24" s="119"/>
      <c r="F24" s="119"/>
      <c r="G24" s="119"/>
      <c r="H24" s="119"/>
      <c r="I24" s="119"/>
      <c r="J24" s="53" t="n">
        <f aca="false">H24/3600</f>
        <v>0</v>
      </c>
      <c r="L24" s="118"/>
      <c r="M24" s="119"/>
      <c r="N24" s="119"/>
      <c r="O24" s="119"/>
      <c r="P24" s="119"/>
      <c r="Q24" s="119"/>
      <c r="R24" s="53" t="n">
        <f aca="false">P24/3600</f>
        <v>0</v>
      </c>
      <c r="S24" s="52"/>
      <c r="T24" s="55"/>
      <c r="U24" s="39"/>
      <c r="V24" s="39"/>
      <c r="W24" s="55"/>
      <c r="X24" s="39"/>
      <c r="Y24" s="56"/>
    </row>
    <row r="25" customFormat="false" ht="12" hidden="false" customHeight="false" outlineLevel="0" collapsed="false">
      <c r="A25" s="63"/>
      <c r="B25" s="63"/>
      <c r="C25" s="63" t="n">
        <v>32</v>
      </c>
      <c r="D25" s="118"/>
      <c r="E25" s="119"/>
      <c r="F25" s="119"/>
      <c r="G25" s="119"/>
      <c r="H25" s="119"/>
      <c r="I25" s="119"/>
      <c r="J25" s="53" t="n">
        <f aca="false">H25/3600</f>
        <v>0</v>
      </c>
      <c r="L25" s="118"/>
      <c r="M25" s="119"/>
      <c r="N25" s="119"/>
      <c r="O25" s="119"/>
      <c r="P25" s="119"/>
      <c r="Q25" s="119"/>
      <c r="R25" s="53" t="n">
        <f aca="false">P25/3600</f>
        <v>0</v>
      </c>
      <c r="S25" s="52"/>
      <c r="T25" s="55"/>
      <c r="U25" s="39"/>
      <c r="V25" s="39"/>
      <c r="W25" s="55"/>
      <c r="X25" s="39"/>
      <c r="Y25" s="56"/>
    </row>
    <row r="26" customFormat="false" ht="12.75" hidden="false" customHeight="false" outlineLevel="0" collapsed="false">
      <c r="A26" s="63"/>
      <c r="B26" s="65"/>
      <c r="C26" s="65" t="n">
        <v>37</v>
      </c>
      <c r="D26" s="120"/>
      <c r="E26" s="121"/>
      <c r="F26" s="121"/>
      <c r="G26" s="121"/>
      <c r="H26" s="121"/>
      <c r="I26" s="121"/>
      <c r="J26" s="57" t="n">
        <f aca="false">H26/3600</f>
        <v>0</v>
      </c>
      <c r="L26" s="120"/>
      <c r="M26" s="121"/>
      <c r="N26" s="121"/>
      <c r="O26" s="121"/>
      <c r="P26" s="121"/>
      <c r="Q26" s="121"/>
      <c r="R26" s="57" t="n">
        <f aca="false">P26/3600</f>
        <v>0</v>
      </c>
      <c r="S26" s="52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63"/>
      <c r="B27" s="64" t="s">
        <v>52</v>
      </c>
      <c r="C27" s="64" t="n">
        <v>22</v>
      </c>
      <c r="D27" s="116"/>
      <c r="E27" s="117"/>
      <c r="F27" s="117"/>
      <c r="G27" s="117"/>
      <c r="H27" s="117"/>
      <c r="I27" s="117"/>
      <c r="J27" s="50" t="n">
        <f aca="false">H27/3600</f>
        <v>0</v>
      </c>
      <c r="L27" s="116"/>
      <c r="M27" s="117"/>
      <c r="N27" s="117"/>
      <c r="O27" s="117"/>
      <c r="P27" s="117"/>
      <c r="Q27" s="117"/>
      <c r="R27" s="5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118"/>
      <c r="E28" s="119"/>
      <c r="F28" s="119"/>
      <c r="G28" s="119"/>
      <c r="H28" s="119"/>
      <c r="I28" s="119"/>
      <c r="J28" s="53" t="n">
        <f aca="false">H28/3600</f>
        <v>0</v>
      </c>
      <c r="L28" s="118"/>
      <c r="M28" s="119"/>
      <c r="N28" s="119"/>
      <c r="O28" s="119"/>
      <c r="P28" s="119"/>
      <c r="Q28" s="119"/>
      <c r="R28" s="53" t="n">
        <f aca="false">P28/3600</f>
        <v>0</v>
      </c>
      <c r="S28" s="52"/>
      <c r="T28" s="55"/>
      <c r="U28" s="39"/>
      <c r="V28" s="39"/>
      <c r="W28" s="55"/>
      <c r="X28" s="39"/>
      <c r="Y28" s="56"/>
    </row>
    <row r="29" customFormat="false" ht="12" hidden="false" customHeight="false" outlineLevel="0" collapsed="false">
      <c r="A29" s="63"/>
      <c r="B29" s="63"/>
      <c r="C29" s="63" t="n">
        <v>32</v>
      </c>
      <c r="D29" s="118"/>
      <c r="E29" s="119"/>
      <c r="F29" s="119"/>
      <c r="G29" s="119"/>
      <c r="H29" s="119"/>
      <c r="I29" s="119"/>
      <c r="J29" s="53" t="n">
        <f aca="false">H29/3600</f>
        <v>0</v>
      </c>
      <c r="L29" s="118"/>
      <c r="M29" s="119"/>
      <c r="N29" s="119"/>
      <c r="O29" s="119"/>
      <c r="P29" s="119"/>
      <c r="Q29" s="119"/>
      <c r="R29" s="53" t="n">
        <f aca="false">P29/3600</f>
        <v>0</v>
      </c>
      <c r="S29" s="52"/>
      <c r="T29" s="55"/>
      <c r="U29" s="39"/>
      <c r="V29" s="39"/>
      <c r="W29" s="55"/>
      <c r="X29" s="39"/>
      <c r="Y29" s="56"/>
    </row>
    <row r="30" customFormat="false" ht="12.75" hidden="false" customHeight="false" outlineLevel="0" collapsed="false">
      <c r="A30" s="63"/>
      <c r="B30" s="65"/>
      <c r="C30" s="65" t="n">
        <v>37</v>
      </c>
      <c r="D30" s="120"/>
      <c r="E30" s="121"/>
      <c r="F30" s="121"/>
      <c r="G30" s="121"/>
      <c r="H30" s="121"/>
      <c r="I30" s="121"/>
      <c r="J30" s="57" t="n">
        <f aca="false">H30/3600</f>
        <v>0</v>
      </c>
      <c r="L30" s="120"/>
      <c r="M30" s="121"/>
      <c r="N30" s="121"/>
      <c r="O30" s="121"/>
      <c r="P30" s="121"/>
      <c r="Q30" s="121"/>
      <c r="R30" s="57" t="n">
        <f aca="false">P30/3600</f>
        <v>0</v>
      </c>
      <c r="S30" s="52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63"/>
      <c r="B31" s="64" t="s">
        <v>41</v>
      </c>
      <c r="C31" s="64" t="n">
        <v>22</v>
      </c>
      <c r="D31" s="116"/>
      <c r="E31" s="117"/>
      <c r="F31" s="117"/>
      <c r="G31" s="117"/>
      <c r="H31" s="117"/>
      <c r="I31" s="117"/>
      <c r="J31" s="50" t="n">
        <f aca="false">H31/3600</f>
        <v>0</v>
      </c>
      <c r="L31" s="116"/>
      <c r="M31" s="117"/>
      <c r="N31" s="117"/>
      <c r="O31" s="117"/>
      <c r="P31" s="117"/>
      <c r="Q31" s="117"/>
      <c r="R31" s="5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118"/>
      <c r="E32" s="119"/>
      <c r="F32" s="119"/>
      <c r="G32" s="119"/>
      <c r="H32" s="119"/>
      <c r="I32" s="119"/>
      <c r="J32" s="53" t="n">
        <f aca="false">H32/3600</f>
        <v>0</v>
      </c>
      <c r="L32" s="118"/>
      <c r="M32" s="119"/>
      <c r="N32" s="119"/>
      <c r="O32" s="119"/>
      <c r="P32" s="119"/>
      <c r="Q32" s="119"/>
      <c r="R32" s="53" t="n">
        <f aca="false">P32/3600</f>
        <v>0</v>
      </c>
      <c r="S32" s="52"/>
      <c r="T32" s="55"/>
      <c r="U32" s="39"/>
      <c r="V32" s="39"/>
      <c r="W32" s="55"/>
      <c r="X32" s="39"/>
      <c r="Y32" s="56"/>
    </row>
    <row r="33" customFormat="false" ht="12" hidden="false" customHeight="false" outlineLevel="0" collapsed="false">
      <c r="A33" s="63"/>
      <c r="B33" s="63"/>
      <c r="C33" s="63" t="n">
        <v>32</v>
      </c>
      <c r="D33" s="118"/>
      <c r="E33" s="119"/>
      <c r="F33" s="119"/>
      <c r="G33" s="119"/>
      <c r="H33" s="119"/>
      <c r="I33" s="119"/>
      <c r="J33" s="53" t="n">
        <f aca="false">H33/3600</f>
        <v>0</v>
      </c>
      <c r="L33" s="118"/>
      <c r="M33" s="119"/>
      <c r="N33" s="119"/>
      <c r="O33" s="119"/>
      <c r="P33" s="119"/>
      <c r="Q33" s="119"/>
      <c r="R33" s="53" t="n">
        <f aca="false">P33/3600</f>
        <v>0</v>
      </c>
      <c r="S33" s="52"/>
      <c r="T33" s="55"/>
      <c r="U33" s="39"/>
      <c r="V33" s="39"/>
      <c r="W33" s="55"/>
      <c r="X33" s="39"/>
      <c r="Y33" s="56"/>
    </row>
    <row r="34" customFormat="false" ht="12.75" hidden="false" customHeight="false" outlineLevel="0" collapsed="false">
      <c r="A34" s="63"/>
      <c r="B34" s="65"/>
      <c r="C34" s="65" t="n">
        <v>37</v>
      </c>
      <c r="D34" s="120"/>
      <c r="E34" s="121"/>
      <c r="F34" s="121"/>
      <c r="G34" s="121"/>
      <c r="H34" s="121"/>
      <c r="I34" s="121"/>
      <c r="J34" s="57" t="n">
        <f aca="false">H34/3600</f>
        <v>0</v>
      </c>
      <c r="L34" s="120"/>
      <c r="M34" s="121"/>
      <c r="N34" s="121"/>
      <c r="O34" s="121"/>
      <c r="P34" s="121"/>
      <c r="Q34" s="121"/>
      <c r="R34" s="57" t="n">
        <f aca="false">P34/3600</f>
        <v>0</v>
      </c>
      <c r="S34" s="52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63"/>
      <c r="B35" s="64" t="s">
        <v>51</v>
      </c>
      <c r="C35" s="64" t="n">
        <v>22</v>
      </c>
      <c r="D35" s="116"/>
      <c r="E35" s="117"/>
      <c r="F35" s="117"/>
      <c r="G35" s="117"/>
      <c r="H35" s="117"/>
      <c r="I35" s="117"/>
      <c r="J35" s="50" t="n">
        <f aca="false">H35/3600</f>
        <v>0</v>
      </c>
      <c r="L35" s="116"/>
      <c r="M35" s="117"/>
      <c r="N35" s="117"/>
      <c r="O35" s="117"/>
      <c r="P35" s="117"/>
      <c r="Q35" s="117"/>
      <c r="R35" s="5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3"/>
      <c r="B36" s="63"/>
      <c r="C36" s="63" t="n">
        <v>27</v>
      </c>
      <c r="D36" s="118"/>
      <c r="E36" s="119"/>
      <c r="F36" s="119"/>
      <c r="G36" s="119"/>
      <c r="H36" s="119"/>
      <c r="I36" s="119"/>
      <c r="J36" s="53" t="n">
        <f aca="false">H36/3600</f>
        <v>0</v>
      </c>
      <c r="L36" s="118"/>
      <c r="M36" s="119"/>
      <c r="N36" s="119"/>
      <c r="O36" s="119"/>
      <c r="P36" s="119"/>
      <c r="Q36" s="119"/>
      <c r="R36" s="53" t="n">
        <f aca="false">P36/3600</f>
        <v>0</v>
      </c>
      <c r="S36" s="52"/>
      <c r="T36" s="55"/>
      <c r="U36" s="39"/>
      <c r="V36" s="39"/>
      <c r="W36" s="55"/>
      <c r="X36" s="39"/>
      <c r="Y36" s="56"/>
    </row>
    <row r="37" customFormat="false" ht="12" hidden="false" customHeight="false" outlineLevel="0" collapsed="false">
      <c r="A37" s="63"/>
      <c r="B37" s="63"/>
      <c r="C37" s="63" t="n">
        <v>32</v>
      </c>
      <c r="D37" s="118"/>
      <c r="E37" s="119"/>
      <c r="F37" s="119"/>
      <c r="G37" s="119"/>
      <c r="H37" s="119"/>
      <c r="I37" s="119"/>
      <c r="J37" s="53" t="n">
        <f aca="false">H37/3600</f>
        <v>0</v>
      </c>
      <c r="L37" s="118"/>
      <c r="M37" s="119"/>
      <c r="N37" s="119"/>
      <c r="O37" s="119"/>
      <c r="P37" s="119"/>
      <c r="Q37" s="119"/>
      <c r="R37" s="53" t="n">
        <f aca="false">P37/3600</f>
        <v>0</v>
      </c>
      <c r="S37" s="52"/>
      <c r="T37" s="55"/>
      <c r="U37" s="39"/>
      <c r="V37" s="39"/>
      <c r="W37" s="55"/>
      <c r="X37" s="39"/>
      <c r="Y37" s="56"/>
    </row>
    <row r="38" customFormat="false" ht="12.75" hidden="false" customHeight="false" outlineLevel="0" collapsed="false">
      <c r="A38" s="65"/>
      <c r="B38" s="65"/>
      <c r="C38" s="65" t="n">
        <v>37</v>
      </c>
      <c r="D38" s="120"/>
      <c r="E38" s="121"/>
      <c r="F38" s="121"/>
      <c r="G38" s="121"/>
      <c r="H38" s="121"/>
      <c r="I38" s="121"/>
      <c r="J38" s="57" t="n">
        <f aca="false">H38/3600</f>
        <v>0</v>
      </c>
      <c r="L38" s="120"/>
      <c r="M38" s="121"/>
      <c r="N38" s="121"/>
      <c r="O38" s="121"/>
      <c r="P38" s="121"/>
      <c r="Q38" s="121"/>
      <c r="R38" s="57" t="n">
        <f aca="false">P38/3600</f>
        <v>0</v>
      </c>
      <c r="S38" s="52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64" t="s">
        <v>11</v>
      </c>
      <c r="B39" s="64" t="s">
        <v>37</v>
      </c>
      <c r="C39" s="64" t="n">
        <v>22</v>
      </c>
      <c r="D39" s="116"/>
      <c r="E39" s="117"/>
      <c r="F39" s="117"/>
      <c r="G39" s="117"/>
      <c r="H39" s="117"/>
      <c r="I39" s="117"/>
      <c r="J39" s="50" t="n">
        <f aca="false">H39/3600</f>
        <v>0</v>
      </c>
      <c r="L39" s="116"/>
      <c r="M39" s="117"/>
      <c r="N39" s="117"/>
      <c r="O39" s="117"/>
      <c r="P39" s="117"/>
      <c r="Q39" s="117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3" t="s">
        <v>81</v>
      </c>
      <c r="B40" s="63"/>
      <c r="C40" s="63" t="n">
        <v>27</v>
      </c>
      <c r="D40" s="118"/>
      <c r="E40" s="119"/>
      <c r="F40" s="119"/>
      <c r="G40" s="119"/>
      <c r="H40" s="119"/>
      <c r="I40" s="119"/>
      <c r="J40" s="53" t="n">
        <f aca="false">H40/3600</f>
        <v>0</v>
      </c>
      <c r="L40" s="118"/>
      <c r="M40" s="119"/>
      <c r="N40" s="119"/>
      <c r="O40" s="119"/>
      <c r="P40" s="119"/>
      <c r="Q40" s="119"/>
      <c r="R40" s="53" t="n">
        <f aca="false">P40/3600</f>
        <v>0</v>
      </c>
      <c r="S40" s="52"/>
      <c r="T40" s="55"/>
      <c r="U40" s="39"/>
      <c r="V40" s="39"/>
      <c r="W40" s="55"/>
      <c r="X40" s="39"/>
      <c r="Y40" s="56"/>
    </row>
    <row r="41" customFormat="false" ht="12" hidden="false" customHeight="false" outlineLevel="0" collapsed="false">
      <c r="A41" s="63"/>
      <c r="B41" s="63"/>
      <c r="C41" s="63" t="n">
        <v>32</v>
      </c>
      <c r="D41" s="118"/>
      <c r="E41" s="119"/>
      <c r="F41" s="119"/>
      <c r="G41" s="119"/>
      <c r="H41" s="119"/>
      <c r="I41" s="119"/>
      <c r="J41" s="53" t="n">
        <f aca="false">H41/3600</f>
        <v>0</v>
      </c>
      <c r="L41" s="118"/>
      <c r="M41" s="119"/>
      <c r="N41" s="119"/>
      <c r="O41" s="119"/>
      <c r="P41" s="119"/>
      <c r="Q41" s="119"/>
      <c r="R41" s="53" t="n">
        <f aca="false">P41/3600</f>
        <v>0</v>
      </c>
      <c r="S41" s="52"/>
      <c r="T41" s="55"/>
      <c r="U41" s="39"/>
      <c r="V41" s="39"/>
      <c r="W41" s="55"/>
      <c r="X41" s="39"/>
      <c r="Y41" s="56"/>
    </row>
    <row r="42" customFormat="false" ht="12.75" hidden="false" customHeight="false" outlineLevel="0" collapsed="false">
      <c r="A42" s="63"/>
      <c r="B42" s="65"/>
      <c r="C42" s="65" t="n">
        <v>37</v>
      </c>
      <c r="D42" s="120"/>
      <c r="E42" s="121"/>
      <c r="F42" s="121"/>
      <c r="G42" s="121"/>
      <c r="H42" s="121"/>
      <c r="I42" s="121"/>
      <c r="J42" s="57" t="n">
        <f aca="false">H42/3600</f>
        <v>0</v>
      </c>
      <c r="L42" s="120"/>
      <c r="M42" s="121"/>
      <c r="N42" s="121"/>
      <c r="O42" s="121"/>
      <c r="P42" s="121"/>
      <c r="Q42" s="121"/>
      <c r="R42" s="57" t="n">
        <f aca="false">P42/3600</f>
        <v>0</v>
      </c>
      <c r="S42" s="52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63"/>
      <c r="B43" s="64" t="s">
        <v>47</v>
      </c>
      <c r="C43" s="64" t="n">
        <v>22</v>
      </c>
      <c r="D43" s="116"/>
      <c r="E43" s="117"/>
      <c r="F43" s="117"/>
      <c r="G43" s="117"/>
      <c r="H43" s="117"/>
      <c r="I43" s="117"/>
      <c r="J43" s="50" t="n">
        <f aca="false">H43/3600</f>
        <v>0</v>
      </c>
      <c r="L43" s="116"/>
      <c r="M43" s="117"/>
      <c r="N43" s="117"/>
      <c r="O43" s="117"/>
      <c r="P43" s="117"/>
      <c r="Q43" s="117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3"/>
      <c r="B44" s="63"/>
      <c r="C44" s="63" t="n">
        <v>27</v>
      </c>
      <c r="D44" s="118"/>
      <c r="E44" s="119"/>
      <c r="F44" s="119"/>
      <c r="G44" s="119"/>
      <c r="H44" s="119"/>
      <c r="I44" s="119"/>
      <c r="J44" s="53" t="n">
        <f aca="false">H44/3600</f>
        <v>0</v>
      </c>
      <c r="L44" s="118"/>
      <c r="M44" s="119"/>
      <c r="N44" s="119"/>
      <c r="O44" s="119"/>
      <c r="P44" s="119"/>
      <c r="Q44" s="119"/>
      <c r="R44" s="53" t="n">
        <f aca="false">P44/3600</f>
        <v>0</v>
      </c>
      <c r="S44" s="52"/>
      <c r="T44" s="55"/>
      <c r="U44" s="39"/>
      <c r="V44" s="39"/>
      <c r="W44" s="55"/>
      <c r="X44" s="39"/>
      <c r="Y44" s="56"/>
    </row>
    <row r="45" customFormat="false" ht="12" hidden="false" customHeight="false" outlineLevel="0" collapsed="false">
      <c r="A45" s="63"/>
      <c r="B45" s="63"/>
      <c r="C45" s="63" t="n">
        <v>32</v>
      </c>
      <c r="D45" s="118"/>
      <c r="E45" s="119"/>
      <c r="F45" s="119"/>
      <c r="G45" s="119"/>
      <c r="H45" s="119"/>
      <c r="I45" s="119"/>
      <c r="J45" s="53" t="n">
        <f aca="false">H45/3600</f>
        <v>0</v>
      </c>
      <c r="L45" s="118"/>
      <c r="M45" s="119"/>
      <c r="N45" s="119"/>
      <c r="O45" s="119"/>
      <c r="P45" s="119"/>
      <c r="Q45" s="119"/>
      <c r="R45" s="53" t="n">
        <f aca="false">P45/3600</f>
        <v>0</v>
      </c>
      <c r="S45" s="52"/>
      <c r="T45" s="55"/>
      <c r="U45" s="39"/>
      <c r="V45" s="39"/>
      <c r="W45" s="55"/>
      <c r="X45" s="39"/>
      <c r="Y45" s="56"/>
    </row>
    <row r="46" customFormat="false" ht="12.75" hidden="false" customHeight="false" outlineLevel="0" collapsed="false">
      <c r="A46" s="63"/>
      <c r="B46" s="65"/>
      <c r="C46" s="65" t="n">
        <v>37</v>
      </c>
      <c r="D46" s="120"/>
      <c r="E46" s="121"/>
      <c r="F46" s="121"/>
      <c r="G46" s="121"/>
      <c r="H46" s="121"/>
      <c r="I46" s="121"/>
      <c r="J46" s="57" t="n">
        <f aca="false">H46/3600</f>
        <v>0</v>
      </c>
      <c r="L46" s="120"/>
      <c r="M46" s="121"/>
      <c r="N46" s="121"/>
      <c r="O46" s="121"/>
      <c r="P46" s="121"/>
      <c r="Q46" s="121"/>
      <c r="R46" s="57" t="n">
        <f aca="false">P46/3600</f>
        <v>0</v>
      </c>
      <c r="S46" s="52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63"/>
      <c r="B47" s="64" t="s">
        <v>61</v>
      </c>
      <c r="C47" s="64" t="n">
        <v>22</v>
      </c>
      <c r="D47" s="116"/>
      <c r="E47" s="117"/>
      <c r="F47" s="117"/>
      <c r="G47" s="117"/>
      <c r="H47" s="117"/>
      <c r="I47" s="117"/>
      <c r="J47" s="50" t="n">
        <f aca="false">H47/3600</f>
        <v>0</v>
      </c>
      <c r="L47" s="116"/>
      <c r="M47" s="117"/>
      <c r="N47" s="117"/>
      <c r="O47" s="117"/>
      <c r="P47" s="117"/>
      <c r="Q47" s="117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3"/>
      <c r="B48" s="63"/>
      <c r="C48" s="63" t="n">
        <v>27</v>
      </c>
      <c r="D48" s="118"/>
      <c r="E48" s="119"/>
      <c r="F48" s="119"/>
      <c r="G48" s="119"/>
      <c r="H48" s="119"/>
      <c r="I48" s="119"/>
      <c r="J48" s="53" t="n">
        <f aca="false">H48/3600</f>
        <v>0</v>
      </c>
      <c r="L48" s="118"/>
      <c r="M48" s="119"/>
      <c r="N48" s="119"/>
      <c r="O48" s="119"/>
      <c r="P48" s="119"/>
      <c r="Q48" s="119"/>
      <c r="R48" s="53" t="n">
        <f aca="false">P48/3600</f>
        <v>0</v>
      </c>
      <c r="S48" s="52"/>
      <c r="T48" s="55"/>
      <c r="U48" s="39"/>
      <c r="V48" s="39"/>
      <c r="W48" s="55"/>
      <c r="X48" s="39"/>
      <c r="Y48" s="56"/>
    </row>
    <row r="49" customFormat="false" ht="12" hidden="false" customHeight="false" outlineLevel="0" collapsed="false">
      <c r="A49" s="63"/>
      <c r="B49" s="63"/>
      <c r="C49" s="63" t="n">
        <v>32</v>
      </c>
      <c r="D49" s="118"/>
      <c r="E49" s="119"/>
      <c r="F49" s="119"/>
      <c r="G49" s="119"/>
      <c r="H49" s="119"/>
      <c r="I49" s="119"/>
      <c r="J49" s="53" t="n">
        <f aca="false">H49/3600</f>
        <v>0</v>
      </c>
      <c r="L49" s="118"/>
      <c r="M49" s="119"/>
      <c r="N49" s="119"/>
      <c r="O49" s="119"/>
      <c r="P49" s="119"/>
      <c r="Q49" s="119"/>
      <c r="R49" s="53" t="n">
        <f aca="false">P49/3600</f>
        <v>0</v>
      </c>
      <c r="S49" s="52"/>
      <c r="T49" s="55"/>
      <c r="U49" s="39"/>
      <c r="V49" s="39"/>
      <c r="W49" s="55"/>
      <c r="X49" s="39"/>
      <c r="Y49" s="56"/>
    </row>
    <row r="50" customFormat="false" ht="12.75" hidden="false" customHeight="false" outlineLevel="0" collapsed="false">
      <c r="A50" s="63"/>
      <c r="B50" s="65"/>
      <c r="C50" s="65" t="n">
        <v>37</v>
      </c>
      <c r="D50" s="120"/>
      <c r="E50" s="121"/>
      <c r="F50" s="121"/>
      <c r="G50" s="121"/>
      <c r="H50" s="121"/>
      <c r="I50" s="121"/>
      <c r="J50" s="57" t="n">
        <f aca="false">H50/3600</f>
        <v>0</v>
      </c>
      <c r="L50" s="120"/>
      <c r="M50" s="121"/>
      <c r="N50" s="121"/>
      <c r="O50" s="121"/>
      <c r="P50" s="121"/>
      <c r="Q50" s="121"/>
      <c r="R50" s="57" t="n">
        <f aca="false">P50/3600</f>
        <v>0</v>
      </c>
      <c r="S50" s="52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63"/>
      <c r="B51" s="64" t="s">
        <v>64</v>
      </c>
      <c r="C51" s="64" t="n">
        <v>22</v>
      </c>
      <c r="D51" s="116"/>
      <c r="E51" s="117"/>
      <c r="F51" s="117"/>
      <c r="G51" s="117"/>
      <c r="H51" s="117"/>
      <c r="I51" s="117"/>
      <c r="J51" s="50" t="n">
        <f aca="false">H51/3600</f>
        <v>0</v>
      </c>
      <c r="L51" s="116"/>
      <c r="M51" s="117"/>
      <c r="N51" s="117"/>
      <c r="O51" s="117"/>
      <c r="P51" s="117"/>
      <c r="Q51" s="117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3"/>
      <c r="B52" s="63"/>
      <c r="C52" s="63" t="n">
        <v>27</v>
      </c>
      <c r="D52" s="118"/>
      <c r="E52" s="119"/>
      <c r="F52" s="119"/>
      <c r="G52" s="119"/>
      <c r="H52" s="119"/>
      <c r="I52" s="119"/>
      <c r="J52" s="53" t="n">
        <f aca="false">H52/3600</f>
        <v>0</v>
      </c>
      <c r="L52" s="118"/>
      <c r="M52" s="119"/>
      <c r="N52" s="119"/>
      <c r="O52" s="119"/>
      <c r="P52" s="119"/>
      <c r="Q52" s="119"/>
      <c r="R52" s="53" t="n">
        <f aca="false">P52/3600</f>
        <v>0</v>
      </c>
      <c r="S52" s="52"/>
      <c r="T52" s="55"/>
      <c r="U52" s="39"/>
      <c r="V52" s="39"/>
      <c r="W52" s="55"/>
      <c r="X52" s="39"/>
      <c r="Y52" s="56"/>
    </row>
    <row r="53" customFormat="false" ht="12" hidden="false" customHeight="false" outlineLevel="0" collapsed="false">
      <c r="A53" s="63"/>
      <c r="B53" s="63"/>
      <c r="C53" s="63" t="n">
        <v>32</v>
      </c>
      <c r="D53" s="118"/>
      <c r="E53" s="119"/>
      <c r="F53" s="119"/>
      <c r="G53" s="119"/>
      <c r="H53" s="119"/>
      <c r="I53" s="119"/>
      <c r="J53" s="53" t="n">
        <f aca="false">H53/3600</f>
        <v>0</v>
      </c>
      <c r="L53" s="118"/>
      <c r="M53" s="119"/>
      <c r="N53" s="119"/>
      <c r="O53" s="119"/>
      <c r="P53" s="119"/>
      <c r="Q53" s="119"/>
      <c r="R53" s="53" t="n">
        <f aca="false">P53/3600</f>
        <v>0</v>
      </c>
      <c r="S53" s="52"/>
      <c r="T53" s="55"/>
      <c r="U53" s="39"/>
      <c r="V53" s="39"/>
      <c r="W53" s="55"/>
      <c r="X53" s="39"/>
      <c r="Y53" s="56"/>
    </row>
    <row r="54" customFormat="false" ht="12.75" hidden="false" customHeight="false" outlineLevel="0" collapsed="false">
      <c r="A54" s="65"/>
      <c r="B54" s="65"/>
      <c r="C54" s="65" t="n">
        <v>37</v>
      </c>
      <c r="D54" s="120"/>
      <c r="E54" s="121"/>
      <c r="F54" s="121"/>
      <c r="G54" s="121"/>
      <c r="H54" s="121"/>
      <c r="I54" s="121"/>
      <c r="J54" s="57" t="n">
        <f aca="false">H54/3600</f>
        <v>0</v>
      </c>
      <c r="L54" s="120"/>
      <c r="M54" s="121"/>
      <c r="N54" s="121"/>
      <c r="O54" s="121"/>
      <c r="P54" s="121"/>
      <c r="Q54" s="121"/>
      <c r="R54" s="57" t="n">
        <f aca="false">P54/3600</f>
        <v>0</v>
      </c>
      <c r="S54" s="52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64" t="s">
        <v>12</v>
      </c>
      <c r="B55" s="64" t="s">
        <v>43</v>
      </c>
      <c r="C55" s="64" t="n">
        <v>22</v>
      </c>
      <c r="D55" s="116"/>
      <c r="E55" s="117"/>
      <c r="F55" s="117"/>
      <c r="G55" s="117"/>
      <c r="H55" s="117"/>
      <c r="I55" s="117"/>
      <c r="J55" s="50" t="n">
        <f aca="false">H55/3600</f>
        <v>0</v>
      </c>
      <c r="L55" s="116"/>
      <c r="M55" s="117"/>
      <c r="N55" s="117"/>
      <c r="O55" s="117"/>
      <c r="P55" s="117"/>
      <c r="Q55" s="117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3" t="s">
        <v>82</v>
      </c>
      <c r="B56" s="63"/>
      <c r="C56" s="63" t="n">
        <v>27</v>
      </c>
      <c r="D56" s="118"/>
      <c r="E56" s="119"/>
      <c r="F56" s="119"/>
      <c r="G56" s="119"/>
      <c r="H56" s="119"/>
      <c r="I56" s="119"/>
      <c r="J56" s="53" t="n">
        <f aca="false">H56/3600</f>
        <v>0</v>
      </c>
      <c r="L56" s="118"/>
      <c r="M56" s="119"/>
      <c r="N56" s="119"/>
      <c r="O56" s="119"/>
      <c r="P56" s="119"/>
      <c r="Q56" s="119"/>
      <c r="R56" s="53" t="n">
        <f aca="false">P56/3600</f>
        <v>0</v>
      </c>
      <c r="S56" s="52"/>
      <c r="T56" s="55"/>
      <c r="U56" s="39"/>
      <c r="V56" s="39"/>
      <c r="W56" s="55"/>
      <c r="X56" s="39"/>
      <c r="Y56" s="56"/>
    </row>
    <row r="57" customFormat="false" ht="12" hidden="false" customHeight="false" outlineLevel="0" collapsed="false">
      <c r="A57" s="63"/>
      <c r="B57" s="63"/>
      <c r="C57" s="63" t="n">
        <v>32</v>
      </c>
      <c r="D57" s="118"/>
      <c r="E57" s="119"/>
      <c r="F57" s="119"/>
      <c r="G57" s="119"/>
      <c r="H57" s="119"/>
      <c r="I57" s="119"/>
      <c r="J57" s="53" t="n">
        <f aca="false">H57/3600</f>
        <v>0</v>
      </c>
      <c r="L57" s="118"/>
      <c r="M57" s="119"/>
      <c r="N57" s="119"/>
      <c r="O57" s="119"/>
      <c r="P57" s="119"/>
      <c r="Q57" s="119"/>
      <c r="R57" s="53" t="n">
        <f aca="false">P57/3600</f>
        <v>0</v>
      </c>
      <c r="S57" s="52"/>
      <c r="T57" s="55"/>
      <c r="U57" s="39"/>
      <c r="V57" s="39"/>
      <c r="W57" s="55"/>
      <c r="X57" s="39"/>
      <c r="Y57" s="56"/>
    </row>
    <row r="58" customFormat="false" ht="12.75" hidden="false" customHeight="false" outlineLevel="0" collapsed="false">
      <c r="A58" s="63"/>
      <c r="B58" s="65"/>
      <c r="C58" s="65" t="n">
        <v>37</v>
      </c>
      <c r="D58" s="120"/>
      <c r="E58" s="121"/>
      <c r="F58" s="121"/>
      <c r="G58" s="121"/>
      <c r="H58" s="121"/>
      <c r="I58" s="121"/>
      <c r="J58" s="57" t="n">
        <f aca="false">H58/3600</f>
        <v>0</v>
      </c>
      <c r="L58" s="120"/>
      <c r="M58" s="121"/>
      <c r="N58" s="121"/>
      <c r="O58" s="121"/>
      <c r="P58" s="121"/>
      <c r="Q58" s="121"/>
      <c r="R58" s="57" t="n">
        <f aca="false">P58/3600</f>
        <v>0</v>
      </c>
      <c r="S58" s="52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63"/>
      <c r="B59" s="64" t="s">
        <v>49</v>
      </c>
      <c r="C59" s="64" t="n">
        <v>22</v>
      </c>
      <c r="D59" s="116"/>
      <c r="E59" s="117"/>
      <c r="F59" s="117"/>
      <c r="G59" s="117"/>
      <c r="H59" s="117"/>
      <c r="I59" s="117"/>
      <c r="J59" s="50" t="n">
        <f aca="false">H59/3600</f>
        <v>0</v>
      </c>
      <c r="L59" s="116"/>
      <c r="M59" s="117"/>
      <c r="N59" s="117"/>
      <c r="O59" s="117"/>
      <c r="P59" s="117"/>
      <c r="Q59" s="117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3"/>
      <c r="B60" s="63"/>
      <c r="C60" s="63" t="n">
        <v>27</v>
      </c>
      <c r="D60" s="118"/>
      <c r="E60" s="119"/>
      <c r="F60" s="119"/>
      <c r="G60" s="119"/>
      <c r="H60" s="119"/>
      <c r="I60" s="119"/>
      <c r="J60" s="53" t="n">
        <f aca="false">H60/3600</f>
        <v>0</v>
      </c>
      <c r="L60" s="118"/>
      <c r="M60" s="119"/>
      <c r="N60" s="119"/>
      <c r="O60" s="119"/>
      <c r="P60" s="119"/>
      <c r="Q60" s="119"/>
      <c r="R60" s="53" t="n">
        <f aca="false">P60/3600</f>
        <v>0</v>
      </c>
      <c r="S60" s="52"/>
      <c r="T60" s="55"/>
      <c r="U60" s="39"/>
      <c r="V60" s="39"/>
      <c r="W60" s="55"/>
      <c r="X60" s="39"/>
      <c r="Y60" s="56"/>
    </row>
    <row r="61" customFormat="false" ht="12" hidden="false" customHeight="false" outlineLevel="0" collapsed="false">
      <c r="A61" s="63"/>
      <c r="B61" s="63"/>
      <c r="C61" s="63" t="n">
        <v>32</v>
      </c>
      <c r="D61" s="118"/>
      <c r="E61" s="119"/>
      <c r="F61" s="119"/>
      <c r="G61" s="119"/>
      <c r="H61" s="119"/>
      <c r="I61" s="119"/>
      <c r="J61" s="53" t="n">
        <f aca="false">H61/3600</f>
        <v>0</v>
      </c>
      <c r="L61" s="118"/>
      <c r="M61" s="119"/>
      <c r="N61" s="119"/>
      <c r="O61" s="119"/>
      <c r="P61" s="119"/>
      <c r="Q61" s="119"/>
      <c r="R61" s="53" t="n">
        <f aca="false">P61/3600</f>
        <v>0</v>
      </c>
      <c r="S61" s="52"/>
      <c r="T61" s="55"/>
      <c r="U61" s="39"/>
      <c r="V61" s="39"/>
      <c r="W61" s="55"/>
      <c r="X61" s="39"/>
      <c r="Y61" s="56"/>
    </row>
    <row r="62" customFormat="false" ht="12.75" hidden="false" customHeight="false" outlineLevel="0" collapsed="false">
      <c r="A62" s="63"/>
      <c r="B62" s="65"/>
      <c r="C62" s="65" t="n">
        <v>37</v>
      </c>
      <c r="D62" s="120"/>
      <c r="E62" s="121"/>
      <c r="F62" s="121"/>
      <c r="G62" s="121"/>
      <c r="H62" s="121"/>
      <c r="I62" s="121"/>
      <c r="J62" s="57" t="n">
        <f aca="false">H62/3600</f>
        <v>0</v>
      </c>
      <c r="L62" s="120"/>
      <c r="M62" s="121"/>
      <c r="N62" s="121"/>
      <c r="O62" s="121"/>
      <c r="P62" s="121"/>
      <c r="Q62" s="121"/>
      <c r="R62" s="57" t="n">
        <f aca="false">P62/3600</f>
        <v>0</v>
      </c>
      <c r="S62" s="52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63"/>
      <c r="B63" s="64" t="s">
        <v>45</v>
      </c>
      <c r="C63" s="64" t="n">
        <v>22</v>
      </c>
      <c r="D63" s="116"/>
      <c r="E63" s="117"/>
      <c r="F63" s="117"/>
      <c r="G63" s="117"/>
      <c r="H63" s="117"/>
      <c r="I63" s="117"/>
      <c r="J63" s="50" t="n">
        <f aca="false">H63/3600</f>
        <v>0</v>
      </c>
      <c r="L63" s="116"/>
      <c r="M63" s="117"/>
      <c r="N63" s="117"/>
      <c r="O63" s="117"/>
      <c r="P63" s="117"/>
      <c r="Q63" s="117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3"/>
      <c r="B64" s="63"/>
      <c r="C64" s="63" t="n">
        <v>27</v>
      </c>
      <c r="D64" s="118"/>
      <c r="E64" s="119"/>
      <c r="F64" s="119"/>
      <c r="G64" s="119"/>
      <c r="H64" s="119"/>
      <c r="I64" s="119"/>
      <c r="J64" s="53" t="n">
        <f aca="false">H64/3600</f>
        <v>0</v>
      </c>
      <c r="L64" s="118"/>
      <c r="M64" s="119"/>
      <c r="N64" s="119"/>
      <c r="O64" s="119"/>
      <c r="P64" s="119"/>
      <c r="Q64" s="119"/>
      <c r="R64" s="53" t="n">
        <f aca="false">P64/3600</f>
        <v>0</v>
      </c>
      <c r="S64" s="52"/>
      <c r="T64" s="55"/>
      <c r="U64" s="39"/>
      <c r="V64" s="39"/>
      <c r="W64" s="55"/>
      <c r="X64" s="39"/>
      <c r="Y64" s="56"/>
    </row>
    <row r="65" customFormat="false" ht="12" hidden="false" customHeight="false" outlineLevel="0" collapsed="false">
      <c r="A65" s="63"/>
      <c r="B65" s="63"/>
      <c r="C65" s="63" t="n">
        <v>32</v>
      </c>
      <c r="D65" s="118"/>
      <c r="E65" s="119"/>
      <c r="F65" s="119"/>
      <c r="G65" s="119"/>
      <c r="H65" s="119"/>
      <c r="I65" s="119"/>
      <c r="J65" s="53" t="n">
        <f aca="false">H65/3600</f>
        <v>0</v>
      </c>
      <c r="L65" s="118"/>
      <c r="M65" s="119"/>
      <c r="N65" s="119"/>
      <c r="O65" s="119"/>
      <c r="P65" s="119"/>
      <c r="Q65" s="119"/>
      <c r="R65" s="53" t="n">
        <f aca="false">P65/3600</f>
        <v>0</v>
      </c>
      <c r="S65" s="52"/>
      <c r="T65" s="55"/>
      <c r="U65" s="39"/>
      <c r="V65" s="39"/>
      <c r="W65" s="55"/>
      <c r="X65" s="39"/>
      <c r="Y65" s="56"/>
    </row>
    <row r="66" customFormat="false" ht="12.75" hidden="false" customHeight="false" outlineLevel="0" collapsed="false">
      <c r="A66" s="63"/>
      <c r="B66" s="65"/>
      <c r="C66" s="65" t="n">
        <v>37</v>
      </c>
      <c r="D66" s="120"/>
      <c r="E66" s="121"/>
      <c r="F66" s="121"/>
      <c r="G66" s="121"/>
      <c r="H66" s="121"/>
      <c r="I66" s="121"/>
      <c r="J66" s="57" t="n">
        <f aca="false">H66/3600</f>
        <v>0</v>
      </c>
      <c r="L66" s="120"/>
      <c r="M66" s="121"/>
      <c r="N66" s="121"/>
      <c r="O66" s="121"/>
      <c r="P66" s="121"/>
      <c r="Q66" s="121"/>
      <c r="R66" s="57" t="n">
        <f aca="false">P66/3600</f>
        <v>0</v>
      </c>
      <c r="S66" s="52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63"/>
      <c r="B67" s="64" t="s">
        <v>64</v>
      </c>
      <c r="C67" s="64" t="n">
        <v>22</v>
      </c>
      <c r="D67" s="116"/>
      <c r="E67" s="117"/>
      <c r="F67" s="117"/>
      <c r="G67" s="117"/>
      <c r="H67" s="117"/>
      <c r="I67" s="117"/>
      <c r="J67" s="50" t="n">
        <f aca="false">H67/3600</f>
        <v>0</v>
      </c>
      <c r="L67" s="116"/>
      <c r="M67" s="117"/>
      <c r="N67" s="117"/>
      <c r="O67" s="117"/>
      <c r="P67" s="117"/>
      <c r="Q67" s="117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3"/>
      <c r="B68" s="63"/>
      <c r="C68" s="63" t="n">
        <v>27</v>
      </c>
      <c r="D68" s="118"/>
      <c r="E68" s="119"/>
      <c r="F68" s="119"/>
      <c r="G68" s="119"/>
      <c r="H68" s="119"/>
      <c r="I68" s="119"/>
      <c r="J68" s="53" t="n">
        <f aca="false">H68/3600</f>
        <v>0</v>
      </c>
      <c r="L68" s="118"/>
      <c r="M68" s="119"/>
      <c r="N68" s="119"/>
      <c r="O68" s="119"/>
      <c r="P68" s="119"/>
      <c r="Q68" s="119"/>
      <c r="R68" s="53" t="n">
        <f aca="false">P68/3600</f>
        <v>0</v>
      </c>
      <c r="S68" s="52"/>
      <c r="T68" s="55"/>
      <c r="U68" s="39"/>
      <c r="V68" s="39"/>
      <c r="W68" s="55"/>
      <c r="X68" s="39"/>
      <c r="Y68" s="56"/>
    </row>
    <row r="69" customFormat="false" ht="12" hidden="false" customHeight="false" outlineLevel="0" collapsed="false">
      <c r="A69" s="63"/>
      <c r="B69" s="63"/>
      <c r="C69" s="63" t="n">
        <v>32</v>
      </c>
      <c r="D69" s="118"/>
      <c r="E69" s="119"/>
      <c r="F69" s="119"/>
      <c r="G69" s="119"/>
      <c r="H69" s="119"/>
      <c r="I69" s="119"/>
      <c r="J69" s="53" t="n">
        <f aca="false">H69/3600</f>
        <v>0</v>
      </c>
      <c r="L69" s="118"/>
      <c r="M69" s="119"/>
      <c r="N69" s="119"/>
      <c r="O69" s="119"/>
      <c r="P69" s="119"/>
      <c r="Q69" s="119"/>
      <c r="R69" s="53" t="n">
        <f aca="false">P69/3600</f>
        <v>0</v>
      </c>
      <c r="S69" s="52"/>
      <c r="T69" s="55"/>
      <c r="U69" s="39"/>
      <c r="V69" s="39"/>
      <c r="W69" s="55"/>
      <c r="X69" s="39"/>
      <c r="Y69" s="56"/>
    </row>
    <row r="70" customFormat="false" ht="12.75" hidden="false" customHeight="false" outlineLevel="0" collapsed="false">
      <c r="A70" s="65"/>
      <c r="B70" s="65"/>
      <c r="C70" s="65" t="n">
        <v>37</v>
      </c>
      <c r="D70" s="120"/>
      <c r="E70" s="121"/>
      <c r="F70" s="121"/>
      <c r="G70" s="121"/>
      <c r="H70" s="121"/>
      <c r="I70" s="121"/>
      <c r="J70" s="57" t="n">
        <f aca="false">H70/3600</f>
        <v>0</v>
      </c>
      <c r="L70" s="120"/>
      <c r="M70" s="121"/>
      <c r="N70" s="121"/>
      <c r="O70" s="121"/>
      <c r="P70" s="121"/>
      <c r="Q70" s="121"/>
      <c r="R70" s="57" t="n">
        <f aca="false">P70/3600</f>
        <v>0</v>
      </c>
      <c r="S70" s="52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4" t="s">
        <v>83</v>
      </c>
      <c r="B71" s="64" t="s">
        <v>68</v>
      </c>
      <c r="C71" s="64" t="n">
        <v>22</v>
      </c>
      <c r="D71" s="116"/>
      <c r="E71" s="117"/>
      <c r="F71" s="117"/>
      <c r="G71" s="117"/>
      <c r="H71" s="117"/>
      <c r="I71" s="117"/>
      <c r="J71" s="50" t="n">
        <f aca="false">H71/3600</f>
        <v>0</v>
      </c>
      <c r="L71" s="116"/>
      <c r="M71" s="117"/>
      <c r="N71" s="117"/>
      <c r="O71" s="117"/>
      <c r="P71" s="117"/>
      <c r="Q71" s="117"/>
      <c r="R71" s="5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3" t="s">
        <v>84</v>
      </c>
      <c r="B72" s="63"/>
      <c r="C72" s="63" t="n">
        <v>27</v>
      </c>
      <c r="D72" s="118"/>
      <c r="E72" s="119"/>
      <c r="F72" s="119"/>
      <c r="G72" s="119"/>
      <c r="H72" s="119"/>
      <c r="I72" s="119"/>
      <c r="J72" s="53" t="n">
        <f aca="false">H72/3600</f>
        <v>0</v>
      </c>
      <c r="L72" s="118"/>
      <c r="M72" s="119"/>
      <c r="N72" s="119"/>
      <c r="O72" s="119"/>
      <c r="P72" s="119"/>
      <c r="Q72" s="119"/>
      <c r="R72" s="53" t="n">
        <f aca="false">P72/3600</f>
        <v>0</v>
      </c>
      <c r="S72" s="52"/>
      <c r="T72" s="55"/>
      <c r="U72" s="39"/>
      <c r="V72" s="39"/>
      <c r="W72" s="55"/>
      <c r="X72" s="39"/>
      <c r="Y72" s="56"/>
    </row>
    <row r="73" customFormat="false" ht="12" hidden="false" customHeight="false" outlineLevel="0" collapsed="false">
      <c r="A73" s="63"/>
      <c r="B73" s="63"/>
      <c r="C73" s="63" t="n">
        <v>32</v>
      </c>
      <c r="D73" s="118"/>
      <c r="E73" s="119"/>
      <c r="F73" s="119"/>
      <c r="G73" s="119"/>
      <c r="H73" s="119"/>
      <c r="I73" s="119"/>
      <c r="J73" s="53" t="n">
        <f aca="false">H73/3600</f>
        <v>0</v>
      </c>
      <c r="L73" s="118"/>
      <c r="M73" s="119"/>
      <c r="N73" s="119"/>
      <c r="O73" s="119"/>
      <c r="P73" s="119"/>
      <c r="Q73" s="119"/>
      <c r="R73" s="53" t="n">
        <f aca="false">P73/3600</f>
        <v>0</v>
      </c>
      <c r="S73" s="52"/>
      <c r="T73" s="55"/>
      <c r="U73" s="39"/>
      <c r="V73" s="39"/>
      <c r="W73" s="55"/>
      <c r="X73" s="39"/>
      <c r="Y73" s="56"/>
    </row>
    <row r="74" customFormat="false" ht="12.75" hidden="false" customHeight="false" outlineLevel="0" collapsed="false">
      <c r="A74" s="63"/>
      <c r="B74" s="65"/>
      <c r="C74" s="65" t="n">
        <v>37</v>
      </c>
      <c r="D74" s="120"/>
      <c r="E74" s="121"/>
      <c r="F74" s="121"/>
      <c r="G74" s="121"/>
      <c r="H74" s="121"/>
      <c r="I74" s="121"/>
      <c r="J74" s="57" t="n">
        <f aca="false">H74/3600</f>
        <v>0</v>
      </c>
      <c r="L74" s="120"/>
      <c r="M74" s="121"/>
      <c r="N74" s="121"/>
      <c r="O74" s="121"/>
      <c r="P74" s="121"/>
      <c r="Q74" s="121"/>
      <c r="R74" s="57" t="n">
        <f aca="false">P74/3600</f>
        <v>0</v>
      </c>
      <c r="S74" s="52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63"/>
      <c r="B75" s="64" t="s">
        <v>69</v>
      </c>
      <c r="C75" s="64" t="n">
        <v>22</v>
      </c>
      <c r="D75" s="116"/>
      <c r="E75" s="117"/>
      <c r="F75" s="117"/>
      <c r="G75" s="117"/>
      <c r="H75" s="117"/>
      <c r="I75" s="117"/>
      <c r="J75" s="50" t="n">
        <f aca="false">H75/3600</f>
        <v>0</v>
      </c>
      <c r="L75" s="116"/>
      <c r="M75" s="117"/>
      <c r="N75" s="117"/>
      <c r="O75" s="117"/>
      <c r="P75" s="117"/>
      <c r="Q75" s="117"/>
      <c r="R75" s="5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3"/>
      <c r="B76" s="63"/>
      <c r="C76" s="63" t="n">
        <v>27</v>
      </c>
      <c r="D76" s="118"/>
      <c r="E76" s="119"/>
      <c r="F76" s="119"/>
      <c r="G76" s="119"/>
      <c r="H76" s="119"/>
      <c r="I76" s="119"/>
      <c r="J76" s="53" t="n">
        <f aca="false">H76/3600</f>
        <v>0</v>
      </c>
      <c r="L76" s="118"/>
      <c r="M76" s="119"/>
      <c r="N76" s="119"/>
      <c r="O76" s="119"/>
      <c r="P76" s="119"/>
      <c r="Q76" s="119"/>
      <c r="R76" s="53" t="n">
        <f aca="false">P76/3600</f>
        <v>0</v>
      </c>
      <c r="S76" s="52"/>
      <c r="T76" s="55"/>
      <c r="U76" s="39"/>
      <c r="V76" s="39"/>
      <c r="W76" s="55"/>
      <c r="X76" s="39"/>
      <c r="Y76" s="56"/>
    </row>
    <row r="77" customFormat="false" ht="12" hidden="false" customHeight="false" outlineLevel="0" collapsed="false">
      <c r="A77" s="63"/>
      <c r="B77" s="63"/>
      <c r="C77" s="63" t="n">
        <v>32</v>
      </c>
      <c r="D77" s="118"/>
      <c r="E77" s="119"/>
      <c r="F77" s="119"/>
      <c r="G77" s="119"/>
      <c r="H77" s="119"/>
      <c r="I77" s="119"/>
      <c r="J77" s="53" t="n">
        <f aca="false">H77/3600</f>
        <v>0</v>
      </c>
      <c r="L77" s="118"/>
      <c r="M77" s="119"/>
      <c r="N77" s="119"/>
      <c r="O77" s="119"/>
      <c r="P77" s="119"/>
      <c r="Q77" s="119"/>
      <c r="R77" s="53" t="n">
        <f aca="false">P77/3600</f>
        <v>0</v>
      </c>
      <c r="S77" s="52"/>
      <c r="T77" s="55"/>
      <c r="U77" s="39"/>
      <c r="V77" s="39"/>
      <c r="W77" s="55"/>
      <c r="X77" s="39"/>
      <c r="Y77" s="56"/>
    </row>
    <row r="78" customFormat="false" ht="12.75" hidden="false" customHeight="false" outlineLevel="0" collapsed="false">
      <c r="A78" s="63"/>
      <c r="B78" s="65"/>
      <c r="C78" s="65" t="n">
        <v>37</v>
      </c>
      <c r="D78" s="120"/>
      <c r="E78" s="121"/>
      <c r="F78" s="121"/>
      <c r="G78" s="121"/>
      <c r="H78" s="121"/>
      <c r="I78" s="121"/>
      <c r="J78" s="57" t="n">
        <f aca="false">H78/3600</f>
        <v>0</v>
      </c>
      <c r="L78" s="120"/>
      <c r="M78" s="121"/>
      <c r="N78" s="121"/>
      <c r="O78" s="121"/>
      <c r="P78" s="121"/>
      <c r="Q78" s="121"/>
      <c r="R78" s="57" t="n">
        <f aca="false">P78/3600</f>
        <v>0</v>
      </c>
      <c r="S78" s="52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63"/>
      <c r="B79" s="64" t="s">
        <v>70</v>
      </c>
      <c r="C79" s="64" t="n">
        <v>22</v>
      </c>
      <c r="D79" s="116"/>
      <c r="E79" s="117"/>
      <c r="F79" s="117"/>
      <c r="G79" s="117"/>
      <c r="H79" s="117"/>
      <c r="I79" s="117"/>
      <c r="J79" s="50" t="n">
        <f aca="false">H79/3600</f>
        <v>0</v>
      </c>
      <c r="L79" s="116"/>
      <c r="M79" s="117"/>
      <c r="N79" s="117"/>
      <c r="O79" s="117"/>
      <c r="P79" s="117"/>
      <c r="Q79" s="117"/>
      <c r="R79" s="5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3"/>
      <c r="B80" s="63"/>
      <c r="C80" s="63" t="n">
        <v>27</v>
      </c>
      <c r="D80" s="118"/>
      <c r="E80" s="119"/>
      <c r="F80" s="119"/>
      <c r="G80" s="119"/>
      <c r="H80" s="119"/>
      <c r="I80" s="119"/>
      <c r="J80" s="53" t="n">
        <f aca="false">H80/3600</f>
        <v>0</v>
      </c>
      <c r="L80" s="118"/>
      <c r="M80" s="119"/>
      <c r="N80" s="119"/>
      <c r="O80" s="119"/>
      <c r="P80" s="119"/>
      <c r="Q80" s="119"/>
      <c r="R80" s="53" t="n">
        <f aca="false">P80/3600</f>
        <v>0</v>
      </c>
      <c r="S80" s="52"/>
      <c r="T80" s="55"/>
      <c r="U80" s="39"/>
      <c r="V80" s="39"/>
      <c r="W80" s="55"/>
      <c r="X80" s="39"/>
      <c r="Y80" s="56"/>
    </row>
    <row r="81" customFormat="false" ht="12" hidden="false" customHeight="false" outlineLevel="0" collapsed="false">
      <c r="A81" s="63"/>
      <c r="B81" s="63"/>
      <c r="C81" s="63" t="n">
        <v>32</v>
      </c>
      <c r="D81" s="118"/>
      <c r="E81" s="119"/>
      <c r="F81" s="119"/>
      <c r="G81" s="119"/>
      <c r="H81" s="119"/>
      <c r="I81" s="119"/>
      <c r="J81" s="53" t="n">
        <f aca="false">H81/3600</f>
        <v>0</v>
      </c>
      <c r="L81" s="118"/>
      <c r="M81" s="119"/>
      <c r="N81" s="119"/>
      <c r="O81" s="119"/>
      <c r="P81" s="119"/>
      <c r="Q81" s="119"/>
      <c r="R81" s="53" t="n">
        <f aca="false">P81/3600</f>
        <v>0</v>
      </c>
      <c r="S81" s="52"/>
      <c r="T81" s="55"/>
      <c r="U81" s="39"/>
      <c r="V81" s="39"/>
      <c r="W81" s="55"/>
      <c r="X81" s="39"/>
      <c r="Y81" s="56"/>
    </row>
    <row r="82" customFormat="false" ht="12.75" hidden="false" customHeight="false" outlineLevel="0" collapsed="false">
      <c r="A82" s="65"/>
      <c r="B82" s="65"/>
      <c r="C82" s="65" t="n">
        <v>37</v>
      </c>
      <c r="D82" s="120"/>
      <c r="E82" s="121"/>
      <c r="F82" s="121"/>
      <c r="G82" s="121"/>
      <c r="H82" s="121"/>
      <c r="I82" s="121"/>
      <c r="J82" s="57" t="n">
        <f aca="false">H82/3600</f>
        <v>0</v>
      </c>
      <c r="L82" s="120"/>
      <c r="M82" s="121"/>
      <c r="N82" s="121"/>
      <c r="O82" s="121"/>
      <c r="P82" s="121"/>
      <c r="Q82" s="121"/>
      <c r="R82" s="57" t="n">
        <f aca="false">P82/3600</f>
        <v>0</v>
      </c>
      <c r="S82" s="52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64" t="s">
        <v>85</v>
      </c>
      <c r="B83" s="64" t="s">
        <v>39</v>
      </c>
      <c r="C83" s="64" t="n">
        <v>22</v>
      </c>
      <c r="D83" s="116"/>
      <c r="E83" s="117"/>
      <c r="F83" s="117"/>
      <c r="G83" s="117"/>
      <c r="H83" s="117"/>
      <c r="I83" s="117"/>
      <c r="J83" s="50" t="n">
        <f aca="false">H83/3600</f>
        <v>0</v>
      </c>
      <c r="L83" s="116"/>
      <c r="M83" s="117"/>
      <c r="N83" s="117"/>
      <c r="O83" s="117"/>
      <c r="P83" s="117"/>
      <c r="Q83" s="117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118"/>
      <c r="E84" s="119"/>
      <c r="F84" s="119"/>
      <c r="G84" s="119"/>
      <c r="H84" s="119"/>
      <c r="I84" s="119"/>
      <c r="J84" s="53" t="n">
        <f aca="false">H84/3600</f>
        <v>0</v>
      </c>
      <c r="L84" s="118"/>
      <c r="M84" s="119"/>
      <c r="N84" s="119"/>
      <c r="O84" s="119"/>
      <c r="P84" s="119"/>
      <c r="Q84" s="119"/>
      <c r="R84" s="53" t="n">
        <f aca="false">P84/3600</f>
        <v>0</v>
      </c>
      <c r="S84" s="52"/>
      <c r="T84" s="55"/>
      <c r="U84" s="39"/>
      <c r="V84" s="39"/>
      <c r="W84" s="55"/>
      <c r="X84" s="39"/>
      <c r="Y84" s="56"/>
    </row>
    <row r="85" customFormat="false" ht="12" hidden="false" customHeight="false" outlineLevel="0" collapsed="false">
      <c r="A85" s="63"/>
      <c r="B85" s="63"/>
      <c r="C85" s="63" t="n">
        <v>32</v>
      </c>
      <c r="D85" s="118"/>
      <c r="E85" s="119"/>
      <c r="F85" s="119"/>
      <c r="G85" s="119"/>
      <c r="H85" s="119"/>
      <c r="I85" s="119"/>
      <c r="J85" s="53" t="n">
        <f aca="false">H85/3600</f>
        <v>0</v>
      </c>
      <c r="L85" s="118"/>
      <c r="M85" s="119"/>
      <c r="N85" s="119"/>
      <c r="O85" s="119"/>
      <c r="P85" s="119"/>
      <c r="Q85" s="119"/>
      <c r="R85" s="53" t="n">
        <f aca="false">P85/3600</f>
        <v>0</v>
      </c>
      <c r="S85" s="52"/>
      <c r="T85" s="55"/>
      <c r="U85" s="39"/>
      <c r="V85" s="39"/>
      <c r="W85" s="55"/>
      <c r="X85" s="39"/>
      <c r="Y85" s="56"/>
    </row>
    <row r="86" customFormat="false" ht="12.75" hidden="false" customHeight="false" outlineLevel="0" collapsed="false">
      <c r="A86" s="63"/>
      <c r="B86" s="65"/>
      <c r="C86" s="65" t="n">
        <v>37</v>
      </c>
      <c r="D86" s="120"/>
      <c r="E86" s="121"/>
      <c r="F86" s="121"/>
      <c r="G86" s="121"/>
      <c r="H86" s="121"/>
      <c r="I86" s="121"/>
      <c r="J86" s="57" t="n">
        <f aca="false">H86/3600</f>
        <v>0</v>
      </c>
      <c r="L86" s="120"/>
      <c r="M86" s="121"/>
      <c r="N86" s="121"/>
      <c r="O86" s="121"/>
      <c r="P86" s="121"/>
      <c r="Q86" s="121"/>
      <c r="R86" s="57" t="n">
        <f aca="false">P86/3600</f>
        <v>0</v>
      </c>
      <c r="S86" s="52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63"/>
      <c r="B87" s="64" t="s">
        <v>57</v>
      </c>
      <c r="C87" s="64" t="n">
        <v>22</v>
      </c>
      <c r="D87" s="116"/>
      <c r="E87" s="117"/>
      <c r="F87" s="117"/>
      <c r="G87" s="117"/>
      <c r="H87" s="117"/>
      <c r="I87" s="117"/>
      <c r="J87" s="50" t="n">
        <f aca="false">H87/3600</f>
        <v>0</v>
      </c>
      <c r="L87" s="116"/>
      <c r="M87" s="117"/>
      <c r="N87" s="117"/>
      <c r="O87" s="117"/>
      <c r="P87" s="117"/>
      <c r="Q87" s="117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118"/>
      <c r="E88" s="119"/>
      <c r="F88" s="119"/>
      <c r="G88" s="119"/>
      <c r="H88" s="119"/>
      <c r="I88" s="119"/>
      <c r="J88" s="53" t="n">
        <f aca="false">H88/3600</f>
        <v>0</v>
      </c>
      <c r="L88" s="118"/>
      <c r="M88" s="119"/>
      <c r="N88" s="119"/>
      <c r="O88" s="119"/>
      <c r="P88" s="119"/>
      <c r="Q88" s="119"/>
      <c r="R88" s="53" t="n">
        <f aca="false">P88/3600</f>
        <v>0</v>
      </c>
      <c r="S88" s="52"/>
      <c r="T88" s="55"/>
      <c r="U88" s="39"/>
      <c r="V88" s="39"/>
      <c r="W88" s="55"/>
      <c r="X88" s="39"/>
      <c r="Y88" s="56"/>
    </row>
    <row r="89" customFormat="false" ht="12" hidden="false" customHeight="false" outlineLevel="0" collapsed="false">
      <c r="A89" s="63"/>
      <c r="B89" s="63"/>
      <c r="C89" s="63" t="n">
        <v>32</v>
      </c>
      <c r="D89" s="118"/>
      <c r="E89" s="119"/>
      <c r="F89" s="119"/>
      <c r="G89" s="119"/>
      <c r="H89" s="119"/>
      <c r="I89" s="119"/>
      <c r="J89" s="53" t="n">
        <f aca="false">H89/3600</f>
        <v>0</v>
      </c>
      <c r="L89" s="118"/>
      <c r="M89" s="119"/>
      <c r="N89" s="119"/>
      <c r="O89" s="119"/>
      <c r="P89" s="119"/>
      <c r="Q89" s="119"/>
      <c r="R89" s="53" t="n">
        <f aca="false">P89/3600</f>
        <v>0</v>
      </c>
      <c r="S89" s="52"/>
      <c r="T89" s="55"/>
      <c r="U89" s="39"/>
      <c r="V89" s="39"/>
      <c r="W89" s="55"/>
      <c r="X89" s="39"/>
      <c r="Y89" s="56"/>
    </row>
    <row r="90" customFormat="false" ht="12.75" hidden="false" customHeight="false" outlineLevel="0" collapsed="false">
      <c r="A90" s="63"/>
      <c r="B90" s="65"/>
      <c r="C90" s="65" t="n">
        <v>37</v>
      </c>
      <c r="D90" s="120"/>
      <c r="E90" s="121"/>
      <c r="F90" s="121"/>
      <c r="G90" s="121"/>
      <c r="H90" s="121"/>
      <c r="I90" s="121"/>
      <c r="J90" s="57" t="n">
        <f aca="false">H90/3600</f>
        <v>0</v>
      </c>
      <c r="L90" s="120"/>
      <c r="M90" s="121"/>
      <c r="N90" s="121"/>
      <c r="O90" s="121"/>
      <c r="P90" s="121"/>
      <c r="Q90" s="121"/>
      <c r="R90" s="57" t="n">
        <f aca="false">P90/3600</f>
        <v>0</v>
      </c>
      <c r="S90" s="52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63"/>
      <c r="B91" s="64" t="s">
        <v>65</v>
      </c>
      <c r="C91" s="64" t="n">
        <v>22</v>
      </c>
      <c r="D91" s="116"/>
      <c r="E91" s="117"/>
      <c r="F91" s="117"/>
      <c r="G91" s="117"/>
      <c r="H91" s="117"/>
      <c r="I91" s="117"/>
      <c r="J91" s="50" t="n">
        <f aca="false">H91/3600</f>
        <v>0</v>
      </c>
      <c r="L91" s="116"/>
      <c r="M91" s="117"/>
      <c r="N91" s="117"/>
      <c r="O91" s="117"/>
      <c r="P91" s="117"/>
      <c r="Q91" s="117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118"/>
      <c r="E92" s="119"/>
      <c r="F92" s="119"/>
      <c r="G92" s="119"/>
      <c r="H92" s="119"/>
      <c r="I92" s="119"/>
      <c r="J92" s="53" t="n">
        <f aca="false">H92/3600</f>
        <v>0</v>
      </c>
      <c r="L92" s="118"/>
      <c r="M92" s="119"/>
      <c r="N92" s="119"/>
      <c r="O92" s="119"/>
      <c r="P92" s="119"/>
      <c r="Q92" s="119"/>
      <c r="R92" s="53" t="n">
        <f aca="false">P92/3600</f>
        <v>0</v>
      </c>
      <c r="S92" s="52"/>
      <c r="T92" s="55"/>
      <c r="U92" s="39"/>
      <c r="V92" s="39"/>
      <c r="W92" s="55"/>
      <c r="X92" s="39"/>
      <c r="Y92" s="56"/>
    </row>
    <row r="93" customFormat="false" ht="12" hidden="false" customHeight="false" outlineLevel="0" collapsed="false">
      <c r="A93" s="63"/>
      <c r="B93" s="63"/>
      <c r="C93" s="63" t="n">
        <v>32</v>
      </c>
      <c r="D93" s="118"/>
      <c r="E93" s="119"/>
      <c r="F93" s="119"/>
      <c r="G93" s="119"/>
      <c r="H93" s="119"/>
      <c r="I93" s="119"/>
      <c r="J93" s="53" t="n">
        <f aca="false">H93/3600</f>
        <v>0</v>
      </c>
      <c r="L93" s="118"/>
      <c r="M93" s="119"/>
      <c r="N93" s="119"/>
      <c r="O93" s="119"/>
      <c r="P93" s="119"/>
      <c r="Q93" s="119"/>
      <c r="R93" s="53" t="n">
        <f aca="false">P93/3600</f>
        <v>0</v>
      </c>
      <c r="S93" s="52"/>
      <c r="T93" s="55"/>
      <c r="U93" s="39"/>
      <c r="V93" s="39"/>
      <c r="W93" s="55"/>
      <c r="X93" s="39"/>
      <c r="Y93" s="56"/>
    </row>
    <row r="94" customFormat="false" ht="12.75" hidden="false" customHeight="false" outlineLevel="0" collapsed="false">
      <c r="A94" s="63"/>
      <c r="B94" s="65"/>
      <c r="C94" s="65" t="n">
        <v>37</v>
      </c>
      <c r="D94" s="120"/>
      <c r="E94" s="121"/>
      <c r="F94" s="121"/>
      <c r="G94" s="121"/>
      <c r="H94" s="121"/>
      <c r="I94" s="121"/>
      <c r="J94" s="57" t="n">
        <f aca="false">H94/3600</f>
        <v>0</v>
      </c>
      <c r="L94" s="120"/>
      <c r="M94" s="121"/>
      <c r="N94" s="121"/>
      <c r="O94" s="121"/>
      <c r="P94" s="121"/>
      <c r="Q94" s="121"/>
      <c r="R94" s="57" t="n">
        <f aca="false">P94/3600</f>
        <v>0</v>
      </c>
      <c r="S94" s="52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63"/>
      <c r="B95" s="64" t="s">
        <v>66</v>
      </c>
      <c r="C95" s="64" t="n">
        <v>22</v>
      </c>
      <c r="D95" s="116"/>
      <c r="E95" s="117"/>
      <c r="F95" s="117"/>
      <c r="G95" s="117"/>
      <c r="H95" s="117"/>
      <c r="I95" s="117"/>
      <c r="J95" s="50" t="n">
        <f aca="false">H95/3600</f>
        <v>0</v>
      </c>
      <c r="L95" s="116"/>
      <c r="M95" s="117"/>
      <c r="N95" s="117"/>
      <c r="O95" s="117"/>
      <c r="P95" s="117"/>
      <c r="Q95" s="117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118"/>
      <c r="E96" s="119"/>
      <c r="F96" s="119"/>
      <c r="G96" s="119"/>
      <c r="H96" s="119"/>
      <c r="I96" s="119"/>
      <c r="J96" s="53" t="n">
        <f aca="false">H96/3600</f>
        <v>0</v>
      </c>
      <c r="L96" s="118"/>
      <c r="M96" s="119"/>
      <c r="N96" s="119"/>
      <c r="O96" s="119"/>
      <c r="P96" s="119"/>
      <c r="Q96" s="119"/>
      <c r="R96" s="53" t="n">
        <f aca="false">P96/3600</f>
        <v>0</v>
      </c>
      <c r="S96" s="52"/>
      <c r="T96" s="55"/>
      <c r="U96" s="39"/>
      <c r="V96" s="39"/>
      <c r="W96" s="55"/>
      <c r="X96" s="39"/>
      <c r="Y96" s="56"/>
    </row>
    <row r="97" customFormat="false" ht="12" hidden="false" customHeight="false" outlineLevel="0" collapsed="false">
      <c r="A97" s="63"/>
      <c r="B97" s="63"/>
      <c r="C97" s="63" t="n">
        <v>32</v>
      </c>
      <c r="D97" s="118"/>
      <c r="E97" s="119"/>
      <c r="F97" s="119"/>
      <c r="G97" s="119"/>
      <c r="H97" s="119"/>
      <c r="I97" s="119"/>
      <c r="J97" s="53" t="n">
        <f aca="false">H97/3600</f>
        <v>0</v>
      </c>
      <c r="L97" s="118"/>
      <c r="M97" s="119"/>
      <c r="N97" s="119"/>
      <c r="O97" s="119"/>
      <c r="P97" s="119"/>
      <c r="Q97" s="119"/>
      <c r="R97" s="53" t="n">
        <f aca="false">P97/3600</f>
        <v>0</v>
      </c>
      <c r="S97" s="52"/>
      <c r="T97" s="55"/>
      <c r="U97" s="39"/>
      <c r="V97" s="39"/>
      <c r="W97" s="55"/>
      <c r="X97" s="39"/>
      <c r="Y97" s="56"/>
    </row>
    <row r="98" customFormat="false" ht="12.75" hidden="false" customHeight="false" outlineLevel="0" collapsed="false">
      <c r="A98" s="65"/>
      <c r="B98" s="65"/>
      <c r="C98" s="65" t="n">
        <v>37</v>
      </c>
      <c r="D98" s="120"/>
      <c r="E98" s="121"/>
      <c r="F98" s="121"/>
      <c r="G98" s="121"/>
      <c r="H98" s="121"/>
      <c r="I98" s="121"/>
      <c r="J98" s="57" t="n">
        <f aca="false">H98/3600</f>
        <v>0</v>
      </c>
      <c r="L98" s="120"/>
      <c r="M98" s="121"/>
      <c r="N98" s="121"/>
      <c r="O98" s="121"/>
      <c r="P98" s="121"/>
      <c r="Q98" s="121"/>
      <c r="R98" s="57" t="n">
        <f aca="false">P98/3600</f>
        <v>0</v>
      </c>
      <c r="S98" s="52"/>
      <c r="T98" s="55"/>
      <c r="U98" s="39"/>
      <c r="V98" s="39"/>
      <c r="W98" s="55"/>
      <c r="X98" s="39"/>
      <c r="Y98" s="56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9" t="e">
        <f aca="false">GEOMEAN(I3:I98)</f>
        <v>#NUM!</v>
      </c>
      <c r="J106" s="69" t="n">
        <f aca="false">GEOMEAN(J3:J98)</f>
        <v>0</v>
      </c>
      <c r="Q106" s="69" t="e">
        <f aca="false">GEOMEAN(Q3:Q98)</f>
        <v>#NUM!</v>
      </c>
      <c r="R106" s="6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0" t="e">
        <f aca="false">Q106/I106</f>
        <v>#NUM!</v>
      </c>
      <c r="R107" s="70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69" t="n">
        <f aca="false">SUM(I3:I98)/3600</f>
        <v>0</v>
      </c>
      <c r="J108" s="69" t="n">
        <f aca="false">SUM(J3:J98)</f>
        <v>0</v>
      </c>
      <c r="Q108" s="69" t="n">
        <f aca="false">SUM(Q3:Q98)/3600</f>
        <v>0</v>
      </c>
      <c r="R108" s="6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9" t="e">
        <f aca="false">GEOMEAN(I19:I82)</f>
        <v>#NUM!</v>
      </c>
      <c r="J113" s="69" t="n">
        <f aca="false">GEOMEAN(J19:J82)</f>
        <v>0</v>
      </c>
      <c r="Q113" s="69" t="e">
        <f aca="false">GEOMEAN(Q19:Q82)</f>
        <v>#NUM!</v>
      </c>
      <c r="R113" s="69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0" t="e">
        <f aca="false">Q113/I113</f>
        <v>#NUM!</v>
      </c>
      <c r="R114" s="7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23" activeCellId="0" sqref="I2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8756721982262</v>
      </c>
      <c r="D12" s="23"/>
      <c r="E12" s="23"/>
      <c r="F12" s="23" t="n">
        <f aca="false">'AI-HE10'!R107</f>
        <v>1.0120973262236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</v>
      </c>
      <c r="D13" s="24"/>
      <c r="E13" s="24"/>
      <c r="F13" s="24" t="n">
        <f aca="false">'AI-HE10'!Q107</f>
        <v>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</v>
      </c>
      <c r="D26" s="24"/>
      <c r="E26" s="24"/>
      <c r="F26" s="24" t="n">
        <f aca="false">'RA-HE10'!Q107</f>
        <v>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</v>
      </c>
      <c r="D39" s="24"/>
      <c r="E39" s="24"/>
      <c r="F39" s="24" t="n">
        <f aca="false">'LB-HE10'!Q107</f>
        <v>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8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7.2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7.2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7.2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7.2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7.2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2</v>
      </c>
      <c r="AB17" s="0" t="n">
        <v>7</v>
      </c>
    </row>
    <row r="18" customFormat="false" ht="17.25" hidden="false" customHeight="false" outlineLevel="0" collapsed="false">
      <c r="AA18" s="39" t="s">
        <v>63</v>
      </c>
      <c r="AB18" s="0" t="n">
        <v>51</v>
      </c>
    </row>
    <row r="19" customFormat="false" ht="17.25" hidden="false" customHeight="false" outlineLevel="0" collapsed="false">
      <c r="AA19" s="39" t="s">
        <v>64</v>
      </c>
      <c r="AB19" s="0" t="n">
        <v>67</v>
      </c>
    </row>
    <row r="20" customFormat="false" ht="17.25" hidden="false" customHeight="false" outlineLevel="0" collapsed="false">
      <c r="AA20" s="39" t="s">
        <v>65</v>
      </c>
      <c r="AB20" s="0" t="n">
        <v>91</v>
      </c>
    </row>
    <row r="21" customFormat="false" ht="17.25" hidden="false" customHeight="false" outlineLevel="0" collapsed="false">
      <c r="AA21" s="39" t="s">
        <v>66</v>
      </c>
      <c r="AB21" s="0" t="n">
        <v>95</v>
      </c>
    </row>
    <row r="22" customFormat="false" ht="17.25" hidden="false" customHeight="false" outlineLevel="0" collapsed="false">
      <c r="AA22" s="39" t="s">
        <v>67</v>
      </c>
      <c r="AB22" s="0" t="n">
        <v>15</v>
      </c>
    </row>
    <row r="23" customFormat="false" ht="17.25" hidden="false" customHeight="false" outlineLevel="0" collapsed="false">
      <c r="AA23" s="39" t="s">
        <v>32</v>
      </c>
      <c r="AB23" s="0" t="n">
        <v>3</v>
      </c>
    </row>
    <row r="24" customFormat="false" ht="17.25" hidden="false" customHeight="false" outlineLevel="0" collapsed="false">
      <c r="AA24" s="39" t="s">
        <v>68</v>
      </c>
      <c r="AB24" s="0" t="n">
        <v>71</v>
      </c>
    </row>
    <row r="25" customFormat="false" ht="17.25" hidden="false" customHeight="false" outlineLevel="0" collapsed="false">
      <c r="AA25" s="39" t="s">
        <v>69</v>
      </c>
      <c r="AB25" s="0" t="n">
        <v>75</v>
      </c>
    </row>
    <row r="26" customFormat="false" ht="17.25" hidden="false" customHeight="false" outlineLevel="0" collapsed="false">
      <c r="AA26" s="39" t="s">
        <v>70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86" colorId="64" zoomScale="100" zoomScaleNormal="100" zoomScalePageLayoutView="100" workbookViewId="0">
      <selection pane="topLeft" activeCell="Q98" activeCellId="0" sqref="Q3:Q98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fals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false" hidden="false" outlineLevel="0" max="18" min="16" style="1" width="8.88"/>
    <col collapsed="false" customWidth="true" hidden="false" outlineLevel="0" max="19" min="19" style="1" width="2.88"/>
    <col collapsed="false" customWidth="false" hidden="false" outlineLevel="0" max="257" min="20" style="1" width="8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850.8976</v>
      </c>
      <c r="E3" s="49" t="n">
        <v>43.3581</v>
      </c>
      <c r="F3" s="49" t="n">
        <v>42.9115</v>
      </c>
      <c r="G3" s="49" t="n">
        <v>44.7538</v>
      </c>
      <c r="H3" s="49" t="n">
        <v>5284.75</v>
      </c>
      <c r="I3" s="49" t="n">
        <v>69.15</v>
      </c>
      <c r="J3" s="50" t="n">
        <f aca="false">H3/3600</f>
        <v>1.46798611111111</v>
      </c>
      <c r="L3" s="49" t="n">
        <v>101851.8032</v>
      </c>
      <c r="M3" s="49" t="n">
        <v>43.3581</v>
      </c>
      <c r="N3" s="49" t="n">
        <v>42.9115</v>
      </c>
      <c r="O3" s="49" t="n">
        <v>44.7539</v>
      </c>
      <c r="P3" s="49" t="n">
        <v>5296.37</v>
      </c>
      <c r="Q3" s="49" t="n">
        <v>69.15</v>
      </c>
      <c r="R3" s="51" t="n">
        <f aca="false">P3/3600</f>
        <v>1.4712138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49" t="n">
        <v>57400.7968</v>
      </c>
      <c r="E4" s="49" t="n">
        <v>40.18</v>
      </c>
      <c r="F4" s="49" t="n">
        <v>40.2495</v>
      </c>
      <c r="G4" s="49" t="n">
        <v>42.2592</v>
      </c>
      <c r="H4" s="49" t="n">
        <v>4635.95</v>
      </c>
      <c r="I4" s="49" t="n">
        <v>59.27</v>
      </c>
      <c r="J4" s="53" t="n">
        <f aca="false">H4/3600</f>
        <v>1.28776388888889</v>
      </c>
      <c r="L4" s="49" t="n">
        <v>57403.7888</v>
      </c>
      <c r="M4" s="49" t="n">
        <v>40.1801</v>
      </c>
      <c r="N4" s="49" t="n">
        <v>40.2502</v>
      </c>
      <c r="O4" s="49" t="n">
        <v>42.2605</v>
      </c>
      <c r="P4" s="49" t="n">
        <v>4609.77</v>
      </c>
      <c r="Q4" s="49" t="n">
        <v>59.27</v>
      </c>
      <c r="R4" s="54" t="n">
        <f aca="false">P4/3600</f>
        <v>1.28049166666667</v>
      </c>
      <c r="S4" s="52"/>
      <c r="T4" s="55"/>
      <c r="U4" s="39"/>
      <c r="V4" s="56"/>
      <c r="W4" s="55"/>
      <c r="X4" s="39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736.5632</v>
      </c>
      <c r="E5" s="49" t="n">
        <v>37.1329</v>
      </c>
      <c r="F5" s="49" t="n">
        <v>38.3519</v>
      </c>
      <c r="G5" s="49" t="n">
        <v>40.4632</v>
      </c>
      <c r="H5" s="49" t="n">
        <v>4225.16</v>
      </c>
      <c r="I5" s="49" t="n">
        <v>52.4</v>
      </c>
      <c r="J5" s="53" t="n">
        <f aca="false">H5/3600</f>
        <v>1.17365555555556</v>
      </c>
      <c r="L5" s="49" t="n">
        <v>32755.7504</v>
      </c>
      <c r="M5" s="49" t="n">
        <v>37.1338</v>
      </c>
      <c r="N5" s="49" t="n">
        <v>38.3577</v>
      </c>
      <c r="O5" s="49" t="n">
        <v>40.4717</v>
      </c>
      <c r="P5" s="49" t="n">
        <v>4178.24</v>
      </c>
      <c r="Q5" s="49" t="n">
        <v>52.4</v>
      </c>
      <c r="R5" s="54" t="n">
        <f aca="false">P5/3600</f>
        <v>1.16062222222222</v>
      </c>
      <c r="S5" s="52"/>
      <c r="T5" s="55"/>
      <c r="U5" s="39"/>
      <c r="V5" s="56"/>
      <c r="W5" s="55"/>
      <c r="X5" s="39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18484.5072</v>
      </c>
      <c r="E6" s="49" t="n">
        <v>34.1011</v>
      </c>
      <c r="F6" s="49" t="n">
        <v>37.0572</v>
      </c>
      <c r="G6" s="49" t="n">
        <v>39.2834</v>
      </c>
      <c r="H6" s="49" t="n">
        <v>3889</v>
      </c>
      <c r="I6" s="49" t="n">
        <v>46.53</v>
      </c>
      <c r="J6" s="57" t="n">
        <f aca="false">H6/3600</f>
        <v>1.08027777777778</v>
      </c>
      <c r="L6" s="49" t="n">
        <v>18502.4928</v>
      </c>
      <c r="M6" s="49" t="n">
        <v>34.103</v>
      </c>
      <c r="N6" s="49" t="n">
        <v>37.0638</v>
      </c>
      <c r="O6" s="49" t="n">
        <v>39.2936</v>
      </c>
      <c r="P6" s="49" t="n">
        <v>3890.33</v>
      </c>
      <c r="Q6" s="49" t="n">
        <v>46.53</v>
      </c>
      <c r="R6" s="58" t="n">
        <f aca="false">P6/3600</f>
        <v>1.08064722222222</v>
      </c>
      <c r="S6" s="52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575.5104</v>
      </c>
      <c r="E7" s="49" t="n">
        <v>43.234</v>
      </c>
      <c r="F7" s="49" t="n">
        <v>45.5631</v>
      </c>
      <c r="G7" s="49" t="n">
        <v>45.3047</v>
      </c>
      <c r="H7" s="49" t="n">
        <v>5344.39</v>
      </c>
      <c r="I7" s="49" t="n">
        <v>68.6</v>
      </c>
      <c r="J7" s="50" t="n">
        <f aca="false">H7/3600</f>
        <v>1.48455277777778</v>
      </c>
      <c r="L7" s="49" t="n">
        <v>104578.0016</v>
      </c>
      <c r="M7" s="49" t="n">
        <v>43.2343</v>
      </c>
      <c r="N7" s="49" t="n">
        <v>45.5635</v>
      </c>
      <c r="O7" s="49" t="n">
        <v>45.3049</v>
      </c>
      <c r="P7" s="49" t="n">
        <v>5352.85</v>
      </c>
      <c r="Q7" s="49" t="n">
        <v>68.6</v>
      </c>
      <c r="R7" s="51" t="n">
        <f aca="false">P7/3600</f>
        <v>1.486902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0874.8336</v>
      </c>
      <c r="E8" s="49" t="n">
        <v>39.8166</v>
      </c>
      <c r="F8" s="49" t="n">
        <v>43.1609</v>
      </c>
      <c r="G8" s="49" t="n">
        <v>43.4637</v>
      </c>
      <c r="H8" s="49" t="n">
        <v>4725.9</v>
      </c>
      <c r="I8" s="49" t="n">
        <v>61.01</v>
      </c>
      <c r="J8" s="53" t="n">
        <f aca="false">H8/3600</f>
        <v>1.31275</v>
      </c>
      <c r="L8" s="49" t="n">
        <v>60878.5312</v>
      </c>
      <c r="M8" s="49" t="n">
        <v>39.8172</v>
      </c>
      <c r="N8" s="49" t="n">
        <v>43.1628</v>
      </c>
      <c r="O8" s="49" t="n">
        <v>43.4648</v>
      </c>
      <c r="P8" s="49" t="n">
        <v>4738.27</v>
      </c>
      <c r="Q8" s="49" t="n">
        <v>61.01</v>
      </c>
      <c r="R8" s="54" t="n">
        <f aca="false">P8/3600</f>
        <v>1.31618611111111</v>
      </c>
      <c r="S8" s="52"/>
      <c r="T8" s="55"/>
      <c r="U8" s="39"/>
      <c r="V8" s="39"/>
      <c r="W8" s="55"/>
      <c r="X8" s="39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4844.5488</v>
      </c>
      <c r="E9" s="49" t="n">
        <v>36.7025</v>
      </c>
      <c r="F9" s="49" t="n">
        <v>41.1569</v>
      </c>
      <c r="G9" s="49" t="n">
        <v>41.7813</v>
      </c>
      <c r="H9" s="49" t="n">
        <v>4286.22</v>
      </c>
      <c r="I9" s="49" t="n">
        <v>55.54</v>
      </c>
      <c r="J9" s="53" t="n">
        <f aca="false">H9/3600</f>
        <v>1.19061666666667</v>
      </c>
      <c r="L9" s="49" t="n">
        <v>34863.2448</v>
      </c>
      <c r="M9" s="49" t="n">
        <v>36.7042</v>
      </c>
      <c r="N9" s="49" t="n">
        <v>41.1692</v>
      </c>
      <c r="O9" s="49" t="n">
        <v>41.8</v>
      </c>
      <c r="P9" s="49" t="n">
        <v>4275.6</v>
      </c>
      <c r="Q9" s="49" t="n">
        <v>55.54</v>
      </c>
      <c r="R9" s="54" t="n">
        <f aca="false">P9/3600</f>
        <v>1.18766666666667</v>
      </c>
      <c r="S9" s="52"/>
      <c r="T9" s="55"/>
      <c r="U9" s="62"/>
      <c r="V9" s="39"/>
      <c r="W9" s="55"/>
      <c r="X9" s="39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20425.0832</v>
      </c>
      <c r="E10" s="49" t="n">
        <v>33.8399</v>
      </c>
      <c r="F10" s="49" t="n">
        <v>39.652</v>
      </c>
      <c r="G10" s="49" t="n">
        <v>40.5079</v>
      </c>
      <c r="H10" s="49" t="n">
        <v>3937.05</v>
      </c>
      <c r="I10" s="49" t="n">
        <v>50.56</v>
      </c>
      <c r="J10" s="57" t="n">
        <f aca="false">H10/3600</f>
        <v>1.093625</v>
      </c>
      <c r="L10" s="49" t="n">
        <v>20461.2</v>
      </c>
      <c r="M10" s="49" t="n">
        <v>33.8428</v>
      </c>
      <c r="N10" s="49" t="n">
        <v>39.6824</v>
      </c>
      <c r="O10" s="49" t="n">
        <v>40.5542</v>
      </c>
      <c r="P10" s="49" t="n">
        <v>3947.61</v>
      </c>
      <c r="Q10" s="49" t="n">
        <v>50.56</v>
      </c>
      <c r="R10" s="58" t="n">
        <f aca="false">P10/3600</f>
        <v>1.09655833333333</v>
      </c>
      <c r="S10" s="52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59</v>
      </c>
      <c r="C11" s="64" t="n">
        <v>22</v>
      </c>
      <c r="D11" s="49" t="n">
        <v>401988.952</v>
      </c>
      <c r="E11" s="49" t="n">
        <v>42.181</v>
      </c>
      <c r="F11" s="49" t="n">
        <v>40.9065</v>
      </c>
      <c r="G11" s="49" t="n">
        <v>40.3642</v>
      </c>
      <c r="H11" s="49" t="n">
        <v>12657.53</v>
      </c>
      <c r="I11" s="49" t="n">
        <v>133.18</v>
      </c>
      <c r="J11" s="50" t="n">
        <f aca="false">H11/3600</f>
        <v>3.51598055555556</v>
      </c>
      <c r="L11" s="49" t="n">
        <v>402009.4208</v>
      </c>
      <c r="M11" s="49" t="n">
        <v>42.1817</v>
      </c>
      <c r="N11" s="49" t="n">
        <v>40.907</v>
      </c>
      <c r="O11" s="49" t="n">
        <v>40.3648</v>
      </c>
      <c r="P11" s="49" t="n">
        <v>12590.26</v>
      </c>
      <c r="Q11" s="49" t="n">
        <v>133.18</v>
      </c>
      <c r="R11" s="51" t="n">
        <f aca="false">P11/3600</f>
        <v>3.49729444444444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9" t="n">
        <v>247672.8736</v>
      </c>
      <c r="E12" s="49" t="n">
        <v>38.6205</v>
      </c>
      <c r="F12" s="49" t="n">
        <v>38.46</v>
      </c>
      <c r="G12" s="49" t="n">
        <v>37.1094</v>
      </c>
      <c r="H12" s="49" t="n">
        <v>11126.79</v>
      </c>
      <c r="I12" s="49" t="n">
        <v>112.47</v>
      </c>
      <c r="J12" s="53" t="n">
        <f aca="false">H12/3600</f>
        <v>3.090775</v>
      </c>
      <c r="L12" s="49" t="n">
        <v>247688.544</v>
      </c>
      <c r="M12" s="49" t="n">
        <v>38.6211</v>
      </c>
      <c r="N12" s="49" t="n">
        <v>38.4615</v>
      </c>
      <c r="O12" s="49" t="n">
        <v>37.11</v>
      </c>
      <c r="P12" s="49" t="n">
        <v>11102.8</v>
      </c>
      <c r="Q12" s="49" t="n">
        <v>112.47</v>
      </c>
      <c r="R12" s="54" t="n">
        <f aca="false">P12/3600</f>
        <v>3.08411111111111</v>
      </c>
      <c r="S12" s="52"/>
      <c r="T12" s="55"/>
      <c r="U12" s="39"/>
      <c r="V12" s="39"/>
      <c r="W12" s="55"/>
      <c r="X12" s="39"/>
      <c r="Y12" s="56"/>
    </row>
    <row r="13" customFormat="false" ht="12" hidden="false" customHeight="false" outlineLevel="0" collapsed="false">
      <c r="A13" s="63"/>
      <c r="B13" s="63"/>
      <c r="C13" s="63" t="n">
        <v>32</v>
      </c>
      <c r="D13" s="49" t="n">
        <v>153673.6992</v>
      </c>
      <c r="E13" s="49" t="n">
        <v>34.7373</v>
      </c>
      <c r="F13" s="49" t="n">
        <v>36.8654</v>
      </c>
      <c r="G13" s="49" t="n">
        <v>35.6431</v>
      </c>
      <c r="H13" s="49" t="n">
        <v>10000.57</v>
      </c>
      <c r="I13" s="49" t="n">
        <v>101.82</v>
      </c>
      <c r="J13" s="53" t="n">
        <f aca="false">H13/3600</f>
        <v>2.77793611111111</v>
      </c>
      <c r="L13" s="49" t="n">
        <v>153703.4624</v>
      </c>
      <c r="M13" s="49" t="n">
        <v>34.7378</v>
      </c>
      <c r="N13" s="49" t="n">
        <v>36.8703</v>
      </c>
      <c r="O13" s="49" t="n">
        <v>35.6452</v>
      </c>
      <c r="P13" s="49" t="n">
        <v>9895.39</v>
      </c>
      <c r="Q13" s="49" t="n">
        <v>101.82</v>
      </c>
      <c r="R13" s="54" t="n">
        <f aca="false">P13/3600</f>
        <v>2.74871944444444</v>
      </c>
      <c r="S13" s="52"/>
      <c r="T13" s="55"/>
      <c r="U13" s="39"/>
      <c r="V13" s="39"/>
      <c r="W13" s="55"/>
      <c r="X13" s="39"/>
      <c r="Y13" s="56"/>
    </row>
    <row r="14" customFormat="false" ht="12.75" hidden="false" customHeight="false" outlineLevel="0" collapsed="false">
      <c r="A14" s="63"/>
      <c r="B14" s="65"/>
      <c r="C14" s="65" t="n">
        <v>37</v>
      </c>
      <c r="D14" s="49" t="n">
        <v>81421.8624</v>
      </c>
      <c r="E14" s="49" t="n">
        <v>30.6306</v>
      </c>
      <c r="F14" s="49" t="n">
        <v>35.6702</v>
      </c>
      <c r="G14" s="49" t="n">
        <v>34.5029</v>
      </c>
      <c r="H14" s="49" t="n">
        <v>8835.22</v>
      </c>
      <c r="I14" s="49" t="n">
        <v>94.94</v>
      </c>
      <c r="J14" s="57" t="n">
        <f aca="false">H14/3600</f>
        <v>2.45422777777778</v>
      </c>
      <c r="L14" s="49" t="n">
        <v>81454.6528</v>
      </c>
      <c r="M14" s="49" t="n">
        <v>30.631</v>
      </c>
      <c r="N14" s="49" t="n">
        <v>35.6775</v>
      </c>
      <c r="O14" s="49" t="n">
        <v>34.5054</v>
      </c>
      <c r="P14" s="49" t="n">
        <v>8859.16</v>
      </c>
      <c r="Q14" s="49" t="n">
        <v>94.94</v>
      </c>
      <c r="R14" s="58" t="n">
        <f aca="false">P14/3600</f>
        <v>2.46087777777778</v>
      </c>
      <c r="S14" s="52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67</v>
      </c>
      <c r="C15" s="64" t="n">
        <v>22</v>
      </c>
      <c r="D15" s="49" t="n">
        <v>100108.0656</v>
      </c>
      <c r="E15" s="49" t="n">
        <v>43.6578</v>
      </c>
      <c r="F15" s="49" t="n">
        <v>46.4233</v>
      </c>
      <c r="G15" s="49" t="n">
        <v>46.0682</v>
      </c>
      <c r="H15" s="49" t="n">
        <v>8954.64</v>
      </c>
      <c r="I15" s="49" t="n">
        <v>94.86</v>
      </c>
      <c r="J15" s="50" t="n">
        <f aca="false">H15/3600</f>
        <v>2.4874</v>
      </c>
      <c r="L15" s="49" t="n">
        <v>100111.2016</v>
      </c>
      <c r="M15" s="49" t="n">
        <v>43.6578</v>
      </c>
      <c r="N15" s="49" t="n">
        <v>46.4234</v>
      </c>
      <c r="O15" s="49" t="n">
        <v>46.0684</v>
      </c>
      <c r="P15" s="49" t="n">
        <v>8990.72</v>
      </c>
      <c r="Q15" s="49" t="n">
        <v>94.86</v>
      </c>
      <c r="R15" s="51" t="n">
        <f aca="false">P15/3600</f>
        <v>2.49742222222222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9" t="n">
        <v>46090.9232</v>
      </c>
      <c r="E16" s="49" t="n">
        <v>41.3044</v>
      </c>
      <c r="F16" s="49" t="n">
        <v>45.5936</v>
      </c>
      <c r="G16" s="49" t="n">
        <v>45.3553</v>
      </c>
      <c r="H16" s="49" t="n">
        <v>7768.18</v>
      </c>
      <c r="I16" s="49" t="n">
        <v>83.6</v>
      </c>
      <c r="J16" s="53" t="n">
        <f aca="false">H16/3600</f>
        <v>2.15782777777778</v>
      </c>
      <c r="L16" s="49" t="n">
        <v>46094.1616</v>
      </c>
      <c r="M16" s="49" t="n">
        <v>41.3045</v>
      </c>
      <c r="N16" s="49" t="n">
        <v>45.5944</v>
      </c>
      <c r="O16" s="49" t="n">
        <v>45.3559</v>
      </c>
      <c r="P16" s="49" t="n">
        <v>7785.05</v>
      </c>
      <c r="Q16" s="49" t="n">
        <v>83.6</v>
      </c>
      <c r="R16" s="54" t="n">
        <f aca="false">P16/3600</f>
        <v>2.16251388888889</v>
      </c>
      <c r="S16" s="52"/>
      <c r="T16" s="55"/>
      <c r="U16" s="39"/>
      <c r="V16" s="39"/>
      <c r="W16" s="55"/>
      <c r="X16" s="39"/>
      <c r="Y16" s="56"/>
    </row>
    <row r="17" customFormat="false" ht="12" hidden="false" customHeight="false" outlineLevel="0" collapsed="false">
      <c r="A17" s="63"/>
      <c r="B17" s="63"/>
      <c r="C17" s="63" t="n">
        <v>32</v>
      </c>
      <c r="D17" s="49" t="n">
        <v>25849.128</v>
      </c>
      <c r="E17" s="49" t="n">
        <v>39.7583</v>
      </c>
      <c r="F17" s="49" t="n">
        <v>45.0216</v>
      </c>
      <c r="G17" s="49" t="n">
        <v>44.9347</v>
      </c>
      <c r="H17" s="49" t="n">
        <v>7248.94</v>
      </c>
      <c r="I17" s="49" t="n">
        <v>78.01</v>
      </c>
      <c r="J17" s="53" t="n">
        <f aca="false">H17/3600</f>
        <v>2.01359444444444</v>
      </c>
      <c r="L17" s="49" t="n">
        <v>25857.6128</v>
      </c>
      <c r="M17" s="49" t="n">
        <v>39.7586</v>
      </c>
      <c r="N17" s="49" t="n">
        <v>45.0254</v>
      </c>
      <c r="O17" s="49" t="n">
        <v>44.9389</v>
      </c>
      <c r="P17" s="49" t="n">
        <v>7219.39</v>
      </c>
      <c r="Q17" s="49" t="n">
        <v>78.01</v>
      </c>
      <c r="R17" s="54" t="n">
        <f aca="false">P17/3600</f>
        <v>2.00538611111111</v>
      </c>
      <c r="S17" s="52"/>
      <c r="T17" s="55"/>
      <c r="U17" s="39"/>
      <c r="V17" s="39"/>
      <c r="W17" s="55"/>
      <c r="X17" s="39"/>
      <c r="Y17" s="56"/>
    </row>
    <row r="18" customFormat="false" ht="12.75" hidden="false" customHeight="false" outlineLevel="0" collapsed="false">
      <c r="A18" s="65"/>
      <c r="B18" s="65"/>
      <c r="C18" s="65" t="n">
        <v>37</v>
      </c>
      <c r="D18" s="49" t="n">
        <v>14397.3552</v>
      </c>
      <c r="E18" s="49" t="n">
        <v>38.057</v>
      </c>
      <c r="F18" s="49" t="n">
        <v>44.5447</v>
      </c>
      <c r="G18" s="49" t="n">
        <v>44.5015</v>
      </c>
      <c r="H18" s="49" t="n">
        <v>6906.02</v>
      </c>
      <c r="I18" s="49" t="n">
        <v>74.69</v>
      </c>
      <c r="J18" s="57" t="n">
        <f aca="false">H18/3600</f>
        <v>1.91833888888889</v>
      </c>
      <c r="L18" s="49" t="n">
        <v>14405.216</v>
      </c>
      <c r="M18" s="49" t="n">
        <v>38.0578</v>
      </c>
      <c r="N18" s="49" t="n">
        <v>44.5481</v>
      </c>
      <c r="O18" s="49" t="n">
        <v>44.5062</v>
      </c>
      <c r="P18" s="49" t="n">
        <v>6932.43</v>
      </c>
      <c r="Q18" s="49" t="n">
        <v>74.69</v>
      </c>
      <c r="R18" s="58" t="n">
        <f aca="false">P18/3600</f>
        <v>1.925675</v>
      </c>
      <c r="S18" s="52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49" t="n">
        <v>22220.8848</v>
      </c>
      <c r="E19" s="49" t="n">
        <v>42.6853</v>
      </c>
      <c r="F19" s="49" t="n">
        <v>44.4488</v>
      </c>
      <c r="G19" s="49" t="n">
        <v>45.9314</v>
      </c>
      <c r="H19" s="49" t="n">
        <v>3861.65</v>
      </c>
      <c r="I19" s="49" t="n">
        <v>41.49</v>
      </c>
      <c r="J19" s="50" t="n">
        <f aca="false">H19/3600</f>
        <v>1.07268055555556</v>
      </c>
      <c r="L19" s="49" t="n">
        <v>22221.2576</v>
      </c>
      <c r="M19" s="49" t="n">
        <v>42.6853</v>
      </c>
      <c r="N19" s="49" t="n">
        <v>44.4491</v>
      </c>
      <c r="O19" s="49" t="n">
        <v>45.9317</v>
      </c>
      <c r="P19" s="49" t="n">
        <v>3875.34</v>
      </c>
      <c r="Q19" s="49" t="n">
        <v>41.49</v>
      </c>
      <c r="R19" s="50" t="n">
        <f aca="false">P19/3600</f>
        <v>1.076483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49" t="n">
        <v>12120.272</v>
      </c>
      <c r="E20" s="49" t="n">
        <v>40.9959</v>
      </c>
      <c r="F20" s="49" t="n">
        <v>42.5852</v>
      </c>
      <c r="G20" s="49" t="n">
        <v>43.6043</v>
      </c>
      <c r="H20" s="49" t="n">
        <v>3359.73</v>
      </c>
      <c r="I20" s="49" t="n">
        <v>36.99</v>
      </c>
      <c r="J20" s="53" t="n">
        <f aca="false">H20/3600</f>
        <v>0.933258333333333</v>
      </c>
      <c r="L20" s="49" t="n">
        <v>12120.9632</v>
      </c>
      <c r="M20" s="49" t="n">
        <v>40.9961</v>
      </c>
      <c r="N20" s="49" t="n">
        <v>42.5856</v>
      </c>
      <c r="O20" s="49" t="n">
        <v>43.6052</v>
      </c>
      <c r="P20" s="49" t="n">
        <v>3347.66</v>
      </c>
      <c r="Q20" s="49" t="n">
        <v>36.99</v>
      </c>
      <c r="R20" s="53" t="n">
        <f aca="false">P20/3600</f>
        <v>0.929905555555556</v>
      </c>
      <c r="S20" s="52"/>
      <c r="T20" s="55"/>
      <c r="U20" s="39"/>
      <c r="V20" s="39"/>
      <c r="W20" s="55"/>
      <c r="X20" s="39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18.3992</v>
      </c>
      <c r="E21" s="49" t="n">
        <v>38.9386</v>
      </c>
      <c r="F21" s="49" t="n">
        <v>41.116</v>
      </c>
      <c r="G21" s="49" t="n">
        <v>42.052</v>
      </c>
      <c r="H21" s="49" t="n">
        <v>3112.92</v>
      </c>
      <c r="I21" s="49" t="n">
        <v>33.83</v>
      </c>
      <c r="J21" s="53" t="n">
        <f aca="false">H21/3600</f>
        <v>0.8647</v>
      </c>
      <c r="L21" s="49" t="n">
        <v>6821.4712</v>
      </c>
      <c r="M21" s="49" t="n">
        <v>38.9393</v>
      </c>
      <c r="N21" s="49" t="n">
        <v>41.119</v>
      </c>
      <c r="O21" s="49" t="n">
        <v>42.0568</v>
      </c>
      <c r="P21" s="49" t="n">
        <v>3088.22</v>
      </c>
      <c r="Q21" s="49" t="n">
        <v>33.83</v>
      </c>
      <c r="R21" s="53" t="n">
        <f aca="false">P21/3600</f>
        <v>0.857838888888889</v>
      </c>
      <c r="S21" s="52"/>
      <c r="T21" s="55"/>
      <c r="U21" s="39"/>
      <c r="V21" s="39"/>
      <c r="W21" s="55"/>
      <c r="X21" s="39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v>3803.04</v>
      </c>
      <c r="E22" s="49" t="n">
        <v>36.4959</v>
      </c>
      <c r="F22" s="49" t="n">
        <v>40.0717</v>
      </c>
      <c r="G22" s="49" t="n">
        <v>41.1593</v>
      </c>
      <c r="H22" s="49" t="n">
        <v>2921.97</v>
      </c>
      <c r="I22" s="49" t="n">
        <v>31.44</v>
      </c>
      <c r="J22" s="57" t="n">
        <f aca="false">H22/3600</f>
        <v>0.811658333333333</v>
      </c>
      <c r="L22" s="49" t="n">
        <v>3804.8344</v>
      </c>
      <c r="M22" s="49" t="n">
        <v>36.4972</v>
      </c>
      <c r="N22" s="49" t="n">
        <v>40.0735</v>
      </c>
      <c r="O22" s="49" t="n">
        <v>41.1609</v>
      </c>
      <c r="P22" s="49" t="n">
        <v>2928.29</v>
      </c>
      <c r="Q22" s="49" t="n">
        <v>31.44</v>
      </c>
      <c r="R22" s="57" t="n">
        <f aca="false">P22/3600</f>
        <v>0.813413888888889</v>
      </c>
      <c r="S22" s="52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49" t="n">
        <v>52677.0088</v>
      </c>
      <c r="E23" s="49" t="n">
        <v>41.6815</v>
      </c>
      <c r="F23" s="49" t="n">
        <v>43.2291</v>
      </c>
      <c r="G23" s="49" t="n">
        <v>44.077</v>
      </c>
      <c r="H23" s="49" t="n">
        <v>4582.27</v>
      </c>
      <c r="I23" s="49" t="n">
        <v>60.1</v>
      </c>
      <c r="J23" s="50" t="n">
        <f aca="false">H23/3600</f>
        <v>1.27285277777778</v>
      </c>
      <c r="L23" s="49" t="n">
        <v>52677.808</v>
      </c>
      <c r="M23" s="49" t="n">
        <v>41.6816</v>
      </c>
      <c r="N23" s="49" t="n">
        <v>43.2293</v>
      </c>
      <c r="O23" s="49" t="n">
        <v>44.077</v>
      </c>
      <c r="P23" s="49" t="n">
        <v>4548.72</v>
      </c>
      <c r="Q23" s="49" t="n">
        <v>60.1</v>
      </c>
      <c r="R23" s="50" t="n">
        <f aca="false">P23/3600</f>
        <v>1.26353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580.96</v>
      </c>
      <c r="E24" s="49" t="n">
        <v>38.6052</v>
      </c>
      <c r="F24" s="49" t="n">
        <v>40.6007</v>
      </c>
      <c r="G24" s="49" t="n">
        <v>41.3205</v>
      </c>
      <c r="H24" s="49" t="n">
        <v>3874.75</v>
      </c>
      <c r="I24" s="49" t="n">
        <v>50.61</v>
      </c>
      <c r="J24" s="53" t="n">
        <f aca="false">H24/3600</f>
        <v>1.07631944444444</v>
      </c>
      <c r="L24" s="49" t="n">
        <v>28581.4192</v>
      </c>
      <c r="M24" s="49" t="n">
        <v>38.6052</v>
      </c>
      <c r="N24" s="49" t="n">
        <v>40.601</v>
      </c>
      <c r="O24" s="49" t="n">
        <v>41.321</v>
      </c>
      <c r="P24" s="49" t="n">
        <v>3865.15</v>
      </c>
      <c r="Q24" s="49" t="n">
        <v>50.61</v>
      </c>
      <c r="R24" s="53" t="n">
        <f aca="false">P24/3600</f>
        <v>1.07365277777778</v>
      </c>
      <c r="S24" s="52"/>
      <c r="T24" s="55"/>
      <c r="U24" s="39"/>
      <c r="V24" s="39"/>
      <c r="W24" s="55"/>
      <c r="X24" s="39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833.336</v>
      </c>
      <c r="E25" s="49" t="n">
        <v>35.6199</v>
      </c>
      <c r="F25" s="49" t="n">
        <v>38.6361</v>
      </c>
      <c r="G25" s="49" t="n">
        <v>39.6788</v>
      </c>
      <c r="H25" s="49" t="n">
        <v>3414.51</v>
      </c>
      <c r="I25" s="49" t="n">
        <v>43.05</v>
      </c>
      <c r="J25" s="53" t="n">
        <f aca="false">H25/3600</f>
        <v>0.948475</v>
      </c>
      <c r="L25" s="49" t="n">
        <v>14839.5408</v>
      </c>
      <c r="M25" s="49" t="n">
        <v>35.6206</v>
      </c>
      <c r="N25" s="49" t="n">
        <v>38.6405</v>
      </c>
      <c r="O25" s="49" t="n">
        <v>39.6849</v>
      </c>
      <c r="P25" s="49" t="n">
        <v>3406.33</v>
      </c>
      <c r="Q25" s="49" t="n">
        <v>43.05</v>
      </c>
      <c r="R25" s="53" t="n">
        <f aca="false">P25/3600</f>
        <v>0.946202777777778</v>
      </c>
      <c r="S25" s="52"/>
      <c r="T25" s="55"/>
      <c r="U25" s="39"/>
      <c r="V25" s="39"/>
      <c r="W25" s="55"/>
      <c r="X25" s="39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v>7287.608</v>
      </c>
      <c r="E26" s="49" t="n">
        <v>32.7861</v>
      </c>
      <c r="F26" s="49" t="n">
        <v>37.3594</v>
      </c>
      <c r="G26" s="49" t="n">
        <v>38.8268</v>
      </c>
      <c r="H26" s="49" t="n">
        <v>3113.41</v>
      </c>
      <c r="I26" s="49" t="n">
        <v>36.83</v>
      </c>
      <c r="J26" s="57" t="n">
        <f aca="false">H26/3600</f>
        <v>0.864836111111111</v>
      </c>
      <c r="L26" s="49" t="n">
        <v>7292.516</v>
      </c>
      <c r="M26" s="49" t="n">
        <v>32.7874</v>
      </c>
      <c r="N26" s="49" t="n">
        <v>37.3633</v>
      </c>
      <c r="O26" s="49" t="n">
        <v>38.8334</v>
      </c>
      <c r="P26" s="49" t="n">
        <v>3060.44</v>
      </c>
      <c r="Q26" s="49" t="n">
        <v>36.83</v>
      </c>
      <c r="R26" s="57" t="n">
        <f aca="false">P26/3600</f>
        <v>0.850122222222222</v>
      </c>
      <c r="S26" s="52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9" t="n">
        <v>105423.2</v>
      </c>
      <c r="E27" s="49" t="n">
        <v>40.579</v>
      </c>
      <c r="F27" s="49" t="n">
        <v>41.6706</v>
      </c>
      <c r="G27" s="49" t="n">
        <v>44.1427</v>
      </c>
      <c r="H27" s="49" t="n">
        <v>9769.36</v>
      </c>
      <c r="I27" s="49" t="n">
        <v>124.01</v>
      </c>
      <c r="J27" s="50" t="n">
        <f aca="false">H27/3600</f>
        <v>2.71371111111111</v>
      </c>
      <c r="L27" s="49" t="n">
        <v>105426.2184</v>
      </c>
      <c r="M27" s="49" t="n">
        <v>40.5791</v>
      </c>
      <c r="N27" s="49" t="n">
        <v>41.6707</v>
      </c>
      <c r="O27" s="49" t="n">
        <v>44.1432</v>
      </c>
      <c r="P27" s="49" t="n">
        <v>9756.9</v>
      </c>
      <c r="Q27" s="49" t="n">
        <v>124.01</v>
      </c>
      <c r="R27" s="50" t="n">
        <f aca="false">P27/3600</f>
        <v>2.7102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8601.9312</v>
      </c>
      <c r="E28" s="49" t="n">
        <v>37.932</v>
      </c>
      <c r="F28" s="49" t="n">
        <v>39.4275</v>
      </c>
      <c r="G28" s="49" t="n">
        <v>42.0212</v>
      </c>
      <c r="H28" s="49" t="n">
        <v>7987.4</v>
      </c>
      <c r="I28" s="49" t="n">
        <v>99.73</v>
      </c>
      <c r="J28" s="53" t="n">
        <f aca="false">H28/3600</f>
        <v>2.21872222222222</v>
      </c>
      <c r="L28" s="49" t="n">
        <v>48606.1304</v>
      </c>
      <c r="M28" s="49" t="n">
        <v>37.9322</v>
      </c>
      <c r="N28" s="49" t="n">
        <v>39.4284</v>
      </c>
      <c r="O28" s="49" t="n">
        <v>42.0244</v>
      </c>
      <c r="P28" s="49" t="n">
        <v>7906.2</v>
      </c>
      <c r="Q28" s="49" t="n">
        <v>99.73</v>
      </c>
      <c r="R28" s="53" t="n">
        <f aca="false">P28/3600</f>
        <v>2.19616666666667</v>
      </c>
      <c r="S28" s="52"/>
      <c r="T28" s="55"/>
      <c r="U28" s="39"/>
      <c r="V28" s="39"/>
      <c r="W28" s="55"/>
      <c r="X28" s="39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332.4832</v>
      </c>
      <c r="E29" s="49" t="n">
        <v>35.6999</v>
      </c>
      <c r="F29" s="49" t="n">
        <v>38.3202</v>
      </c>
      <c r="G29" s="49" t="n">
        <v>40.2857</v>
      </c>
      <c r="H29" s="49" t="n">
        <v>7013.04</v>
      </c>
      <c r="I29" s="49" t="n">
        <v>87.29</v>
      </c>
      <c r="J29" s="53" t="n">
        <f aca="false">H29/3600</f>
        <v>1.94806666666667</v>
      </c>
      <c r="L29" s="49" t="n">
        <v>26345.748</v>
      </c>
      <c r="M29" s="49" t="n">
        <v>35.7009</v>
      </c>
      <c r="N29" s="49" t="n">
        <v>38.3268</v>
      </c>
      <c r="O29" s="49" t="n">
        <v>40.2992</v>
      </c>
      <c r="P29" s="49" t="n">
        <v>6966.61</v>
      </c>
      <c r="Q29" s="49" t="n">
        <v>87.29</v>
      </c>
      <c r="R29" s="53" t="n">
        <f aca="false">P29/3600</f>
        <v>1.93516944444444</v>
      </c>
      <c r="S29" s="52"/>
      <c r="T29" s="55"/>
      <c r="U29" s="39"/>
      <c r="V29" s="39"/>
      <c r="W29" s="55"/>
      <c r="X29" s="39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v>14246.4488</v>
      </c>
      <c r="E30" s="49" t="n">
        <v>33.2667</v>
      </c>
      <c r="F30" s="49" t="n">
        <v>37.4624</v>
      </c>
      <c r="G30" s="49" t="n">
        <v>38.9547</v>
      </c>
      <c r="H30" s="49" t="n">
        <v>6473.57</v>
      </c>
      <c r="I30" s="49" t="n">
        <v>76.89</v>
      </c>
      <c r="J30" s="57" t="n">
        <f aca="false">H30/3600</f>
        <v>1.79821388888889</v>
      </c>
      <c r="L30" s="49" t="n">
        <v>14261.3632</v>
      </c>
      <c r="M30" s="49" t="n">
        <v>33.2692</v>
      </c>
      <c r="N30" s="49" t="n">
        <v>37.4733</v>
      </c>
      <c r="O30" s="49" t="n">
        <v>38.9735</v>
      </c>
      <c r="P30" s="49" t="n">
        <v>6420.46</v>
      </c>
      <c r="Q30" s="49" t="n">
        <v>76.89</v>
      </c>
      <c r="R30" s="57" t="n">
        <f aca="false">P30/3600</f>
        <v>1.78346111111111</v>
      </c>
      <c r="S30" s="52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9" t="n">
        <v>71056.8784</v>
      </c>
      <c r="E31" s="49" t="n">
        <v>41.2733</v>
      </c>
      <c r="F31" s="49" t="n">
        <v>44.3845</v>
      </c>
      <c r="G31" s="49" t="n">
        <v>45.9539</v>
      </c>
      <c r="H31" s="49" t="n">
        <v>8958.94</v>
      </c>
      <c r="I31" s="49" t="n">
        <v>108.36</v>
      </c>
      <c r="J31" s="50" t="n">
        <f aca="false">H31/3600</f>
        <v>2.48859444444444</v>
      </c>
      <c r="L31" s="49" t="n">
        <v>71061.0672</v>
      </c>
      <c r="M31" s="49" t="n">
        <v>41.2734</v>
      </c>
      <c r="N31" s="49" t="n">
        <v>44.3851</v>
      </c>
      <c r="O31" s="49" t="n">
        <v>45.9549</v>
      </c>
      <c r="P31" s="49" t="n">
        <v>8879.75</v>
      </c>
      <c r="Q31" s="49" t="n">
        <v>108.36</v>
      </c>
      <c r="R31" s="50" t="n">
        <f aca="false">P31/3600</f>
        <v>2.4665972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125.9712</v>
      </c>
      <c r="E32" s="49" t="n">
        <v>38.7116</v>
      </c>
      <c r="F32" s="49" t="n">
        <v>42.8663</v>
      </c>
      <c r="G32" s="49" t="n">
        <v>43.7724</v>
      </c>
      <c r="H32" s="49" t="n">
        <v>7390.56</v>
      </c>
      <c r="I32" s="49" t="n">
        <v>88.22</v>
      </c>
      <c r="J32" s="53" t="n">
        <f aca="false">H32/3600</f>
        <v>2.05293333333333</v>
      </c>
      <c r="L32" s="49" t="n">
        <v>29133.0672</v>
      </c>
      <c r="M32" s="49" t="n">
        <v>38.7118</v>
      </c>
      <c r="N32" s="49" t="n">
        <v>42.8699</v>
      </c>
      <c r="O32" s="49" t="n">
        <v>43.7779</v>
      </c>
      <c r="P32" s="49" t="n">
        <v>7318.32</v>
      </c>
      <c r="Q32" s="49" t="n">
        <v>88.22</v>
      </c>
      <c r="R32" s="53" t="n">
        <f aca="false">P32/3600</f>
        <v>2.03286666666667</v>
      </c>
      <c r="S32" s="52"/>
      <c r="T32" s="55"/>
      <c r="U32" s="39"/>
      <c r="V32" s="39"/>
      <c r="W32" s="55"/>
      <c r="X32" s="39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13.6176</v>
      </c>
      <c r="E33" s="49" t="n">
        <v>36.9442</v>
      </c>
      <c r="F33" s="49" t="n">
        <v>41.4612</v>
      </c>
      <c r="G33" s="49" t="n">
        <v>41.8473</v>
      </c>
      <c r="H33" s="49" t="n">
        <v>6601.75</v>
      </c>
      <c r="I33" s="49" t="n">
        <v>77.77</v>
      </c>
      <c r="J33" s="53" t="n">
        <f aca="false">H33/3600</f>
        <v>1.83381944444444</v>
      </c>
      <c r="L33" s="49" t="n">
        <v>15232.236</v>
      </c>
      <c r="M33" s="49" t="n">
        <v>36.9449</v>
      </c>
      <c r="N33" s="49" t="n">
        <v>41.4808</v>
      </c>
      <c r="O33" s="49" t="n">
        <v>41.8694</v>
      </c>
      <c r="P33" s="49" t="n">
        <v>6559.07</v>
      </c>
      <c r="Q33" s="49" t="n">
        <v>77.77</v>
      </c>
      <c r="R33" s="53" t="n">
        <f aca="false">P33/3600</f>
        <v>1.82196388888889</v>
      </c>
      <c r="S33" s="52"/>
      <c r="T33" s="55"/>
      <c r="U33" s="39"/>
      <c r="V33" s="39"/>
      <c r="W33" s="55"/>
      <c r="X33" s="39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49" t="n">
        <v>8477.0632</v>
      </c>
      <c r="E34" s="49" t="n">
        <v>34.9594</v>
      </c>
      <c r="F34" s="49" t="n">
        <v>40.3408</v>
      </c>
      <c r="G34" s="49" t="n">
        <v>40.3837</v>
      </c>
      <c r="H34" s="49" t="n">
        <v>6151.68</v>
      </c>
      <c r="I34" s="49" t="n">
        <v>70.75</v>
      </c>
      <c r="J34" s="57" t="n">
        <f aca="false">H34/3600</f>
        <v>1.7088</v>
      </c>
      <c r="L34" s="49" t="n">
        <v>8495.86</v>
      </c>
      <c r="M34" s="49" t="n">
        <v>34.9617</v>
      </c>
      <c r="N34" s="49" t="n">
        <v>40.3633</v>
      </c>
      <c r="O34" s="49" t="n">
        <v>40.41</v>
      </c>
      <c r="P34" s="49" t="n">
        <v>6166.4</v>
      </c>
      <c r="Q34" s="49" t="n">
        <v>70.75</v>
      </c>
      <c r="R34" s="57" t="n">
        <f aca="false">P34/3600</f>
        <v>1.71288888888889</v>
      </c>
      <c r="S34" s="52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9" t="n">
        <v>179521.336</v>
      </c>
      <c r="E35" s="49" t="n">
        <v>42.3311</v>
      </c>
      <c r="F35" s="49" t="n">
        <v>42.6928</v>
      </c>
      <c r="G35" s="49" t="n">
        <v>44.4428</v>
      </c>
      <c r="H35" s="49" t="n">
        <v>12279.92</v>
      </c>
      <c r="I35" s="49" t="n">
        <v>164.35</v>
      </c>
      <c r="J35" s="50" t="n">
        <f aca="false">H35/3600</f>
        <v>3.41108888888889</v>
      </c>
      <c r="L35" s="49" t="n">
        <v>179527.0416</v>
      </c>
      <c r="M35" s="49" t="n">
        <v>42.3321</v>
      </c>
      <c r="N35" s="49" t="n">
        <v>42.6931</v>
      </c>
      <c r="O35" s="49" t="n">
        <v>44.4429</v>
      </c>
      <c r="P35" s="49" t="n">
        <v>12179.64</v>
      </c>
      <c r="Q35" s="49" t="n">
        <v>164.35</v>
      </c>
      <c r="R35" s="50" t="n">
        <f aca="false">P35/3600</f>
        <v>3.3832333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9027.14</v>
      </c>
      <c r="E36" s="49" t="n">
        <v>37.0802</v>
      </c>
      <c r="F36" s="49" t="n">
        <v>40.7558</v>
      </c>
      <c r="G36" s="49" t="n">
        <v>42.9333</v>
      </c>
      <c r="H36" s="49" t="n">
        <v>10074.79</v>
      </c>
      <c r="I36" s="49" t="n">
        <v>129.55</v>
      </c>
      <c r="J36" s="53" t="n">
        <f aca="false">H36/3600</f>
        <v>2.79855277777778</v>
      </c>
      <c r="L36" s="49" t="n">
        <v>79035.4632</v>
      </c>
      <c r="M36" s="49" t="n">
        <v>37.0806</v>
      </c>
      <c r="N36" s="49" t="n">
        <v>40.7582</v>
      </c>
      <c r="O36" s="49" t="n">
        <v>42.9365</v>
      </c>
      <c r="P36" s="49" t="n">
        <v>10079.63</v>
      </c>
      <c r="Q36" s="49" t="n">
        <v>129.55</v>
      </c>
      <c r="R36" s="53" t="n">
        <f aca="false">P36/3600</f>
        <v>2.79989722222222</v>
      </c>
      <c r="S36" s="52"/>
      <c r="T36" s="55"/>
      <c r="U36" s="39"/>
      <c r="V36" s="39"/>
      <c r="W36" s="55"/>
      <c r="X36" s="39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0259.252</v>
      </c>
      <c r="E37" s="49" t="n">
        <v>34.4792</v>
      </c>
      <c r="F37" s="49" t="n">
        <v>39.2748</v>
      </c>
      <c r="G37" s="49" t="n">
        <v>41.6929</v>
      </c>
      <c r="H37" s="49" t="n">
        <v>8696.32</v>
      </c>
      <c r="I37" s="49" t="n">
        <v>111.55</v>
      </c>
      <c r="J37" s="53" t="n">
        <f aca="false">H37/3600</f>
        <v>2.41564444444444</v>
      </c>
      <c r="L37" s="49" t="n">
        <v>40283.212</v>
      </c>
      <c r="M37" s="49" t="n">
        <v>34.4806</v>
      </c>
      <c r="N37" s="49" t="n">
        <v>39.2887</v>
      </c>
      <c r="O37" s="49" t="n">
        <v>41.7167</v>
      </c>
      <c r="P37" s="49" t="n">
        <v>8666.54</v>
      </c>
      <c r="Q37" s="49" t="n">
        <v>111.55</v>
      </c>
      <c r="R37" s="53" t="n">
        <f aca="false">P37/3600</f>
        <v>2.40737222222222</v>
      </c>
      <c r="S37" s="52"/>
      <c r="T37" s="55"/>
      <c r="U37" s="39"/>
      <c r="V37" s="39"/>
      <c r="W37" s="55"/>
      <c r="X37" s="39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49" t="n">
        <v>21735.648</v>
      </c>
      <c r="E38" s="49" t="n">
        <v>32.0211</v>
      </c>
      <c r="F38" s="49" t="n">
        <v>38.2446</v>
      </c>
      <c r="G38" s="49" t="n">
        <v>40.7524</v>
      </c>
      <c r="H38" s="49" t="n">
        <v>7916.04</v>
      </c>
      <c r="I38" s="49" t="n">
        <v>99.01</v>
      </c>
      <c r="J38" s="57" t="n">
        <f aca="false">H38/3600</f>
        <v>2.1989</v>
      </c>
      <c r="L38" s="49" t="n">
        <v>21773.384</v>
      </c>
      <c r="M38" s="49" t="n">
        <v>32.0247</v>
      </c>
      <c r="N38" s="49" t="n">
        <v>38.2673</v>
      </c>
      <c r="O38" s="49" t="n">
        <v>40.7979</v>
      </c>
      <c r="P38" s="49" t="n">
        <v>7789.45</v>
      </c>
      <c r="Q38" s="49" t="n">
        <v>99.01</v>
      </c>
      <c r="R38" s="57" t="n">
        <f aca="false">P38/3600</f>
        <v>2.16373611111111</v>
      </c>
      <c r="S38" s="52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9" t="n">
        <v>20775.392</v>
      </c>
      <c r="E39" s="49" t="n">
        <v>41.7534</v>
      </c>
      <c r="F39" s="49" t="n">
        <v>43.8247</v>
      </c>
      <c r="G39" s="49" t="n">
        <v>44.4476</v>
      </c>
      <c r="H39" s="49" t="n">
        <v>1877.38</v>
      </c>
      <c r="I39" s="49" t="n">
        <v>27.57</v>
      </c>
      <c r="J39" s="50" t="n">
        <f aca="false">H39/3600</f>
        <v>0.521494444444445</v>
      </c>
      <c r="L39" s="49" t="n">
        <v>20775.9928</v>
      </c>
      <c r="M39" s="49" t="n">
        <v>41.7535</v>
      </c>
      <c r="N39" s="49" t="n">
        <v>43.8263</v>
      </c>
      <c r="O39" s="49" t="n">
        <v>44.4503</v>
      </c>
      <c r="P39" s="49" t="n">
        <v>1886.03</v>
      </c>
      <c r="Q39" s="49" t="n">
        <v>27.57</v>
      </c>
      <c r="R39" s="50" t="n">
        <f aca="false">P39/3600</f>
        <v>0.5238972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49" t="n">
        <v>11275.9072</v>
      </c>
      <c r="E40" s="49" t="n">
        <v>38.3652</v>
      </c>
      <c r="F40" s="49" t="n">
        <v>41.0365</v>
      </c>
      <c r="G40" s="49" t="n">
        <v>41.2868</v>
      </c>
      <c r="H40" s="49" t="n">
        <v>1608.82</v>
      </c>
      <c r="I40" s="49" t="n">
        <v>22.82</v>
      </c>
      <c r="J40" s="53" t="n">
        <f aca="false">H40/3600</f>
        <v>0.446894444444444</v>
      </c>
      <c r="L40" s="49" t="n">
        <v>11276.7592</v>
      </c>
      <c r="M40" s="49" t="n">
        <v>38.3652</v>
      </c>
      <c r="N40" s="49" t="n">
        <v>41.0442</v>
      </c>
      <c r="O40" s="49" t="n">
        <v>41.2969</v>
      </c>
      <c r="P40" s="49" t="n">
        <v>1615.44</v>
      </c>
      <c r="Q40" s="49" t="n">
        <v>22.82</v>
      </c>
      <c r="R40" s="53" t="n">
        <f aca="false">P40/3600</f>
        <v>0.448733333333333</v>
      </c>
      <c r="S40" s="52"/>
      <c r="T40" s="55"/>
      <c r="U40" s="39"/>
      <c r="V40" s="39"/>
      <c r="W40" s="55"/>
      <c r="X40" s="39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040.7472</v>
      </c>
      <c r="E41" s="49" t="n">
        <v>35.4008</v>
      </c>
      <c r="F41" s="49" t="n">
        <v>38.7905</v>
      </c>
      <c r="G41" s="49" t="n">
        <v>38.8445</v>
      </c>
      <c r="H41" s="49" t="n">
        <v>1409.78</v>
      </c>
      <c r="I41" s="49" t="n">
        <v>18.89</v>
      </c>
      <c r="J41" s="53" t="n">
        <f aca="false">H41/3600</f>
        <v>0.391605555555556</v>
      </c>
      <c r="L41" s="49" t="n">
        <v>6043.96</v>
      </c>
      <c r="M41" s="49" t="n">
        <v>35.4019</v>
      </c>
      <c r="N41" s="49" t="n">
        <v>38.8091</v>
      </c>
      <c r="O41" s="49" t="n">
        <v>38.8682</v>
      </c>
      <c r="P41" s="49" t="n">
        <v>1405.14</v>
      </c>
      <c r="Q41" s="49" t="n">
        <v>18.89</v>
      </c>
      <c r="R41" s="53" t="n">
        <f aca="false">P41/3600</f>
        <v>0.390316666666667</v>
      </c>
      <c r="S41" s="52"/>
      <c r="T41" s="55"/>
      <c r="U41" s="39"/>
      <c r="V41" s="39"/>
      <c r="W41" s="55"/>
      <c r="X41" s="39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v>3339.484</v>
      </c>
      <c r="E42" s="49" t="n">
        <v>32.7708</v>
      </c>
      <c r="F42" s="49" t="n">
        <v>37.1441</v>
      </c>
      <c r="G42" s="49" t="n">
        <v>37.0577</v>
      </c>
      <c r="H42" s="49" t="n">
        <v>1284.96</v>
      </c>
      <c r="I42" s="49" t="n">
        <v>16.13</v>
      </c>
      <c r="J42" s="57" t="n">
        <f aca="false">H42/3600</f>
        <v>0.356933333333333</v>
      </c>
      <c r="L42" s="49" t="n">
        <v>3342.9248</v>
      </c>
      <c r="M42" s="49" t="n">
        <v>32.7747</v>
      </c>
      <c r="N42" s="49" t="n">
        <v>37.1674</v>
      </c>
      <c r="O42" s="49" t="n">
        <v>37.0852</v>
      </c>
      <c r="P42" s="49" t="n">
        <v>1275.09</v>
      </c>
      <c r="Q42" s="49" t="n">
        <v>16.13</v>
      </c>
      <c r="R42" s="57" t="n">
        <f aca="false">P42/3600</f>
        <v>0.354191666666667</v>
      </c>
      <c r="S42" s="52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9" t="n">
        <v>23318.0216</v>
      </c>
      <c r="E43" s="49" t="n">
        <v>41.9263</v>
      </c>
      <c r="F43" s="49" t="n">
        <v>44.0156</v>
      </c>
      <c r="G43" s="49" t="n">
        <v>45.4209</v>
      </c>
      <c r="H43" s="49" t="n">
        <v>2198.12</v>
      </c>
      <c r="I43" s="49" t="n">
        <v>30.06</v>
      </c>
      <c r="J43" s="50" t="n">
        <f aca="false">H43/3600</f>
        <v>0.610588888888889</v>
      </c>
      <c r="L43" s="49" t="n">
        <v>23318.612</v>
      </c>
      <c r="M43" s="49" t="n">
        <v>41.9264</v>
      </c>
      <c r="N43" s="49" t="n">
        <v>44.0159</v>
      </c>
      <c r="O43" s="49" t="n">
        <v>45.4214</v>
      </c>
      <c r="P43" s="49" t="n">
        <v>2185.58</v>
      </c>
      <c r="Q43" s="49" t="n">
        <v>30.06</v>
      </c>
      <c r="R43" s="50" t="n">
        <f aca="false">P43/3600</f>
        <v>0.6071055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3934.0216</v>
      </c>
      <c r="E44" s="49" t="n">
        <v>39.03</v>
      </c>
      <c r="F44" s="49" t="n">
        <v>41.6079</v>
      </c>
      <c r="G44" s="49" t="n">
        <v>42.7651</v>
      </c>
      <c r="H44" s="49" t="n">
        <v>1911.71</v>
      </c>
      <c r="I44" s="49" t="n">
        <v>26.26</v>
      </c>
      <c r="J44" s="53" t="n">
        <f aca="false">H44/3600</f>
        <v>0.531030555555556</v>
      </c>
      <c r="L44" s="49" t="n">
        <v>13935.7088</v>
      </c>
      <c r="M44" s="49" t="n">
        <v>39.0301</v>
      </c>
      <c r="N44" s="49" t="n">
        <v>41.6104</v>
      </c>
      <c r="O44" s="49" t="n">
        <v>42.7689</v>
      </c>
      <c r="P44" s="49" t="n">
        <v>1888.73</v>
      </c>
      <c r="Q44" s="49" t="n">
        <v>26.26</v>
      </c>
      <c r="R44" s="53" t="n">
        <f aca="false">P44/3600</f>
        <v>0.524647222222222</v>
      </c>
      <c r="S44" s="52"/>
      <c r="T44" s="55"/>
      <c r="U44" s="39"/>
      <c r="V44" s="39"/>
      <c r="W44" s="55"/>
      <c r="X44" s="39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200.3352</v>
      </c>
      <c r="E45" s="49" t="n">
        <v>35.9781</v>
      </c>
      <c r="F45" s="49" t="n">
        <v>39.6531</v>
      </c>
      <c r="G45" s="49" t="n">
        <v>40.6308</v>
      </c>
      <c r="H45" s="49" t="n">
        <v>1704.23</v>
      </c>
      <c r="I45" s="49" t="n">
        <v>23.16</v>
      </c>
      <c r="J45" s="53" t="n">
        <f aca="false">H45/3600</f>
        <v>0.473397222222222</v>
      </c>
      <c r="L45" s="49" t="n">
        <v>8206.1288</v>
      </c>
      <c r="M45" s="49" t="n">
        <v>35.9791</v>
      </c>
      <c r="N45" s="49" t="n">
        <v>39.6667</v>
      </c>
      <c r="O45" s="49" t="n">
        <v>40.6519</v>
      </c>
      <c r="P45" s="49" t="n">
        <v>1699.35</v>
      </c>
      <c r="Q45" s="49" t="n">
        <v>23.16</v>
      </c>
      <c r="R45" s="53" t="n">
        <f aca="false">P45/3600</f>
        <v>0.472041666666667</v>
      </c>
      <c r="S45" s="52"/>
      <c r="T45" s="55"/>
      <c r="U45" s="39"/>
      <c r="V45" s="39"/>
      <c r="W45" s="55"/>
      <c r="X45" s="39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v>4682.7584</v>
      </c>
      <c r="E46" s="49" t="n">
        <v>32.8917</v>
      </c>
      <c r="F46" s="49" t="n">
        <v>38.2135</v>
      </c>
      <c r="G46" s="49" t="n">
        <v>39.1044</v>
      </c>
      <c r="H46" s="49" t="n">
        <v>1563.64</v>
      </c>
      <c r="I46" s="49" t="n">
        <v>20.29</v>
      </c>
      <c r="J46" s="57" t="n">
        <f aca="false">H46/3600</f>
        <v>0.434344444444445</v>
      </c>
      <c r="L46" s="49" t="n">
        <v>4689.3168</v>
      </c>
      <c r="M46" s="49" t="n">
        <v>32.8941</v>
      </c>
      <c r="N46" s="49" t="n">
        <v>38.2287</v>
      </c>
      <c r="O46" s="49" t="n">
        <v>39.1287</v>
      </c>
      <c r="P46" s="49" t="n">
        <v>1569.46</v>
      </c>
      <c r="Q46" s="49" t="n">
        <v>20.29</v>
      </c>
      <c r="R46" s="57" t="n">
        <f aca="false">P46/3600</f>
        <v>0.435961111111111</v>
      </c>
      <c r="S46" s="52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49" t="n">
        <v>43657.14</v>
      </c>
      <c r="E47" s="49" t="n">
        <v>41.0612</v>
      </c>
      <c r="F47" s="49" t="n">
        <v>42.4625</v>
      </c>
      <c r="G47" s="49" t="n">
        <v>43.3131</v>
      </c>
      <c r="H47" s="49" t="n">
        <v>2251.32</v>
      </c>
      <c r="I47" s="49" t="n">
        <v>34.15</v>
      </c>
      <c r="J47" s="50" t="n">
        <f aca="false">H47/3600</f>
        <v>0.625366666666667</v>
      </c>
      <c r="L47" s="49" t="n">
        <v>43658.4304</v>
      </c>
      <c r="M47" s="49" t="n">
        <v>41.0615</v>
      </c>
      <c r="N47" s="49" t="n">
        <v>42.4631</v>
      </c>
      <c r="O47" s="49" t="n">
        <v>43.3138</v>
      </c>
      <c r="P47" s="49" t="n">
        <v>2251.46</v>
      </c>
      <c r="Q47" s="49" t="n">
        <v>34.15</v>
      </c>
      <c r="R47" s="50" t="n">
        <f aca="false">P47/3600</f>
        <v>0.62540555555555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077.4744</v>
      </c>
      <c r="E48" s="49" t="n">
        <v>36.8557</v>
      </c>
      <c r="F48" s="49" t="n">
        <v>39.2477</v>
      </c>
      <c r="G48" s="49" t="n">
        <v>40.0219</v>
      </c>
      <c r="H48" s="49" t="n">
        <v>1976.96</v>
      </c>
      <c r="I48" s="49" t="n">
        <v>29.38</v>
      </c>
      <c r="J48" s="53" t="n">
        <f aca="false">H48/3600</f>
        <v>0.549155555555556</v>
      </c>
      <c r="L48" s="49" t="n">
        <v>27078.9056</v>
      </c>
      <c r="M48" s="49" t="n">
        <v>36.8559</v>
      </c>
      <c r="N48" s="49" t="n">
        <v>39.2501</v>
      </c>
      <c r="O48" s="49" t="n">
        <v>40.0248</v>
      </c>
      <c r="P48" s="49" t="n">
        <v>1981.15</v>
      </c>
      <c r="Q48" s="49" t="n">
        <v>29.38</v>
      </c>
      <c r="R48" s="53" t="n">
        <f aca="false">P48/3600</f>
        <v>0.550319444444445</v>
      </c>
      <c r="S48" s="52"/>
      <c r="T48" s="55"/>
      <c r="U48" s="39"/>
      <c r="V48" s="39"/>
      <c r="W48" s="55"/>
      <c r="X48" s="39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134.028</v>
      </c>
      <c r="E49" s="49" t="n">
        <v>33.0508</v>
      </c>
      <c r="F49" s="49" t="n">
        <v>37.058</v>
      </c>
      <c r="G49" s="49" t="n">
        <v>37.7307</v>
      </c>
      <c r="H49" s="49" t="n">
        <v>1727.85</v>
      </c>
      <c r="I49" s="49" t="n">
        <v>25.16</v>
      </c>
      <c r="J49" s="53" t="n">
        <f aca="false">H49/3600</f>
        <v>0.479958333333333</v>
      </c>
      <c r="L49" s="49" t="n">
        <v>16136.7568</v>
      </c>
      <c r="M49" s="49" t="n">
        <v>33.0508</v>
      </c>
      <c r="N49" s="49" t="n">
        <v>37.0667</v>
      </c>
      <c r="O49" s="49" t="n">
        <v>37.7411</v>
      </c>
      <c r="P49" s="49" t="n">
        <v>1733.04</v>
      </c>
      <c r="Q49" s="49" t="n">
        <v>25.16</v>
      </c>
      <c r="R49" s="53" t="n">
        <f aca="false">P49/3600</f>
        <v>0.4814</v>
      </c>
      <c r="S49" s="52"/>
      <c r="T49" s="55"/>
      <c r="U49" s="39"/>
      <c r="V49" s="39"/>
      <c r="W49" s="55"/>
      <c r="X49" s="39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v>8761.3064</v>
      </c>
      <c r="E50" s="49" t="n">
        <v>29.37</v>
      </c>
      <c r="F50" s="49" t="n">
        <v>35.528</v>
      </c>
      <c r="G50" s="49" t="n">
        <v>36.1585</v>
      </c>
      <c r="H50" s="49" t="n">
        <v>1504.37</v>
      </c>
      <c r="I50" s="49" t="n">
        <v>21.42</v>
      </c>
      <c r="J50" s="57" t="n">
        <f aca="false">H50/3600</f>
        <v>0.417880555555556</v>
      </c>
      <c r="L50" s="49" t="n">
        <v>8766.3176</v>
      </c>
      <c r="M50" s="49" t="n">
        <v>29.3706</v>
      </c>
      <c r="N50" s="49" t="n">
        <v>35.5432</v>
      </c>
      <c r="O50" s="49" t="n">
        <v>36.1771</v>
      </c>
      <c r="P50" s="49" t="n">
        <v>1509.83</v>
      </c>
      <c r="Q50" s="49" t="n">
        <v>21.42</v>
      </c>
      <c r="R50" s="57" t="n">
        <f aca="false">P50/3600</f>
        <v>0.419397222222222</v>
      </c>
      <c r="S50" s="52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49" t="n">
        <v>14970.7048</v>
      </c>
      <c r="E51" s="49" t="n">
        <v>42.2805</v>
      </c>
      <c r="F51" s="49" t="n">
        <v>43.4894</v>
      </c>
      <c r="G51" s="49" t="n">
        <v>44.3282</v>
      </c>
      <c r="H51" s="49" t="n">
        <v>1130.04</v>
      </c>
      <c r="I51" s="49" t="n">
        <v>14.8</v>
      </c>
      <c r="J51" s="50" t="n">
        <f aca="false">H51/3600</f>
        <v>0.3139</v>
      </c>
      <c r="L51" s="49" t="n">
        <v>14970.9648</v>
      </c>
      <c r="M51" s="49" t="n">
        <v>42.2806</v>
      </c>
      <c r="N51" s="49" t="n">
        <v>43.4896</v>
      </c>
      <c r="O51" s="49" t="n">
        <v>44.3285</v>
      </c>
      <c r="P51" s="49" t="n">
        <v>1133.2</v>
      </c>
      <c r="Q51" s="49" t="n">
        <v>14.8</v>
      </c>
      <c r="R51" s="50" t="n">
        <f aca="false">P51/3600</f>
        <v>0.3147777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8985.2176</v>
      </c>
      <c r="E52" s="49" t="n">
        <v>38.9071</v>
      </c>
      <c r="F52" s="49" t="n">
        <v>40.1848</v>
      </c>
      <c r="G52" s="49" t="n">
        <v>41.5924</v>
      </c>
      <c r="H52" s="49" t="n">
        <v>994.14</v>
      </c>
      <c r="I52" s="49" t="n">
        <v>12.85</v>
      </c>
      <c r="J52" s="53" t="n">
        <f aca="false">H52/3600</f>
        <v>0.27615</v>
      </c>
      <c r="L52" s="49" t="n">
        <v>8985.5592</v>
      </c>
      <c r="M52" s="49" t="n">
        <v>38.9072</v>
      </c>
      <c r="N52" s="49" t="n">
        <v>40.1856</v>
      </c>
      <c r="O52" s="49" t="n">
        <v>41.5933</v>
      </c>
      <c r="P52" s="49" t="n">
        <v>982.15</v>
      </c>
      <c r="Q52" s="49" t="n">
        <v>12.85</v>
      </c>
      <c r="R52" s="53" t="n">
        <f aca="false">P52/3600</f>
        <v>0.272819444444444</v>
      </c>
      <c r="S52" s="52"/>
      <c r="T52" s="55"/>
      <c r="U52" s="39"/>
      <c r="V52" s="39"/>
      <c r="W52" s="55"/>
      <c r="X52" s="39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100.4208</v>
      </c>
      <c r="E53" s="49" t="n">
        <v>35.4965</v>
      </c>
      <c r="F53" s="49" t="n">
        <v>37.8197</v>
      </c>
      <c r="G53" s="49" t="n">
        <v>39.6317</v>
      </c>
      <c r="H53" s="49" t="n">
        <v>882.84</v>
      </c>
      <c r="I53" s="49" t="n">
        <v>11.46</v>
      </c>
      <c r="J53" s="53" t="n">
        <f aca="false">H53/3600</f>
        <v>0.245233333333333</v>
      </c>
      <c r="L53" s="49" t="n">
        <v>5101.3624</v>
      </c>
      <c r="M53" s="49" t="n">
        <v>35.4967</v>
      </c>
      <c r="N53" s="49" t="n">
        <v>37.8229</v>
      </c>
      <c r="O53" s="49" t="n">
        <v>39.636</v>
      </c>
      <c r="P53" s="49" t="n">
        <v>891.45</v>
      </c>
      <c r="Q53" s="49" t="n">
        <v>11.46</v>
      </c>
      <c r="R53" s="53" t="n">
        <f aca="false">P53/3600</f>
        <v>0.247625</v>
      </c>
      <c r="S53" s="52"/>
      <c r="T53" s="55"/>
      <c r="U53" s="39"/>
      <c r="V53" s="39"/>
      <c r="W53" s="55"/>
      <c r="X53" s="39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49" t="n">
        <v>2573.7888</v>
      </c>
      <c r="E54" s="49" t="n">
        <v>32.1211</v>
      </c>
      <c r="F54" s="49" t="n">
        <v>36.3524</v>
      </c>
      <c r="G54" s="49" t="n">
        <v>38.145</v>
      </c>
      <c r="H54" s="49" t="n">
        <v>796.67</v>
      </c>
      <c r="I54" s="49" t="n">
        <v>10.01</v>
      </c>
      <c r="J54" s="57" t="n">
        <f aca="false">H54/3600</f>
        <v>0.221297222222222</v>
      </c>
      <c r="L54" s="49" t="n">
        <v>2575.1296</v>
      </c>
      <c r="M54" s="49" t="n">
        <v>32.1218</v>
      </c>
      <c r="N54" s="49" t="n">
        <v>36.3573</v>
      </c>
      <c r="O54" s="49" t="n">
        <v>38.1521</v>
      </c>
      <c r="P54" s="49" t="n">
        <v>792.78</v>
      </c>
      <c r="Q54" s="49" t="n">
        <v>10.01</v>
      </c>
      <c r="R54" s="57" t="n">
        <f aca="false">P54/3600</f>
        <v>0.220216666666667</v>
      </c>
      <c r="S54" s="52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9" t="n">
        <v>5312.2808</v>
      </c>
      <c r="E55" s="49" t="n">
        <v>42.957</v>
      </c>
      <c r="F55" s="49" t="n">
        <v>45.0506</v>
      </c>
      <c r="G55" s="49" t="n">
        <v>44.8635</v>
      </c>
      <c r="H55" s="49" t="n">
        <v>442.9</v>
      </c>
      <c r="I55" s="49" t="n">
        <v>6.57</v>
      </c>
      <c r="J55" s="50" t="n">
        <f aca="false">H55/3600</f>
        <v>0.123027777777778</v>
      </c>
      <c r="L55" s="49" t="n">
        <v>5312.4448</v>
      </c>
      <c r="M55" s="49" t="n">
        <v>42.9571</v>
      </c>
      <c r="N55" s="49" t="n">
        <v>45.0514</v>
      </c>
      <c r="O55" s="49" t="n">
        <v>44.8642</v>
      </c>
      <c r="P55" s="49" t="n">
        <v>443.44</v>
      </c>
      <c r="Q55" s="49" t="n">
        <v>6.57</v>
      </c>
      <c r="R55" s="50" t="n">
        <f aca="false">P55/3600</f>
        <v>0.123177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49" t="n">
        <v>3162.556</v>
      </c>
      <c r="E56" s="49" t="n">
        <v>39.381</v>
      </c>
      <c r="F56" s="49" t="n">
        <v>41.9548</v>
      </c>
      <c r="G56" s="49" t="n">
        <v>41.5174</v>
      </c>
      <c r="H56" s="49" t="n">
        <v>394.92</v>
      </c>
      <c r="I56" s="49" t="n">
        <v>5.7</v>
      </c>
      <c r="J56" s="53" t="n">
        <f aca="false">H56/3600</f>
        <v>0.1097</v>
      </c>
      <c r="L56" s="49" t="n">
        <v>3162.9792</v>
      </c>
      <c r="M56" s="49" t="n">
        <v>39.381</v>
      </c>
      <c r="N56" s="49" t="n">
        <v>41.9593</v>
      </c>
      <c r="O56" s="49" t="n">
        <v>41.5203</v>
      </c>
      <c r="P56" s="49" t="n">
        <v>400.4</v>
      </c>
      <c r="Q56" s="49" t="n">
        <v>5.7</v>
      </c>
      <c r="R56" s="53" t="n">
        <f aca="false">P56/3600</f>
        <v>0.111222222222222</v>
      </c>
      <c r="S56" s="52"/>
      <c r="T56" s="55"/>
      <c r="U56" s="39"/>
      <c r="V56" s="39"/>
      <c r="W56" s="55"/>
      <c r="X56" s="39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11.66</v>
      </c>
      <c r="E57" s="49" t="n">
        <v>35.9788</v>
      </c>
      <c r="F57" s="49" t="n">
        <v>39.5636</v>
      </c>
      <c r="G57" s="49" t="n">
        <v>38.9452</v>
      </c>
      <c r="H57" s="49" t="n">
        <v>348.7</v>
      </c>
      <c r="I57" s="49" t="n">
        <v>5</v>
      </c>
      <c r="J57" s="53" t="n">
        <f aca="false">H57/3600</f>
        <v>0.0968611111111111</v>
      </c>
      <c r="L57" s="49" t="n">
        <v>1812.4584</v>
      </c>
      <c r="M57" s="49" t="n">
        <v>35.9793</v>
      </c>
      <c r="N57" s="49" t="n">
        <v>39.5745</v>
      </c>
      <c r="O57" s="49" t="n">
        <v>38.9538</v>
      </c>
      <c r="P57" s="49" t="n">
        <v>354.22</v>
      </c>
      <c r="Q57" s="49" t="n">
        <v>5</v>
      </c>
      <c r="R57" s="53" t="n">
        <f aca="false">P57/3600</f>
        <v>0.0983944444444445</v>
      </c>
      <c r="S57" s="52"/>
      <c r="T57" s="55"/>
      <c r="U57" s="39"/>
      <c r="V57" s="39"/>
      <c r="W57" s="55"/>
      <c r="X57" s="39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v>1007.9864</v>
      </c>
      <c r="E58" s="49" t="n">
        <v>32.8097</v>
      </c>
      <c r="F58" s="49" t="n">
        <v>37.8957</v>
      </c>
      <c r="G58" s="49" t="n">
        <v>37.0873</v>
      </c>
      <c r="H58" s="49" t="n">
        <v>316.48</v>
      </c>
      <c r="I58" s="49" t="n">
        <v>4.43</v>
      </c>
      <c r="J58" s="57" t="n">
        <f aca="false">H58/3600</f>
        <v>0.0879111111111111</v>
      </c>
      <c r="L58" s="49" t="n">
        <v>1008.7376</v>
      </c>
      <c r="M58" s="49" t="n">
        <v>32.8111</v>
      </c>
      <c r="N58" s="49" t="n">
        <v>37.9039</v>
      </c>
      <c r="O58" s="49" t="n">
        <v>37.0951</v>
      </c>
      <c r="P58" s="49" t="n">
        <v>318</v>
      </c>
      <c r="Q58" s="49" t="n">
        <v>4.43</v>
      </c>
      <c r="R58" s="57" t="n">
        <f aca="false">P58/3600</f>
        <v>0.0883333333333333</v>
      </c>
      <c r="S58" s="52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9" t="n">
        <v>12947.4032</v>
      </c>
      <c r="E59" s="49" t="n">
        <v>41.1821</v>
      </c>
      <c r="F59" s="49" t="n">
        <v>43.2048</v>
      </c>
      <c r="G59" s="49" t="n">
        <v>44.1708</v>
      </c>
      <c r="H59" s="49" t="n">
        <v>640.23</v>
      </c>
      <c r="I59" s="49" t="n">
        <v>10.24</v>
      </c>
      <c r="J59" s="50" t="n">
        <f aca="false">H59/3600</f>
        <v>0.177841666666667</v>
      </c>
      <c r="L59" s="49" t="n">
        <v>12947.7768</v>
      </c>
      <c r="M59" s="49" t="n">
        <v>41.1832</v>
      </c>
      <c r="N59" s="49" t="n">
        <v>43.2052</v>
      </c>
      <c r="O59" s="49" t="n">
        <v>44.1713</v>
      </c>
      <c r="P59" s="49" t="n">
        <v>642.31</v>
      </c>
      <c r="Q59" s="49" t="n">
        <v>10.24</v>
      </c>
      <c r="R59" s="50" t="n">
        <f aca="false">P59/3600</f>
        <v>0.178419444444444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220.108</v>
      </c>
      <c r="E60" s="49" t="n">
        <v>36.7971</v>
      </c>
      <c r="F60" s="49" t="n">
        <v>40.5835</v>
      </c>
      <c r="G60" s="49" t="n">
        <v>41.6096</v>
      </c>
      <c r="H60" s="49" t="n">
        <v>563.71</v>
      </c>
      <c r="I60" s="49" t="n">
        <v>8.73</v>
      </c>
      <c r="J60" s="53" t="n">
        <f aca="false">H60/3600</f>
        <v>0.156586111111111</v>
      </c>
      <c r="L60" s="49" t="n">
        <v>8220.1656</v>
      </c>
      <c r="M60" s="49" t="n">
        <v>36.7977</v>
      </c>
      <c r="N60" s="49" t="n">
        <v>40.5848</v>
      </c>
      <c r="O60" s="49" t="n">
        <v>41.6112</v>
      </c>
      <c r="P60" s="49" t="n">
        <v>567.68</v>
      </c>
      <c r="Q60" s="49" t="n">
        <v>8.73</v>
      </c>
      <c r="R60" s="53" t="n">
        <f aca="false">P60/3600</f>
        <v>0.157688888888889</v>
      </c>
      <c r="S60" s="52"/>
      <c r="T60" s="55"/>
      <c r="U60" s="39"/>
      <c r="V60" s="39"/>
      <c r="W60" s="55"/>
      <c r="X60" s="39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046.2784</v>
      </c>
      <c r="E61" s="49" t="n">
        <v>32.9794</v>
      </c>
      <c r="F61" s="49" t="n">
        <v>38.9508</v>
      </c>
      <c r="G61" s="49" t="n">
        <v>39.8206</v>
      </c>
      <c r="H61" s="49" t="n">
        <v>492.63</v>
      </c>
      <c r="I61" s="49" t="n">
        <v>7.68</v>
      </c>
      <c r="J61" s="53" t="n">
        <f aca="false">H61/3600</f>
        <v>0.136841666666667</v>
      </c>
      <c r="L61" s="49" t="n">
        <v>5047.0344</v>
      </c>
      <c r="M61" s="49" t="n">
        <v>32.9804</v>
      </c>
      <c r="N61" s="49" t="n">
        <v>38.9584</v>
      </c>
      <c r="O61" s="49" t="n">
        <v>39.8347</v>
      </c>
      <c r="P61" s="49" t="n">
        <v>494.35</v>
      </c>
      <c r="Q61" s="49" t="n">
        <v>7.68</v>
      </c>
      <c r="R61" s="53" t="n">
        <f aca="false">P61/3600</f>
        <v>0.137319444444444</v>
      </c>
      <c r="S61" s="52"/>
      <c r="T61" s="55"/>
      <c r="U61" s="39"/>
      <c r="V61" s="39"/>
      <c r="W61" s="55"/>
      <c r="X61" s="39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49" t="n">
        <v>2992.8688</v>
      </c>
      <c r="E62" s="49" t="n">
        <v>29.4336</v>
      </c>
      <c r="F62" s="49" t="n">
        <v>37.8912</v>
      </c>
      <c r="G62" s="49" t="n">
        <v>38.5474</v>
      </c>
      <c r="H62" s="49" t="n">
        <v>436.06</v>
      </c>
      <c r="I62" s="49" t="n">
        <v>6.72</v>
      </c>
      <c r="J62" s="57" t="n">
        <f aca="false">H62/3600</f>
        <v>0.121127777777778</v>
      </c>
      <c r="L62" s="49" t="n">
        <v>2993.8944</v>
      </c>
      <c r="M62" s="49" t="n">
        <v>29.4358</v>
      </c>
      <c r="N62" s="49" t="n">
        <v>37.9021</v>
      </c>
      <c r="O62" s="49" t="n">
        <v>38.5702</v>
      </c>
      <c r="P62" s="49" t="n">
        <v>438.29</v>
      </c>
      <c r="Q62" s="49" t="n">
        <v>6.72</v>
      </c>
      <c r="R62" s="57" t="n">
        <f aca="false">P62/3600</f>
        <v>0.121747222222222</v>
      </c>
      <c r="S62" s="52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9" t="n">
        <v>11410.7368</v>
      </c>
      <c r="E63" s="49" t="n">
        <v>41.0224</v>
      </c>
      <c r="F63" s="49" t="n">
        <v>42.1118</v>
      </c>
      <c r="G63" s="49" t="n">
        <v>42.8083</v>
      </c>
      <c r="H63" s="49" t="n">
        <v>555.86</v>
      </c>
      <c r="I63" s="49" t="n">
        <v>9.13</v>
      </c>
      <c r="J63" s="50" t="n">
        <f aca="false">H63/3600</f>
        <v>0.154405555555556</v>
      </c>
      <c r="L63" s="49" t="n">
        <v>11410.8568</v>
      </c>
      <c r="M63" s="49" t="n">
        <v>41.0224</v>
      </c>
      <c r="N63" s="49" t="n">
        <v>42.112</v>
      </c>
      <c r="O63" s="49" t="n">
        <v>42.8086</v>
      </c>
      <c r="P63" s="49" t="n">
        <v>559.59</v>
      </c>
      <c r="Q63" s="49" t="n">
        <v>9.13</v>
      </c>
      <c r="R63" s="50" t="n">
        <f aca="false">P63/3600</f>
        <v>0.1554416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038.2176</v>
      </c>
      <c r="E64" s="49" t="n">
        <v>36.7107</v>
      </c>
      <c r="F64" s="49" t="n">
        <v>38.9658</v>
      </c>
      <c r="G64" s="49" t="n">
        <v>39.4673</v>
      </c>
      <c r="H64" s="49" t="n">
        <v>489.22</v>
      </c>
      <c r="I64" s="49" t="n">
        <v>7.94</v>
      </c>
      <c r="J64" s="53" t="n">
        <f aca="false">H64/3600</f>
        <v>0.135894444444444</v>
      </c>
      <c r="L64" s="49" t="n">
        <v>7038.4816</v>
      </c>
      <c r="M64" s="49" t="n">
        <v>36.7108</v>
      </c>
      <c r="N64" s="49" t="n">
        <v>38.967</v>
      </c>
      <c r="O64" s="49" t="n">
        <v>39.4685</v>
      </c>
      <c r="P64" s="49" t="n">
        <v>491</v>
      </c>
      <c r="Q64" s="49" t="n">
        <v>7.94</v>
      </c>
      <c r="R64" s="53" t="n">
        <f aca="false">P64/3600</f>
        <v>0.136388888888889</v>
      </c>
      <c r="S64" s="52"/>
      <c r="T64" s="55"/>
      <c r="U64" s="39"/>
      <c r="V64" s="39"/>
      <c r="W64" s="55"/>
      <c r="X64" s="39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05.9384</v>
      </c>
      <c r="E65" s="49" t="n">
        <v>32.7496</v>
      </c>
      <c r="F65" s="49" t="n">
        <v>36.661</v>
      </c>
      <c r="G65" s="49" t="n">
        <v>37.0796</v>
      </c>
      <c r="H65" s="49" t="n">
        <v>422.04</v>
      </c>
      <c r="I65" s="49" t="n">
        <v>6.68</v>
      </c>
      <c r="J65" s="53" t="n">
        <f aca="false">H65/3600</f>
        <v>0.117233333333333</v>
      </c>
      <c r="L65" s="49" t="n">
        <v>4006.4624</v>
      </c>
      <c r="M65" s="49" t="n">
        <v>32.7497</v>
      </c>
      <c r="N65" s="49" t="n">
        <v>36.6659</v>
      </c>
      <c r="O65" s="49" t="n">
        <v>37.0841</v>
      </c>
      <c r="P65" s="49" t="n">
        <v>421.62</v>
      </c>
      <c r="Q65" s="49" t="n">
        <v>6.68</v>
      </c>
      <c r="R65" s="53" t="n">
        <f aca="false">P65/3600</f>
        <v>0.117116666666667</v>
      </c>
      <c r="S65" s="52"/>
      <c r="T65" s="55"/>
      <c r="U65" s="39"/>
      <c r="V65" s="39"/>
      <c r="W65" s="55"/>
      <c r="X65" s="39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v>2065.4656</v>
      </c>
      <c r="E66" s="49" t="n">
        <v>29.2188</v>
      </c>
      <c r="F66" s="49" t="n">
        <v>35.0691</v>
      </c>
      <c r="G66" s="49" t="n">
        <v>35.4755</v>
      </c>
      <c r="H66" s="49" t="n">
        <v>366.19</v>
      </c>
      <c r="I66" s="49" t="n">
        <v>5.55</v>
      </c>
      <c r="J66" s="57" t="n">
        <f aca="false">H66/3600</f>
        <v>0.101719444444444</v>
      </c>
      <c r="L66" s="49" t="n">
        <v>2066.0328</v>
      </c>
      <c r="M66" s="49" t="n">
        <v>29.2192</v>
      </c>
      <c r="N66" s="49" t="n">
        <v>35.0751</v>
      </c>
      <c r="O66" s="49" t="n">
        <v>35.4788</v>
      </c>
      <c r="P66" s="49" t="n">
        <v>369.44</v>
      </c>
      <c r="Q66" s="49" t="n">
        <v>5.55</v>
      </c>
      <c r="R66" s="57" t="n">
        <f aca="false">P66/3600</f>
        <v>0.102622222222222</v>
      </c>
      <c r="S66" s="52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49" t="n">
        <v>4452.6648</v>
      </c>
      <c r="E67" s="49" t="n">
        <v>42.4157</v>
      </c>
      <c r="F67" s="49" t="n">
        <v>43.0529</v>
      </c>
      <c r="G67" s="49" t="n">
        <v>43.8988</v>
      </c>
      <c r="H67" s="49" t="n">
        <v>291.74</v>
      </c>
      <c r="I67" s="49" t="n">
        <v>4.33</v>
      </c>
      <c r="J67" s="50" t="n">
        <f aca="false">H67/3600</f>
        <v>0.0810388888888889</v>
      </c>
      <c r="L67" s="49" t="n">
        <v>4452.736</v>
      </c>
      <c r="M67" s="49" t="n">
        <v>42.4158</v>
      </c>
      <c r="N67" s="49" t="n">
        <v>43.0531</v>
      </c>
      <c r="O67" s="49" t="n">
        <v>43.899</v>
      </c>
      <c r="P67" s="49" t="n">
        <v>289.41</v>
      </c>
      <c r="Q67" s="49" t="n">
        <v>4.33</v>
      </c>
      <c r="R67" s="50" t="n">
        <f aca="false">P67/3600</f>
        <v>0.0803916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680.2848</v>
      </c>
      <c r="E68" s="49" t="n">
        <v>38.4121</v>
      </c>
      <c r="F68" s="49" t="n">
        <v>39.642</v>
      </c>
      <c r="G68" s="49" t="n">
        <v>40.9022</v>
      </c>
      <c r="H68" s="49" t="n">
        <v>257.88</v>
      </c>
      <c r="I68" s="49" t="n">
        <v>3.76</v>
      </c>
      <c r="J68" s="53" t="n">
        <f aca="false">H68/3600</f>
        <v>0.0716333333333333</v>
      </c>
      <c r="L68" s="49" t="n">
        <v>2680.4328</v>
      </c>
      <c r="M68" s="49" t="n">
        <v>38.4122</v>
      </c>
      <c r="N68" s="49" t="n">
        <v>39.6433</v>
      </c>
      <c r="O68" s="49" t="n">
        <v>40.9035</v>
      </c>
      <c r="P68" s="49" t="n">
        <v>257.07</v>
      </c>
      <c r="Q68" s="49" t="n">
        <v>3.76</v>
      </c>
      <c r="R68" s="53" t="n">
        <f aca="false">P68/3600</f>
        <v>0.0714083333333333</v>
      </c>
      <c r="S68" s="52"/>
      <c r="T68" s="55"/>
      <c r="U68" s="39"/>
      <c r="V68" s="39"/>
      <c r="W68" s="55"/>
      <c r="X68" s="39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473.5696</v>
      </c>
      <c r="E69" s="49" t="n">
        <v>34.591</v>
      </c>
      <c r="F69" s="49" t="n">
        <v>37.3576</v>
      </c>
      <c r="G69" s="49" t="n">
        <v>38.5852</v>
      </c>
      <c r="H69" s="49" t="n">
        <v>224.86</v>
      </c>
      <c r="I69" s="49" t="n">
        <v>3.3</v>
      </c>
      <c r="J69" s="53" t="n">
        <f aca="false">H69/3600</f>
        <v>0.0624611111111111</v>
      </c>
      <c r="L69" s="49" t="n">
        <v>1473.7832</v>
      </c>
      <c r="M69" s="49" t="n">
        <v>34.5911</v>
      </c>
      <c r="N69" s="49" t="n">
        <v>37.3608</v>
      </c>
      <c r="O69" s="49" t="n">
        <v>38.5884</v>
      </c>
      <c r="P69" s="49" t="n">
        <v>226.08</v>
      </c>
      <c r="Q69" s="49" t="n">
        <v>3.3</v>
      </c>
      <c r="R69" s="53" t="n">
        <f aca="false">P69/3600</f>
        <v>0.0628</v>
      </c>
      <c r="S69" s="52"/>
      <c r="T69" s="55"/>
      <c r="U69" s="39"/>
      <c r="V69" s="39"/>
      <c r="W69" s="55"/>
      <c r="X69" s="39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49" t="n">
        <v>743.7496</v>
      </c>
      <c r="E70" s="49" t="n">
        <v>31.2931</v>
      </c>
      <c r="F70" s="49" t="n">
        <v>35.7607</v>
      </c>
      <c r="G70" s="49" t="n">
        <v>36.8895</v>
      </c>
      <c r="H70" s="49" t="n">
        <v>200.13</v>
      </c>
      <c r="I70" s="49" t="n">
        <v>2.86</v>
      </c>
      <c r="J70" s="57" t="n">
        <f aca="false">H70/3600</f>
        <v>0.0555916666666667</v>
      </c>
      <c r="L70" s="49" t="n">
        <v>744.0512</v>
      </c>
      <c r="M70" s="49" t="n">
        <v>31.2935</v>
      </c>
      <c r="N70" s="49" t="n">
        <v>35.7663</v>
      </c>
      <c r="O70" s="49" t="n">
        <v>36.8938</v>
      </c>
      <c r="P70" s="49" t="n">
        <v>200.8</v>
      </c>
      <c r="Q70" s="49" t="n">
        <v>2.86</v>
      </c>
      <c r="R70" s="57" t="n">
        <f aca="false">P70/3600</f>
        <v>0.0557777777777778</v>
      </c>
      <c r="S70" s="52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9" t="n">
        <v>30172.7392</v>
      </c>
      <c r="E71" s="49" t="n">
        <v>43.807</v>
      </c>
      <c r="F71" s="49" t="n">
        <v>46.8358</v>
      </c>
      <c r="G71" s="49" t="n">
        <v>47.9521</v>
      </c>
      <c r="H71" s="49" t="n">
        <v>4304.22</v>
      </c>
      <c r="I71" s="49" t="n">
        <v>56.67</v>
      </c>
      <c r="J71" s="50" t="n">
        <f aca="false">H71/3600</f>
        <v>1.19561666666667</v>
      </c>
      <c r="L71" s="49" t="n">
        <v>30173.804</v>
      </c>
      <c r="M71" s="49" t="n">
        <v>43.8071</v>
      </c>
      <c r="N71" s="49" t="n">
        <v>46.8363</v>
      </c>
      <c r="O71" s="49" t="n">
        <v>47.9528</v>
      </c>
      <c r="P71" s="49" t="n">
        <v>4299.83</v>
      </c>
      <c r="Q71" s="49" t="n">
        <v>56.67</v>
      </c>
      <c r="R71" s="50" t="n">
        <f aca="false">P71/3600</f>
        <v>1.194397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49" t="n">
        <v>18491.7016</v>
      </c>
      <c r="E72" s="49" t="n">
        <v>41.2491</v>
      </c>
      <c r="F72" s="49" t="n">
        <v>44.513</v>
      </c>
      <c r="G72" s="49" t="n">
        <v>45.7278</v>
      </c>
      <c r="H72" s="49" t="n">
        <v>3857.46</v>
      </c>
      <c r="I72" s="49" t="n">
        <v>51.32</v>
      </c>
      <c r="J72" s="53" t="n">
        <f aca="false">H72/3600</f>
        <v>1.07151666666667</v>
      </c>
      <c r="L72" s="49" t="n">
        <v>18494.1248</v>
      </c>
      <c r="M72" s="49" t="n">
        <v>41.2493</v>
      </c>
      <c r="N72" s="49" t="n">
        <v>44.5162</v>
      </c>
      <c r="O72" s="49" t="n">
        <v>45.7329</v>
      </c>
      <c r="P72" s="49" t="n">
        <v>3843.94</v>
      </c>
      <c r="Q72" s="49" t="n">
        <v>51.32</v>
      </c>
      <c r="R72" s="53" t="n">
        <f aca="false">P72/3600</f>
        <v>1.06776111111111</v>
      </c>
      <c r="S72" s="52"/>
      <c r="T72" s="55"/>
      <c r="U72" s="39"/>
      <c r="V72" s="39"/>
      <c r="W72" s="55"/>
      <c r="X72" s="39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11371.0336</v>
      </c>
      <c r="E73" s="49" t="n">
        <v>38.382</v>
      </c>
      <c r="F73" s="49" t="n">
        <v>42.4959</v>
      </c>
      <c r="G73" s="49" t="n">
        <v>43.6745</v>
      </c>
      <c r="H73" s="49" t="n">
        <v>3596.2</v>
      </c>
      <c r="I73" s="49" t="n">
        <v>46.43</v>
      </c>
      <c r="J73" s="53" t="n">
        <f aca="false">H73/3600</f>
        <v>0.998944444444444</v>
      </c>
      <c r="L73" s="49" t="n">
        <v>11381.6272</v>
      </c>
      <c r="M73" s="49" t="n">
        <v>38.3837</v>
      </c>
      <c r="N73" s="49" t="n">
        <v>42.5188</v>
      </c>
      <c r="O73" s="49" t="n">
        <v>43.7119</v>
      </c>
      <c r="P73" s="49" t="n">
        <v>3568.55</v>
      </c>
      <c r="Q73" s="49" t="n">
        <v>46.43</v>
      </c>
      <c r="R73" s="53" t="n">
        <f aca="false">P73/3600</f>
        <v>0.991263888888889</v>
      </c>
      <c r="S73" s="52"/>
      <c r="T73" s="55"/>
      <c r="U73" s="39"/>
      <c r="V73" s="39"/>
      <c r="W73" s="55"/>
      <c r="X73" s="39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v>6901.9944</v>
      </c>
      <c r="E74" s="49" t="n">
        <v>35.2648</v>
      </c>
      <c r="F74" s="49" t="n">
        <v>41.1011</v>
      </c>
      <c r="G74" s="49" t="n">
        <v>42.1714</v>
      </c>
      <c r="H74" s="49" t="n">
        <v>3380.54</v>
      </c>
      <c r="I74" s="49" t="n">
        <v>42.05</v>
      </c>
      <c r="J74" s="57" t="n">
        <f aca="false">H74/3600</f>
        <v>0.939038888888889</v>
      </c>
      <c r="L74" s="49" t="n">
        <v>6915.1248</v>
      </c>
      <c r="M74" s="49" t="n">
        <v>35.2695</v>
      </c>
      <c r="N74" s="49" t="n">
        <v>41.1281</v>
      </c>
      <c r="O74" s="49" t="n">
        <v>42.2087</v>
      </c>
      <c r="P74" s="49" t="n">
        <v>3425.23</v>
      </c>
      <c r="Q74" s="49" t="n">
        <v>42.05</v>
      </c>
      <c r="R74" s="57" t="n">
        <f aca="false">P74/3600</f>
        <v>0.951452777777778</v>
      </c>
      <c r="S74" s="52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9" t="n">
        <v>20090.8208</v>
      </c>
      <c r="E75" s="49" t="n">
        <v>44.0467</v>
      </c>
      <c r="F75" s="49" t="n">
        <v>48.0944</v>
      </c>
      <c r="G75" s="49" t="n">
        <v>48.6328</v>
      </c>
      <c r="H75" s="49" t="n">
        <v>3950</v>
      </c>
      <c r="I75" s="49" t="n">
        <v>47.18</v>
      </c>
      <c r="J75" s="50" t="n">
        <f aca="false">H75/3600</f>
        <v>1.09722222222222</v>
      </c>
      <c r="L75" s="49" t="n">
        <v>20092.2264</v>
      </c>
      <c r="M75" s="49" t="n">
        <v>44.0467</v>
      </c>
      <c r="N75" s="49" t="n">
        <v>48.0962</v>
      </c>
      <c r="O75" s="49" t="n">
        <v>48.6346</v>
      </c>
      <c r="P75" s="49" t="n">
        <v>3922.65</v>
      </c>
      <c r="Q75" s="49" t="n">
        <v>47.18</v>
      </c>
      <c r="R75" s="50" t="n">
        <f aca="false">P75/3600</f>
        <v>1.08962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1184.9384</v>
      </c>
      <c r="E76" s="49" t="n">
        <v>41.846</v>
      </c>
      <c r="F76" s="49" t="n">
        <v>46.1923</v>
      </c>
      <c r="G76" s="49" t="n">
        <v>46.7459</v>
      </c>
      <c r="H76" s="49" t="n">
        <v>3554.11</v>
      </c>
      <c r="I76" s="49" t="n">
        <v>42.62</v>
      </c>
      <c r="J76" s="53" t="n">
        <f aca="false">H76/3600</f>
        <v>0.987252777777778</v>
      </c>
      <c r="L76" s="49" t="n">
        <v>11187.9136</v>
      </c>
      <c r="M76" s="49" t="n">
        <v>41.8464</v>
      </c>
      <c r="N76" s="49" t="n">
        <v>46.1983</v>
      </c>
      <c r="O76" s="49" t="n">
        <v>46.7519</v>
      </c>
      <c r="P76" s="49" t="n">
        <v>3562.43</v>
      </c>
      <c r="Q76" s="49" t="n">
        <v>42.62</v>
      </c>
      <c r="R76" s="53" t="n">
        <f aca="false">P76/3600</f>
        <v>0.989563888888889</v>
      </c>
      <c r="S76" s="52"/>
      <c r="T76" s="55"/>
      <c r="U76" s="39"/>
      <c r="V76" s="39"/>
      <c r="W76" s="55"/>
      <c r="X76" s="39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6385.9776</v>
      </c>
      <c r="E77" s="49" t="n">
        <v>39.4909</v>
      </c>
      <c r="F77" s="49" t="n">
        <v>44.3126</v>
      </c>
      <c r="G77" s="49" t="n">
        <v>44.8652</v>
      </c>
      <c r="H77" s="49" t="n">
        <v>3354.34</v>
      </c>
      <c r="I77" s="49" t="n">
        <v>39.82</v>
      </c>
      <c r="J77" s="53" t="n">
        <f aca="false">H77/3600</f>
        <v>0.931761111111111</v>
      </c>
      <c r="L77" s="49" t="n">
        <v>6393.784</v>
      </c>
      <c r="M77" s="49" t="n">
        <v>39.4928</v>
      </c>
      <c r="N77" s="49" t="n">
        <v>44.34</v>
      </c>
      <c r="O77" s="49" t="n">
        <v>44.8978</v>
      </c>
      <c r="P77" s="49" t="n">
        <v>3337.21</v>
      </c>
      <c r="Q77" s="49" t="n">
        <v>39.82</v>
      </c>
      <c r="R77" s="53" t="n">
        <f aca="false">P77/3600</f>
        <v>0.927002777777778</v>
      </c>
      <c r="S77" s="52"/>
      <c r="T77" s="55"/>
      <c r="U77" s="39"/>
      <c r="V77" s="39"/>
      <c r="W77" s="55"/>
      <c r="X77" s="39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v>3685.9976</v>
      </c>
      <c r="E78" s="49" t="n">
        <v>36.8916</v>
      </c>
      <c r="F78" s="49" t="n">
        <v>42.7747</v>
      </c>
      <c r="G78" s="49" t="n">
        <v>43.2619</v>
      </c>
      <c r="H78" s="49" t="n">
        <v>3169.51</v>
      </c>
      <c r="I78" s="49" t="n">
        <v>37.13</v>
      </c>
      <c r="J78" s="57" t="n">
        <f aca="false">H78/3600</f>
        <v>0.880419444444445</v>
      </c>
      <c r="L78" s="49" t="n">
        <v>3694.2808</v>
      </c>
      <c r="M78" s="49" t="n">
        <v>36.8958</v>
      </c>
      <c r="N78" s="49" t="n">
        <v>42.8039</v>
      </c>
      <c r="O78" s="49" t="n">
        <v>43.3034</v>
      </c>
      <c r="P78" s="49" t="n">
        <v>3140.9</v>
      </c>
      <c r="Q78" s="49" t="n">
        <v>37.13</v>
      </c>
      <c r="R78" s="57" t="n">
        <f aca="false">P78/3600</f>
        <v>0.872472222222222</v>
      </c>
      <c r="S78" s="52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9" t="n">
        <v>22138.3016</v>
      </c>
      <c r="E79" s="49" t="n">
        <v>44.4164</v>
      </c>
      <c r="F79" s="49" t="n">
        <v>47.5204</v>
      </c>
      <c r="G79" s="49" t="n">
        <v>48.3317</v>
      </c>
      <c r="H79" s="49" t="n">
        <v>4008.47</v>
      </c>
      <c r="I79" s="49" t="n">
        <v>49.49</v>
      </c>
      <c r="J79" s="50" t="n">
        <f aca="false">H79/3600</f>
        <v>1.11346388888889</v>
      </c>
      <c r="L79" s="49" t="n">
        <v>22139.4976</v>
      </c>
      <c r="M79" s="49" t="n">
        <v>44.4165</v>
      </c>
      <c r="N79" s="49" t="n">
        <v>47.5213</v>
      </c>
      <c r="O79" s="49" t="n">
        <v>48.3328</v>
      </c>
      <c r="P79" s="49" t="n">
        <v>4007.87</v>
      </c>
      <c r="Q79" s="49" t="n">
        <v>49.49</v>
      </c>
      <c r="R79" s="50" t="n">
        <f aca="false">P79/3600</f>
        <v>1.1132972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211.2896</v>
      </c>
      <c r="E80" s="49" t="n">
        <v>42.1021</v>
      </c>
      <c r="F80" s="49" t="n">
        <v>45.4221</v>
      </c>
      <c r="G80" s="49" t="n">
        <v>46.3236</v>
      </c>
      <c r="H80" s="49" t="n">
        <v>3651.81</v>
      </c>
      <c r="I80" s="49" t="n">
        <v>44.48</v>
      </c>
      <c r="J80" s="53" t="n">
        <f aca="false">H80/3600</f>
        <v>1.01439166666667</v>
      </c>
      <c r="L80" s="49" t="n">
        <v>13214.8152</v>
      </c>
      <c r="M80" s="49" t="n">
        <v>42.1025</v>
      </c>
      <c r="N80" s="49" t="n">
        <v>45.4274</v>
      </c>
      <c r="O80" s="49" t="n">
        <v>46.3302</v>
      </c>
      <c r="P80" s="49" t="n">
        <v>3606.88</v>
      </c>
      <c r="Q80" s="49" t="n">
        <v>44.48</v>
      </c>
      <c r="R80" s="53" t="n">
        <f aca="false">P80/3600</f>
        <v>1.00191111111111</v>
      </c>
      <c r="S80" s="52"/>
      <c r="T80" s="55"/>
      <c r="U80" s="39"/>
      <c r="V80" s="39"/>
      <c r="W80" s="55"/>
      <c r="X80" s="39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008.8296</v>
      </c>
      <c r="E81" s="49" t="n">
        <v>39.4662</v>
      </c>
      <c r="F81" s="49" t="n">
        <v>43.4567</v>
      </c>
      <c r="G81" s="49" t="n">
        <v>44.4118</v>
      </c>
      <c r="H81" s="49" t="n">
        <v>3459.06</v>
      </c>
      <c r="I81" s="49" t="n">
        <v>40.99</v>
      </c>
      <c r="J81" s="53" t="n">
        <f aca="false">H81/3600</f>
        <v>0.96085</v>
      </c>
      <c r="L81" s="49" t="n">
        <v>8015.9112</v>
      </c>
      <c r="M81" s="49" t="n">
        <v>39.4675</v>
      </c>
      <c r="N81" s="49" t="n">
        <v>43.4747</v>
      </c>
      <c r="O81" s="49" t="n">
        <v>44.4326</v>
      </c>
      <c r="P81" s="49" t="n">
        <v>3396.27</v>
      </c>
      <c r="Q81" s="49" t="n">
        <v>40.99</v>
      </c>
      <c r="R81" s="53" t="n">
        <f aca="false">P81/3600</f>
        <v>0.943408333333333</v>
      </c>
      <c r="S81" s="52"/>
      <c r="T81" s="55"/>
      <c r="U81" s="39"/>
      <c r="V81" s="39"/>
      <c r="W81" s="55"/>
      <c r="X81" s="39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49" t="n">
        <v>4839.4544</v>
      </c>
      <c r="E82" s="49" t="n">
        <v>36.5649</v>
      </c>
      <c r="F82" s="49" t="n">
        <v>42.0105</v>
      </c>
      <c r="G82" s="49" t="n">
        <v>42.8776</v>
      </c>
      <c r="H82" s="49" t="n">
        <v>3261.99</v>
      </c>
      <c r="I82" s="49" t="n">
        <v>38.43</v>
      </c>
      <c r="J82" s="57" t="n">
        <f aca="false">H82/3600</f>
        <v>0.906108333333333</v>
      </c>
      <c r="L82" s="49" t="n">
        <v>4846.3272</v>
      </c>
      <c r="M82" s="49" t="n">
        <v>36.5683</v>
      </c>
      <c r="N82" s="49" t="n">
        <v>42.0295</v>
      </c>
      <c r="O82" s="49" t="n">
        <v>42.905</v>
      </c>
      <c r="P82" s="49" t="n">
        <v>3216.65</v>
      </c>
      <c r="Q82" s="49" t="n">
        <v>38.43</v>
      </c>
      <c r="R82" s="57" t="n">
        <f aca="false">P82/3600</f>
        <v>0.893513888888889</v>
      </c>
      <c r="S82" s="52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66" t="s">
        <v>85</v>
      </c>
      <c r="B83" s="66" t="s">
        <v>39</v>
      </c>
      <c r="C83" s="66" t="n">
        <v>22</v>
      </c>
      <c r="D83" s="49" t="n">
        <v>22820.008</v>
      </c>
      <c r="E83" s="49" t="n">
        <v>41.9557</v>
      </c>
      <c r="F83" s="49" t="n">
        <v>43.7541</v>
      </c>
      <c r="G83" s="49" t="n">
        <v>44.3358</v>
      </c>
      <c r="H83" s="49" t="n">
        <v>1908.48</v>
      </c>
      <c r="I83" s="49" t="n">
        <v>27.92</v>
      </c>
      <c r="J83" s="50" t="n">
        <f aca="false">H83/3600</f>
        <v>0.530133333333333</v>
      </c>
      <c r="L83" s="49" t="n">
        <v>22820.7888</v>
      </c>
      <c r="M83" s="49" t="n">
        <v>41.9557</v>
      </c>
      <c r="N83" s="49" t="n">
        <v>43.7561</v>
      </c>
      <c r="O83" s="49" t="n">
        <v>44.3387</v>
      </c>
      <c r="P83" s="49" t="n">
        <v>1924.24</v>
      </c>
      <c r="Q83" s="49" t="n">
        <v>27.92</v>
      </c>
      <c r="R83" s="50" t="n">
        <f aca="false">P83/3600</f>
        <v>0.5345111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49" t="n">
        <v>13158.0584</v>
      </c>
      <c r="E84" s="49" t="n">
        <v>38.4973</v>
      </c>
      <c r="F84" s="49" t="n">
        <v>40.6853</v>
      </c>
      <c r="G84" s="49" t="n">
        <v>40.9509</v>
      </c>
      <c r="H84" s="49" t="n">
        <v>1653.63</v>
      </c>
      <c r="I84" s="49" t="n">
        <v>23.43</v>
      </c>
      <c r="J84" s="53" t="n">
        <f aca="false">H84/3600</f>
        <v>0.459341666666667</v>
      </c>
      <c r="L84" s="49" t="n">
        <v>13159.0104</v>
      </c>
      <c r="M84" s="49" t="n">
        <v>38.4973</v>
      </c>
      <c r="N84" s="49" t="n">
        <v>40.6939</v>
      </c>
      <c r="O84" s="49" t="n">
        <v>40.9604</v>
      </c>
      <c r="P84" s="49" t="n">
        <v>1655.39</v>
      </c>
      <c r="Q84" s="49" t="n">
        <v>23.43</v>
      </c>
      <c r="R84" s="53" t="n">
        <f aca="false">P84/3600</f>
        <v>0.459830555555556</v>
      </c>
      <c r="S84" s="52"/>
      <c r="T84" s="55"/>
      <c r="U84" s="39"/>
      <c r="V84" s="39"/>
      <c r="W84" s="55"/>
      <c r="X84" s="39"/>
      <c r="Y84" s="56"/>
    </row>
    <row r="85" customFormat="false" ht="12" hidden="false" customHeight="false" outlineLevel="0" collapsed="false">
      <c r="A85" s="67"/>
      <c r="B85" s="67"/>
      <c r="C85" s="67" t="n">
        <v>32</v>
      </c>
      <c r="D85" s="49" t="n">
        <v>7547.3304</v>
      </c>
      <c r="E85" s="49" t="n">
        <v>35.3897</v>
      </c>
      <c r="F85" s="49" t="n">
        <v>38.181</v>
      </c>
      <c r="G85" s="49" t="n">
        <v>38.2962</v>
      </c>
      <c r="H85" s="49" t="n">
        <v>1468.58</v>
      </c>
      <c r="I85" s="49" t="n">
        <v>19.82</v>
      </c>
      <c r="J85" s="53" t="n">
        <f aca="false">H85/3600</f>
        <v>0.407938888888889</v>
      </c>
      <c r="L85" s="49" t="n">
        <v>7550.0848</v>
      </c>
      <c r="M85" s="49" t="n">
        <v>35.3904</v>
      </c>
      <c r="N85" s="49" t="n">
        <v>38.1994</v>
      </c>
      <c r="O85" s="49" t="n">
        <v>38.3178</v>
      </c>
      <c r="P85" s="49" t="n">
        <v>1462.6</v>
      </c>
      <c r="Q85" s="49" t="n">
        <v>19.82</v>
      </c>
      <c r="R85" s="53" t="n">
        <f aca="false">P85/3600</f>
        <v>0.406277777777778</v>
      </c>
      <c r="S85" s="52"/>
      <c r="T85" s="55"/>
      <c r="U85" s="39"/>
      <c r="V85" s="39"/>
      <c r="W85" s="55"/>
      <c r="X85" s="39"/>
      <c r="Y85" s="56"/>
    </row>
    <row r="86" customFormat="false" ht="12.75" hidden="false" customHeight="false" outlineLevel="0" collapsed="false">
      <c r="A86" s="67"/>
      <c r="B86" s="68"/>
      <c r="C86" s="68" t="n">
        <v>37</v>
      </c>
      <c r="D86" s="49" t="n">
        <v>4436.6192</v>
      </c>
      <c r="E86" s="49" t="n">
        <v>32.5122</v>
      </c>
      <c r="F86" s="49" t="n">
        <v>36.3347</v>
      </c>
      <c r="G86" s="49" t="n">
        <v>36.3672</v>
      </c>
      <c r="H86" s="49" t="n">
        <v>1322.58</v>
      </c>
      <c r="I86" s="49" t="n">
        <v>17.14</v>
      </c>
      <c r="J86" s="57" t="n">
        <f aca="false">H86/3600</f>
        <v>0.367383333333333</v>
      </c>
      <c r="L86" s="49" t="n">
        <v>4440.6216</v>
      </c>
      <c r="M86" s="49" t="n">
        <v>32.516</v>
      </c>
      <c r="N86" s="49" t="n">
        <v>36.3582</v>
      </c>
      <c r="O86" s="49" t="n">
        <v>36.3935</v>
      </c>
      <c r="P86" s="49" t="n">
        <v>1328.38</v>
      </c>
      <c r="Q86" s="49" t="n">
        <v>17.14</v>
      </c>
      <c r="R86" s="57" t="n">
        <f aca="false">P86/3600</f>
        <v>0.368994444444444</v>
      </c>
      <c r="S86" s="52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67"/>
      <c r="B87" s="66" t="s">
        <v>57</v>
      </c>
      <c r="C87" s="66" t="n">
        <v>22</v>
      </c>
      <c r="D87" s="49" t="n">
        <v>24534.1834</v>
      </c>
      <c r="E87" s="49" t="n">
        <v>44.8274</v>
      </c>
      <c r="F87" s="49" t="n">
        <v>46.4454</v>
      </c>
      <c r="G87" s="49" t="n">
        <v>46.7351</v>
      </c>
      <c r="H87" s="49" t="n">
        <v>3455.37</v>
      </c>
      <c r="I87" s="49" t="n">
        <v>46.49</v>
      </c>
      <c r="J87" s="50" t="n">
        <f aca="false">H87/3600</f>
        <v>0.959825</v>
      </c>
      <c r="L87" s="49" t="n">
        <v>24534.2899</v>
      </c>
      <c r="M87" s="49" t="n">
        <v>44.8274</v>
      </c>
      <c r="N87" s="49" t="n">
        <v>46.4469</v>
      </c>
      <c r="O87" s="49" t="n">
        <v>46.7377</v>
      </c>
      <c r="P87" s="49" t="n">
        <v>3441.3</v>
      </c>
      <c r="Q87" s="49" t="n">
        <v>46.49</v>
      </c>
      <c r="R87" s="50" t="n">
        <f aca="false">P87/3600</f>
        <v>0.9559166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49" t="n">
        <v>16444.331</v>
      </c>
      <c r="E88" s="49" t="n">
        <v>40.805</v>
      </c>
      <c r="F88" s="49" t="n">
        <v>43.053</v>
      </c>
      <c r="G88" s="49" t="n">
        <v>43.2929</v>
      </c>
      <c r="H88" s="49" t="n">
        <v>3123.4</v>
      </c>
      <c r="I88" s="49" t="n">
        <v>41.64</v>
      </c>
      <c r="J88" s="53" t="n">
        <f aca="false">H88/3600</f>
        <v>0.867611111111111</v>
      </c>
      <c r="L88" s="49" t="n">
        <v>16444.7256</v>
      </c>
      <c r="M88" s="49" t="n">
        <v>40.805</v>
      </c>
      <c r="N88" s="49" t="n">
        <v>43.0583</v>
      </c>
      <c r="O88" s="49" t="n">
        <v>43.3017</v>
      </c>
      <c r="P88" s="49" t="n">
        <v>3138.73</v>
      </c>
      <c r="Q88" s="49" t="n">
        <v>41.64</v>
      </c>
      <c r="R88" s="53" t="n">
        <f aca="false">P88/3600</f>
        <v>0.871869444444445</v>
      </c>
      <c r="S88" s="52"/>
      <c r="T88" s="55"/>
      <c r="U88" s="39"/>
      <c r="V88" s="39"/>
      <c r="W88" s="55"/>
      <c r="X88" s="39"/>
      <c r="Y88" s="56"/>
    </row>
    <row r="89" customFormat="false" ht="12" hidden="false" customHeight="false" outlineLevel="0" collapsed="false">
      <c r="A89" s="67"/>
      <c r="B89" s="67"/>
      <c r="C89" s="67" t="n">
        <v>32</v>
      </c>
      <c r="D89" s="49" t="n">
        <v>10768.489</v>
      </c>
      <c r="E89" s="49" t="n">
        <v>36.9367</v>
      </c>
      <c r="F89" s="49" t="n">
        <v>40.6371</v>
      </c>
      <c r="G89" s="49" t="n">
        <v>40.5076</v>
      </c>
      <c r="H89" s="49" t="n">
        <v>2847.81</v>
      </c>
      <c r="I89" s="49" t="n">
        <v>37.18</v>
      </c>
      <c r="J89" s="53" t="n">
        <f aca="false">H89/3600</f>
        <v>0.791058333333333</v>
      </c>
      <c r="L89" s="49" t="n">
        <v>10770.4234</v>
      </c>
      <c r="M89" s="49" t="n">
        <v>36.9373</v>
      </c>
      <c r="N89" s="49" t="n">
        <v>40.6591</v>
      </c>
      <c r="O89" s="49" t="n">
        <v>40.5312</v>
      </c>
      <c r="P89" s="49" t="n">
        <v>2862.64</v>
      </c>
      <c r="Q89" s="49" t="n">
        <v>37.18</v>
      </c>
      <c r="R89" s="53" t="n">
        <f aca="false">P89/3600</f>
        <v>0.795177777777778</v>
      </c>
      <c r="S89" s="52"/>
      <c r="T89" s="55"/>
      <c r="U89" s="39"/>
      <c r="V89" s="39"/>
      <c r="W89" s="55"/>
      <c r="X89" s="39"/>
      <c r="Y89" s="56"/>
    </row>
    <row r="90" customFormat="false" ht="12.75" hidden="false" customHeight="false" outlineLevel="0" collapsed="false">
      <c r="A90" s="67"/>
      <c r="B90" s="68"/>
      <c r="C90" s="68" t="n">
        <v>37</v>
      </c>
      <c r="D90" s="49" t="n">
        <v>6943.416</v>
      </c>
      <c r="E90" s="49" t="n">
        <v>33.2491</v>
      </c>
      <c r="F90" s="49" t="n">
        <v>38.9408</v>
      </c>
      <c r="G90" s="49" t="n">
        <v>38.3378</v>
      </c>
      <c r="H90" s="49" t="n">
        <v>2627.56</v>
      </c>
      <c r="I90" s="49" t="n">
        <v>33.38</v>
      </c>
      <c r="J90" s="57" t="n">
        <f aca="false">H90/3600</f>
        <v>0.729877777777778</v>
      </c>
      <c r="L90" s="49" t="n">
        <v>6947.6371</v>
      </c>
      <c r="M90" s="49" t="n">
        <v>33.2519</v>
      </c>
      <c r="N90" s="49" t="n">
        <v>38.9694</v>
      </c>
      <c r="O90" s="49" t="n">
        <v>38.3639</v>
      </c>
      <c r="P90" s="49" t="n">
        <v>2663.12</v>
      </c>
      <c r="Q90" s="49" t="n">
        <v>33.38</v>
      </c>
      <c r="R90" s="57" t="n">
        <f aca="false">P90/3600</f>
        <v>0.739755555555556</v>
      </c>
      <c r="S90" s="52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67"/>
      <c r="B91" s="66" t="s">
        <v>65</v>
      </c>
      <c r="C91" s="66" t="n">
        <v>22</v>
      </c>
      <c r="D91" s="49" t="n">
        <v>37727.3896</v>
      </c>
      <c r="E91" s="49" t="n">
        <v>46.3773</v>
      </c>
      <c r="F91" s="49" t="n">
        <v>44.7399</v>
      </c>
      <c r="G91" s="49" t="n">
        <v>44.9135</v>
      </c>
      <c r="H91" s="49" t="n">
        <v>2580.79</v>
      </c>
      <c r="I91" s="49" t="n">
        <v>35.55</v>
      </c>
      <c r="J91" s="50" t="n">
        <f aca="false">H91/3600</f>
        <v>0.716886111111111</v>
      </c>
      <c r="L91" s="49" t="n">
        <v>37728.652</v>
      </c>
      <c r="M91" s="49" t="n">
        <v>46.3777</v>
      </c>
      <c r="N91" s="49" t="n">
        <v>44.7419</v>
      </c>
      <c r="O91" s="49" t="n">
        <v>44.9163</v>
      </c>
      <c r="P91" s="49" t="n">
        <v>2546.11</v>
      </c>
      <c r="Q91" s="49" t="n">
        <v>35.55</v>
      </c>
      <c r="R91" s="50" t="n">
        <f aca="false">P91/3600</f>
        <v>0.707252777777778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49" t="n">
        <v>28405.6808</v>
      </c>
      <c r="E92" s="49" t="n">
        <v>41.8363</v>
      </c>
      <c r="F92" s="49" t="n">
        <v>40.8644</v>
      </c>
      <c r="G92" s="49" t="n">
        <v>41.0786</v>
      </c>
      <c r="H92" s="49" t="n">
        <v>2399.89</v>
      </c>
      <c r="I92" s="49" t="n">
        <v>32.74</v>
      </c>
      <c r="J92" s="53" t="n">
        <f aca="false">H92/3600</f>
        <v>0.666636111111111</v>
      </c>
      <c r="L92" s="49" t="n">
        <v>28407.732</v>
      </c>
      <c r="M92" s="49" t="n">
        <v>41.8375</v>
      </c>
      <c r="N92" s="49" t="n">
        <v>40.8699</v>
      </c>
      <c r="O92" s="49" t="n">
        <v>41.0868</v>
      </c>
      <c r="P92" s="49" t="n">
        <v>2411.63</v>
      </c>
      <c r="Q92" s="49" t="n">
        <v>32.74</v>
      </c>
      <c r="R92" s="53" t="n">
        <f aca="false">P92/3600</f>
        <v>0.669897222222222</v>
      </c>
      <c r="S92" s="52"/>
      <c r="T92" s="55"/>
      <c r="U92" s="39"/>
      <c r="V92" s="39"/>
      <c r="W92" s="55"/>
      <c r="X92" s="39"/>
      <c r="Y92" s="56"/>
    </row>
    <row r="93" customFormat="false" ht="12" hidden="false" customHeight="false" outlineLevel="0" collapsed="false">
      <c r="A93" s="67"/>
      <c r="B93" s="67"/>
      <c r="C93" s="67" t="n">
        <v>32</v>
      </c>
      <c r="D93" s="49" t="n">
        <v>21252.9648</v>
      </c>
      <c r="E93" s="49" t="n">
        <v>37.0375</v>
      </c>
      <c r="F93" s="49" t="n">
        <v>38.8423</v>
      </c>
      <c r="G93" s="49" t="n">
        <v>38.9192</v>
      </c>
      <c r="H93" s="49" t="n">
        <v>2264.93</v>
      </c>
      <c r="I93" s="49" t="n">
        <v>30.48</v>
      </c>
      <c r="J93" s="53" t="n">
        <f aca="false">H93/3600</f>
        <v>0.629147222222222</v>
      </c>
      <c r="L93" s="49" t="n">
        <v>21255.9288</v>
      </c>
      <c r="M93" s="49" t="n">
        <v>37.0393</v>
      </c>
      <c r="N93" s="49" t="n">
        <v>38.862</v>
      </c>
      <c r="O93" s="49" t="n">
        <v>38.9386</v>
      </c>
      <c r="P93" s="49" t="n">
        <v>2249.51</v>
      </c>
      <c r="Q93" s="49" t="n">
        <v>30.48</v>
      </c>
      <c r="R93" s="53" t="n">
        <f aca="false">P93/3600</f>
        <v>0.624863888888889</v>
      </c>
      <c r="S93" s="52"/>
      <c r="T93" s="55"/>
      <c r="U93" s="39"/>
      <c r="V93" s="39"/>
      <c r="W93" s="55"/>
      <c r="X93" s="39"/>
      <c r="Y93" s="56"/>
    </row>
    <row r="94" customFormat="false" ht="12.75" hidden="false" customHeight="false" outlineLevel="0" collapsed="false">
      <c r="A94" s="67"/>
      <c r="B94" s="68"/>
      <c r="C94" s="68" t="n">
        <v>37</v>
      </c>
      <c r="D94" s="49" t="n">
        <v>15175.5312</v>
      </c>
      <c r="E94" s="49" t="n">
        <v>32.0542</v>
      </c>
      <c r="F94" s="49" t="n">
        <v>37.7505</v>
      </c>
      <c r="G94" s="49" t="n">
        <v>37.338</v>
      </c>
      <c r="H94" s="49" t="n">
        <v>2097.43</v>
      </c>
      <c r="I94" s="49" t="n">
        <v>28.41</v>
      </c>
      <c r="J94" s="57" t="n">
        <f aca="false">H94/3600</f>
        <v>0.582619444444444</v>
      </c>
      <c r="L94" s="49" t="n">
        <v>15179.7392</v>
      </c>
      <c r="M94" s="49" t="n">
        <v>32.0565</v>
      </c>
      <c r="N94" s="49" t="n">
        <v>37.7811</v>
      </c>
      <c r="O94" s="49" t="n">
        <v>37.3694</v>
      </c>
      <c r="P94" s="49" t="n">
        <v>2111.99</v>
      </c>
      <c r="Q94" s="49" t="n">
        <v>28.41</v>
      </c>
      <c r="R94" s="57" t="n">
        <f aca="false">P94/3600</f>
        <v>0.586663888888889</v>
      </c>
      <c r="S94" s="52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67"/>
      <c r="B95" s="66" t="s">
        <v>66</v>
      </c>
      <c r="C95" s="66" t="n">
        <v>22</v>
      </c>
      <c r="D95" s="49" t="n">
        <v>5353.4442</v>
      </c>
      <c r="E95" s="49" t="n">
        <v>50.6471</v>
      </c>
      <c r="F95" s="49" t="n">
        <v>53.1965</v>
      </c>
      <c r="G95" s="49" t="n">
        <v>54.1471</v>
      </c>
      <c r="H95" s="49" t="n">
        <v>2909.51</v>
      </c>
      <c r="I95" s="49" t="n">
        <v>35.49</v>
      </c>
      <c r="J95" s="50" t="n">
        <f aca="false">H95/3600</f>
        <v>0.808197222222222</v>
      </c>
      <c r="L95" s="49" t="n">
        <v>5353.7683</v>
      </c>
      <c r="M95" s="49" t="n">
        <v>50.6478</v>
      </c>
      <c r="N95" s="49" t="n">
        <v>53.1991</v>
      </c>
      <c r="O95" s="49" t="n">
        <v>54.1527</v>
      </c>
      <c r="P95" s="49" t="n">
        <v>2910.82</v>
      </c>
      <c r="Q95" s="49" t="n">
        <v>35.49</v>
      </c>
      <c r="R95" s="50" t="n">
        <f aca="false">P95/3600</f>
        <v>0.80856111111111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49" t="n">
        <v>3622.3936</v>
      </c>
      <c r="E96" s="49" t="n">
        <v>46.948</v>
      </c>
      <c r="F96" s="49" t="n">
        <v>49.7128</v>
      </c>
      <c r="G96" s="49" t="n">
        <v>50.7928</v>
      </c>
      <c r="H96" s="49" t="n">
        <v>2789.65</v>
      </c>
      <c r="I96" s="49" t="n">
        <v>33.97</v>
      </c>
      <c r="J96" s="53" t="n">
        <f aca="false">H96/3600</f>
        <v>0.774902777777778</v>
      </c>
      <c r="L96" s="49" t="n">
        <v>3622.9734</v>
      </c>
      <c r="M96" s="49" t="n">
        <v>46.949</v>
      </c>
      <c r="N96" s="49" t="n">
        <v>49.7294</v>
      </c>
      <c r="O96" s="49" t="n">
        <v>50.8</v>
      </c>
      <c r="P96" s="49" t="n">
        <v>2781.93</v>
      </c>
      <c r="Q96" s="49" t="n">
        <v>33.97</v>
      </c>
      <c r="R96" s="53" t="n">
        <f aca="false">P96/3600</f>
        <v>0.772758333333333</v>
      </c>
      <c r="S96" s="52"/>
      <c r="T96" s="55"/>
      <c r="U96" s="39"/>
      <c r="V96" s="39"/>
      <c r="W96" s="55"/>
      <c r="X96" s="39"/>
      <c r="Y96" s="56"/>
    </row>
    <row r="97" customFormat="false" ht="12" hidden="false" customHeight="false" outlineLevel="0" collapsed="false">
      <c r="A97" s="67"/>
      <c r="B97" s="67"/>
      <c r="C97" s="67" t="n">
        <v>32</v>
      </c>
      <c r="D97" s="49" t="n">
        <v>2449.1187</v>
      </c>
      <c r="E97" s="49" t="n">
        <v>43.2346</v>
      </c>
      <c r="F97" s="49" t="n">
        <v>46.9856</v>
      </c>
      <c r="G97" s="49" t="n">
        <v>48.2245</v>
      </c>
      <c r="H97" s="49" t="n">
        <v>2689.15</v>
      </c>
      <c r="I97" s="49" t="n">
        <v>32.36</v>
      </c>
      <c r="J97" s="53" t="n">
        <f aca="false">H97/3600</f>
        <v>0.746986111111111</v>
      </c>
      <c r="L97" s="49" t="n">
        <v>2450.3728</v>
      </c>
      <c r="M97" s="49" t="n">
        <v>43.2398</v>
      </c>
      <c r="N97" s="49" t="n">
        <v>47.0121</v>
      </c>
      <c r="O97" s="49" t="n">
        <v>48.2596</v>
      </c>
      <c r="P97" s="49" t="n">
        <v>2693.77</v>
      </c>
      <c r="Q97" s="49" t="n">
        <v>32.36</v>
      </c>
      <c r="R97" s="53" t="n">
        <f aca="false">P97/3600</f>
        <v>0.748269444444444</v>
      </c>
      <c r="S97" s="52"/>
      <c r="T97" s="55"/>
      <c r="U97" s="39"/>
      <c r="V97" s="39"/>
      <c r="W97" s="55"/>
      <c r="X97" s="39"/>
      <c r="Y97" s="56"/>
    </row>
    <row r="98" customFormat="false" ht="12.75" hidden="false" customHeight="false" outlineLevel="0" collapsed="false">
      <c r="A98" s="68"/>
      <c r="B98" s="68"/>
      <c r="C98" s="68" t="n">
        <v>37</v>
      </c>
      <c r="D98" s="49" t="n">
        <v>1622.6278</v>
      </c>
      <c r="E98" s="49" t="n">
        <v>39.319</v>
      </c>
      <c r="F98" s="49" t="n">
        <v>44.8756</v>
      </c>
      <c r="G98" s="49" t="n">
        <v>45.9805</v>
      </c>
      <c r="H98" s="49" t="n">
        <v>2598.46</v>
      </c>
      <c r="I98" s="49" t="n">
        <v>30.76</v>
      </c>
      <c r="J98" s="57" t="n">
        <f aca="false">H98/3600</f>
        <v>0.721794444444444</v>
      </c>
      <c r="L98" s="49" t="n">
        <v>1623.7811</v>
      </c>
      <c r="M98" s="49" t="n">
        <v>39.3272</v>
      </c>
      <c r="N98" s="49" t="n">
        <v>44.9032</v>
      </c>
      <c r="O98" s="49" t="n">
        <v>46.0232</v>
      </c>
      <c r="P98" s="49" t="n">
        <v>2596.89</v>
      </c>
      <c r="Q98" s="49" t="n">
        <v>30.76</v>
      </c>
      <c r="R98" s="57" t="n">
        <f aca="false">P98/3600</f>
        <v>0.721358333333333</v>
      </c>
      <c r="S98" s="52"/>
      <c r="T98" s="55"/>
      <c r="U98" s="39"/>
      <c r="V98" s="39"/>
      <c r="W98" s="55"/>
      <c r="X98" s="39"/>
      <c r="Y98" s="56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9" t="n">
        <f aca="false">GEOMEAN(I3:I98)</f>
        <v>31.2478929522054</v>
      </c>
      <c r="J106" s="69" t="n">
        <f aca="false">GEOMEAN(J3:J98)</f>
        <v>0.671777307582856</v>
      </c>
      <c r="Q106" s="69" t="n">
        <f aca="false">GEOMEAN(Q3:Q98)</f>
        <v>31.2478929522054</v>
      </c>
      <c r="R106" s="69" t="n">
        <f aca="false">GEOMEAN(R3:R98)</f>
        <v>0.670942101623523</v>
      </c>
    </row>
    <row r="107" customFormat="false" ht="12" hidden="false" customHeight="false" outlineLevel="0" collapsed="false">
      <c r="B107" s="1" t="s">
        <v>88</v>
      </c>
      <c r="Q107" s="70" t="n">
        <f aca="false">Q106/I106</f>
        <v>1</v>
      </c>
      <c r="R107" s="70" t="n">
        <f aca="false">R106/J106</f>
        <v>0.998756721982262</v>
      </c>
    </row>
    <row r="108" customFormat="false" ht="12" hidden="false" customHeight="false" outlineLevel="0" collapsed="false">
      <c r="B108" s="1" t="s">
        <v>89</v>
      </c>
      <c r="I108" s="69" t="n">
        <f aca="false">SUM(I3:I98)/3600</f>
        <v>1.19301388888889</v>
      </c>
      <c r="J108" s="69" t="n">
        <f aca="false">SUM(J3:J98)</f>
        <v>97.4811666666667</v>
      </c>
      <c r="Q108" s="69" t="n">
        <f aca="false">SUM(Q3:Q98)/3600</f>
        <v>1.19301388888889</v>
      </c>
      <c r="R108" s="69" t="n">
        <f aca="false">SUM(R3:R98)</f>
        <v>97.1817777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9" t="n">
        <f aca="false">GEOMEAN(I3:I10,I19:I82)</f>
        <v>27.7077242389304</v>
      </c>
      <c r="J113" s="69" t="n">
        <f aca="false">GEOMEAN(J3:J10,J19:J82)</f>
        <v>0.584547809338521</v>
      </c>
      <c r="Q113" s="69" t="n">
        <f aca="false">GEOMEAN(Q3:Q10,Q19:Q82)</f>
        <v>27.7077242389304</v>
      </c>
      <c r="R113" s="69" t="n">
        <f aca="false">GEOMEAN(R3:R10,R19:R82)</f>
        <v>0.583499312255175</v>
      </c>
    </row>
    <row r="114" customFormat="false" ht="12" hidden="false" customHeight="false" outlineLevel="0" collapsed="false">
      <c r="B114" s="1" t="s">
        <v>88</v>
      </c>
      <c r="Q114" s="70" t="n">
        <f aca="false">Q113/I113</f>
        <v>1</v>
      </c>
      <c r="R114" s="70" t="n">
        <f aca="false">R113/J113</f>
        <v>0.998206310815649</v>
      </c>
    </row>
    <row r="115" customFormat="false" ht="12" hidden="false" customHeight="false" outlineLevel="0" collapsed="false">
      <c r="I115" s="69"/>
      <c r="J115" s="69"/>
      <c r="Q115" s="69"/>
      <c r="R115" s="6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86" colorId="64" zoomScale="100" zoomScaleNormal="100" zoomScalePageLayoutView="100" workbookViewId="0">
      <selection pane="topLeft" activeCell="Q98" activeCellId="0" sqref="Q3:Q98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fals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false" hidden="false" outlineLevel="0" max="18" min="16" style="1" width="8.88"/>
    <col collapsed="false" customWidth="true" hidden="false" outlineLevel="0" max="19" min="19" style="1" width="2.88"/>
    <col collapsed="false" customWidth="false" hidden="false" outlineLevel="0" max="257" min="20" style="1" width="8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987.8864</v>
      </c>
      <c r="E3" s="49" t="n">
        <v>41.6321</v>
      </c>
      <c r="F3" s="49" t="n">
        <v>41.5147</v>
      </c>
      <c r="G3" s="49" t="n">
        <v>44.175</v>
      </c>
      <c r="H3" s="49" t="n">
        <v>15517.18</v>
      </c>
      <c r="I3" s="49" t="n">
        <v>31.24</v>
      </c>
      <c r="J3" s="50" t="n">
        <f aca="false">H3/3600</f>
        <v>4.31032777777778</v>
      </c>
      <c r="L3" s="49" t="n">
        <v>12988.4544</v>
      </c>
      <c r="M3" s="49" t="n">
        <v>41.6333</v>
      </c>
      <c r="N3" s="49" t="n">
        <v>41.5144</v>
      </c>
      <c r="O3" s="49" t="n">
        <v>44.1729</v>
      </c>
      <c r="P3" s="49" t="n">
        <v>15548.74</v>
      </c>
      <c r="Q3" s="49" t="n">
        <v>31.24</v>
      </c>
      <c r="R3" s="51" t="n">
        <f aca="false">P3/3600</f>
        <v>4.31909444444445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49" t="n">
        <v>5281.9728</v>
      </c>
      <c r="E4" s="49" t="n">
        <v>39.1469</v>
      </c>
      <c r="F4" s="49" t="n">
        <v>39.814</v>
      </c>
      <c r="G4" s="49" t="n">
        <v>42.2882</v>
      </c>
      <c r="H4" s="49" t="n">
        <v>13131.52</v>
      </c>
      <c r="I4" s="49" t="n">
        <v>25.82</v>
      </c>
      <c r="J4" s="53" t="n">
        <f aca="false">H4/3600</f>
        <v>3.64764444444444</v>
      </c>
      <c r="L4" s="49" t="n">
        <v>5282.4784</v>
      </c>
      <c r="M4" s="49" t="n">
        <v>39.1467</v>
      </c>
      <c r="N4" s="49" t="n">
        <v>39.8164</v>
      </c>
      <c r="O4" s="49" t="n">
        <v>42.289</v>
      </c>
      <c r="P4" s="49" t="n">
        <v>13115.07</v>
      </c>
      <c r="Q4" s="49" t="n">
        <v>25.82</v>
      </c>
      <c r="R4" s="54" t="n">
        <f aca="false">P4/3600</f>
        <v>3.643075</v>
      </c>
      <c r="S4" s="52"/>
      <c r="T4" s="55"/>
      <c r="U4" s="39"/>
      <c r="V4" s="56"/>
      <c r="W4" s="55"/>
      <c r="X4" s="39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5.3584</v>
      </c>
      <c r="E5" s="49" t="n">
        <v>36.6054</v>
      </c>
      <c r="F5" s="49" t="n">
        <v>38.4559</v>
      </c>
      <c r="G5" s="49" t="n">
        <v>40.8036</v>
      </c>
      <c r="H5" s="49" t="n">
        <v>11897.87</v>
      </c>
      <c r="I5" s="49" t="n">
        <v>22.5</v>
      </c>
      <c r="J5" s="53" t="n">
        <f aca="false">H5/3600</f>
        <v>3.30496388888889</v>
      </c>
      <c r="L5" s="49" t="n">
        <v>2546.8512</v>
      </c>
      <c r="M5" s="49" t="n">
        <v>36.6084</v>
      </c>
      <c r="N5" s="49" t="n">
        <v>38.4588</v>
      </c>
      <c r="O5" s="49" t="n">
        <v>40.807</v>
      </c>
      <c r="P5" s="49" t="n">
        <v>11867.1</v>
      </c>
      <c r="Q5" s="49" t="n">
        <v>22.5</v>
      </c>
      <c r="R5" s="54" t="n">
        <f aca="false">P5/3600</f>
        <v>3.29641666666667</v>
      </c>
      <c r="S5" s="52"/>
      <c r="T5" s="55"/>
      <c r="U5" s="39"/>
      <c r="V5" s="56"/>
      <c r="W5" s="55"/>
      <c r="X5" s="39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1320.8288</v>
      </c>
      <c r="E6" s="49" t="n">
        <v>33.9368</v>
      </c>
      <c r="F6" s="49" t="n">
        <v>37.4041</v>
      </c>
      <c r="G6" s="49" t="n">
        <v>39.7246</v>
      </c>
      <c r="H6" s="49" t="n">
        <v>11174.2</v>
      </c>
      <c r="I6" s="49" t="n">
        <v>20.68</v>
      </c>
      <c r="J6" s="57" t="n">
        <f aca="false">H6/3600</f>
        <v>3.10394444444444</v>
      </c>
      <c r="L6" s="49" t="n">
        <v>1322.0304</v>
      </c>
      <c r="M6" s="49" t="n">
        <v>33.9387</v>
      </c>
      <c r="N6" s="49" t="n">
        <v>37.4144</v>
      </c>
      <c r="O6" s="49" t="n">
        <v>39.7359</v>
      </c>
      <c r="P6" s="49" t="n">
        <v>11167.3</v>
      </c>
      <c r="Q6" s="49" t="n">
        <v>20.68</v>
      </c>
      <c r="R6" s="58" t="n">
        <f aca="false">P6/3600</f>
        <v>3.10202777777778</v>
      </c>
      <c r="S6" s="52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646.488</v>
      </c>
      <c r="E7" s="49" t="n">
        <v>40.1461</v>
      </c>
      <c r="F7" s="49" t="n">
        <v>44.8914</v>
      </c>
      <c r="G7" s="49" t="n">
        <v>44.6755</v>
      </c>
      <c r="H7" s="49" t="n">
        <v>23806.71</v>
      </c>
      <c r="I7" s="49" t="n">
        <v>44.74</v>
      </c>
      <c r="J7" s="50" t="n">
        <f aca="false">H7/3600</f>
        <v>6.612975</v>
      </c>
      <c r="L7" s="49" t="n">
        <v>32663.288</v>
      </c>
      <c r="M7" s="49" t="n">
        <v>40.1485</v>
      </c>
      <c r="N7" s="49" t="n">
        <v>44.8928</v>
      </c>
      <c r="O7" s="49" t="n">
        <v>44.6752</v>
      </c>
      <c r="P7" s="49" t="n">
        <v>23682.44</v>
      </c>
      <c r="Q7" s="49" t="n">
        <v>44.74</v>
      </c>
      <c r="R7" s="51" t="n">
        <f aca="false">P7/3600</f>
        <v>6.57845555555556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676.2576</v>
      </c>
      <c r="E8" s="49" t="n">
        <v>37.1533</v>
      </c>
      <c r="F8" s="49" t="n">
        <v>42.9676</v>
      </c>
      <c r="G8" s="49" t="n">
        <v>43.2912</v>
      </c>
      <c r="H8" s="49" t="n">
        <v>20220.03</v>
      </c>
      <c r="I8" s="49" t="n">
        <v>35.75</v>
      </c>
      <c r="J8" s="53" t="n">
        <f aca="false">H8/3600</f>
        <v>5.616675</v>
      </c>
      <c r="L8" s="49" t="n">
        <v>15678.6752</v>
      </c>
      <c r="M8" s="49" t="n">
        <v>37.1546</v>
      </c>
      <c r="N8" s="49" t="n">
        <v>42.9684</v>
      </c>
      <c r="O8" s="49" t="n">
        <v>43.2912</v>
      </c>
      <c r="P8" s="49" t="n">
        <v>20145.12</v>
      </c>
      <c r="Q8" s="49" t="n">
        <v>35.75</v>
      </c>
      <c r="R8" s="54" t="n">
        <f aca="false">P8/3600</f>
        <v>5.59586666666667</v>
      </c>
      <c r="S8" s="52"/>
      <c r="T8" s="55"/>
      <c r="U8" s="39"/>
      <c r="V8" s="39"/>
      <c r="W8" s="55"/>
      <c r="X8" s="39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255.4848</v>
      </c>
      <c r="E9" s="49" t="n">
        <v>34.2054</v>
      </c>
      <c r="F9" s="49" t="n">
        <v>41.3531</v>
      </c>
      <c r="G9" s="49" t="n">
        <v>41.9758</v>
      </c>
      <c r="H9" s="49" t="n">
        <v>17727.78</v>
      </c>
      <c r="I9" s="49" t="n">
        <v>30.94</v>
      </c>
      <c r="J9" s="53" t="n">
        <f aca="false">H9/3600</f>
        <v>4.92438333333333</v>
      </c>
      <c r="L9" s="49" t="n">
        <v>8257.7216</v>
      </c>
      <c r="M9" s="49" t="n">
        <v>34.2085</v>
      </c>
      <c r="N9" s="49" t="n">
        <v>41.3569</v>
      </c>
      <c r="O9" s="49" t="n">
        <v>41.9906</v>
      </c>
      <c r="P9" s="49" t="n">
        <v>17785.4</v>
      </c>
      <c r="Q9" s="49" t="n">
        <v>30.94</v>
      </c>
      <c r="R9" s="54" t="n">
        <f aca="false">P9/3600</f>
        <v>4.94038888888889</v>
      </c>
      <c r="S9" s="52"/>
      <c r="T9" s="55"/>
      <c r="U9" s="62"/>
      <c r="V9" s="39"/>
      <c r="W9" s="55"/>
      <c r="X9" s="39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4622.8032</v>
      </c>
      <c r="E10" s="49" t="n">
        <v>31.4434</v>
      </c>
      <c r="F10" s="49" t="n">
        <v>40.1168</v>
      </c>
      <c r="G10" s="49" t="n">
        <v>40.9216</v>
      </c>
      <c r="H10" s="49" t="n">
        <v>15988.66</v>
      </c>
      <c r="I10" s="49" t="n">
        <v>27.02</v>
      </c>
      <c r="J10" s="57" t="n">
        <f aca="false">H10/3600</f>
        <v>4.44129444444444</v>
      </c>
      <c r="L10" s="49" t="n">
        <v>4625.456</v>
      </c>
      <c r="M10" s="49" t="n">
        <v>31.4459</v>
      </c>
      <c r="N10" s="49" t="n">
        <v>40.133</v>
      </c>
      <c r="O10" s="49" t="n">
        <v>40.9435</v>
      </c>
      <c r="P10" s="49" t="n">
        <v>16017.94</v>
      </c>
      <c r="Q10" s="49" t="n">
        <v>27.02</v>
      </c>
      <c r="R10" s="58" t="n">
        <f aca="false">P10/3600</f>
        <v>4.44942777777778</v>
      </c>
      <c r="S10" s="52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59</v>
      </c>
      <c r="C11" s="64" t="n">
        <v>22</v>
      </c>
      <c r="D11" s="49" t="n">
        <v>215707.4128</v>
      </c>
      <c r="E11" s="49" t="n">
        <v>39.0186</v>
      </c>
      <c r="F11" s="49" t="n">
        <v>39.1299</v>
      </c>
      <c r="G11" s="49" t="n">
        <v>37.7027</v>
      </c>
      <c r="H11" s="49" t="n">
        <v>67660.13</v>
      </c>
      <c r="I11" s="49" t="n">
        <v>116.16</v>
      </c>
      <c r="J11" s="50" t="n">
        <f aca="false">H11/3600</f>
        <v>18.7944805555556</v>
      </c>
      <c r="L11" s="49" t="n">
        <v>215707.6848</v>
      </c>
      <c r="M11" s="49" t="n">
        <v>39.0186</v>
      </c>
      <c r="N11" s="49" t="n">
        <v>39.1305</v>
      </c>
      <c r="O11" s="49" t="n">
        <v>37.7033</v>
      </c>
      <c r="P11" s="49" t="n">
        <v>67816.97</v>
      </c>
      <c r="Q11" s="49" t="n">
        <v>116.16</v>
      </c>
      <c r="R11" s="51" t="n">
        <f aca="false">P11/3600</f>
        <v>18.8380472222222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9" t="n">
        <v>101867.84</v>
      </c>
      <c r="E12" s="49" t="n">
        <v>33.7551</v>
      </c>
      <c r="F12" s="49" t="n">
        <v>37.8464</v>
      </c>
      <c r="G12" s="49" t="n">
        <v>36.4235</v>
      </c>
      <c r="H12" s="49" t="n">
        <v>56723.55</v>
      </c>
      <c r="I12" s="49" t="n">
        <v>102.39</v>
      </c>
      <c r="J12" s="53" t="n">
        <f aca="false">H12/3600</f>
        <v>15.7565416666667</v>
      </c>
      <c r="L12" s="49" t="n">
        <v>101908.7648</v>
      </c>
      <c r="M12" s="49" t="n">
        <v>33.7573</v>
      </c>
      <c r="N12" s="49" t="n">
        <v>37.8492</v>
      </c>
      <c r="O12" s="49" t="n">
        <v>36.426</v>
      </c>
      <c r="P12" s="49" t="n">
        <v>56641.2</v>
      </c>
      <c r="Q12" s="49" t="n">
        <v>102.39</v>
      </c>
      <c r="R12" s="54" t="n">
        <f aca="false">P12/3600</f>
        <v>15.7336666666667</v>
      </c>
      <c r="S12" s="52"/>
      <c r="T12" s="55"/>
      <c r="U12" s="39"/>
      <c r="V12" s="39"/>
      <c r="W12" s="55"/>
      <c r="X12" s="39"/>
      <c r="Y12" s="56"/>
    </row>
    <row r="13" customFormat="false" ht="12" hidden="false" customHeight="false" outlineLevel="0" collapsed="false">
      <c r="A13" s="63"/>
      <c r="B13" s="63"/>
      <c r="C13" s="63" t="n">
        <v>32</v>
      </c>
      <c r="D13" s="49" t="n">
        <v>29195.184</v>
      </c>
      <c r="E13" s="49" t="n">
        <v>29.5288</v>
      </c>
      <c r="F13" s="49" t="n">
        <v>36.71</v>
      </c>
      <c r="G13" s="49" t="n">
        <v>35.3783</v>
      </c>
      <c r="H13" s="49" t="n">
        <v>38001.39</v>
      </c>
      <c r="I13" s="49" t="n">
        <v>73.72</v>
      </c>
      <c r="J13" s="53" t="n">
        <f aca="false">H13/3600</f>
        <v>10.5559416666667</v>
      </c>
      <c r="L13" s="49" t="n">
        <v>29204.2928</v>
      </c>
      <c r="M13" s="49" t="n">
        <v>29.529</v>
      </c>
      <c r="N13" s="49" t="n">
        <v>36.7211</v>
      </c>
      <c r="O13" s="49" t="n">
        <v>35.3844</v>
      </c>
      <c r="P13" s="49" t="n">
        <v>38101.31</v>
      </c>
      <c r="Q13" s="49" t="n">
        <v>73.72</v>
      </c>
      <c r="R13" s="54" t="n">
        <f aca="false">P13/3600</f>
        <v>10.5836972222222</v>
      </c>
      <c r="S13" s="52"/>
      <c r="T13" s="55"/>
      <c r="U13" s="39"/>
      <c r="V13" s="39"/>
      <c r="W13" s="55"/>
      <c r="X13" s="39"/>
      <c r="Y13" s="56"/>
    </row>
    <row r="14" customFormat="false" ht="12.75" hidden="false" customHeight="false" outlineLevel="0" collapsed="false">
      <c r="A14" s="63"/>
      <c r="B14" s="65"/>
      <c r="C14" s="65" t="n">
        <v>37</v>
      </c>
      <c r="D14" s="49" t="n">
        <v>7130.9376</v>
      </c>
      <c r="E14" s="49" t="n">
        <v>27.9001</v>
      </c>
      <c r="F14" s="49" t="n">
        <v>35.7951</v>
      </c>
      <c r="G14" s="49" t="n">
        <v>34.5296</v>
      </c>
      <c r="H14" s="49" t="n">
        <v>28271.57</v>
      </c>
      <c r="I14" s="49" t="n">
        <v>49.13</v>
      </c>
      <c r="J14" s="57" t="n">
        <f aca="false">H14/3600</f>
        <v>7.85321388888889</v>
      </c>
      <c r="L14" s="49" t="n">
        <v>7126.896</v>
      </c>
      <c r="M14" s="49" t="n">
        <v>27.9007</v>
      </c>
      <c r="N14" s="49" t="n">
        <v>35.8055</v>
      </c>
      <c r="O14" s="49" t="n">
        <v>34.5337</v>
      </c>
      <c r="P14" s="49" t="n">
        <v>28204.56</v>
      </c>
      <c r="Q14" s="49" t="n">
        <v>49.13</v>
      </c>
      <c r="R14" s="58" t="n">
        <f aca="false">P14/3600</f>
        <v>7.8346</v>
      </c>
      <c r="S14" s="52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67</v>
      </c>
      <c r="C15" s="64" t="n">
        <v>22</v>
      </c>
      <c r="D15" s="49" t="n">
        <v>23598.024</v>
      </c>
      <c r="E15" s="49" t="n">
        <v>41.3563</v>
      </c>
      <c r="F15" s="49" t="n">
        <v>46.218</v>
      </c>
      <c r="G15" s="49" t="n">
        <v>45.8932</v>
      </c>
      <c r="H15" s="49" t="n">
        <v>41263.66</v>
      </c>
      <c r="I15" s="49" t="n">
        <v>66.49</v>
      </c>
      <c r="J15" s="50" t="n">
        <f aca="false">H15/3600</f>
        <v>11.4621277777778</v>
      </c>
      <c r="L15" s="49" t="n">
        <v>23591.9136</v>
      </c>
      <c r="M15" s="49" t="n">
        <v>41.3587</v>
      </c>
      <c r="N15" s="49" t="n">
        <v>46.2211</v>
      </c>
      <c r="O15" s="49" t="n">
        <v>45.8943</v>
      </c>
      <c r="P15" s="49" t="n">
        <v>41449.74</v>
      </c>
      <c r="Q15" s="49" t="n">
        <v>66.49</v>
      </c>
      <c r="R15" s="51" t="n">
        <f aca="false">P15/3600</f>
        <v>11.5138166666667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9" t="n">
        <v>5937.5888</v>
      </c>
      <c r="E16" s="49" t="n">
        <v>39.9834</v>
      </c>
      <c r="F16" s="49" t="n">
        <v>45.4966</v>
      </c>
      <c r="G16" s="49" t="n">
        <v>45.3029</v>
      </c>
      <c r="H16" s="49" t="n">
        <v>32008.28</v>
      </c>
      <c r="I16" s="49" t="n">
        <v>52.25</v>
      </c>
      <c r="J16" s="53" t="n">
        <f aca="false">H16/3600</f>
        <v>8.89118888888889</v>
      </c>
      <c r="L16" s="49" t="n">
        <v>5935.2432</v>
      </c>
      <c r="M16" s="49" t="n">
        <v>39.9839</v>
      </c>
      <c r="N16" s="49" t="n">
        <v>45.5042</v>
      </c>
      <c r="O16" s="49" t="n">
        <v>45.305</v>
      </c>
      <c r="P16" s="49" t="n">
        <v>31997.56</v>
      </c>
      <c r="Q16" s="49" t="n">
        <v>52.25</v>
      </c>
      <c r="R16" s="54" t="n">
        <f aca="false">P16/3600</f>
        <v>8.88821111111111</v>
      </c>
      <c r="S16" s="52"/>
      <c r="T16" s="55"/>
      <c r="U16" s="39"/>
      <c r="V16" s="39"/>
      <c r="W16" s="55"/>
      <c r="X16" s="39"/>
      <c r="Y16" s="56"/>
    </row>
    <row r="17" customFormat="false" ht="12" hidden="false" customHeight="false" outlineLevel="0" collapsed="false">
      <c r="A17" s="63"/>
      <c r="B17" s="63"/>
      <c r="C17" s="63" t="n">
        <v>32</v>
      </c>
      <c r="D17" s="49" t="n">
        <v>2438.9344</v>
      </c>
      <c r="E17" s="49" t="n">
        <v>38.7035</v>
      </c>
      <c r="F17" s="49" t="n">
        <v>44.9155</v>
      </c>
      <c r="G17" s="49" t="n">
        <v>44.8709</v>
      </c>
      <c r="H17" s="49" t="n">
        <v>28312.61</v>
      </c>
      <c r="I17" s="49" t="n">
        <v>46.44</v>
      </c>
      <c r="J17" s="53" t="n">
        <f aca="false">H17/3600</f>
        <v>7.86461388888889</v>
      </c>
      <c r="L17" s="49" t="n">
        <v>2441.8864</v>
      </c>
      <c r="M17" s="49" t="n">
        <v>38.7015</v>
      </c>
      <c r="N17" s="49" t="n">
        <v>44.9227</v>
      </c>
      <c r="O17" s="49" t="n">
        <v>44.8797</v>
      </c>
      <c r="P17" s="49" t="n">
        <v>28290.6</v>
      </c>
      <c r="Q17" s="49" t="n">
        <v>46.44</v>
      </c>
      <c r="R17" s="54" t="n">
        <f aca="false">P17/3600</f>
        <v>7.8585</v>
      </c>
      <c r="S17" s="52"/>
      <c r="T17" s="55"/>
      <c r="U17" s="39"/>
      <c r="V17" s="39"/>
      <c r="W17" s="55"/>
      <c r="X17" s="39"/>
      <c r="Y17" s="56"/>
    </row>
    <row r="18" customFormat="false" ht="12.75" hidden="false" customHeight="false" outlineLevel="0" collapsed="false">
      <c r="A18" s="65"/>
      <c r="B18" s="65"/>
      <c r="C18" s="65" t="n">
        <v>37</v>
      </c>
      <c r="D18" s="49" t="n">
        <v>1178.8304</v>
      </c>
      <c r="E18" s="49" t="n">
        <v>36.9774</v>
      </c>
      <c r="F18" s="49" t="n">
        <v>44.4227</v>
      </c>
      <c r="G18" s="49" t="n">
        <v>44.5145</v>
      </c>
      <c r="H18" s="49" t="n">
        <v>25914.82</v>
      </c>
      <c r="I18" s="49" t="n">
        <v>42.86</v>
      </c>
      <c r="J18" s="57" t="n">
        <f aca="false">H18/3600</f>
        <v>7.19856111111111</v>
      </c>
      <c r="L18" s="49" t="n">
        <v>1178.8448</v>
      </c>
      <c r="M18" s="49" t="n">
        <v>36.9799</v>
      </c>
      <c r="N18" s="49" t="n">
        <v>44.445</v>
      </c>
      <c r="O18" s="49" t="n">
        <v>44.5234</v>
      </c>
      <c r="P18" s="49" t="n">
        <v>25898.63</v>
      </c>
      <c r="Q18" s="49" t="n">
        <v>42.86</v>
      </c>
      <c r="R18" s="58" t="n">
        <f aca="false">P18/3600</f>
        <v>7.19406388888889</v>
      </c>
      <c r="S18" s="52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49" t="n">
        <v>4778.5664</v>
      </c>
      <c r="E19" s="49" t="n">
        <v>41.5989</v>
      </c>
      <c r="F19" s="49" t="n">
        <v>43.4882</v>
      </c>
      <c r="G19" s="49" t="n">
        <v>45.2639</v>
      </c>
      <c r="H19" s="49" t="n">
        <v>14787.49</v>
      </c>
      <c r="I19" s="49" t="n">
        <v>27.74</v>
      </c>
      <c r="J19" s="50" t="n">
        <f aca="false">H19/3600</f>
        <v>4.10763611111111</v>
      </c>
      <c r="L19" s="49" t="n">
        <v>4777.9832</v>
      </c>
      <c r="M19" s="49" t="n">
        <v>41.5988</v>
      </c>
      <c r="N19" s="49" t="n">
        <v>43.4894</v>
      </c>
      <c r="O19" s="49" t="n">
        <v>45.2645</v>
      </c>
      <c r="P19" s="49" t="n">
        <v>14756.45</v>
      </c>
      <c r="Q19" s="49" t="n">
        <v>27.74</v>
      </c>
      <c r="R19" s="50" t="n">
        <f aca="false">P19/3600</f>
        <v>4.099013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49" t="n">
        <v>2182.276</v>
      </c>
      <c r="E20" s="49" t="n">
        <v>39.7432</v>
      </c>
      <c r="F20" s="49" t="n">
        <v>42.1262</v>
      </c>
      <c r="G20" s="49" t="n">
        <v>43.415</v>
      </c>
      <c r="H20" s="49" t="n">
        <v>12637.75</v>
      </c>
      <c r="I20" s="49" t="n">
        <v>23.64</v>
      </c>
      <c r="J20" s="53" t="n">
        <f aca="false">H20/3600</f>
        <v>3.51048611111111</v>
      </c>
      <c r="L20" s="49" t="n">
        <v>2181.0304</v>
      </c>
      <c r="M20" s="49" t="n">
        <v>39.7412</v>
      </c>
      <c r="N20" s="49" t="n">
        <v>42.1277</v>
      </c>
      <c r="O20" s="49" t="n">
        <v>43.4137</v>
      </c>
      <c r="P20" s="49" t="n">
        <v>12649.1</v>
      </c>
      <c r="Q20" s="49" t="n">
        <v>23.64</v>
      </c>
      <c r="R20" s="53" t="n">
        <f aca="false">P20/3600</f>
        <v>3.51363888888889</v>
      </c>
      <c r="S20" s="52"/>
      <c r="T20" s="55"/>
      <c r="U20" s="39"/>
      <c r="V20" s="39"/>
      <c r="W20" s="55"/>
      <c r="X20" s="39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69.6576</v>
      </c>
      <c r="E21" s="49" t="n">
        <v>37.449</v>
      </c>
      <c r="F21" s="49" t="n">
        <v>40.9231</v>
      </c>
      <c r="G21" s="49" t="n">
        <v>42.0793</v>
      </c>
      <c r="H21" s="49" t="n">
        <v>11269.25</v>
      </c>
      <c r="I21" s="49" t="n">
        <v>21.86</v>
      </c>
      <c r="J21" s="53" t="n">
        <f aca="false">H21/3600</f>
        <v>3.13034722222222</v>
      </c>
      <c r="L21" s="49" t="n">
        <v>1070.2552</v>
      </c>
      <c r="M21" s="49" t="n">
        <v>37.4499</v>
      </c>
      <c r="N21" s="49" t="n">
        <v>40.9208</v>
      </c>
      <c r="O21" s="49" t="n">
        <v>42.0847</v>
      </c>
      <c r="P21" s="49" t="n">
        <v>11187.81</v>
      </c>
      <c r="Q21" s="49" t="n">
        <v>21.86</v>
      </c>
      <c r="R21" s="53" t="n">
        <f aca="false">P21/3600</f>
        <v>3.107725</v>
      </c>
      <c r="S21" s="52"/>
      <c r="T21" s="55"/>
      <c r="U21" s="39"/>
      <c r="V21" s="39"/>
      <c r="W21" s="55"/>
      <c r="X21" s="39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v>542.1952</v>
      </c>
      <c r="E22" s="49" t="n">
        <v>35.0593</v>
      </c>
      <c r="F22" s="49" t="n">
        <v>40.0725</v>
      </c>
      <c r="G22" s="49" t="n">
        <v>41.2608</v>
      </c>
      <c r="H22" s="49" t="n">
        <v>10213.05</v>
      </c>
      <c r="I22" s="49" t="n">
        <v>19.63</v>
      </c>
      <c r="J22" s="57" t="n">
        <f aca="false">H22/3600</f>
        <v>2.83695833333333</v>
      </c>
      <c r="L22" s="49" t="n">
        <v>541.9152</v>
      </c>
      <c r="M22" s="49" t="n">
        <v>35.0595</v>
      </c>
      <c r="N22" s="49" t="n">
        <v>40.0699</v>
      </c>
      <c r="O22" s="49" t="n">
        <v>41.2671</v>
      </c>
      <c r="P22" s="49" t="n">
        <v>10238.02</v>
      </c>
      <c r="Q22" s="49" t="n">
        <v>19.63</v>
      </c>
      <c r="R22" s="57" t="n">
        <f aca="false">P22/3600</f>
        <v>2.84389444444444</v>
      </c>
      <c r="S22" s="52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49" t="n">
        <v>7611.6728</v>
      </c>
      <c r="E23" s="49" t="n">
        <v>40.0469</v>
      </c>
      <c r="F23" s="49" t="n">
        <v>42.3655</v>
      </c>
      <c r="G23" s="49" t="n">
        <v>43.7528</v>
      </c>
      <c r="H23" s="49" t="n">
        <v>13439.7</v>
      </c>
      <c r="I23" s="49" t="n">
        <v>29.45</v>
      </c>
      <c r="J23" s="50" t="n">
        <f aca="false">H23/3600</f>
        <v>3.73325</v>
      </c>
      <c r="L23" s="49" t="n">
        <v>7612.4704</v>
      </c>
      <c r="M23" s="49" t="n">
        <v>40.0474</v>
      </c>
      <c r="N23" s="49" t="n">
        <v>42.3677</v>
      </c>
      <c r="O23" s="49" t="n">
        <v>43.752</v>
      </c>
      <c r="P23" s="49" t="n">
        <v>13419.29</v>
      </c>
      <c r="Q23" s="49" t="n">
        <v>29.45</v>
      </c>
      <c r="R23" s="50" t="n">
        <f aca="false">P23/3600</f>
        <v>3.727580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21.3032</v>
      </c>
      <c r="E24" s="49" t="n">
        <v>37.5412</v>
      </c>
      <c r="F24" s="49" t="n">
        <v>40.5027</v>
      </c>
      <c r="G24" s="49" t="n">
        <v>41.5333</v>
      </c>
      <c r="H24" s="49" t="n">
        <v>11314.87</v>
      </c>
      <c r="I24" s="49" t="n">
        <v>23.77</v>
      </c>
      <c r="J24" s="53" t="n">
        <f aca="false">H24/3600</f>
        <v>3.14301944444444</v>
      </c>
      <c r="L24" s="49" t="n">
        <v>3321.2384</v>
      </c>
      <c r="M24" s="49" t="n">
        <v>37.5409</v>
      </c>
      <c r="N24" s="49" t="n">
        <v>40.5045</v>
      </c>
      <c r="O24" s="49" t="n">
        <v>41.532</v>
      </c>
      <c r="P24" s="49" t="n">
        <v>11283.08</v>
      </c>
      <c r="Q24" s="49" t="n">
        <v>23.77</v>
      </c>
      <c r="R24" s="53" t="n">
        <f aca="false">P24/3600</f>
        <v>3.13418888888889</v>
      </c>
      <c r="S24" s="52"/>
      <c r="T24" s="55"/>
      <c r="U24" s="39"/>
      <c r="V24" s="39"/>
      <c r="W24" s="55"/>
      <c r="X24" s="39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39.1552</v>
      </c>
      <c r="E25" s="49" t="n">
        <v>34.9509</v>
      </c>
      <c r="F25" s="49" t="n">
        <v>38.9111</v>
      </c>
      <c r="G25" s="49" t="n">
        <v>39.9967</v>
      </c>
      <c r="H25" s="49" t="n">
        <v>10122.29</v>
      </c>
      <c r="I25" s="49" t="n">
        <v>21.02</v>
      </c>
      <c r="J25" s="53" t="n">
        <f aca="false">H25/3600</f>
        <v>2.81174722222222</v>
      </c>
      <c r="L25" s="49" t="n">
        <v>1538.3016</v>
      </c>
      <c r="M25" s="49" t="n">
        <v>34.9519</v>
      </c>
      <c r="N25" s="49" t="n">
        <v>38.9099</v>
      </c>
      <c r="O25" s="49" t="n">
        <v>40.0015</v>
      </c>
      <c r="P25" s="49" t="n">
        <v>10145.66</v>
      </c>
      <c r="Q25" s="49" t="n">
        <v>21.02</v>
      </c>
      <c r="R25" s="53" t="n">
        <f aca="false">P25/3600</f>
        <v>2.81823888888889</v>
      </c>
      <c r="S25" s="52"/>
      <c r="T25" s="55"/>
      <c r="U25" s="39"/>
      <c r="V25" s="39"/>
      <c r="W25" s="55"/>
      <c r="X25" s="39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v>718.2304</v>
      </c>
      <c r="E26" s="49" t="n">
        <v>32.4412</v>
      </c>
      <c r="F26" s="49" t="n">
        <v>37.7099</v>
      </c>
      <c r="G26" s="49" t="n">
        <v>39.0815</v>
      </c>
      <c r="H26" s="49" t="n">
        <v>9429.98</v>
      </c>
      <c r="I26" s="49" t="n">
        <v>19.6</v>
      </c>
      <c r="J26" s="57" t="n">
        <f aca="false">H26/3600</f>
        <v>2.61943888888889</v>
      </c>
      <c r="L26" s="49" t="n">
        <v>718.3416</v>
      </c>
      <c r="M26" s="49" t="n">
        <v>32.4417</v>
      </c>
      <c r="N26" s="49" t="n">
        <v>37.7112</v>
      </c>
      <c r="O26" s="49" t="n">
        <v>39.0926</v>
      </c>
      <c r="P26" s="49" t="n">
        <v>9359.96</v>
      </c>
      <c r="Q26" s="49" t="n">
        <v>19.6</v>
      </c>
      <c r="R26" s="57" t="n">
        <f aca="false">P26/3600</f>
        <v>2.59998888888889</v>
      </c>
      <c r="S26" s="52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9" t="n">
        <v>18068.4392</v>
      </c>
      <c r="E27" s="49" t="n">
        <v>38.4605</v>
      </c>
      <c r="F27" s="49" t="n">
        <v>40.0911</v>
      </c>
      <c r="G27" s="49" t="n">
        <v>43.5756</v>
      </c>
      <c r="H27" s="49" t="n">
        <v>31514.93</v>
      </c>
      <c r="I27" s="49" t="n">
        <v>57.17</v>
      </c>
      <c r="J27" s="50" t="n">
        <f aca="false">H27/3600</f>
        <v>8.75414722222222</v>
      </c>
      <c r="L27" s="49" t="n">
        <v>18077.7928</v>
      </c>
      <c r="M27" s="49" t="n">
        <v>38.4613</v>
      </c>
      <c r="N27" s="49" t="n">
        <v>40.092</v>
      </c>
      <c r="O27" s="49" t="n">
        <v>43.5761</v>
      </c>
      <c r="P27" s="49" t="n">
        <v>31405.02</v>
      </c>
      <c r="Q27" s="49" t="n">
        <v>57.17</v>
      </c>
      <c r="R27" s="50" t="n">
        <f aca="false">P27/3600</f>
        <v>8.7236166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07.7856</v>
      </c>
      <c r="E28" s="49" t="n">
        <v>36.847</v>
      </c>
      <c r="F28" s="49" t="n">
        <v>39.0776</v>
      </c>
      <c r="G28" s="49" t="n">
        <v>41.8853</v>
      </c>
      <c r="H28" s="49" t="n">
        <v>24988.53</v>
      </c>
      <c r="I28" s="49" t="n">
        <v>41.3</v>
      </c>
      <c r="J28" s="53" t="n">
        <f aca="false">H28/3600</f>
        <v>6.94125833333333</v>
      </c>
      <c r="L28" s="49" t="n">
        <v>5710.5232</v>
      </c>
      <c r="M28" s="49" t="n">
        <v>36.848</v>
      </c>
      <c r="N28" s="49" t="n">
        <v>39.0798</v>
      </c>
      <c r="O28" s="49" t="n">
        <v>41.8865</v>
      </c>
      <c r="P28" s="49" t="n">
        <v>25058.48</v>
      </c>
      <c r="Q28" s="49" t="n">
        <v>41.3</v>
      </c>
      <c r="R28" s="53" t="n">
        <f aca="false">P28/3600</f>
        <v>6.96068888888889</v>
      </c>
      <c r="S28" s="52"/>
      <c r="T28" s="55"/>
      <c r="U28" s="39"/>
      <c r="V28" s="39"/>
      <c r="W28" s="55"/>
      <c r="X28" s="39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2.612</v>
      </c>
      <c r="E29" s="49" t="n">
        <v>34.9477</v>
      </c>
      <c r="F29" s="49" t="n">
        <v>38.246</v>
      </c>
      <c r="G29" s="49" t="n">
        <v>40.3446</v>
      </c>
      <c r="H29" s="49" t="n">
        <v>22217.08</v>
      </c>
      <c r="I29" s="49" t="n">
        <v>36.86</v>
      </c>
      <c r="J29" s="53" t="n">
        <f aca="false">H29/3600</f>
        <v>6.17141111111111</v>
      </c>
      <c r="L29" s="49" t="n">
        <v>2674.8824</v>
      </c>
      <c r="M29" s="49" t="n">
        <v>34.9484</v>
      </c>
      <c r="N29" s="49" t="n">
        <v>38.2512</v>
      </c>
      <c r="O29" s="49" t="n">
        <v>40.3578</v>
      </c>
      <c r="P29" s="49" t="n">
        <v>22206.79</v>
      </c>
      <c r="Q29" s="49" t="n">
        <v>36.86</v>
      </c>
      <c r="R29" s="53" t="n">
        <f aca="false">P29/3600</f>
        <v>6.16855277777778</v>
      </c>
      <c r="S29" s="52"/>
      <c r="T29" s="55"/>
      <c r="U29" s="39"/>
      <c r="V29" s="39"/>
      <c r="W29" s="55"/>
      <c r="X29" s="39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v>1371.016</v>
      </c>
      <c r="E30" s="49" t="n">
        <v>32.7741</v>
      </c>
      <c r="F30" s="49" t="n">
        <v>37.5326</v>
      </c>
      <c r="G30" s="49" t="n">
        <v>39.1414</v>
      </c>
      <c r="H30" s="49" t="n">
        <v>20597.22</v>
      </c>
      <c r="I30" s="49" t="n">
        <v>33.42</v>
      </c>
      <c r="J30" s="57" t="n">
        <f aca="false">H30/3600</f>
        <v>5.72145</v>
      </c>
      <c r="L30" s="49" t="n">
        <v>1371.9568</v>
      </c>
      <c r="M30" s="49" t="n">
        <v>32.7762</v>
      </c>
      <c r="N30" s="49" t="n">
        <v>37.5434</v>
      </c>
      <c r="O30" s="49" t="n">
        <v>39.1561</v>
      </c>
      <c r="P30" s="49" t="n">
        <v>20542.31</v>
      </c>
      <c r="Q30" s="49" t="n">
        <v>33.42</v>
      </c>
      <c r="R30" s="57" t="n">
        <f aca="false">P30/3600</f>
        <v>5.70619722222222</v>
      </c>
      <c r="S30" s="52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9" t="n">
        <v>17277.9176</v>
      </c>
      <c r="E31" s="49" t="n">
        <v>39.1515</v>
      </c>
      <c r="F31" s="49" t="n">
        <v>43.7793</v>
      </c>
      <c r="G31" s="49" t="n">
        <v>44.9947</v>
      </c>
      <c r="H31" s="49" t="n">
        <v>36498.13</v>
      </c>
      <c r="I31" s="49" t="n">
        <v>64.42</v>
      </c>
      <c r="J31" s="50" t="n">
        <f aca="false">H31/3600</f>
        <v>10.1383694444444</v>
      </c>
      <c r="L31" s="49" t="n">
        <v>17273.3712</v>
      </c>
      <c r="M31" s="49" t="n">
        <v>39.1517</v>
      </c>
      <c r="N31" s="49" t="n">
        <v>43.7803</v>
      </c>
      <c r="O31" s="49" t="n">
        <v>44.9944</v>
      </c>
      <c r="P31" s="49" t="n">
        <v>36557.75</v>
      </c>
      <c r="Q31" s="49" t="n">
        <v>64.42</v>
      </c>
      <c r="R31" s="50" t="n">
        <f aca="false">P31/3600</f>
        <v>10.154930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09.9232</v>
      </c>
      <c r="E32" s="49" t="n">
        <v>37.4742</v>
      </c>
      <c r="F32" s="49" t="n">
        <v>42.5177</v>
      </c>
      <c r="G32" s="49" t="n">
        <v>43.0238</v>
      </c>
      <c r="H32" s="49" t="n">
        <v>30171.72</v>
      </c>
      <c r="I32" s="49" t="n">
        <v>51.64</v>
      </c>
      <c r="J32" s="53" t="n">
        <f aca="false">H32/3600</f>
        <v>8.38103333333333</v>
      </c>
      <c r="L32" s="49" t="n">
        <v>6010.084</v>
      </c>
      <c r="M32" s="49" t="n">
        <v>37.4751</v>
      </c>
      <c r="N32" s="49" t="n">
        <v>42.5193</v>
      </c>
      <c r="O32" s="49" t="n">
        <v>43.0255</v>
      </c>
      <c r="P32" s="49" t="n">
        <v>30220.34</v>
      </c>
      <c r="Q32" s="49" t="n">
        <v>51.64</v>
      </c>
      <c r="R32" s="53" t="n">
        <f aca="false">P32/3600</f>
        <v>8.39453888888889</v>
      </c>
      <c r="S32" s="52"/>
      <c r="T32" s="55"/>
      <c r="U32" s="39"/>
      <c r="V32" s="39"/>
      <c r="W32" s="55"/>
      <c r="X32" s="39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18.4264</v>
      </c>
      <c r="E33" s="49" t="n">
        <v>35.626</v>
      </c>
      <c r="F33" s="49" t="n">
        <v>41.2941</v>
      </c>
      <c r="G33" s="49" t="n">
        <v>41.2345</v>
      </c>
      <c r="H33" s="49" t="n">
        <v>26621.34</v>
      </c>
      <c r="I33" s="49" t="n">
        <v>45.68</v>
      </c>
      <c r="J33" s="53" t="n">
        <f aca="false">H33/3600</f>
        <v>7.39481666666667</v>
      </c>
      <c r="L33" s="49" t="n">
        <v>2819.0792</v>
      </c>
      <c r="M33" s="49" t="n">
        <v>35.6253</v>
      </c>
      <c r="N33" s="49" t="n">
        <v>41.3106</v>
      </c>
      <c r="O33" s="49" t="n">
        <v>41.2477</v>
      </c>
      <c r="P33" s="49" t="n">
        <v>26657.27</v>
      </c>
      <c r="Q33" s="49" t="n">
        <v>45.68</v>
      </c>
      <c r="R33" s="53" t="n">
        <f aca="false">P33/3600</f>
        <v>7.40479722222222</v>
      </c>
      <c r="S33" s="52"/>
      <c r="T33" s="55"/>
      <c r="U33" s="39"/>
      <c r="V33" s="39"/>
      <c r="W33" s="55"/>
      <c r="X33" s="39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49" t="n">
        <v>1474.4976</v>
      </c>
      <c r="E34" s="49" t="n">
        <v>33.6341</v>
      </c>
      <c r="F34" s="49" t="n">
        <v>40.3285</v>
      </c>
      <c r="G34" s="49" t="n">
        <v>39.906</v>
      </c>
      <c r="H34" s="49" t="n">
        <v>24314.51</v>
      </c>
      <c r="I34" s="49" t="n">
        <v>41.32</v>
      </c>
      <c r="J34" s="57" t="n">
        <f aca="false">H34/3600</f>
        <v>6.75403055555556</v>
      </c>
      <c r="L34" s="49" t="n">
        <v>1475.3144</v>
      </c>
      <c r="M34" s="49" t="n">
        <v>33.634</v>
      </c>
      <c r="N34" s="49" t="n">
        <v>40.3451</v>
      </c>
      <c r="O34" s="49" t="n">
        <v>39.9262</v>
      </c>
      <c r="P34" s="49" t="n">
        <v>24250.42</v>
      </c>
      <c r="Q34" s="49" t="n">
        <v>41.32</v>
      </c>
      <c r="R34" s="57" t="n">
        <f aca="false">P34/3600</f>
        <v>6.73622777777778</v>
      </c>
      <c r="S34" s="52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9" t="n">
        <v>39145.364</v>
      </c>
      <c r="E35" s="49" t="n">
        <v>37.3925</v>
      </c>
      <c r="F35" s="49" t="n">
        <v>42.098</v>
      </c>
      <c r="G35" s="49" t="n">
        <v>44.2764</v>
      </c>
      <c r="H35" s="49" t="n">
        <v>42873.88</v>
      </c>
      <c r="I35" s="49" t="n">
        <v>89.87</v>
      </c>
      <c r="J35" s="50" t="n">
        <f aca="false">H35/3600</f>
        <v>11.9094111111111</v>
      </c>
      <c r="L35" s="49" t="n">
        <v>39153.1432</v>
      </c>
      <c r="M35" s="49" t="n">
        <v>37.393</v>
      </c>
      <c r="N35" s="49" t="n">
        <v>42.1005</v>
      </c>
      <c r="O35" s="49" t="n">
        <v>44.2752</v>
      </c>
      <c r="P35" s="49" t="n">
        <v>42839.59</v>
      </c>
      <c r="Q35" s="49" t="n">
        <v>89.87</v>
      </c>
      <c r="R35" s="50" t="n">
        <f aca="false">P35/3600</f>
        <v>11.899886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18.668</v>
      </c>
      <c r="E36" s="49" t="n">
        <v>35.2798</v>
      </c>
      <c r="F36" s="49" t="n">
        <v>40.8149</v>
      </c>
      <c r="G36" s="49" t="n">
        <v>43.1413</v>
      </c>
      <c r="H36" s="49" t="n">
        <v>28887.11</v>
      </c>
      <c r="I36" s="49" t="n">
        <v>55.04</v>
      </c>
      <c r="J36" s="53" t="n">
        <f aca="false">H36/3600</f>
        <v>8.02419722222222</v>
      </c>
      <c r="L36" s="49" t="n">
        <v>7218.2696</v>
      </c>
      <c r="M36" s="49" t="n">
        <v>35.2806</v>
      </c>
      <c r="N36" s="49" t="n">
        <v>40.8205</v>
      </c>
      <c r="O36" s="49" t="n">
        <v>43.1395</v>
      </c>
      <c r="P36" s="49" t="n">
        <v>28930.42</v>
      </c>
      <c r="Q36" s="49" t="n">
        <v>55.04</v>
      </c>
      <c r="R36" s="53" t="n">
        <f aca="false">P36/3600</f>
        <v>8.03622777777778</v>
      </c>
      <c r="S36" s="52"/>
      <c r="T36" s="55"/>
      <c r="U36" s="39"/>
      <c r="V36" s="39"/>
      <c r="W36" s="55"/>
      <c r="X36" s="39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8.5976</v>
      </c>
      <c r="E37" s="49" t="n">
        <v>33.8417</v>
      </c>
      <c r="F37" s="49" t="n">
        <v>39.6253</v>
      </c>
      <c r="G37" s="49" t="n">
        <v>42.0961</v>
      </c>
      <c r="H37" s="49" t="n">
        <v>25035.73</v>
      </c>
      <c r="I37" s="49" t="n">
        <v>46.73</v>
      </c>
      <c r="J37" s="53" t="n">
        <f aca="false">H37/3600</f>
        <v>6.95436944444445</v>
      </c>
      <c r="L37" s="49" t="n">
        <v>2249.3016</v>
      </c>
      <c r="M37" s="49" t="n">
        <v>33.8439</v>
      </c>
      <c r="N37" s="49" t="n">
        <v>39.632</v>
      </c>
      <c r="O37" s="49" t="n">
        <v>42.1111</v>
      </c>
      <c r="P37" s="49" t="n">
        <v>24966.25</v>
      </c>
      <c r="Q37" s="49" t="n">
        <v>46.73</v>
      </c>
      <c r="R37" s="53" t="n">
        <f aca="false">P37/3600</f>
        <v>6.93506944444444</v>
      </c>
      <c r="S37" s="52"/>
      <c r="T37" s="55"/>
      <c r="U37" s="39"/>
      <c r="V37" s="39"/>
      <c r="W37" s="55"/>
      <c r="X37" s="39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49" t="n">
        <v>971.452</v>
      </c>
      <c r="E38" s="49" t="n">
        <v>31.9834</v>
      </c>
      <c r="F38" s="49" t="n">
        <v>38.6972</v>
      </c>
      <c r="G38" s="49" t="n">
        <v>41.2793</v>
      </c>
      <c r="H38" s="49" t="n">
        <v>23579</v>
      </c>
      <c r="I38" s="49" t="n">
        <v>43.94</v>
      </c>
      <c r="J38" s="57" t="n">
        <f aca="false">H38/3600</f>
        <v>6.54972222222222</v>
      </c>
      <c r="L38" s="49" t="n">
        <v>972.4112</v>
      </c>
      <c r="M38" s="49" t="n">
        <v>31.9915</v>
      </c>
      <c r="N38" s="49" t="n">
        <v>38.714</v>
      </c>
      <c r="O38" s="49" t="n">
        <v>41.3068</v>
      </c>
      <c r="P38" s="49" t="n">
        <v>23566.11</v>
      </c>
      <c r="Q38" s="49" t="n">
        <v>43.94</v>
      </c>
      <c r="R38" s="57" t="n">
        <f aca="false">P38/3600</f>
        <v>6.54614166666667</v>
      </c>
      <c r="S38" s="52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9" t="n">
        <v>3436.8504</v>
      </c>
      <c r="E39" s="49" t="n">
        <v>40.4172</v>
      </c>
      <c r="F39" s="49" t="n">
        <v>43.0308</v>
      </c>
      <c r="G39" s="49" t="n">
        <v>43.585</v>
      </c>
      <c r="H39" s="49" t="n">
        <v>6655.46</v>
      </c>
      <c r="I39" s="49" t="n">
        <v>12.18</v>
      </c>
      <c r="J39" s="50" t="n">
        <f aca="false">H39/3600</f>
        <v>1.84873888888889</v>
      </c>
      <c r="L39" s="49" t="n">
        <v>3436.2072</v>
      </c>
      <c r="M39" s="49" t="n">
        <v>40.4188</v>
      </c>
      <c r="N39" s="49" t="n">
        <v>43.0374</v>
      </c>
      <c r="O39" s="49" t="n">
        <v>43.5932</v>
      </c>
      <c r="P39" s="49" t="n">
        <v>6655.46</v>
      </c>
      <c r="Q39" s="49" t="n">
        <v>12.18</v>
      </c>
      <c r="R39" s="50" t="n">
        <f aca="false">P39/3600</f>
        <v>1.848738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49" t="n">
        <v>1656.9272</v>
      </c>
      <c r="E40" s="49" t="n">
        <v>37.325</v>
      </c>
      <c r="F40" s="49" t="n">
        <v>40.6854</v>
      </c>
      <c r="G40" s="49" t="n">
        <v>40.8628</v>
      </c>
      <c r="H40" s="49" t="n">
        <v>5710.62</v>
      </c>
      <c r="I40" s="49" t="n">
        <v>9.93</v>
      </c>
      <c r="J40" s="53" t="n">
        <f aca="false">H40/3600</f>
        <v>1.58628333333333</v>
      </c>
      <c r="L40" s="49" t="n">
        <v>1658.3504</v>
      </c>
      <c r="M40" s="49" t="n">
        <v>37.3274</v>
      </c>
      <c r="N40" s="49" t="n">
        <v>40.6983</v>
      </c>
      <c r="O40" s="49" t="n">
        <v>40.8738</v>
      </c>
      <c r="P40" s="49" t="n">
        <v>5704.67</v>
      </c>
      <c r="Q40" s="49" t="n">
        <v>9.93</v>
      </c>
      <c r="R40" s="53" t="n">
        <f aca="false">P40/3600</f>
        <v>1.58463055555556</v>
      </c>
      <c r="S40" s="52"/>
      <c r="T40" s="55"/>
      <c r="U40" s="39"/>
      <c r="V40" s="39"/>
      <c r="W40" s="55"/>
      <c r="X40" s="39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18.8384</v>
      </c>
      <c r="E41" s="49" t="n">
        <v>34.4054</v>
      </c>
      <c r="F41" s="49" t="n">
        <v>38.6658</v>
      </c>
      <c r="G41" s="49" t="n">
        <v>38.631</v>
      </c>
      <c r="H41" s="49" t="n">
        <v>4993.22</v>
      </c>
      <c r="I41" s="49" t="n">
        <v>8.53</v>
      </c>
      <c r="J41" s="53" t="n">
        <f aca="false">H41/3600</f>
        <v>1.38700555555556</v>
      </c>
      <c r="L41" s="49" t="n">
        <v>818.6608</v>
      </c>
      <c r="M41" s="49" t="n">
        <v>34.4104</v>
      </c>
      <c r="N41" s="49" t="n">
        <v>38.6802</v>
      </c>
      <c r="O41" s="49" t="n">
        <v>38.6516</v>
      </c>
      <c r="P41" s="49" t="n">
        <v>4988.61</v>
      </c>
      <c r="Q41" s="49" t="n">
        <v>8.53</v>
      </c>
      <c r="R41" s="53" t="n">
        <f aca="false">P41/3600</f>
        <v>1.385725</v>
      </c>
      <c r="S41" s="52"/>
      <c r="T41" s="55"/>
      <c r="U41" s="39"/>
      <c r="V41" s="39"/>
      <c r="W41" s="55"/>
      <c r="X41" s="39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v>433.0392</v>
      </c>
      <c r="E42" s="49" t="n">
        <v>31.9117</v>
      </c>
      <c r="F42" s="49" t="n">
        <v>37.1566</v>
      </c>
      <c r="G42" s="49" t="n">
        <v>36.9821</v>
      </c>
      <c r="H42" s="49" t="n">
        <v>4474.33</v>
      </c>
      <c r="I42" s="49" t="n">
        <v>7.49</v>
      </c>
      <c r="J42" s="57" t="n">
        <f aca="false">H42/3600</f>
        <v>1.24286944444444</v>
      </c>
      <c r="L42" s="49" t="n">
        <v>433.4152</v>
      </c>
      <c r="M42" s="49" t="n">
        <v>31.9171</v>
      </c>
      <c r="N42" s="49" t="n">
        <v>37.1628</v>
      </c>
      <c r="O42" s="49" t="n">
        <v>36.9928</v>
      </c>
      <c r="P42" s="49" t="n">
        <v>4457.51</v>
      </c>
      <c r="Q42" s="49" t="n">
        <v>7.49</v>
      </c>
      <c r="R42" s="57" t="n">
        <f aca="false">P42/3600</f>
        <v>1.23819722222222</v>
      </c>
      <c r="S42" s="52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9" t="n">
        <v>3621.6496</v>
      </c>
      <c r="E43" s="49" t="n">
        <v>40.1714</v>
      </c>
      <c r="F43" s="49" t="n">
        <v>43.5129</v>
      </c>
      <c r="G43" s="49" t="n">
        <v>45.0111</v>
      </c>
      <c r="H43" s="49" t="n">
        <v>7208.83</v>
      </c>
      <c r="I43" s="49" t="n">
        <v>13.31</v>
      </c>
      <c r="J43" s="50" t="n">
        <f aca="false">H43/3600</f>
        <v>2.00245277777778</v>
      </c>
      <c r="L43" s="49" t="n">
        <v>3621.8136</v>
      </c>
      <c r="M43" s="49" t="n">
        <v>40.173</v>
      </c>
      <c r="N43" s="49" t="n">
        <v>43.5144</v>
      </c>
      <c r="O43" s="49" t="n">
        <v>45.0175</v>
      </c>
      <c r="P43" s="49" t="n">
        <v>7230.08</v>
      </c>
      <c r="Q43" s="49" t="n">
        <v>13.31</v>
      </c>
      <c r="R43" s="50" t="n">
        <f aca="false">P43/3600</f>
        <v>2.008355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00.6128</v>
      </c>
      <c r="E44" s="49" t="n">
        <v>37.654</v>
      </c>
      <c r="F44" s="49" t="n">
        <v>41.606</v>
      </c>
      <c r="G44" s="49" t="n">
        <v>42.7502</v>
      </c>
      <c r="H44" s="49" t="n">
        <v>6218.44</v>
      </c>
      <c r="I44" s="49" t="n">
        <v>11.35</v>
      </c>
      <c r="J44" s="53" t="n">
        <f aca="false">H44/3600</f>
        <v>1.72734444444444</v>
      </c>
      <c r="L44" s="49" t="n">
        <v>1700.2016</v>
      </c>
      <c r="M44" s="49" t="n">
        <v>37.6539</v>
      </c>
      <c r="N44" s="49" t="n">
        <v>41.6009</v>
      </c>
      <c r="O44" s="49" t="n">
        <v>42.7528</v>
      </c>
      <c r="P44" s="49" t="n">
        <v>6216.02</v>
      </c>
      <c r="Q44" s="49" t="n">
        <v>11.35</v>
      </c>
      <c r="R44" s="53" t="n">
        <f aca="false">P44/3600</f>
        <v>1.72667222222222</v>
      </c>
      <c r="S44" s="52"/>
      <c r="T44" s="55"/>
      <c r="U44" s="39"/>
      <c r="V44" s="39"/>
      <c r="W44" s="55"/>
      <c r="X44" s="39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57.48</v>
      </c>
      <c r="E45" s="49" t="n">
        <v>34.9111</v>
      </c>
      <c r="F45" s="49" t="n">
        <v>39.9404</v>
      </c>
      <c r="G45" s="49" t="n">
        <v>40.8584</v>
      </c>
      <c r="H45" s="49" t="n">
        <v>5570.88</v>
      </c>
      <c r="I45" s="49" t="n">
        <v>10.03</v>
      </c>
      <c r="J45" s="53" t="n">
        <f aca="false">H45/3600</f>
        <v>1.54746666666667</v>
      </c>
      <c r="L45" s="49" t="n">
        <v>857.6272</v>
      </c>
      <c r="M45" s="49" t="n">
        <v>34.9129</v>
      </c>
      <c r="N45" s="49" t="n">
        <v>39.944</v>
      </c>
      <c r="O45" s="49" t="n">
        <v>40.8804</v>
      </c>
      <c r="P45" s="49" t="n">
        <v>5557.17</v>
      </c>
      <c r="Q45" s="49" t="n">
        <v>10.03</v>
      </c>
      <c r="R45" s="53" t="n">
        <f aca="false">P45/3600</f>
        <v>1.54365833333333</v>
      </c>
      <c r="S45" s="52"/>
      <c r="T45" s="55"/>
      <c r="U45" s="39"/>
      <c r="V45" s="39"/>
      <c r="W45" s="55"/>
      <c r="X45" s="39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v>452.0336</v>
      </c>
      <c r="E46" s="49" t="n">
        <v>32.1661</v>
      </c>
      <c r="F46" s="49" t="n">
        <v>38.6171</v>
      </c>
      <c r="G46" s="49" t="n">
        <v>39.4411</v>
      </c>
      <c r="H46" s="49" t="n">
        <v>5131.78</v>
      </c>
      <c r="I46" s="49" t="n">
        <v>9.29</v>
      </c>
      <c r="J46" s="57" t="n">
        <f aca="false">H46/3600</f>
        <v>1.42549444444444</v>
      </c>
      <c r="L46" s="49" t="n">
        <v>451.844</v>
      </c>
      <c r="M46" s="49" t="n">
        <v>32.1645</v>
      </c>
      <c r="N46" s="49" t="n">
        <v>38.6378</v>
      </c>
      <c r="O46" s="49" t="n">
        <v>39.45</v>
      </c>
      <c r="P46" s="49" t="n">
        <v>5117.63</v>
      </c>
      <c r="Q46" s="49" t="n">
        <v>9.29</v>
      </c>
      <c r="R46" s="57" t="n">
        <f aca="false">P46/3600</f>
        <v>1.42156388888889</v>
      </c>
      <c r="S46" s="52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49" t="n">
        <v>6761.32</v>
      </c>
      <c r="E47" s="49" t="n">
        <v>38.2</v>
      </c>
      <c r="F47" s="49" t="n">
        <v>41.2902</v>
      </c>
      <c r="G47" s="49" t="n">
        <v>42.3365</v>
      </c>
      <c r="H47" s="49" t="n">
        <v>7178.6</v>
      </c>
      <c r="I47" s="49" t="n">
        <v>14.64</v>
      </c>
      <c r="J47" s="50" t="n">
        <f aca="false">H47/3600</f>
        <v>1.99405555555556</v>
      </c>
      <c r="L47" s="49" t="n">
        <v>6762.4296</v>
      </c>
      <c r="M47" s="49" t="n">
        <v>38.2019</v>
      </c>
      <c r="N47" s="49" t="n">
        <v>41.2951</v>
      </c>
      <c r="O47" s="49" t="n">
        <v>42.3406</v>
      </c>
      <c r="P47" s="49" t="n">
        <v>7171.98</v>
      </c>
      <c r="Q47" s="49" t="n">
        <v>14.64</v>
      </c>
      <c r="R47" s="50" t="n">
        <f aca="false">P47/3600</f>
        <v>1.992216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082.6344</v>
      </c>
      <c r="E48" s="49" t="n">
        <v>34.6753</v>
      </c>
      <c r="F48" s="49" t="n">
        <v>38.8169</v>
      </c>
      <c r="G48" s="49" t="n">
        <v>39.7305</v>
      </c>
      <c r="H48" s="49" t="n">
        <v>5841.39</v>
      </c>
      <c r="I48" s="49" t="n">
        <v>11.71</v>
      </c>
      <c r="J48" s="53" t="n">
        <f aca="false">H48/3600</f>
        <v>1.62260833333333</v>
      </c>
      <c r="L48" s="49" t="n">
        <v>3082.4424</v>
      </c>
      <c r="M48" s="49" t="n">
        <v>34.6769</v>
      </c>
      <c r="N48" s="49" t="n">
        <v>38.8261</v>
      </c>
      <c r="O48" s="49" t="n">
        <v>39.7385</v>
      </c>
      <c r="P48" s="49" t="n">
        <v>5841.58</v>
      </c>
      <c r="Q48" s="49" t="n">
        <v>11.71</v>
      </c>
      <c r="R48" s="53" t="n">
        <f aca="false">P48/3600</f>
        <v>1.62266111111111</v>
      </c>
      <c r="S48" s="52"/>
      <c r="T48" s="55"/>
      <c r="U48" s="39"/>
      <c r="V48" s="39"/>
      <c r="W48" s="55"/>
      <c r="X48" s="39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54.6472</v>
      </c>
      <c r="E49" s="49" t="n">
        <v>31.5298</v>
      </c>
      <c r="F49" s="49" t="n">
        <v>37.0094</v>
      </c>
      <c r="G49" s="49" t="n">
        <v>37.8317</v>
      </c>
      <c r="H49" s="49" t="n">
        <v>4981.18</v>
      </c>
      <c r="I49" s="49" t="n">
        <v>9.77</v>
      </c>
      <c r="J49" s="53" t="n">
        <f aca="false">H49/3600</f>
        <v>1.38366111111111</v>
      </c>
      <c r="L49" s="49" t="n">
        <v>1455.5208</v>
      </c>
      <c r="M49" s="49" t="n">
        <v>31.5318</v>
      </c>
      <c r="N49" s="49" t="n">
        <v>37.0217</v>
      </c>
      <c r="O49" s="49" t="n">
        <v>37.842</v>
      </c>
      <c r="P49" s="49" t="n">
        <v>4979.05</v>
      </c>
      <c r="Q49" s="49" t="n">
        <v>9.77</v>
      </c>
      <c r="R49" s="53" t="n">
        <f aca="false">P49/3600</f>
        <v>1.38306944444444</v>
      </c>
      <c r="S49" s="52"/>
      <c r="T49" s="55"/>
      <c r="U49" s="39"/>
      <c r="V49" s="39"/>
      <c r="W49" s="55"/>
      <c r="X49" s="39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v>686.3184</v>
      </c>
      <c r="E50" s="49" t="n">
        <v>28.6083</v>
      </c>
      <c r="F50" s="49" t="n">
        <v>35.7119</v>
      </c>
      <c r="G50" s="49" t="n">
        <v>36.4415</v>
      </c>
      <c r="H50" s="49" t="n">
        <v>4445.38</v>
      </c>
      <c r="I50" s="49" t="n">
        <v>8.59</v>
      </c>
      <c r="J50" s="57" t="n">
        <f aca="false">H50/3600</f>
        <v>1.23482777777778</v>
      </c>
      <c r="L50" s="49" t="n">
        <v>686.532</v>
      </c>
      <c r="M50" s="49" t="n">
        <v>28.6115</v>
      </c>
      <c r="N50" s="49" t="n">
        <v>35.7264</v>
      </c>
      <c r="O50" s="49" t="n">
        <v>36.4447</v>
      </c>
      <c r="P50" s="49" t="n">
        <v>4437.76</v>
      </c>
      <c r="Q50" s="49" t="n">
        <v>8.59</v>
      </c>
      <c r="R50" s="57" t="n">
        <f aca="false">P50/3600</f>
        <v>1.23271111111111</v>
      </c>
      <c r="S50" s="52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49" t="n">
        <v>4769.4056</v>
      </c>
      <c r="E51" s="49" t="n">
        <v>39.0233</v>
      </c>
      <c r="F51" s="49" t="n">
        <v>41.3666</v>
      </c>
      <c r="G51" s="49" t="n">
        <v>42.8412</v>
      </c>
      <c r="H51" s="49" t="n">
        <v>5444.85</v>
      </c>
      <c r="I51" s="49" t="n">
        <v>10.06</v>
      </c>
      <c r="J51" s="50" t="n">
        <f aca="false">H51/3600</f>
        <v>1.51245833333333</v>
      </c>
      <c r="L51" s="49" t="n">
        <v>4768.1168</v>
      </c>
      <c r="M51" s="49" t="n">
        <v>39.0227</v>
      </c>
      <c r="N51" s="49" t="n">
        <v>41.3671</v>
      </c>
      <c r="O51" s="49" t="n">
        <v>42.8431</v>
      </c>
      <c r="P51" s="49" t="n">
        <v>5434.32</v>
      </c>
      <c r="Q51" s="49" t="n">
        <v>10.06</v>
      </c>
      <c r="R51" s="50" t="n">
        <f aca="false">P51/3600</f>
        <v>1.509533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19.4328</v>
      </c>
      <c r="E52" s="49" t="n">
        <v>35.8247</v>
      </c>
      <c r="F52" s="49" t="n">
        <v>39.0741</v>
      </c>
      <c r="G52" s="49" t="n">
        <v>40.6921</v>
      </c>
      <c r="H52" s="49" t="n">
        <v>4473.57</v>
      </c>
      <c r="I52" s="49" t="n">
        <v>7.9</v>
      </c>
      <c r="J52" s="53" t="n">
        <f aca="false">H52/3600</f>
        <v>1.24265833333333</v>
      </c>
      <c r="L52" s="49" t="n">
        <v>2018.644</v>
      </c>
      <c r="M52" s="49" t="n">
        <v>35.8265</v>
      </c>
      <c r="N52" s="49" t="n">
        <v>39.0705</v>
      </c>
      <c r="O52" s="49" t="n">
        <v>40.6855</v>
      </c>
      <c r="P52" s="49" t="n">
        <v>4479.96</v>
      </c>
      <c r="Q52" s="49" t="n">
        <v>7.9</v>
      </c>
      <c r="R52" s="53" t="n">
        <f aca="false">P52/3600</f>
        <v>1.24443333333333</v>
      </c>
      <c r="S52" s="52"/>
      <c r="T52" s="55"/>
      <c r="U52" s="39"/>
      <c r="V52" s="39"/>
      <c r="W52" s="55"/>
      <c r="X52" s="39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46.3312</v>
      </c>
      <c r="E53" s="49" t="n">
        <v>32.9667</v>
      </c>
      <c r="F53" s="49" t="n">
        <v>37.236</v>
      </c>
      <c r="G53" s="49" t="n">
        <v>38.9916</v>
      </c>
      <c r="H53" s="49" t="n">
        <v>3802.24</v>
      </c>
      <c r="I53" s="49" t="n">
        <v>6.41</v>
      </c>
      <c r="J53" s="53" t="n">
        <f aca="false">H53/3600</f>
        <v>1.05617777777778</v>
      </c>
      <c r="L53" s="49" t="n">
        <v>946.3016</v>
      </c>
      <c r="M53" s="49" t="n">
        <v>32.9692</v>
      </c>
      <c r="N53" s="49" t="n">
        <v>37.244</v>
      </c>
      <c r="O53" s="49" t="n">
        <v>38.9993</v>
      </c>
      <c r="P53" s="49" t="n">
        <v>3796.91</v>
      </c>
      <c r="Q53" s="49" t="n">
        <v>6.41</v>
      </c>
      <c r="R53" s="53" t="n">
        <f aca="false">P53/3600</f>
        <v>1.05469722222222</v>
      </c>
      <c r="S53" s="52"/>
      <c r="T53" s="55"/>
      <c r="U53" s="39"/>
      <c r="V53" s="39"/>
      <c r="W53" s="55"/>
      <c r="X53" s="39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49" t="n">
        <v>463.8904</v>
      </c>
      <c r="E54" s="49" t="n">
        <v>30.3303</v>
      </c>
      <c r="F54" s="49" t="n">
        <v>35.9479</v>
      </c>
      <c r="G54" s="49" t="n">
        <v>37.6862</v>
      </c>
      <c r="H54" s="49" t="n">
        <v>3308.02</v>
      </c>
      <c r="I54" s="49" t="n">
        <v>5.62</v>
      </c>
      <c r="J54" s="57" t="n">
        <f aca="false">H54/3600</f>
        <v>0.918894444444445</v>
      </c>
      <c r="L54" s="49" t="n">
        <v>464.0008</v>
      </c>
      <c r="M54" s="49" t="n">
        <v>30.3329</v>
      </c>
      <c r="N54" s="49" t="n">
        <v>35.951</v>
      </c>
      <c r="O54" s="49" t="n">
        <v>37.6915</v>
      </c>
      <c r="P54" s="49" t="n">
        <v>3318.34</v>
      </c>
      <c r="Q54" s="49" t="n">
        <v>5.62</v>
      </c>
      <c r="R54" s="57" t="n">
        <f aca="false">P54/3600</f>
        <v>0.921761111111111</v>
      </c>
      <c r="S54" s="52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9" t="n">
        <v>1503.5232</v>
      </c>
      <c r="E55" s="49" t="n">
        <v>40.6335</v>
      </c>
      <c r="F55" s="49" t="n">
        <v>43.8579</v>
      </c>
      <c r="G55" s="49" t="n">
        <v>43.014</v>
      </c>
      <c r="H55" s="49" t="n">
        <v>1802.01</v>
      </c>
      <c r="I55" s="49" t="n">
        <v>3.86</v>
      </c>
      <c r="J55" s="50" t="n">
        <f aca="false">H55/3600</f>
        <v>0.500558333333333</v>
      </c>
      <c r="L55" s="49" t="n">
        <v>1503.6144</v>
      </c>
      <c r="M55" s="49" t="n">
        <v>40.6328</v>
      </c>
      <c r="N55" s="49" t="n">
        <v>43.8545</v>
      </c>
      <c r="O55" s="49" t="n">
        <v>43.0233</v>
      </c>
      <c r="P55" s="49" t="n">
        <v>1804.31</v>
      </c>
      <c r="Q55" s="49" t="n">
        <v>3.86</v>
      </c>
      <c r="R55" s="50" t="n">
        <f aca="false">P55/3600</f>
        <v>0.501197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49" t="n">
        <v>753.2704</v>
      </c>
      <c r="E56" s="49" t="n">
        <v>36.8876</v>
      </c>
      <c r="F56" s="49" t="n">
        <v>41.2617</v>
      </c>
      <c r="G56" s="49" t="n">
        <v>40.0375</v>
      </c>
      <c r="H56" s="49" t="n">
        <v>1565.02</v>
      </c>
      <c r="I56" s="49" t="n">
        <v>3.39</v>
      </c>
      <c r="J56" s="53" t="n">
        <f aca="false">H56/3600</f>
        <v>0.434727777777778</v>
      </c>
      <c r="L56" s="49" t="n">
        <v>753.392</v>
      </c>
      <c r="M56" s="49" t="n">
        <v>36.8871</v>
      </c>
      <c r="N56" s="49" t="n">
        <v>41.2719</v>
      </c>
      <c r="O56" s="49" t="n">
        <v>40.0533</v>
      </c>
      <c r="P56" s="49" t="n">
        <v>1561.21</v>
      </c>
      <c r="Q56" s="49" t="n">
        <v>3.39</v>
      </c>
      <c r="R56" s="53" t="n">
        <f aca="false">P56/3600</f>
        <v>0.433669444444444</v>
      </c>
      <c r="S56" s="52"/>
      <c r="T56" s="55"/>
      <c r="U56" s="39"/>
      <c r="V56" s="39"/>
      <c r="W56" s="55"/>
      <c r="X56" s="39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5.5904</v>
      </c>
      <c r="E57" s="49" t="n">
        <v>33.5427</v>
      </c>
      <c r="F57" s="49" t="n">
        <v>39.2625</v>
      </c>
      <c r="G57" s="49" t="n">
        <v>37.7601</v>
      </c>
      <c r="H57" s="49" t="n">
        <v>1361.5</v>
      </c>
      <c r="I57" s="49" t="n">
        <v>2.85</v>
      </c>
      <c r="J57" s="53" t="n">
        <f aca="false">H57/3600</f>
        <v>0.378194444444444</v>
      </c>
      <c r="L57" s="49" t="n">
        <v>375.8504</v>
      </c>
      <c r="M57" s="49" t="n">
        <v>33.5467</v>
      </c>
      <c r="N57" s="49" t="n">
        <v>39.2639</v>
      </c>
      <c r="O57" s="49" t="n">
        <v>37.7706</v>
      </c>
      <c r="P57" s="49" t="n">
        <v>1361.67</v>
      </c>
      <c r="Q57" s="49" t="n">
        <v>2.85</v>
      </c>
      <c r="R57" s="53" t="n">
        <f aca="false">P57/3600</f>
        <v>0.378241666666667</v>
      </c>
      <c r="S57" s="52"/>
      <c r="T57" s="55"/>
      <c r="U57" s="39"/>
      <c r="V57" s="39"/>
      <c r="W57" s="55"/>
      <c r="X57" s="39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v>195.8504</v>
      </c>
      <c r="E58" s="49" t="n">
        <v>30.7577</v>
      </c>
      <c r="F58" s="49" t="n">
        <v>37.8161</v>
      </c>
      <c r="G58" s="49" t="n">
        <v>36.136</v>
      </c>
      <c r="H58" s="49" t="n">
        <v>1203.39</v>
      </c>
      <c r="I58" s="49" t="n">
        <v>2.57</v>
      </c>
      <c r="J58" s="57" t="n">
        <f aca="false">H58/3600</f>
        <v>0.334275</v>
      </c>
      <c r="L58" s="49" t="n">
        <v>195.9288</v>
      </c>
      <c r="M58" s="49" t="n">
        <v>30.7564</v>
      </c>
      <c r="N58" s="49" t="n">
        <v>37.8002</v>
      </c>
      <c r="O58" s="49" t="n">
        <v>36.1591</v>
      </c>
      <c r="P58" s="49" t="n">
        <v>1205.49</v>
      </c>
      <c r="Q58" s="49" t="n">
        <v>2.57</v>
      </c>
      <c r="R58" s="57" t="n">
        <f aca="false">P58/3600</f>
        <v>0.334858333333333</v>
      </c>
      <c r="S58" s="52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9" t="n">
        <v>1609.3576</v>
      </c>
      <c r="E59" s="49" t="n">
        <v>37.9566</v>
      </c>
      <c r="F59" s="49" t="n">
        <v>43.0564</v>
      </c>
      <c r="G59" s="49" t="n">
        <v>44.061</v>
      </c>
      <c r="H59" s="49" t="n">
        <v>1891.15</v>
      </c>
      <c r="I59" s="49" t="n">
        <v>4.58</v>
      </c>
      <c r="J59" s="50" t="n">
        <f aca="false">H59/3600</f>
        <v>0.525319444444444</v>
      </c>
      <c r="L59" s="49" t="n">
        <v>1608.48</v>
      </c>
      <c r="M59" s="49" t="n">
        <v>37.9579</v>
      </c>
      <c r="N59" s="49" t="n">
        <v>43.0544</v>
      </c>
      <c r="O59" s="49" t="n">
        <v>44.064</v>
      </c>
      <c r="P59" s="49" t="n">
        <v>1890.55</v>
      </c>
      <c r="Q59" s="49" t="n">
        <v>4.58</v>
      </c>
      <c r="R59" s="50" t="n">
        <f aca="false">P59/3600</f>
        <v>0.525152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0.0136</v>
      </c>
      <c r="E60" s="49" t="n">
        <v>34.6207</v>
      </c>
      <c r="F60" s="49" t="n">
        <v>41.0509</v>
      </c>
      <c r="G60" s="49" t="n">
        <v>42.0087</v>
      </c>
      <c r="H60" s="49" t="n">
        <v>1457.92</v>
      </c>
      <c r="I60" s="49" t="n">
        <v>3.6</v>
      </c>
      <c r="J60" s="53" t="n">
        <f aca="false">H60/3600</f>
        <v>0.404977777777778</v>
      </c>
      <c r="L60" s="49" t="n">
        <v>629.7544</v>
      </c>
      <c r="M60" s="49" t="n">
        <v>34.6233</v>
      </c>
      <c r="N60" s="49" t="n">
        <v>41.0634</v>
      </c>
      <c r="O60" s="49" t="n">
        <v>42.0098</v>
      </c>
      <c r="P60" s="49" t="n">
        <v>1452.39</v>
      </c>
      <c r="Q60" s="49" t="n">
        <v>3.6</v>
      </c>
      <c r="R60" s="53" t="n">
        <f aca="false">P60/3600</f>
        <v>0.403441666666667</v>
      </c>
      <c r="S60" s="52"/>
      <c r="T60" s="55"/>
      <c r="U60" s="39"/>
      <c r="V60" s="39"/>
      <c r="W60" s="55"/>
      <c r="X60" s="39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3.2208</v>
      </c>
      <c r="E61" s="49" t="n">
        <v>31.7932</v>
      </c>
      <c r="F61" s="49" t="n">
        <v>39.5615</v>
      </c>
      <c r="G61" s="49" t="n">
        <v>40.4738</v>
      </c>
      <c r="H61" s="49" t="n">
        <v>1242.73</v>
      </c>
      <c r="I61" s="49" t="n">
        <v>3.14</v>
      </c>
      <c r="J61" s="53" t="n">
        <f aca="false">H61/3600</f>
        <v>0.345202777777778</v>
      </c>
      <c r="L61" s="49" t="n">
        <v>283.1928</v>
      </c>
      <c r="M61" s="49" t="n">
        <v>31.794</v>
      </c>
      <c r="N61" s="49" t="n">
        <v>39.5671</v>
      </c>
      <c r="O61" s="49" t="n">
        <v>40.4765</v>
      </c>
      <c r="P61" s="49" t="n">
        <v>1239.8</v>
      </c>
      <c r="Q61" s="49" t="n">
        <v>3.14</v>
      </c>
      <c r="R61" s="53" t="n">
        <f aca="false">P61/3600</f>
        <v>0.344388888888889</v>
      </c>
      <c r="S61" s="52"/>
      <c r="T61" s="55"/>
      <c r="U61" s="39"/>
      <c r="V61" s="39"/>
      <c r="W61" s="55"/>
      <c r="X61" s="39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49" t="n">
        <v>140.244</v>
      </c>
      <c r="E62" s="49" t="n">
        <v>29.0703</v>
      </c>
      <c r="F62" s="49" t="n">
        <v>38.4668</v>
      </c>
      <c r="G62" s="49" t="n">
        <v>39.3619</v>
      </c>
      <c r="H62" s="49" t="n">
        <v>1144</v>
      </c>
      <c r="I62" s="49" t="n">
        <v>2.99</v>
      </c>
      <c r="J62" s="57" t="n">
        <f aca="false">H62/3600</f>
        <v>0.317777777777778</v>
      </c>
      <c r="L62" s="49" t="n">
        <v>140.1552</v>
      </c>
      <c r="M62" s="49" t="n">
        <v>29.0718</v>
      </c>
      <c r="N62" s="49" t="n">
        <v>38.4877</v>
      </c>
      <c r="O62" s="49" t="n">
        <v>39.3939</v>
      </c>
      <c r="P62" s="49" t="n">
        <v>1146.45</v>
      </c>
      <c r="Q62" s="49" t="n">
        <v>2.99</v>
      </c>
      <c r="R62" s="57" t="n">
        <f aca="false">P62/3600</f>
        <v>0.318458333333333</v>
      </c>
      <c r="S62" s="52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9" t="n">
        <v>1629.8232</v>
      </c>
      <c r="E63" s="49" t="n">
        <v>38.1747</v>
      </c>
      <c r="F63" s="49" t="n">
        <v>41.1983</v>
      </c>
      <c r="G63" s="49" t="n">
        <v>42.1196</v>
      </c>
      <c r="H63" s="49" t="n">
        <v>1571.32</v>
      </c>
      <c r="I63" s="49" t="n">
        <v>3.81</v>
      </c>
      <c r="J63" s="50" t="n">
        <f aca="false">H63/3600</f>
        <v>0.436477777777778</v>
      </c>
      <c r="L63" s="49" t="n">
        <v>1630.6336</v>
      </c>
      <c r="M63" s="49" t="n">
        <v>38.175</v>
      </c>
      <c r="N63" s="49" t="n">
        <v>41.1958</v>
      </c>
      <c r="O63" s="49" t="n">
        <v>42.1235</v>
      </c>
      <c r="P63" s="49" t="n">
        <v>1577.13</v>
      </c>
      <c r="Q63" s="49" t="n">
        <v>3.81</v>
      </c>
      <c r="R63" s="50" t="n">
        <f aca="false">P63/3600</f>
        <v>0.4380916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47.504</v>
      </c>
      <c r="E64" s="49" t="n">
        <v>34.7796</v>
      </c>
      <c r="F64" s="49" t="n">
        <v>38.6784</v>
      </c>
      <c r="G64" s="49" t="n">
        <v>39.4299</v>
      </c>
      <c r="H64" s="49" t="n">
        <v>1293.09</v>
      </c>
      <c r="I64" s="49" t="n">
        <v>3.11</v>
      </c>
      <c r="J64" s="53" t="n">
        <f aca="false">H64/3600</f>
        <v>0.359191666666667</v>
      </c>
      <c r="L64" s="49" t="n">
        <v>748.3696</v>
      </c>
      <c r="M64" s="49" t="n">
        <v>34.7802</v>
      </c>
      <c r="N64" s="49" t="n">
        <v>38.6898</v>
      </c>
      <c r="O64" s="49" t="n">
        <v>39.438</v>
      </c>
      <c r="P64" s="49" t="n">
        <v>1296.63</v>
      </c>
      <c r="Q64" s="49" t="n">
        <v>3.11</v>
      </c>
      <c r="R64" s="53" t="n">
        <f aca="false">P64/3600</f>
        <v>0.360175</v>
      </c>
      <c r="S64" s="52"/>
      <c r="T64" s="55"/>
      <c r="U64" s="39"/>
      <c r="V64" s="39"/>
      <c r="W64" s="55"/>
      <c r="X64" s="39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1.38</v>
      </c>
      <c r="E65" s="49" t="n">
        <v>31.6027</v>
      </c>
      <c r="F65" s="49" t="n">
        <v>36.7248</v>
      </c>
      <c r="G65" s="49" t="n">
        <v>37.4014</v>
      </c>
      <c r="H65" s="49" t="n">
        <v>1105.58</v>
      </c>
      <c r="I65" s="49" t="n">
        <v>2.66</v>
      </c>
      <c r="J65" s="53" t="n">
        <f aca="false">H65/3600</f>
        <v>0.307105555555556</v>
      </c>
      <c r="L65" s="49" t="n">
        <v>351.4368</v>
      </c>
      <c r="M65" s="49" t="n">
        <v>31.6023</v>
      </c>
      <c r="N65" s="49" t="n">
        <v>36.7425</v>
      </c>
      <c r="O65" s="49" t="n">
        <v>37.4069</v>
      </c>
      <c r="P65" s="49" t="n">
        <v>1105.61</v>
      </c>
      <c r="Q65" s="49" t="n">
        <v>2.66</v>
      </c>
      <c r="R65" s="53" t="n">
        <f aca="false">P65/3600</f>
        <v>0.307113888888889</v>
      </c>
      <c r="S65" s="52"/>
      <c r="T65" s="55"/>
      <c r="U65" s="39"/>
      <c r="V65" s="39"/>
      <c r="W65" s="55"/>
      <c r="X65" s="39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v>164.8424</v>
      </c>
      <c r="E66" s="49" t="n">
        <v>28.7041</v>
      </c>
      <c r="F66" s="49" t="n">
        <v>35.3572</v>
      </c>
      <c r="G66" s="49" t="n">
        <v>35.917</v>
      </c>
      <c r="H66" s="49" t="n">
        <v>980.03</v>
      </c>
      <c r="I66" s="49" t="n">
        <v>2.33</v>
      </c>
      <c r="J66" s="57" t="n">
        <f aca="false">H66/3600</f>
        <v>0.272230555555556</v>
      </c>
      <c r="L66" s="49" t="n">
        <v>164.8944</v>
      </c>
      <c r="M66" s="49" t="n">
        <v>28.7018</v>
      </c>
      <c r="N66" s="49" t="n">
        <v>35.3615</v>
      </c>
      <c r="O66" s="49" t="n">
        <v>35.9436</v>
      </c>
      <c r="P66" s="49" t="n">
        <v>983.59</v>
      </c>
      <c r="Q66" s="49" t="n">
        <v>2.33</v>
      </c>
      <c r="R66" s="57" t="n">
        <f aca="false">P66/3600</f>
        <v>0.273219444444444</v>
      </c>
      <c r="S66" s="52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49" t="n">
        <v>1192.4752</v>
      </c>
      <c r="E67" s="49" t="n">
        <v>39.4319</v>
      </c>
      <c r="F67" s="49" t="n">
        <v>41.4719</v>
      </c>
      <c r="G67" s="49" t="n">
        <v>42.5628</v>
      </c>
      <c r="H67" s="49" t="n">
        <v>1259.52</v>
      </c>
      <c r="I67" s="49" t="n">
        <v>2.8</v>
      </c>
      <c r="J67" s="50" t="n">
        <f aca="false">H67/3600</f>
        <v>0.349866666666667</v>
      </c>
      <c r="L67" s="49" t="n">
        <v>1193.1184</v>
      </c>
      <c r="M67" s="49" t="n">
        <v>39.4348</v>
      </c>
      <c r="N67" s="49" t="n">
        <v>41.4773</v>
      </c>
      <c r="O67" s="49" t="n">
        <v>42.5805</v>
      </c>
      <c r="P67" s="49" t="n">
        <v>1256.36</v>
      </c>
      <c r="Q67" s="49" t="n">
        <v>2.8</v>
      </c>
      <c r="R67" s="50" t="n">
        <f aca="false">P67/3600</f>
        <v>0.3489888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86.3856</v>
      </c>
      <c r="E68" s="49" t="n">
        <v>35.7235</v>
      </c>
      <c r="F68" s="49" t="n">
        <v>38.7833</v>
      </c>
      <c r="G68" s="49" t="n">
        <v>40.0357</v>
      </c>
      <c r="H68" s="49" t="n">
        <v>1057</v>
      </c>
      <c r="I68" s="49" t="n">
        <v>2.28</v>
      </c>
      <c r="J68" s="53" t="n">
        <f aca="false">H68/3600</f>
        <v>0.293611111111111</v>
      </c>
      <c r="L68" s="49" t="n">
        <v>586.3224</v>
      </c>
      <c r="M68" s="49" t="n">
        <v>35.7208</v>
      </c>
      <c r="N68" s="49" t="n">
        <v>38.7941</v>
      </c>
      <c r="O68" s="49" t="n">
        <v>40.0532</v>
      </c>
      <c r="P68" s="49" t="n">
        <v>1062.36</v>
      </c>
      <c r="Q68" s="49" t="n">
        <v>2.28</v>
      </c>
      <c r="R68" s="53" t="n">
        <f aca="false">P68/3600</f>
        <v>0.2951</v>
      </c>
      <c r="S68" s="52"/>
      <c r="T68" s="55"/>
      <c r="U68" s="39"/>
      <c r="V68" s="39"/>
      <c r="W68" s="55"/>
      <c r="X68" s="39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87.7896</v>
      </c>
      <c r="E69" s="49" t="n">
        <v>32.342</v>
      </c>
      <c r="F69" s="49" t="n">
        <v>36.8537</v>
      </c>
      <c r="G69" s="49" t="n">
        <v>38.1029</v>
      </c>
      <c r="H69" s="49" t="n">
        <v>898.66</v>
      </c>
      <c r="I69" s="49" t="n">
        <v>1.92</v>
      </c>
      <c r="J69" s="53" t="n">
        <f aca="false">H69/3600</f>
        <v>0.249627777777778</v>
      </c>
      <c r="L69" s="49" t="n">
        <v>287.6944</v>
      </c>
      <c r="M69" s="49" t="n">
        <v>32.3423</v>
      </c>
      <c r="N69" s="49" t="n">
        <v>36.8318</v>
      </c>
      <c r="O69" s="49" t="n">
        <v>38.0958</v>
      </c>
      <c r="P69" s="49" t="n">
        <v>902.45</v>
      </c>
      <c r="Q69" s="49" t="n">
        <v>1.92</v>
      </c>
      <c r="R69" s="53" t="n">
        <f aca="false">P69/3600</f>
        <v>0.250680555555556</v>
      </c>
      <c r="S69" s="52"/>
      <c r="T69" s="55"/>
      <c r="U69" s="39"/>
      <c r="V69" s="39"/>
      <c r="W69" s="55"/>
      <c r="X69" s="39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49" t="n">
        <v>143.3712</v>
      </c>
      <c r="E70" s="49" t="n">
        <v>29.5532</v>
      </c>
      <c r="F70" s="49" t="n">
        <v>35.4359</v>
      </c>
      <c r="G70" s="49" t="n">
        <v>36.5874</v>
      </c>
      <c r="H70" s="49" t="n">
        <v>775.35</v>
      </c>
      <c r="I70" s="49" t="n">
        <v>1.72</v>
      </c>
      <c r="J70" s="57" t="n">
        <f aca="false">H70/3600</f>
        <v>0.215375</v>
      </c>
      <c r="L70" s="49" t="n">
        <v>143.4216</v>
      </c>
      <c r="M70" s="49" t="n">
        <v>29.5481</v>
      </c>
      <c r="N70" s="49" t="n">
        <v>35.4442</v>
      </c>
      <c r="O70" s="49" t="n">
        <v>36.5814</v>
      </c>
      <c r="P70" s="49" t="n">
        <v>776.71</v>
      </c>
      <c r="Q70" s="49" t="n">
        <v>1.72</v>
      </c>
      <c r="R70" s="57" t="n">
        <f aca="false">P70/3600</f>
        <v>0.215752777777778</v>
      </c>
      <c r="S70" s="52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4" t="s">
        <v>83</v>
      </c>
      <c r="B71" s="64" t="s">
        <v>68</v>
      </c>
      <c r="C71" s="64" t="n">
        <v>22</v>
      </c>
      <c r="D71" s="71"/>
      <c r="E71" s="71"/>
      <c r="F71" s="71"/>
      <c r="G71" s="71"/>
      <c r="H71" s="71"/>
      <c r="I71" s="72"/>
      <c r="J71" s="73"/>
      <c r="K71" s="74"/>
      <c r="L71" s="71"/>
      <c r="M71" s="71"/>
      <c r="N71" s="71"/>
      <c r="O71" s="71"/>
      <c r="P71" s="71"/>
      <c r="Q71" s="72"/>
      <c r="R71" s="73" t="n">
        <f aca="false">P71/3600</f>
        <v>0</v>
      </c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63" t="s">
        <v>84</v>
      </c>
      <c r="B72" s="63"/>
      <c r="C72" s="63" t="n">
        <v>27</v>
      </c>
      <c r="D72" s="71"/>
      <c r="E72" s="71"/>
      <c r="F72" s="71"/>
      <c r="G72" s="71"/>
      <c r="H72" s="71"/>
      <c r="I72" s="79"/>
      <c r="J72" s="80"/>
      <c r="K72" s="74"/>
      <c r="L72" s="71"/>
      <c r="M72" s="71"/>
      <c r="N72" s="71"/>
      <c r="O72" s="71"/>
      <c r="P72" s="71"/>
      <c r="Q72" s="79"/>
      <c r="R72" s="80" t="n">
        <f aca="false">P72/3600</f>
        <v>0</v>
      </c>
      <c r="S72" s="75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63"/>
      <c r="B73" s="63"/>
      <c r="C73" s="63" t="n">
        <v>32</v>
      </c>
      <c r="D73" s="71"/>
      <c r="E73" s="71"/>
      <c r="F73" s="71"/>
      <c r="G73" s="71"/>
      <c r="H73" s="71"/>
      <c r="I73" s="79"/>
      <c r="J73" s="80"/>
      <c r="K73" s="74"/>
      <c r="L73" s="71"/>
      <c r="M73" s="71"/>
      <c r="N73" s="71"/>
      <c r="O73" s="71"/>
      <c r="P73" s="71"/>
      <c r="Q73" s="79"/>
      <c r="R73" s="80" t="n">
        <f aca="false">P73/3600</f>
        <v>0</v>
      </c>
      <c r="S73" s="75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63"/>
      <c r="B74" s="65"/>
      <c r="C74" s="65" t="n">
        <v>37</v>
      </c>
      <c r="D74" s="71"/>
      <c r="E74" s="71"/>
      <c r="F74" s="71"/>
      <c r="G74" s="71"/>
      <c r="H74" s="71"/>
      <c r="I74" s="84"/>
      <c r="J74" s="85"/>
      <c r="K74" s="74"/>
      <c r="L74" s="71"/>
      <c r="M74" s="71"/>
      <c r="N74" s="71"/>
      <c r="O74" s="71"/>
      <c r="P74" s="71"/>
      <c r="Q74" s="84"/>
      <c r="R74" s="85" t="n">
        <f aca="false">P74/3600</f>
        <v>0</v>
      </c>
      <c r="S74" s="75"/>
      <c r="T74" s="86"/>
      <c r="U74" s="87"/>
      <c r="V74" s="88"/>
      <c r="W74" s="86"/>
      <c r="X74" s="87"/>
      <c r="Y74" s="88"/>
    </row>
    <row r="75" customFormat="false" ht="12" hidden="false" customHeight="false" outlineLevel="0" collapsed="false">
      <c r="A75" s="63"/>
      <c r="B75" s="64" t="s">
        <v>69</v>
      </c>
      <c r="C75" s="64" t="n">
        <v>22</v>
      </c>
      <c r="D75" s="71"/>
      <c r="E75" s="71"/>
      <c r="F75" s="71"/>
      <c r="G75" s="71"/>
      <c r="H75" s="71"/>
      <c r="I75" s="72"/>
      <c r="J75" s="73"/>
      <c r="K75" s="74"/>
      <c r="L75" s="71"/>
      <c r="M75" s="71"/>
      <c r="N75" s="71"/>
      <c r="O75" s="71"/>
      <c r="P75" s="71"/>
      <c r="Q75" s="72"/>
      <c r="R75" s="73" t="n">
        <f aca="false">P75/3600</f>
        <v>0</v>
      </c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63"/>
      <c r="B76" s="63"/>
      <c r="C76" s="63" t="n">
        <v>27</v>
      </c>
      <c r="D76" s="71"/>
      <c r="E76" s="71"/>
      <c r="F76" s="71"/>
      <c r="G76" s="71"/>
      <c r="H76" s="71"/>
      <c r="I76" s="79"/>
      <c r="J76" s="80"/>
      <c r="K76" s="74"/>
      <c r="L76" s="71"/>
      <c r="M76" s="71"/>
      <c r="N76" s="71"/>
      <c r="O76" s="71"/>
      <c r="P76" s="71"/>
      <c r="Q76" s="79"/>
      <c r="R76" s="80" t="n">
        <f aca="false">P76/3600</f>
        <v>0</v>
      </c>
      <c r="S76" s="75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63"/>
      <c r="B77" s="63"/>
      <c r="C77" s="63" t="n">
        <v>32</v>
      </c>
      <c r="D77" s="71"/>
      <c r="E77" s="71"/>
      <c r="F77" s="71"/>
      <c r="G77" s="71"/>
      <c r="H77" s="71"/>
      <c r="I77" s="79"/>
      <c r="J77" s="80"/>
      <c r="K77" s="74"/>
      <c r="L77" s="71"/>
      <c r="M77" s="71"/>
      <c r="N77" s="71"/>
      <c r="O77" s="71"/>
      <c r="P77" s="71"/>
      <c r="Q77" s="79"/>
      <c r="R77" s="80" t="n">
        <f aca="false">P77/3600</f>
        <v>0</v>
      </c>
      <c r="S77" s="75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63"/>
      <c r="B78" s="65"/>
      <c r="C78" s="65" t="n">
        <v>37</v>
      </c>
      <c r="D78" s="71"/>
      <c r="E78" s="71"/>
      <c r="F78" s="71"/>
      <c r="G78" s="71"/>
      <c r="H78" s="71"/>
      <c r="I78" s="84"/>
      <c r="J78" s="85"/>
      <c r="K78" s="74"/>
      <c r="L78" s="71"/>
      <c r="M78" s="71"/>
      <c r="N78" s="71"/>
      <c r="O78" s="71"/>
      <c r="P78" s="71"/>
      <c r="Q78" s="84"/>
      <c r="R78" s="85" t="n">
        <f aca="false">P78/3600</f>
        <v>0</v>
      </c>
      <c r="S78" s="75"/>
      <c r="T78" s="86"/>
      <c r="U78" s="87"/>
      <c r="V78" s="88"/>
      <c r="W78" s="86"/>
      <c r="X78" s="87"/>
      <c r="Y78" s="88"/>
    </row>
    <row r="79" customFormat="false" ht="12" hidden="false" customHeight="false" outlineLevel="0" collapsed="false">
      <c r="A79" s="63"/>
      <c r="B79" s="64" t="s">
        <v>70</v>
      </c>
      <c r="C79" s="64" t="n">
        <v>22</v>
      </c>
      <c r="D79" s="71"/>
      <c r="E79" s="71"/>
      <c r="F79" s="71"/>
      <c r="G79" s="71"/>
      <c r="H79" s="71"/>
      <c r="I79" s="72"/>
      <c r="J79" s="73"/>
      <c r="K79" s="74"/>
      <c r="L79" s="71"/>
      <c r="M79" s="71"/>
      <c r="N79" s="71"/>
      <c r="O79" s="71"/>
      <c r="P79" s="71"/>
      <c r="Q79" s="72"/>
      <c r="R79" s="73" t="n">
        <f aca="false">P79/3600</f>
        <v>0</v>
      </c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63"/>
      <c r="B80" s="63"/>
      <c r="C80" s="63" t="n">
        <v>27</v>
      </c>
      <c r="D80" s="71"/>
      <c r="E80" s="71"/>
      <c r="F80" s="71"/>
      <c r="G80" s="71"/>
      <c r="H80" s="71"/>
      <c r="I80" s="79"/>
      <c r="J80" s="80"/>
      <c r="K80" s="74"/>
      <c r="L80" s="71"/>
      <c r="M80" s="71"/>
      <c r="N80" s="71"/>
      <c r="O80" s="71"/>
      <c r="P80" s="71"/>
      <c r="Q80" s="79"/>
      <c r="R80" s="80" t="n">
        <f aca="false">P80/3600</f>
        <v>0</v>
      </c>
      <c r="S80" s="75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63"/>
      <c r="B81" s="63"/>
      <c r="C81" s="63" t="n">
        <v>32</v>
      </c>
      <c r="D81" s="71"/>
      <c r="E81" s="71"/>
      <c r="F81" s="71"/>
      <c r="G81" s="71"/>
      <c r="H81" s="71"/>
      <c r="I81" s="79"/>
      <c r="J81" s="80"/>
      <c r="K81" s="74"/>
      <c r="L81" s="71"/>
      <c r="M81" s="71"/>
      <c r="N81" s="71"/>
      <c r="O81" s="71"/>
      <c r="P81" s="71"/>
      <c r="Q81" s="79"/>
      <c r="R81" s="80" t="n">
        <f aca="false">P81/3600</f>
        <v>0</v>
      </c>
      <c r="S81" s="75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65"/>
      <c r="B82" s="65"/>
      <c r="C82" s="65" t="n">
        <v>37</v>
      </c>
      <c r="D82" s="71"/>
      <c r="E82" s="71"/>
      <c r="F82" s="71"/>
      <c r="G82" s="71"/>
      <c r="H82" s="71"/>
      <c r="I82" s="84"/>
      <c r="J82" s="85"/>
      <c r="K82" s="74"/>
      <c r="L82" s="71"/>
      <c r="M82" s="71"/>
      <c r="N82" s="71"/>
      <c r="O82" s="71"/>
      <c r="P82" s="71"/>
      <c r="Q82" s="84"/>
      <c r="R82" s="85" t="n">
        <f aca="false">P82/3600</f>
        <v>0</v>
      </c>
      <c r="S82" s="75"/>
      <c r="T82" s="86"/>
      <c r="U82" s="87"/>
      <c r="V82" s="88"/>
      <c r="W82" s="86"/>
      <c r="X82" s="87"/>
      <c r="Y82" s="88"/>
    </row>
    <row r="83" customFormat="false" ht="12" hidden="false" customHeight="false" outlineLevel="0" collapsed="false">
      <c r="A83" s="66" t="s">
        <v>85</v>
      </c>
      <c r="B83" s="66" t="s">
        <v>39</v>
      </c>
      <c r="C83" s="66" t="n">
        <v>22</v>
      </c>
      <c r="D83" s="49" t="n">
        <v>3579.2632</v>
      </c>
      <c r="E83" s="49" t="n">
        <v>40.544</v>
      </c>
      <c r="F83" s="49" t="n">
        <v>42.9471</v>
      </c>
      <c r="G83" s="49" t="n">
        <v>43.4667</v>
      </c>
      <c r="H83" s="49" t="n">
        <v>6614.44</v>
      </c>
      <c r="I83" s="49" t="n">
        <v>11.75</v>
      </c>
      <c r="J83" s="50" t="n">
        <f aca="false">H83/3600</f>
        <v>1.83734444444444</v>
      </c>
      <c r="L83" s="49" t="n">
        <v>3580.32</v>
      </c>
      <c r="M83" s="49" t="n">
        <v>40.5462</v>
      </c>
      <c r="N83" s="49" t="n">
        <v>42.9494</v>
      </c>
      <c r="O83" s="49" t="n">
        <v>43.4763</v>
      </c>
      <c r="P83" s="49" t="n">
        <v>6572.71</v>
      </c>
      <c r="Q83" s="49" t="n">
        <v>11.75</v>
      </c>
      <c r="R83" s="50" t="n">
        <f aca="false">P83/3600</f>
        <v>1.825752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49" t="n">
        <v>1770.3992</v>
      </c>
      <c r="E84" s="49" t="n">
        <v>37.3559</v>
      </c>
      <c r="F84" s="49" t="n">
        <v>40.3577</v>
      </c>
      <c r="G84" s="49" t="n">
        <v>40.5296</v>
      </c>
      <c r="H84" s="49" t="n">
        <v>5645.52</v>
      </c>
      <c r="I84" s="49" t="n">
        <v>9.76</v>
      </c>
      <c r="J84" s="53" t="n">
        <f aca="false">H84/3600</f>
        <v>1.5682</v>
      </c>
      <c r="L84" s="49" t="n">
        <v>1770.0128</v>
      </c>
      <c r="M84" s="49" t="n">
        <v>37.3582</v>
      </c>
      <c r="N84" s="49" t="n">
        <v>40.3573</v>
      </c>
      <c r="O84" s="49" t="n">
        <v>40.536</v>
      </c>
      <c r="P84" s="49" t="n">
        <v>5633.31</v>
      </c>
      <c r="Q84" s="49" t="n">
        <v>9.76</v>
      </c>
      <c r="R84" s="53" t="n">
        <f aca="false">P84/3600</f>
        <v>1.56480833333333</v>
      </c>
      <c r="S84" s="52"/>
      <c r="T84" s="55"/>
      <c r="U84" s="39"/>
      <c r="V84" s="39"/>
      <c r="W84" s="55"/>
      <c r="X84" s="39"/>
      <c r="Y84" s="56"/>
    </row>
    <row r="85" customFormat="false" ht="12" hidden="false" customHeight="false" outlineLevel="0" collapsed="false">
      <c r="A85" s="67"/>
      <c r="B85" s="67"/>
      <c r="C85" s="67" t="n">
        <v>32</v>
      </c>
      <c r="D85" s="49" t="n">
        <v>896.6208</v>
      </c>
      <c r="E85" s="49" t="n">
        <v>34.3225</v>
      </c>
      <c r="F85" s="49" t="n">
        <v>38.1116</v>
      </c>
      <c r="G85" s="49" t="n">
        <v>38.1333</v>
      </c>
      <c r="H85" s="49" t="n">
        <v>4927.59</v>
      </c>
      <c r="I85" s="49" t="n">
        <v>8.3</v>
      </c>
      <c r="J85" s="53" t="n">
        <f aca="false">H85/3600</f>
        <v>1.368775</v>
      </c>
      <c r="L85" s="49" t="n">
        <v>897.6488</v>
      </c>
      <c r="M85" s="49" t="n">
        <v>34.3276</v>
      </c>
      <c r="N85" s="49" t="n">
        <v>38.1297</v>
      </c>
      <c r="O85" s="49" t="n">
        <v>38.1467</v>
      </c>
      <c r="P85" s="49" t="n">
        <v>4936.77</v>
      </c>
      <c r="Q85" s="49" t="n">
        <v>8.3</v>
      </c>
      <c r="R85" s="53" t="n">
        <f aca="false">P85/3600</f>
        <v>1.371325</v>
      </c>
      <c r="S85" s="52"/>
      <c r="T85" s="55"/>
      <c r="U85" s="39"/>
      <c r="V85" s="39"/>
      <c r="W85" s="55"/>
      <c r="X85" s="39"/>
      <c r="Y85" s="56"/>
    </row>
    <row r="86" customFormat="false" ht="12.75" hidden="false" customHeight="false" outlineLevel="0" collapsed="false">
      <c r="A86" s="67"/>
      <c r="B86" s="68"/>
      <c r="C86" s="68" t="n">
        <v>37</v>
      </c>
      <c r="D86" s="49" t="n">
        <v>485.4352</v>
      </c>
      <c r="E86" s="49" t="n">
        <v>31.6676</v>
      </c>
      <c r="F86" s="49" t="n">
        <v>36.4241</v>
      </c>
      <c r="G86" s="49" t="n">
        <v>36.3392</v>
      </c>
      <c r="H86" s="49" t="n">
        <v>4441.9</v>
      </c>
      <c r="I86" s="49" t="n">
        <v>7.34</v>
      </c>
      <c r="J86" s="57" t="n">
        <f aca="false">H86/3600</f>
        <v>1.23386111111111</v>
      </c>
      <c r="L86" s="49" t="n">
        <v>485.136</v>
      </c>
      <c r="M86" s="49" t="n">
        <v>31.6681</v>
      </c>
      <c r="N86" s="49" t="n">
        <v>36.4392</v>
      </c>
      <c r="O86" s="49" t="n">
        <v>36.3578</v>
      </c>
      <c r="P86" s="49" t="n">
        <v>4430.69</v>
      </c>
      <c r="Q86" s="49" t="n">
        <v>7.34</v>
      </c>
      <c r="R86" s="57" t="n">
        <f aca="false">P86/3600</f>
        <v>1.23074722222222</v>
      </c>
      <c r="S86" s="52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67"/>
      <c r="B87" s="66" t="s">
        <v>57</v>
      </c>
      <c r="C87" s="66" t="n">
        <v>22</v>
      </c>
      <c r="D87" s="49" t="n">
        <v>5440.1621</v>
      </c>
      <c r="E87" s="49" t="n">
        <v>42.3573</v>
      </c>
      <c r="F87" s="49" t="n">
        <v>45.6643</v>
      </c>
      <c r="G87" s="49" t="n">
        <v>45.7015</v>
      </c>
      <c r="H87" s="49" t="n">
        <v>14727.86</v>
      </c>
      <c r="I87" s="49" t="n">
        <v>24.23</v>
      </c>
      <c r="J87" s="50" t="n">
        <f aca="false">H87/3600</f>
        <v>4.09107222222222</v>
      </c>
      <c r="L87" s="49" t="n">
        <v>5439.9211</v>
      </c>
      <c r="M87" s="49" t="n">
        <v>42.3578</v>
      </c>
      <c r="N87" s="49" t="n">
        <v>45.6685</v>
      </c>
      <c r="O87" s="49" t="n">
        <v>45.7127</v>
      </c>
      <c r="P87" s="49" t="n">
        <v>14657.84</v>
      </c>
      <c r="Q87" s="49" t="n">
        <v>24.23</v>
      </c>
      <c r="R87" s="50" t="n">
        <f aca="false">P87/3600</f>
        <v>4.071622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49" t="n">
        <v>2787.1747</v>
      </c>
      <c r="E88" s="49" t="n">
        <v>38.39</v>
      </c>
      <c r="F88" s="49" t="n">
        <v>42.8287</v>
      </c>
      <c r="G88" s="49" t="n">
        <v>42.8089</v>
      </c>
      <c r="H88" s="49" t="n">
        <v>12348.57</v>
      </c>
      <c r="I88" s="49" t="n">
        <v>20.32</v>
      </c>
      <c r="J88" s="53" t="n">
        <f aca="false">H88/3600</f>
        <v>3.43015833333333</v>
      </c>
      <c r="L88" s="49" t="n">
        <v>2788.5499</v>
      </c>
      <c r="M88" s="49" t="n">
        <v>38.3937</v>
      </c>
      <c r="N88" s="49" t="n">
        <v>42.8371</v>
      </c>
      <c r="O88" s="49" t="n">
        <v>42.8224</v>
      </c>
      <c r="P88" s="49" t="n">
        <v>12332.22</v>
      </c>
      <c r="Q88" s="49" t="n">
        <v>20.32</v>
      </c>
      <c r="R88" s="53" t="n">
        <f aca="false">P88/3600</f>
        <v>3.42561666666667</v>
      </c>
      <c r="S88" s="52"/>
      <c r="T88" s="55"/>
      <c r="U88" s="39"/>
      <c r="V88" s="39"/>
      <c r="W88" s="55"/>
      <c r="X88" s="39"/>
      <c r="Y88" s="56"/>
    </row>
    <row r="89" customFormat="false" ht="12" hidden="false" customHeight="false" outlineLevel="0" collapsed="false">
      <c r="A89" s="67"/>
      <c r="B89" s="67"/>
      <c r="C89" s="67" t="n">
        <v>32</v>
      </c>
      <c r="D89" s="49" t="n">
        <v>1375.703</v>
      </c>
      <c r="E89" s="49" t="n">
        <v>34.6839</v>
      </c>
      <c r="F89" s="49" t="n">
        <v>40.69</v>
      </c>
      <c r="G89" s="49" t="n">
        <v>40.4554</v>
      </c>
      <c r="H89" s="49" t="n">
        <v>10247.83</v>
      </c>
      <c r="I89" s="49" t="n">
        <v>16.86</v>
      </c>
      <c r="J89" s="53" t="n">
        <f aca="false">H89/3600</f>
        <v>2.84661944444444</v>
      </c>
      <c r="L89" s="49" t="n">
        <v>1376.4408</v>
      </c>
      <c r="M89" s="49" t="n">
        <v>34.6902</v>
      </c>
      <c r="N89" s="49" t="n">
        <v>40.7073</v>
      </c>
      <c r="O89" s="49" t="n">
        <v>40.4688</v>
      </c>
      <c r="P89" s="49" t="n">
        <v>10236.81</v>
      </c>
      <c r="Q89" s="49" t="n">
        <v>16.86</v>
      </c>
      <c r="R89" s="53" t="n">
        <f aca="false">P89/3600</f>
        <v>2.84355833333333</v>
      </c>
      <c r="S89" s="52"/>
      <c r="T89" s="55"/>
      <c r="U89" s="39"/>
      <c r="V89" s="39"/>
      <c r="W89" s="55"/>
      <c r="X89" s="39"/>
      <c r="Y89" s="56"/>
    </row>
    <row r="90" customFormat="false" ht="12.75" hidden="false" customHeight="false" outlineLevel="0" collapsed="false">
      <c r="A90" s="67"/>
      <c r="B90" s="68"/>
      <c r="C90" s="68" t="n">
        <v>37</v>
      </c>
      <c r="D90" s="49" t="n">
        <v>691.7501</v>
      </c>
      <c r="E90" s="49" t="n">
        <v>31.588</v>
      </c>
      <c r="F90" s="49" t="n">
        <v>39.2023</v>
      </c>
      <c r="G90" s="49" t="n">
        <v>38.5639</v>
      </c>
      <c r="H90" s="49" t="n">
        <v>8829.79</v>
      </c>
      <c r="I90" s="49" t="n">
        <v>14.84</v>
      </c>
      <c r="J90" s="57" t="n">
        <f aca="false">H90/3600</f>
        <v>2.45271944444445</v>
      </c>
      <c r="L90" s="49" t="n">
        <v>691.583</v>
      </c>
      <c r="M90" s="49" t="n">
        <v>31.5907</v>
      </c>
      <c r="N90" s="49" t="n">
        <v>39.2237</v>
      </c>
      <c r="O90" s="49" t="n">
        <v>38.5843</v>
      </c>
      <c r="P90" s="49" t="n">
        <v>8840.29</v>
      </c>
      <c r="Q90" s="49" t="n">
        <v>14.84</v>
      </c>
      <c r="R90" s="57" t="n">
        <f aca="false">P90/3600</f>
        <v>2.45563611111111</v>
      </c>
      <c r="S90" s="52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67"/>
      <c r="B91" s="66" t="s">
        <v>65</v>
      </c>
      <c r="C91" s="66" t="n">
        <v>22</v>
      </c>
      <c r="D91" s="49" t="n">
        <v>1489.3704</v>
      </c>
      <c r="E91" s="49" t="n">
        <v>47.4691</v>
      </c>
      <c r="F91" s="49" t="n">
        <v>45.4508</v>
      </c>
      <c r="G91" s="49" t="n">
        <v>45.5676</v>
      </c>
      <c r="H91" s="49" t="n">
        <v>4422.43</v>
      </c>
      <c r="I91" s="49" t="n">
        <v>7.19</v>
      </c>
      <c r="J91" s="50" t="n">
        <f aca="false">H91/3600</f>
        <v>1.22845277777778</v>
      </c>
      <c r="L91" s="49" t="n">
        <v>1493.2536</v>
      </c>
      <c r="M91" s="49" t="n">
        <v>47.4851</v>
      </c>
      <c r="N91" s="49" t="n">
        <v>45.4502</v>
      </c>
      <c r="O91" s="49" t="n">
        <v>45.5673</v>
      </c>
      <c r="P91" s="49" t="n">
        <v>4436.05</v>
      </c>
      <c r="Q91" s="49" t="n">
        <v>7.19</v>
      </c>
      <c r="R91" s="50" t="n">
        <f aca="false">P91/3600</f>
        <v>1.232236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49" t="n">
        <v>1124.2296</v>
      </c>
      <c r="E92" s="49" t="n">
        <v>43.2046</v>
      </c>
      <c r="F92" s="49" t="n">
        <v>41.5572</v>
      </c>
      <c r="G92" s="49" t="n">
        <v>41.6861</v>
      </c>
      <c r="H92" s="49" t="n">
        <v>4386.42</v>
      </c>
      <c r="I92" s="49" t="n">
        <v>7.16</v>
      </c>
      <c r="J92" s="53" t="n">
        <f aca="false">H92/3600</f>
        <v>1.21845</v>
      </c>
      <c r="L92" s="49" t="n">
        <v>1124.484</v>
      </c>
      <c r="M92" s="49" t="n">
        <v>43.2231</v>
      </c>
      <c r="N92" s="49" t="n">
        <v>41.5589</v>
      </c>
      <c r="O92" s="49" t="n">
        <v>41.6987</v>
      </c>
      <c r="P92" s="49" t="n">
        <v>4362.01</v>
      </c>
      <c r="Q92" s="49" t="n">
        <v>7.16</v>
      </c>
      <c r="R92" s="53" t="n">
        <f aca="false">P92/3600</f>
        <v>1.21166944444444</v>
      </c>
      <c r="S92" s="52"/>
      <c r="T92" s="55"/>
      <c r="U92" s="39"/>
      <c r="V92" s="39"/>
      <c r="W92" s="55"/>
      <c r="X92" s="39"/>
      <c r="Y92" s="56"/>
    </row>
    <row r="93" customFormat="false" ht="12" hidden="false" customHeight="false" outlineLevel="0" collapsed="false">
      <c r="A93" s="67"/>
      <c r="B93" s="67"/>
      <c r="C93" s="67" t="n">
        <v>32</v>
      </c>
      <c r="D93" s="49" t="n">
        <v>841.7072</v>
      </c>
      <c r="E93" s="49" t="n">
        <v>38.4059</v>
      </c>
      <c r="F93" s="49" t="n">
        <v>39.3461</v>
      </c>
      <c r="G93" s="49" t="n">
        <v>39.4825</v>
      </c>
      <c r="H93" s="49" t="n">
        <v>4318.81</v>
      </c>
      <c r="I93" s="49" t="n">
        <v>7.44</v>
      </c>
      <c r="J93" s="53" t="n">
        <f aca="false">H93/3600</f>
        <v>1.19966944444444</v>
      </c>
      <c r="L93" s="49" t="n">
        <v>842.0592</v>
      </c>
      <c r="M93" s="49" t="n">
        <v>38.4152</v>
      </c>
      <c r="N93" s="49" t="n">
        <v>39.3583</v>
      </c>
      <c r="O93" s="49" t="n">
        <v>39.4884</v>
      </c>
      <c r="P93" s="49" t="n">
        <v>4313.38</v>
      </c>
      <c r="Q93" s="49" t="n">
        <v>7.44</v>
      </c>
      <c r="R93" s="53" t="n">
        <f aca="false">P93/3600</f>
        <v>1.19816111111111</v>
      </c>
      <c r="S93" s="52"/>
      <c r="T93" s="55"/>
      <c r="U93" s="39"/>
      <c r="V93" s="39"/>
      <c r="W93" s="55"/>
      <c r="X93" s="39"/>
      <c r="Y93" s="56"/>
    </row>
    <row r="94" customFormat="false" ht="12.75" hidden="false" customHeight="false" outlineLevel="0" collapsed="false">
      <c r="A94" s="67"/>
      <c r="B94" s="68"/>
      <c r="C94" s="68" t="n">
        <v>37</v>
      </c>
      <c r="D94" s="49" t="n">
        <v>608.7048</v>
      </c>
      <c r="E94" s="49" t="n">
        <v>33.54</v>
      </c>
      <c r="F94" s="49" t="n">
        <v>38.199</v>
      </c>
      <c r="G94" s="49" t="n">
        <v>37.9615</v>
      </c>
      <c r="H94" s="49" t="n">
        <v>4291.62</v>
      </c>
      <c r="I94" s="49" t="n">
        <v>7.09</v>
      </c>
      <c r="J94" s="57" t="n">
        <f aca="false">H94/3600</f>
        <v>1.19211666666667</v>
      </c>
      <c r="L94" s="49" t="n">
        <v>609.9816</v>
      </c>
      <c r="M94" s="49" t="n">
        <v>33.5511</v>
      </c>
      <c r="N94" s="49" t="n">
        <v>38.2212</v>
      </c>
      <c r="O94" s="49" t="n">
        <v>37.9884</v>
      </c>
      <c r="P94" s="49" t="n">
        <v>4284.61</v>
      </c>
      <c r="Q94" s="49" t="n">
        <v>7.09</v>
      </c>
      <c r="R94" s="57" t="n">
        <f aca="false">P94/3600</f>
        <v>1.19016944444444</v>
      </c>
      <c r="S94" s="52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67"/>
      <c r="B95" s="66" t="s">
        <v>66</v>
      </c>
      <c r="C95" s="66" t="n">
        <v>22</v>
      </c>
      <c r="D95" s="49" t="n">
        <v>839.5414</v>
      </c>
      <c r="E95" s="49" t="n">
        <v>50.1736</v>
      </c>
      <c r="F95" s="49" t="n">
        <v>53.122</v>
      </c>
      <c r="G95" s="49" t="n">
        <v>54.1257</v>
      </c>
      <c r="H95" s="49" t="n">
        <v>8295.72</v>
      </c>
      <c r="I95" s="49" t="n">
        <v>14.2</v>
      </c>
      <c r="J95" s="50" t="n">
        <f aca="false">H95/3600</f>
        <v>2.30436666666667</v>
      </c>
      <c r="L95" s="49" t="n">
        <v>839.1418</v>
      </c>
      <c r="M95" s="49" t="n">
        <v>50.1672</v>
      </c>
      <c r="N95" s="49" t="n">
        <v>53.1274</v>
      </c>
      <c r="O95" s="49" t="n">
        <v>54.1342</v>
      </c>
      <c r="P95" s="49" t="n">
        <v>8274.36</v>
      </c>
      <c r="Q95" s="49" t="n">
        <v>14.2</v>
      </c>
      <c r="R95" s="50" t="n">
        <f aca="false">P95/3600</f>
        <v>2.298433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49" t="n">
        <v>521.0298</v>
      </c>
      <c r="E96" s="49" t="n">
        <v>46.3438</v>
      </c>
      <c r="F96" s="49" t="n">
        <v>49.8824</v>
      </c>
      <c r="G96" s="49" t="n">
        <v>51.047</v>
      </c>
      <c r="H96" s="49" t="n">
        <v>7947.94</v>
      </c>
      <c r="I96" s="49" t="n">
        <v>13.57</v>
      </c>
      <c r="J96" s="53" t="n">
        <f aca="false">H96/3600</f>
        <v>2.20776111111111</v>
      </c>
      <c r="L96" s="49" t="n">
        <v>520.2307</v>
      </c>
      <c r="M96" s="49" t="n">
        <v>46.3499</v>
      </c>
      <c r="N96" s="49" t="n">
        <v>49.89</v>
      </c>
      <c r="O96" s="49" t="n">
        <v>51.0535</v>
      </c>
      <c r="P96" s="49" t="n">
        <v>7953.95</v>
      </c>
      <c r="Q96" s="49" t="n">
        <v>13.57</v>
      </c>
      <c r="R96" s="53" t="n">
        <f aca="false">P96/3600</f>
        <v>2.20943055555556</v>
      </c>
      <c r="S96" s="52"/>
      <c r="T96" s="55"/>
      <c r="U96" s="39"/>
      <c r="V96" s="39"/>
      <c r="W96" s="55"/>
      <c r="X96" s="39"/>
      <c r="Y96" s="56"/>
    </row>
    <row r="97" customFormat="false" ht="12" hidden="false" customHeight="false" outlineLevel="0" collapsed="false">
      <c r="A97" s="67"/>
      <c r="B97" s="67"/>
      <c r="C97" s="67" t="n">
        <v>32</v>
      </c>
      <c r="D97" s="49" t="n">
        <v>332.5446</v>
      </c>
      <c r="E97" s="49" t="n">
        <v>42.7038</v>
      </c>
      <c r="F97" s="49" t="n">
        <v>47.3908</v>
      </c>
      <c r="G97" s="49" t="n">
        <v>48.6582</v>
      </c>
      <c r="H97" s="49" t="n">
        <v>7657.66</v>
      </c>
      <c r="I97" s="49" t="n">
        <v>13.58</v>
      </c>
      <c r="J97" s="53" t="n">
        <f aca="false">H97/3600</f>
        <v>2.12712777777778</v>
      </c>
      <c r="L97" s="49" t="n">
        <v>332.9882</v>
      </c>
      <c r="M97" s="49" t="n">
        <v>42.7028</v>
      </c>
      <c r="N97" s="49" t="n">
        <v>47.3999</v>
      </c>
      <c r="O97" s="49" t="n">
        <v>48.6518</v>
      </c>
      <c r="P97" s="49" t="n">
        <v>7658.5</v>
      </c>
      <c r="Q97" s="49" t="n">
        <v>13.58</v>
      </c>
      <c r="R97" s="53" t="n">
        <f aca="false">P97/3600</f>
        <v>2.12736111111111</v>
      </c>
      <c r="S97" s="52"/>
      <c r="T97" s="55"/>
      <c r="U97" s="39"/>
      <c r="V97" s="39"/>
      <c r="W97" s="55"/>
      <c r="X97" s="39"/>
      <c r="Y97" s="56"/>
    </row>
    <row r="98" customFormat="false" ht="12.75" hidden="false" customHeight="false" outlineLevel="0" collapsed="false">
      <c r="A98" s="68"/>
      <c r="B98" s="68"/>
      <c r="C98" s="68" t="n">
        <v>37</v>
      </c>
      <c r="D98" s="49" t="n">
        <v>217.6234</v>
      </c>
      <c r="E98" s="49" t="n">
        <v>39.0436</v>
      </c>
      <c r="F98" s="49" t="n">
        <v>45.3989</v>
      </c>
      <c r="G98" s="49" t="n">
        <v>46.6672</v>
      </c>
      <c r="H98" s="49" t="n">
        <v>7475.76</v>
      </c>
      <c r="I98" s="49" t="n">
        <v>12.77</v>
      </c>
      <c r="J98" s="57" t="n">
        <f aca="false">H98/3600</f>
        <v>2.0766</v>
      </c>
      <c r="L98" s="49" t="n">
        <v>217.5891</v>
      </c>
      <c r="M98" s="49" t="n">
        <v>39.0563</v>
      </c>
      <c r="N98" s="49" t="n">
        <v>45.424</v>
      </c>
      <c r="O98" s="49" t="n">
        <v>46.7398</v>
      </c>
      <c r="P98" s="49" t="n">
        <v>7480.31</v>
      </c>
      <c r="Q98" s="49" t="n">
        <v>12.77</v>
      </c>
      <c r="R98" s="57" t="n">
        <f aca="false">P98/3600</f>
        <v>2.07786388888889</v>
      </c>
      <c r="S98" s="52"/>
      <c r="T98" s="55"/>
      <c r="U98" s="39"/>
      <c r="V98" s="39"/>
      <c r="W98" s="55"/>
      <c r="X98" s="39"/>
      <c r="Y98" s="56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69" t="n">
        <f aca="false">GEOMEAN(I3:I98)</f>
        <v>14.382234214121</v>
      </c>
      <c r="J106" s="69" t="n">
        <f aca="false">GEOMEAN(J3:J98)</f>
        <v>2.12675506205736</v>
      </c>
      <c r="Q106" s="69" t="n">
        <f aca="false">GEOMEAN(Q3:Q98)</f>
        <v>14.382234214121</v>
      </c>
      <c r="R106" s="6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0" t="n">
        <f aca="false">Q106/I106</f>
        <v>1</v>
      </c>
      <c r="R107" s="70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9" t="n">
        <f aca="false">SUM(I3:I98)/3600</f>
        <v>0.550847222222222</v>
      </c>
      <c r="J108" s="69" t="n">
        <f aca="false">SUM(J3:J98)</f>
        <v>305.766788888889</v>
      </c>
      <c r="Q108" s="69" t="n">
        <f aca="false">SUM(Q3:Q98)/3600</f>
        <v>0.550847222222222</v>
      </c>
      <c r="R108" s="69" t="n">
        <f aca="false">SUM(R3:R98)</f>
        <v>305.662047222222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9" t="n">
        <f aca="false">GEOMEAN(I3:I10,I19:I70)</f>
        <v>12.5365731629865</v>
      </c>
      <c r="J113" s="69" t="n">
        <f aca="false">GEOMEAN(J3:J10,J19:J70)</f>
        <v>1.77941046988268</v>
      </c>
      <c r="Q113" s="69" t="n">
        <f aca="false">GEOMEAN(Q3:Q10,Q19:Q70)</f>
        <v>12.5365731629865</v>
      </c>
      <c r="R113" s="69" t="n">
        <f aca="false">GEOMEAN(R3:R10,R19:R70)</f>
        <v>1.77877052662291</v>
      </c>
    </row>
    <row r="114" customFormat="false" ht="12" hidden="false" customHeight="false" outlineLevel="0" collapsed="false">
      <c r="B114" s="1" t="s">
        <v>88</v>
      </c>
      <c r="Q114" s="70" t="n">
        <f aca="false">Q113/I113</f>
        <v>1</v>
      </c>
      <c r="R114" s="70" t="n">
        <f aca="false">R113/J113</f>
        <v>0.99964036220388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1" colorId="64" zoomScale="100" zoomScaleNormal="100" zoomScalePageLayoutView="100" workbookViewId="0">
      <selection pane="topLeft" activeCell="G109" activeCellId="0" sqref="G109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fals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false" hidden="false" outlineLevel="0" max="18" min="16" style="1" width="8.88"/>
    <col collapsed="false" customWidth="true" hidden="false" outlineLevel="0" max="19" min="19" style="1" width="2.88"/>
    <col collapsed="false" customWidth="false" hidden="false" outlineLevel="0" max="257" min="20" style="1" width="8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4" t="s">
        <v>25</v>
      </c>
      <c r="B3" s="64" t="s">
        <v>32</v>
      </c>
      <c r="C3" s="64" t="n">
        <v>22</v>
      </c>
      <c r="D3" s="89"/>
      <c r="E3" s="72"/>
      <c r="F3" s="72"/>
      <c r="G3" s="72"/>
      <c r="H3" s="72"/>
      <c r="I3" s="72"/>
      <c r="J3" s="73" t="n">
        <f aca="false">H3/3600</f>
        <v>0</v>
      </c>
      <c r="K3" s="74"/>
      <c r="L3" s="90"/>
      <c r="M3" s="91"/>
      <c r="N3" s="91"/>
      <c r="O3" s="91"/>
      <c r="P3" s="91"/>
      <c r="Q3" s="91"/>
      <c r="R3" s="92" t="n">
        <f aca="false">P3/3600</f>
        <v>0</v>
      </c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63" t="s">
        <v>79</v>
      </c>
      <c r="B4" s="63"/>
      <c r="C4" s="63" t="n">
        <v>27</v>
      </c>
      <c r="D4" s="97"/>
      <c r="E4" s="79"/>
      <c r="F4" s="79"/>
      <c r="G4" s="79"/>
      <c r="H4" s="79"/>
      <c r="I4" s="79"/>
      <c r="J4" s="80" t="n">
        <f aca="false">H4/3600</f>
        <v>0</v>
      </c>
      <c r="K4" s="74"/>
      <c r="L4" s="98"/>
      <c r="M4" s="99"/>
      <c r="N4" s="99"/>
      <c r="O4" s="99"/>
      <c r="P4" s="99"/>
      <c r="Q4" s="99"/>
      <c r="R4" s="100" t="n">
        <f aca="false">P4/3600</f>
        <v>0</v>
      </c>
      <c r="S4" s="93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63"/>
      <c r="B5" s="63"/>
      <c r="C5" s="63" t="n">
        <v>32</v>
      </c>
      <c r="D5" s="97"/>
      <c r="E5" s="79"/>
      <c r="F5" s="79"/>
      <c r="G5" s="79"/>
      <c r="H5" s="79"/>
      <c r="I5" s="79"/>
      <c r="J5" s="80" t="n">
        <f aca="false">H5/3600</f>
        <v>0</v>
      </c>
      <c r="K5" s="74"/>
      <c r="L5" s="98"/>
      <c r="M5" s="99"/>
      <c r="N5" s="99"/>
      <c r="O5" s="99"/>
      <c r="P5" s="99"/>
      <c r="Q5" s="99"/>
      <c r="R5" s="100" t="n">
        <f aca="false">P5/3600</f>
        <v>0</v>
      </c>
      <c r="S5" s="93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63"/>
      <c r="B6" s="65"/>
      <c r="C6" s="65" t="n">
        <v>37</v>
      </c>
      <c r="D6" s="104"/>
      <c r="E6" s="84"/>
      <c r="F6" s="84"/>
      <c r="G6" s="84"/>
      <c r="H6" s="84"/>
      <c r="I6" s="84"/>
      <c r="J6" s="85" t="n">
        <f aca="false">H6/3600</f>
        <v>0</v>
      </c>
      <c r="K6" s="74"/>
      <c r="L6" s="105"/>
      <c r="M6" s="106"/>
      <c r="N6" s="106"/>
      <c r="O6" s="106"/>
      <c r="P6" s="106"/>
      <c r="Q6" s="106"/>
      <c r="R6" s="107" t="n">
        <f aca="false">P6/3600</f>
        <v>0</v>
      </c>
      <c r="S6" s="93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63"/>
      <c r="B7" s="64" t="s">
        <v>62</v>
      </c>
      <c r="C7" s="64" t="n">
        <v>22</v>
      </c>
      <c r="D7" s="89"/>
      <c r="E7" s="72"/>
      <c r="F7" s="72"/>
      <c r="G7" s="72"/>
      <c r="H7" s="72"/>
      <c r="I7" s="72"/>
      <c r="J7" s="73" t="n">
        <f aca="false">H7/3600</f>
        <v>0</v>
      </c>
      <c r="K7" s="74"/>
      <c r="L7" s="90"/>
      <c r="M7" s="91"/>
      <c r="N7" s="91"/>
      <c r="O7" s="91"/>
      <c r="P7" s="91"/>
      <c r="Q7" s="91"/>
      <c r="R7" s="92" t="n">
        <f aca="false">P7/3600</f>
        <v>0</v>
      </c>
      <c r="S7" s="93"/>
      <c r="T7" s="94"/>
      <c r="U7" s="95"/>
      <c r="V7" s="95"/>
      <c r="W7" s="111"/>
      <c r="X7" s="112"/>
      <c r="Y7" s="113"/>
    </row>
    <row r="8" customFormat="false" ht="12" hidden="false" customHeight="false" outlineLevel="0" collapsed="false">
      <c r="A8" s="63"/>
      <c r="B8" s="63"/>
      <c r="C8" s="63" t="n">
        <v>27</v>
      </c>
      <c r="D8" s="97"/>
      <c r="E8" s="79"/>
      <c r="F8" s="79"/>
      <c r="G8" s="79"/>
      <c r="H8" s="79"/>
      <c r="I8" s="79"/>
      <c r="J8" s="80" t="n">
        <f aca="false">H8/3600</f>
        <v>0</v>
      </c>
      <c r="K8" s="74"/>
      <c r="L8" s="98"/>
      <c r="M8" s="99"/>
      <c r="N8" s="99"/>
      <c r="O8" s="99"/>
      <c r="P8" s="99"/>
      <c r="Q8" s="99"/>
      <c r="R8" s="100" t="n">
        <f aca="false">P8/3600</f>
        <v>0</v>
      </c>
      <c r="S8" s="93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63"/>
      <c r="B9" s="63"/>
      <c r="C9" s="63" t="n">
        <v>32</v>
      </c>
      <c r="D9" s="97"/>
      <c r="E9" s="79"/>
      <c r="F9" s="79"/>
      <c r="G9" s="79"/>
      <c r="H9" s="79"/>
      <c r="I9" s="79"/>
      <c r="J9" s="80" t="n">
        <f aca="false">H9/3600</f>
        <v>0</v>
      </c>
      <c r="K9" s="74"/>
      <c r="L9" s="98"/>
      <c r="M9" s="99"/>
      <c r="N9" s="99"/>
      <c r="O9" s="99"/>
      <c r="P9" s="99"/>
      <c r="Q9" s="99"/>
      <c r="R9" s="100" t="n">
        <f aca="false">P9/3600</f>
        <v>0</v>
      </c>
      <c r="S9" s="93"/>
      <c r="T9" s="101"/>
      <c r="U9" s="114"/>
      <c r="V9" s="102"/>
      <c r="W9" s="101"/>
      <c r="X9" s="102"/>
      <c r="Y9" s="103"/>
    </row>
    <row r="10" customFormat="false" ht="12.75" hidden="false" customHeight="false" outlineLevel="0" collapsed="false">
      <c r="A10" s="63"/>
      <c r="B10" s="65"/>
      <c r="C10" s="65" t="n">
        <v>37</v>
      </c>
      <c r="D10" s="104"/>
      <c r="E10" s="84"/>
      <c r="F10" s="84"/>
      <c r="G10" s="84"/>
      <c r="H10" s="84"/>
      <c r="I10" s="84"/>
      <c r="J10" s="85" t="n">
        <f aca="false">H10/3600</f>
        <v>0</v>
      </c>
      <c r="K10" s="74"/>
      <c r="L10" s="105"/>
      <c r="M10" s="106"/>
      <c r="N10" s="106"/>
      <c r="O10" s="106"/>
      <c r="P10" s="106"/>
      <c r="Q10" s="106"/>
      <c r="R10" s="107" t="n">
        <f aca="false">P10/3600</f>
        <v>0</v>
      </c>
      <c r="S10" s="93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63"/>
      <c r="B11" s="64" t="s">
        <v>59</v>
      </c>
      <c r="C11" s="64" t="n">
        <v>22</v>
      </c>
      <c r="D11" s="89"/>
      <c r="E11" s="72"/>
      <c r="F11" s="72"/>
      <c r="G11" s="72"/>
      <c r="H11" s="72"/>
      <c r="I11" s="72"/>
      <c r="J11" s="73" t="n">
        <f aca="false">H11/3600</f>
        <v>0</v>
      </c>
      <c r="K11" s="74"/>
      <c r="L11" s="90"/>
      <c r="M11" s="91"/>
      <c r="N11" s="91"/>
      <c r="O11" s="91"/>
      <c r="P11" s="91"/>
      <c r="Q11" s="91"/>
      <c r="R11" s="92" t="n">
        <f aca="false">P11/3600</f>
        <v>0</v>
      </c>
      <c r="S11" s="93"/>
      <c r="T11" s="94"/>
      <c r="U11" s="95"/>
      <c r="V11" s="95"/>
      <c r="W11" s="111"/>
      <c r="X11" s="112"/>
      <c r="Y11" s="113"/>
    </row>
    <row r="12" customFormat="false" ht="12" hidden="false" customHeight="false" outlineLevel="0" collapsed="false">
      <c r="A12" s="63"/>
      <c r="B12" s="63"/>
      <c r="C12" s="63" t="n">
        <v>27</v>
      </c>
      <c r="D12" s="97"/>
      <c r="E12" s="79"/>
      <c r="F12" s="79"/>
      <c r="G12" s="79"/>
      <c r="H12" s="79"/>
      <c r="I12" s="79"/>
      <c r="J12" s="80" t="n">
        <f aca="false">H12/3600</f>
        <v>0</v>
      </c>
      <c r="K12" s="74"/>
      <c r="L12" s="98"/>
      <c r="M12" s="99"/>
      <c r="N12" s="99"/>
      <c r="O12" s="99"/>
      <c r="P12" s="99"/>
      <c r="Q12" s="99"/>
      <c r="R12" s="100" t="n">
        <f aca="false">P12/3600</f>
        <v>0</v>
      </c>
      <c r="S12" s="93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63"/>
      <c r="B13" s="63"/>
      <c r="C13" s="63" t="n">
        <v>32</v>
      </c>
      <c r="D13" s="97"/>
      <c r="E13" s="79"/>
      <c r="F13" s="79"/>
      <c r="G13" s="79"/>
      <c r="H13" s="79"/>
      <c r="I13" s="79"/>
      <c r="J13" s="80" t="n">
        <f aca="false">H13/3600</f>
        <v>0</v>
      </c>
      <c r="K13" s="74"/>
      <c r="L13" s="98"/>
      <c r="M13" s="99"/>
      <c r="N13" s="99"/>
      <c r="O13" s="99"/>
      <c r="P13" s="99"/>
      <c r="Q13" s="99"/>
      <c r="R13" s="100" t="n">
        <f aca="false">P13/3600</f>
        <v>0</v>
      </c>
      <c r="S13" s="93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63"/>
      <c r="B14" s="65"/>
      <c r="C14" s="65" t="n">
        <v>37</v>
      </c>
      <c r="D14" s="104"/>
      <c r="E14" s="84"/>
      <c r="F14" s="84"/>
      <c r="G14" s="84"/>
      <c r="H14" s="84"/>
      <c r="I14" s="84"/>
      <c r="J14" s="85" t="n">
        <f aca="false">H14/3600</f>
        <v>0</v>
      </c>
      <c r="K14" s="74"/>
      <c r="L14" s="105"/>
      <c r="M14" s="106"/>
      <c r="N14" s="106"/>
      <c r="O14" s="106"/>
      <c r="P14" s="106"/>
      <c r="Q14" s="106"/>
      <c r="R14" s="107" t="n">
        <f aca="false">P14/3600</f>
        <v>0</v>
      </c>
      <c r="S14" s="93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63"/>
      <c r="B15" s="64" t="s">
        <v>67</v>
      </c>
      <c r="C15" s="64" t="n">
        <v>22</v>
      </c>
      <c r="D15" s="89"/>
      <c r="E15" s="72"/>
      <c r="F15" s="72"/>
      <c r="G15" s="72"/>
      <c r="H15" s="72"/>
      <c r="I15" s="72"/>
      <c r="J15" s="73" t="n">
        <f aca="false">H15/3600</f>
        <v>0</v>
      </c>
      <c r="K15" s="74"/>
      <c r="L15" s="90"/>
      <c r="M15" s="91"/>
      <c r="N15" s="91"/>
      <c r="O15" s="91"/>
      <c r="P15" s="91"/>
      <c r="Q15" s="91"/>
      <c r="R15" s="92" t="n">
        <f aca="false">P15/3600</f>
        <v>0</v>
      </c>
      <c r="S15" s="93"/>
      <c r="T15" s="94"/>
      <c r="U15" s="95"/>
      <c r="V15" s="95"/>
      <c r="W15" s="111"/>
      <c r="X15" s="112"/>
      <c r="Y15" s="113"/>
    </row>
    <row r="16" customFormat="false" ht="12" hidden="false" customHeight="false" outlineLevel="0" collapsed="false">
      <c r="A16" s="63"/>
      <c r="B16" s="63"/>
      <c r="C16" s="63" t="n">
        <v>27</v>
      </c>
      <c r="D16" s="97"/>
      <c r="E16" s="79"/>
      <c r="F16" s="79"/>
      <c r="G16" s="79"/>
      <c r="H16" s="79"/>
      <c r="I16" s="79"/>
      <c r="J16" s="80" t="n">
        <f aca="false">H16/3600</f>
        <v>0</v>
      </c>
      <c r="K16" s="74"/>
      <c r="L16" s="98"/>
      <c r="M16" s="99"/>
      <c r="N16" s="99"/>
      <c r="O16" s="99"/>
      <c r="P16" s="99"/>
      <c r="Q16" s="99"/>
      <c r="R16" s="100" t="n">
        <f aca="false">P16/3600</f>
        <v>0</v>
      </c>
      <c r="S16" s="93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63"/>
      <c r="B17" s="63"/>
      <c r="C17" s="63" t="n">
        <v>32</v>
      </c>
      <c r="D17" s="97"/>
      <c r="E17" s="79"/>
      <c r="F17" s="79"/>
      <c r="G17" s="79"/>
      <c r="H17" s="79"/>
      <c r="I17" s="79"/>
      <c r="J17" s="80" t="n">
        <f aca="false">H17/3600</f>
        <v>0</v>
      </c>
      <c r="K17" s="74"/>
      <c r="L17" s="98"/>
      <c r="M17" s="99"/>
      <c r="N17" s="99"/>
      <c r="O17" s="99"/>
      <c r="P17" s="99"/>
      <c r="Q17" s="99"/>
      <c r="R17" s="100" t="n">
        <f aca="false">P17/3600</f>
        <v>0</v>
      </c>
      <c r="S17" s="93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65"/>
      <c r="B18" s="65"/>
      <c r="C18" s="65" t="n">
        <v>37</v>
      </c>
      <c r="D18" s="104"/>
      <c r="E18" s="84"/>
      <c r="F18" s="84"/>
      <c r="G18" s="84"/>
      <c r="H18" s="84"/>
      <c r="I18" s="84"/>
      <c r="J18" s="85" t="n">
        <f aca="false">H18/3600</f>
        <v>0</v>
      </c>
      <c r="K18" s="74"/>
      <c r="L18" s="105"/>
      <c r="M18" s="106"/>
      <c r="N18" s="106"/>
      <c r="O18" s="106"/>
      <c r="P18" s="106"/>
      <c r="Q18" s="106"/>
      <c r="R18" s="107" t="n">
        <f aca="false">P18/3600</f>
        <v>0</v>
      </c>
      <c r="S18" s="93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49" t="n">
        <v>5193.3544</v>
      </c>
      <c r="E19" s="49" t="n">
        <v>41.6779</v>
      </c>
      <c r="F19" s="49" t="n">
        <v>43.2809</v>
      </c>
      <c r="G19" s="49" t="n">
        <v>44.7518</v>
      </c>
      <c r="H19" s="49" t="n">
        <v>22769.16</v>
      </c>
      <c r="I19" s="49" t="n">
        <v>30.5</v>
      </c>
      <c r="J19" s="50" t="n">
        <f aca="false">H19/3600</f>
        <v>6.32476666666667</v>
      </c>
      <c r="L19" s="49" t="n">
        <v>5191.6056</v>
      </c>
      <c r="M19" s="49" t="n">
        <v>41.6788</v>
      </c>
      <c r="N19" s="49" t="n">
        <v>43.2815</v>
      </c>
      <c r="O19" s="49" t="n">
        <v>44.7471</v>
      </c>
      <c r="P19" s="49" t="n">
        <v>22813.6</v>
      </c>
      <c r="Q19" s="49" t="n">
        <v>30.5</v>
      </c>
      <c r="R19" s="50" t="n">
        <f aca="false">P19/3600</f>
        <v>6.337111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49" t="n">
        <v>2400.3536</v>
      </c>
      <c r="E20" s="49" t="n">
        <v>39.6556</v>
      </c>
      <c r="F20" s="49" t="n">
        <v>41.6299</v>
      </c>
      <c r="G20" s="49" t="n">
        <v>42.8027</v>
      </c>
      <c r="H20" s="49" t="n">
        <v>19703.76</v>
      </c>
      <c r="I20" s="49" t="n">
        <v>25.03</v>
      </c>
      <c r="J20" s="53" t="n">
        <f aca="false">H20/3600</f>
        <v>5.47326666666667</v>
      </c>
      <c r="L20" s="49" t="n">
        <v>2400.7928</v>
      </c>
      <c r="M20" s="49" t="n">
        <v>39.6589</v>
      </c>
      <c r="N20" s="49" t="n">
        <v>41.6304</v>
      </c>
      <c r="O20" s="49" t="n">
        <v>42.7921</v>
      </c>
      <c r="P20" s="49" t="n">
        <v>19723.83</v>
      </c>
      <c r="Q20" s="49" t="n">
        <v>25.03</v>
      </c>
      <c r="R20" s="53" t="n">
        <f aca="false">P20/3600</f>
        <v>5.47884166666667</v>
      </c>
      <c r="S20" s="52"/>
      <c r="T20" s="55"/>
      <c r="U20" s="39"/>
      <c r="V20" s="39"/>
      <c r="W20" s="55"/>
      <c r="X20" s="39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49.3224</v>
      </c>
      <c r="E21" s="49" t="n">
        <v>37.1216</v>
      </c>
      <c r="F21" s="49" t="n">
        <v>40.3265</v>
      </c>
      <c r="G21" s="49" t="n">
        <v>41.4874</v>
      </c>
      <c r="H21" s="49" t="n">
        <v>17343.47</v>
      </c>
      <c r="I21" s="49" t="n">
        <v>21.46</v>
      </c>
      <c r="J21" s="53" t="n">
        <f aca="false">H21/3600</f>
        <v>4.81763055555556</v>
      </c>
      <c r="L21" s="49" t="n">
        <v>1150.0776</v>
      </c>
      <c r="M21" s="49" t="n">
        <v>37.127</v>
      </c>
      <c r="N21" s="49" t="n">
        <v>40.333</v>
      </c>
      <c r="O21" s="49" t="n">
        <v>41.4846</v>
      </c>
      <c r="P21" s="49" t="n">
        <v>17381.74</v>
      </c>
      <c r="Q21" s="49" t="n">
        <v>21.46</v>
      </c>
      <c r="R21" s="53" t="n">
        <f aca="false">P21/3600</f>
        <v>4.82826111111111</v>
      </c>
      <c r="S21" s="52"/>
      <c r="T21" s="55"/>
      <c r="U21" s="39"/>
      <c r="V21" s="39"/>
      <c r="W21" s="55"/>
      <c r="X21" s="39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v>562.2816</v>
      </c>
      <c r="E22" s="49" t="n">
        <v>34.5283</v>
      </c>
      <c r="F22" s="49" t="n">
        <v>39.4886</v>
      </c>
      <c r="G22" s="49" t="n">
        <v>40.7758</v>
      </c>
      <c r="H22" s="49" t="n">
        <v>15633.91</v>
      </c>
      <c r="I22" s="49" t="n">
        <v>18.59</v>
      </c>
      <c r="J22" s="57" t="n">
        <f aca="false">H22/3600</f>
        <v>4.34275277777778</v>
      </c>
      <c r="L22" s="49" t="n">
        <v>562.5048</v>
      </c>
      <c r="M22" s="49" t="n">
        <v>34.5331</v>
      </c>
      <c r="N22" s="49" t="n">
        <v>39.497</v>
      </c>
      <c r="O22" s="49" t="n">
        <v>40.7934</v>
      </c>
      <c r="P22" s="49" t="n">
        <v>15571.49</v>
      </c>
      <c r="Q22" s="49" t="n">
        <v>18.59</v>
      </c>
      <c r="R22" s="57" t="n">
        <f aca="false">P22/3600</f>
        <v>4.32541388888889</v>
      </c>
      <c r="S22" s="52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49" t="n">
        <v>7877.1448</v>
      </c>
      <c r="E23" s="49" t="n">
        <v>39.8756</v>
      </c>
      <c r="F23" s="49" t="n">
        <v>41.9097</v>
      </c>
      <c r="G23" s="49" t="n">
        <v>43.0157</v>
      </c>
      <c r="H23" s="49" t="n">
        <v>20986.19</v>
      </c>
      <c r="I23" s="49" t="n">
        <v>31.85</v>
      </c>
      <c r="J23" s="50" t="n">
        <f aca="false">H23/3600</f>
        <v>5.82949722222222</v>
      </c>
      <c r="L23" s="49" t="n">
        <v>7879.5744</v>
      </c>
      <c r="M23" s="49" t="n">
        <v>39.8761</v>
      </c>
      <c r="N23" s="49" t="n">
        <v>41.9096</v>
      </c>
      <c r="O23" s="49" t="n">
        <v>43.011</v>
      </c>
      <c r="P23" s="49" t="n">
        <v>20924.29</v>
      </c>
      <c r="Q23" s="49" t="n">
        <v>31.85</v>
      </c>
      <c r="R23" s="50" t="n">
        <f aca="false">P23/3600</f>
        <v>5.812302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51.1184</v>
      </c>
      <c r="E24" s="49" t="n">
        <v>36.9748</v>
      </c>
      <c r="F24" s="49" t="n">
        <v>39.778</v>
      </c>
      <c r="G24" s="49" t="n">
        <v>40.7797</v>
      </c>
      <c r="H24" s="49" t="n">
        <v>17417.66</v>
      </c>
      <c r="I24" s="49" t="n">
        <v>24.51</v>
      </c>
      <c r="J24" s="53" t="n">
        <f aca="false">H24/3600</f>
        <v>4.83823888888889</v>
      </c>
      <c r="L24" s="49" t="n">
        <v>3148.4824</v>
      </c>
      <c r="M24" s="49" t="n">
        <v>36.9744</v>
      </c>
      <c r="N24" s="49" t="n">
        <v>39.7739</v>
      </c>
      <c r="O24" s="49" t="n">
        <v>40.7758</v>
      </c>
      <c r="P24" s="49" t="n">
        <v>17406.88</v>
      </c>
      <c r="Q24" s="49" t="n">
        <v>24.51</v>
      </c>
      <c r="R24" s="53" t="n">
        <f aca="false">P24/3600</f>
        <v>4.83524444444445</v>
      </c>
      <c r="S24" s="52"/>
      <c r="T24" s="55"/>
      <c r="U24" s="39"/>
      <c r="V24" s="39"/>
      <c r="W24" s="55"/>
      <c r="X24" s="39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30.0688</v>
      </c>
      <c r="E25" s="49" t="n">
        <v>34.182</v>
      </c>
      <c r="F25" s="49" t="n">
        <v>38.1243</v>
      </c>
      <c r="G25" s="49" t="n">
        <v>39.3877</v>
      </c>
      <c r="H25" s="49" t="n">
        <v>15243.61</v>
      </c>
      <c r="I25" s="49" t="n">
        <v>19.98</v>
      </c>
      <c r="J25" s="53" t="n">
        <f aca="false">H25/3600</f>
        <v>4.23433611111111</v>
      </c>
      <c r="L25" s="49" t="n">
        <v>1330.4712</v>
      </c>
      <c r="M25" s="49" t="n">
        <v>34.1774</v>
      </c>
      <c r="N25" s="49" t="n">
        <v>38.1276</v>
      </c>
      <c r="O25" s="49" t="n">
        <v>39.393</v>
      </c>
      <c r="P25" s="49" t="n">
        <v>15300.45</v>
      </c>
      <c r="Q25" s="49" t="n">
        <v>19.98</v>
      </c>
      <c r="R25" s="53" t="n">
        <f aca="false">P25/3600</f>
        <v>4.250125</v>
      </c>
      <c r="S25" s="52"/>
      <c r="T25" s="55"/>
      <c r="U25" s="39"/>
      <c r="V25" s="39"/>
      <c r="W25" s="55"/>
      <c r="X25" s="39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v>575.6336</v>
      </c>
      <c r="E26" s="49" t="n">
        <v>31.5787</v>
      </c>
      <c r="F26" s="49" t="n">
        <v>37.0151</v>
      </c>
      <c r="G26" s="49" t="n">
        <v>38.619</v>
      </c>
      <c r="H26" s="49" t="n">
        <v>13868.03</v>
      </c>
      <c r="I26" s="49" t="n">
        <v>18.05</v>
      </c>
      <c r="J26" s="57" t="n">
        <f aca="false">H26/3600</f>
        <v>3.85223055555556</v>
      </c>
      <c r="L26" s="49" t="n">
        <v>574.7104</v>
      </c>
      <c r="M26" s="49" t="n">
        <v>31.5822</v>
      </c>
      <c r="N26" s="49" t="n">
        <v>37.0174</v>
      </c>
      <c r="O26" s="49" t="n">
        <v>38.6112</v>
      </c>
      <c r="P26" s="49" t="n">
        <v>13874.92</v>
      </c>
      <c r="Q26" s="49" t="n">
        <v>18.05</v>
      </c>
      <c r="R26" s="57" t="n">
        <f aca="false">P26/3600</f>
        <v>3.85414444444444</v>
      </c>
      <c r="S26" s="52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9" t="n">
        <v>19582.5984</v>
      </c>
      <c r="E27" s="49" t="n">
        <v>38.6615</v>
      </c>
      <c r="F27" s="49" t="n">
        <v>40.1143</v>
      </c>
      <c r="G27" s="49" t="n">
        <v>43.3055</v>
      </c>
      <c r="H27" s="49" t="n">
        <v>44094.26</v>
      </c>
      <c r="I27" s="49" t="n">
        <v>62.29</v>
      </c>
      <c r="J27" s="50" t="n">
        <f aca="false">H27/3600</f>
        <v>12.2484055555556</v>
      </c>
      <c r="L27" s="49" t="n">
        <v>19580.7288</v>
      </c>
      <c r="M27" s="49" t="n">
        <v>38.6618</v>
      </c>
      <c r="N27" s="49" t="n">
        <v>40.1151</v>
      </c>
      <c r="O27" s="49" t="n">
        <v>43.306</v>
      </c>
      <c r="P27" s="49" t="n">
        <v>44311.14</v>
      </c>
      <c r="Q27" s="49" t="n">
        <v>62.29</v>
      </c>
      <c r="R27" s="50" t="n">
        <f aca="false">P27/3600</f>
        <v>12.3086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01.484</v>
      </c>
      <c r="E28" s="49" t="n">
        <v>36.6927</v>
      </c>
      <c r="F28" s="49" t="n">
        <v>38.8816</v>
      </c>
      <c r="G28" s="49" t="n">
        <v>41.3917</v>
      </c>
      <c r="H28" s="49" t="n">
        <v>35087.35</v>
      </c>
      <c r="I28" s="49" t="n">
        <v>41.98</v>
      </c>
      <c r="J28" s="53" t="n">
        <f aca="false">H28/3600</f>
        <v>9.74648611111111</v>
      </c>
      <c r="L28" s="49" t="n">
        <v>5704.3704</v>
      </c>
      <c r="M28" s="49" t="n">
        <v>36.6907</v>
      </c>
      <c r="N28" s="49" t="n">
        <v>38.8838</v>
      </c>
      <c r="O28" s="49" t="n">
        <v>41.4004</v>
      </c>
      <c r="P28" s="49" t="n">
        <v>35209.01</v>
      </c>
      <c r="Q28" s="49" t="n">
        <v>41.98</v>
      </c>
      <c r="R28" s="53" t="n">
        <f aca="false">P28/3600</f>
        <v>9.78028055555556</v>
      </c>
      <c r="S28" s="52"/>
      <c r="T28" s="55"/>
      <c r="U28" s="39"/>
      <c r="V28" s="39"/>
      <c r="W28" s="55"/>
      <c r="X28" s="39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566.6944</v>
      </c>
      <c r="E29" s="49" t="n">
        <v>34.5517</v>
      </c>
      <c r="F29" s="49" t="n">
        <v>37.9278</v>
      </c>
      <c r="G29" s="49" t="n">
        <v>39.7591</v>
      </c>
      <c r="H29" s="49" t="n">
        <v>31220.71</v>
      </c>
      <c r="I29" s="49" t="n">
        <v>35.09</v>
      </c>
      <c r="J29" s="53" t="n">
        <f aca="false">H29/3600</f>
        <v>8.67241944444444</v>
      </c>
      <c r="L29" s="49" t="n">
        <v>2567.6736</v>
      </c>
      <c r="M29" s="49" t="n">
        <v>34.5544</v>
      </c>
      <c r="N29" s="49" t="n">
        <v>37.9351</v>
      </c>
      <c r="O29" s="49" t="n">
        <v>39.7769</v>
      </c>
      <c r="P29" s="49" t="n">
        <v>31175.32</v>
      </c>
      <c r="Q29" s="49" t="n">
        <v>35.09</v>
      </c>
      <c r="R29" s="53" t="n">
        <f aca="false">P29/3600</f>
        <v>8.65981111111111</v>
      </c>
      <c r="S29" s="52"/>
      <c r="T29" s="55"/>
      <c r="U29" s="39"/>
      <c r="V29" s="39"/>
      <c r="W29" s="55"/>
      <c r="X29" s="39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v>1267.5176</v>
      </c>
      <c r="E30" s="49" t="n">
        <v>32.261</v>
      </c>
      <c r="F30" s="49" t="n">
        <v>37.1581</v>
      </c>
      <c r="G30" s="49" t="n">
        <v>38.5317</v>
      </c>
      <c r="H30" s="49" t="n">
        <v>28630.53</v>
      </c>
      <c r="I30" s="49" t="n">
        <v>29.98</v>
      </c>
      <c r="J30" s="57" t="n">
        <f aca="false">H30/3600</f>
        <v>7.952925</v>
      </c>
      <c r="L30" s="49" t="n">
        <v>1265.9544</v>
      </c>
      <c r="M30" s="49" t="n">
        <v>32.2687</v>
      </c>
      <c r="N30" s="49" t="n">
        <v>37.1587</v>
      </c>
      <c r="O30" s="49" t="n">
        <v>38.5611</v>
      </c>
      <c r="P30" s="49" t="n">
        <v>28563.57</v>
      </c>
      <c r="Q30" s="49" t="n">
        <v>29.98</v>
      </c>
      <c r="R30" s="57" t="n">
        <f aca="false">P30/3600</f>
        <v>7.934325</v>
      </c>
      <c r="S30" s="52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9" t="n">
        <v>19715.2448</v>
      </c>
      <c r="E31" s="49" t="n">
        <v>39.4022</v>
      </c>
      <c r="F31" s="49" t="n">
        <v>43.6331</v>
      </c>
      <c r="G31" s="49" t="n">
        <v>44.8391</v>
      </c>
      <c r="H31" s="49" t="n">
        <v>52445.96</v>
      </c>
      <c r="I31" s="49" t="n">
        <v>71.93</v>
      </c>
      <c r="J31" s="50" t="n">
        <f aca="false">H31/3600</f>
        <v>14.5683222222222</v>
      </c>
      <c r="L31" s="49" t="n">
        <v>19709.9296</v>
      </c>
      <c r="M31" s="49" t="n">
        <v>39.4023</v>
      </c>
      <c r="N31" s="49" t="n">
        <v>43.6345</v>
      </c>
      <c r="O31" s="49" t="n">
        <v>44.8404</v>
      </c>
      <c r="P31" s="49" t="n">
        <v>52583.74</v>
      </c>
      <c r="Q31" s="49" t="n">
        <v>71.93</v>
      </c>
      <c r="R31" s="50" t="n">
        <f aca="false">P31/3600</f>
        <v>14.606594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45.0072</v>
      </c>
      <c r="E32" s="49" t="n">
        <v>37.4879</v>
      </c>
      <c r="F32" s="49" t="n">
        <v>42.1921</v>
      </c>
      <c r="G32" s="49" t="n">
        <v>42.6592</v>
      </c>
      <c r="H32" s="49" t="n">
        <v>43298.93</v>
      </c>
      <c r="I32" s="49" t="n">
        <v>57.4</v>
      </c>
      <c r="J32" s="53" t="n">
        <f aca="false">H32/3600</f>
        <v>12.0274805555556</v>
      </c>
      <c r="L32" s="49" t="n">
        <v>6745.3768</v>
      </c>
      <c r="M32" s="49" t="n">
        <v>37.4866</v>
      </c>
      <c r="N32" s="49" t="n">
        <v>42.1971</v>
      </c>
      <c r="O32" s="49" t="n">
        <v>42.6691</v>
      </c>
      <c r="P32" s="49" t="n">
        <v>43150.87</v>
      </c>
      <c r="Q32" s="49" t="n">
        <v>57.4</v>
      </c>
      <c r="R32" s="53" t="n">
        <f aca="false">P32/3600</f>
        <v>11.9863527777778</v>
      </c>
      <c r="S32" s="52"/>
      <c r="T32" s="55"/>
      <c r="U32" s="39"/>
      <c r="V32" s="39"/>
      <c r="W32" s="55"/>
      <c r="X32" s="39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12.2264</v>
      </c>
      <c r="E33" s="49" t="n">
        <v>35.494</v>
      </c>
      <c r="F33" s="49" t="n">
        <v>40.8169</v>
      </c>
      <c r="G33" s="49" t="n">
        <v>40.7222</v>
      </c>
      <c r="H33" s="49" t="n">
        <v>37602.2</v>
      </c>
      <c r="I33" s="49" t="n">
        <v>46.45</v>
      </c>
      <c r="J33" s="53" t="n">
        <f aca="false">H33/3600</f>
        <v>10.4450555555556</v>
      </c>
      <c r="L33" s="49" t="n">
        <v>3111.7272</v>
      </c>
      <c r="M33" s="49" t="n">
        <v>35.4972</v>
      </c>
      <c r="N33" s="49" t="n">
        <v>40.8299</v>
      </c>
      <c r="O33" s="49" t="n">
        <v>40.7574</v>
      </c>
      <c r="P33" s="49" t="n">
        <v>37556.09</v>
      </c>
      <c r="Q33" s="49" t="n">
        <v>46.45</v>
      </c>
      <c r="R33" s="53" t="n">
        <f aca="false">P33/3600</f>
        <v>10.4322472222222</v>
      </c>
      <c r="S33" s="52"/>
      <c r="T33" s="55"/>
      <c r="U33" s="39"/>
      <c r="V33" s="39"/>
      <c r="W33" s="55"/>
      <c r="X33" s="39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49" t="n">
        <v>1581.4296</v>
      </c>
      <c r="E34" s="49" t="n">
        <v>33.3614</v>
      </c>
      <c r="F34" s="49" t="n">
        <v>39.8492</v>
      </c>
      <c r="G34" s="49" t="n">
        <v>39.4015</v>
      </c>
      <c r="H34" s="49" t="n">
        <v>33746.11</v>
      </c>
      <c r="I34" s="49" t="n">
        <v>40.28</v>
      </c>
      <c r="J34" s="57" t="n">
        <f aca="false">H34/3600</f>
        <v>9.37391944444445</v>
      </c>
      <c r="L34" s="49" t="n">
        <v>1582.984</v>
      </c>
      <c r="M34" s="49" t="n">
        <v>33.365</v>
      </c>
      <c r="N34" s="49" t="n">
        <v>39.8692</v>
      </c>
      <c r="O34" s="49" t="n">
        <v>39.407</v>
      </c>
      <c r="P34" s="49" t="n">
        <v>33754.11</v>
      </c>
      <c r="Q34" s="49" t="n">
        <v>40.28</v>
      </c>
      <c r="R34" s="57" t="n">
        <f aca="false">P34/3600</f>
        <v>9.37614166666667</v>
      </c>
      <c r="S34" s="52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9" t="n">
        <v>51884.9224</v>
      </c>
      <c r="E35" s="49" t="n">
        <v>38.1872</v>
      </c>
      <c r="F35" s="49" t="n">
        <v>41.9337</v>
      </c>
      <c r="G35" s="49" t="n">
        <v>44.071</v>
      </c>
      <c r="H35" s="49" t="n">
        <v>61110.28</v>
      </c>
      <c r="I35" s="49" t="n">
        <v>106.45</v>
      </c>
      <c r="J35" s="50" t="n">
        <f aca="false">H35/3600</f>
        <v>16.9750777777778</v>
      </c>
      <c r="L35" s="49" t="n">
        <v>51877.7248</v>
      </c>
      <c r="M35" s="49" t="n">
        <v>38.1871</v>
      </c>
      <c r="N35" s="49" t="n">
        <v>41.9368</v>
      </c>
      <c r="O35" s="49" t="n">
        <v>44.0712</v>
      </c>
      <c r="P35" s="49" t="n">
        <v>61165.75</v>
      </c>
      <c r="Q35" s="49" t="n">
        <v>106.45</v>
      </c>
      <c r="R35" s="50" t="n">
        <f aca="false">P35/3600</f>
        <v>16.990486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379.8872</v>
      </c>
      <c r="E36" s="49" t="n">
        <v>35.375</v>
      </c>
      <c r="F36" s="49" t="n">
        <v>40.4391</v>
      </c>
      <c r="G36" s="49" t="n">
        <v>42.7986</v>
      </c>
      <c r="H36" s="49" t="n">
        <v>40131.24</v>
      </c>
      <c r="I36" s="49" t="n">
        <v>58.66</v>
      </c>
      <c r="J36" s="53" t="n">
        <f aca="false">H36/3600</f>
        <v>11.1475666666667</v>
      </c>
      <c r="L36" s="49" t="n">
        <v>7374.7152</v>
      </c>
      <c r="M36" s="49" t="n">
        <v>35.3766</v>
      </c>
      <c r="N36" s="49" t="n">
        <v>40.4488</v>
      </c>
      <c r="O36" s="49" t="n">
        <v>42.7936</v>
      </c>
      <c r="P36" s="49" t="n">
        <v>40224.05</v>
      </c>
      <c r="Q36" s="49" t="n">
        <v>58.66</v>
      </c>
      <c r="R36" s="53" t="n">
        <f aca="false">P36/3600</f>
        <v>11.1733472222222</v>
      </c>
      <c r="S36" s="52"/>
      <c r="T36" s="55"/>
      <c r="U36" s="39"/>
      <c r="V36" s="39"/>
      <c r="W36" s="55"/>
      <c r="X36" s="39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79.0128</v>
      </c>
      <c r="E37" s="49" t="n">
        <v>33.5689</v>
      </c>
      <c r="F37" s="49" t="n">
        <v>39.153</v>
      </c>
      <c r="G37" s="49" t="n">
        <v>41.7179</v>
      </c>
      <c r="H37" s="49" t="n">
        <v>34056.36</v>
      </c>
      <c r="I37" s="49" t="n">
        <v>46.23</v>
      </c>
      <c r="J37" s="53" t="n">
        <f aca="false">H37/3600</f>
        <v>9.4601</v>
      </c>
      <c r="L37" s="49" t="n">
        <v>1978.1928</v>
      </c>
      <c r="M37" s="49" t="n">
        <v>33.5748</v>
      </c>
      <c r="N37" s="49" t="n">
        <v>39.1568</v>
      </c>
      <c r="O37" s="49" t="n">
        <v>41.7562</v>
      </c>
      <c r="P37" s="49" t="n">
        <v>34092.76</v>
      </c>
      <c r="Q37" s="49" t="n">
        <v>46.23</v>
      </c>
      <c r="R37" s="53" t="n">
        <f aca="false">P37/3600</f>
        <v>9.47021111111111</v>
      </c>
      <c r="S37" s="52"/>
      <c r="T37" s="55"/>
      <c r="U37" s="39"/>
      <c r="V37" s="39"/>
      <c r="W37" s="55"/>
      <c r="X37" s="39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49" t="n">
        <v>764.0496</v>
      </c>
      <c r="E38" s="49" t="n">
        <v>31.3697</v>
      </c>
      <c r="F38" s="49" t="n">
        <v>38.2458</v>
      </c>
      <c r="G38" s="49" t="n">
        <v>40.9633</v>
      </c>
      <c r="H38" s="49" t="n">
        <v>31607.01</v>
      </c>
      <c r="I38" s="49" t="n">
        <v>41.85</v>
      </c>
      <c r="J38" s="57" t="n">
        <f aca="false">H38/3600</f>
        <v>8.779725</v>
      </c>
      <c r="L38" s="49" t="n">
        <v>764.1368</v>
      </c>
      <c r="M38" s="49" t="n">
        <v>31.3811</v>
      </c>
      <c r="N38" s="49" t="n">
        <v>38.2625</v>
      </c>
      <c r="O38" s="49" t="n">
        <v>40.9694</v>
      </c>
      <c r="P38" s="49" t="n">
        <v>31568.97</v>
      </c>
      <c r="Q38" s="49" t="n">
        <v>41.85</v>
      </c>
      <c r="R38" s="57" t="n">
        <f aca="false">P38/3600</f>
        <v>8.76915833333333</v>
      </c>
      <c r="S38" s="52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9" t="n">
        <v>3648.9584</v>
      </c>
      <c r="E39" s="49" t="n">
        <v>40.2034</v>
      </c>
      <c r="F39" s="49" t="n">
        <v>42.6727</v>
      </c>
      <c r="G39" s="49" t="n">
        <v>43.2033</v>
      </c>
      <c r="H39" s="49" t="n">
        <v>9069.29</v>
      </c>
      <c r="I39" s="49" t="n">
        <v>12.99</v>
      </c>
      <c r="J39" s="50" t="n">
        <f aca="false">H39/3600</f>
        <v>2.51924722222222</v>
      </c>
      <c r="L39" s="49" t="n">
        <v>3648.5616</v>
      </c>
      <c r="M39" s="49" t="n">
        <v>40.2048</v>
      </c>
      <c r="N39" s="49" t="n">
        <v>42.6883</v>
      </c>
      <c r="O39" s="49" t="n">
        <v>43.2176</v>
      </c>
      <c r="P39" s="49" t="n">
        <v>9072.16</v>
      </c>
      <c r="Q39" s="49" t="n">
        <v>12.99</v>
      </c>
      <c r="R39" s="50" t="n">
        <f aca="false">P39/3600</f>
        <v>2.520044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49" t="n">
        <v>1714.0752</v>
      </c>
      <c r="E40" s="49" t="n">
        <v>36.9803</v>
      </c>
      <c r="F40" s="49" t="n">
        <v>40.0901</v>
      </c>
      <c r="G40" s="49" t="n">
        <v>40.4135</v>
      </c>
      <c r="H40" s="49" t="n">
        <v>7837.98</v>
      </c>
      <c r="I40" s="49" t="n">
        <v>10.61</v>
      </c>
      <c r="J40" s="53" t="n">
        <f aca="false">H40/3600</f>
        <v>2.17721666666667</v>
      </c>
      <c r="L40" s="49" t="n">
        <v>1713.852</v>
      </c>
      <c r="M40" s="49" t="n">
        <v>36.9899</v>
      </c>
      <c r="N40" s="49" t="n">
        <v>40.1117</v>
      </c>
      <c r="O40" s="49" t="n">
        <v>40.4378</v>
      </c>
      <c r="P40" s="49" t="n">
        <v>7854.92</v>
      </c>
      <c r="Q40" s="49" t="n">
        <v>10.61</v>
      </c>
      <c r="R40" s="53" t="n">
        <f aca="false">P40/3600</f>
        <v>2.18192222222222</v>
      </c>
      <c r="S40" s="52"/>
      <c r="T40" s="55"/>
      <c r="U40" s="39"/>
      <c r="V40" s="39"/>
      <c r="W40" s="55"/>
      <c r="X40" s="39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17.716</v>
      </c>
      <c r="E41" s="49" t="n">
        <v>34.0664</v>
      </c>
      <c r="F41" s="49" t="n">
        <v>38.0666</v>
      </c>
      <c r="G41" s="49" t="n">
        <v>38.3198</v>
      </c>
      <c r="H41" s="49" t="n">
        <v>6856.01</v>
      </c>
      <c r="I41" s="49" t="n">
        <v>8.6</v>
      </c>
      <c r="J41" s="53" t="n">
        <f aca="false">H41/3600</f>
        <v>1.90444722222222</v>
      </c>
      <c r="L41" s="49" t="n">
        <v>819.1808</v>
      </c>
      <c r="M41" s="49" t="n">
        <v>34.08</v>
      </c>
      <c r="N41" s="49" t="n">
        <v>38.0979</v>
      </c>
      <c r="O41" s="49" t="n">
        <v>38.3436</v>
      </c>
      <c r="P41" s="49" t="n">
        <v>6841.57</v>
      </c>
      <c r="Q41" s="49" t="n">
        <v>8.6</v>
      </c>
      <c r="R41" s="53" t="n">
        <f aca="false">P41/3600</f>
        <v>1.90043611111111</v>
      </c>
      <c r="S41" s="52"/>
      <c r="T41" s="55"/>
      <c r="U41" s="39"/>
      <c r="V41" s="39"/>
      <c r="W41" s="55"/>
      <c r="X41" s="39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v>418.6912</v>
      </c>
      <c r="E42" s="49" t="n">
        <v>31.6249</v>
      </c>
      <c r="F42" s="49" t="n">
        <v>36.6665</v>
      </c>
      <c r="G42" s="49" t="n">
        <v>36.7697</v>
      </c>
      <c r="H42" s="49" t="n">
        <v>6127.65</v>
      </c>
      <c r="I42" s="49" t="n">
        <v>7.25</v>
      </c>
      <c r="J42" s="57" t="n">
        <f aca="false">H42/3600</f>
        <v>1.702125</v>
      </c>
      <c r="L42" s="49" t="n">
        <v>418.7168</v>
      </c>
      <c r="M42" s="49" t="n">
        <v>31.6294</v>
      </c>
      <c r="N42" s="49" t="n">
        <v>36.7098</v>
      </c>
      <c r="O42" s="49" t="n">
        <v>36.8046</v>
      </c>
      <c r="P42" s="49" t="n">
        <v>6127.54</v>
      </c>
      <c r="Q42" s="49" t="n">
        <v>7.25</v>
      </c>
      <c r="R42" s="57" t="n">
        <f aca="false">P42/3600</f>
        <v>1.70209444444444</v>
      </c>
      <c r="S42" s="52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9" t="n">
        <v>4159.8624</v>
      </c>
      <c r="E43" s="49" t="n">
        <v>40.0747</v>
      </c>
      <c r="F43" s="49" t="n">
        <v>43.0142</v>
      </c>
      <c r="G43" s="49" t="n">
        <v>44.3783</v>
      </c>
      <c r="H43" s="49" t="n">
        <v>10315.55</v>
      </c>
      <c r="I43" s="49" t="n">
        <v>14.91</v>
      </c>
      <c r="J43" s="50" t="n">
        <f aca="false">H43/3600</f>
        <v>2.86543055555556</v>
      </c>
      <c r="L43" s="49" t="n">
        <v>4159.692</v>
      </c>
      <c r="M43" s="49" t="n">
        <v>40.0758</v>
      </c>
      <c r="N43" s="49" t="n">
        <v>43.0185</v>
      </c>
      <c r="O43" s="49" t="n">
        <v>44.3783</v>
      </c>
      <c r="P43" s="49" t="n">
        <v>10324.71</v>
      </c>
      <c r="Q43" s="49" t="n">
        <v>14.91</v>
      </c>
      <c r="R43" s="50" t="n">
        <f aca="false">P43/3600</f>
        <v>2.86797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5.1368</v>
      </c>
      <c r="E44" s="49" t="n">
        <v>37.2106</v>
      </c>
      <c r="F44" s="49" t="n">
        <v>40.9133</v>
      </c>
      <c r="G44" s="49" t="n">
        <v>41.987</v>
      </c>
      <c r="H44" s="49" t="n">
        <v>8794.84</v>
      </c>
      <c r="I44" s="49" t="n">
        <v>11.9</v>
      </c>
      <c r="J44" s="53" t="n">
        <f aca="false">H44/3600</f>
        <v>2.44301111111111</v>
      </c>
      <c r="L44" s="49" t="n">
        <v>1865.164</v>
      </c>
      <c r="M44" s="49" t="n">
        <v>37.2142</v>
      </c>
      <c r="N44" s="49" t="n">
        <v>40.9201</v>
      </c>
      <c r="O44" s="49" t="n">
        <v>41.9966</v>
      </c>
      <c r="P44" s="49" t="n">
        <v>8775.64</v>
      </c>
      <c r="Q44" s="49" t="n">
        <v>11.9</v>
      </c>
      <c r="R44" s="53" t="n">
        <f aca="false">P44/3600</f>
        <v>2.43767777777778</v>
      </c>
      <c r="S44" s="52"/>
      <c r="T44" s="55"/>
      <c r="U44" s="39"/>
      <c r="V44" s="39"/>
      <c r="W44" s="55"/>
      <c r="X44" s="39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2.408</v>
      </c>
      <c r="E45" s="49" t="n">
        <v>34.2596</v>
      </c>
      <c r="F45" s="49" t="n">
        <v>39.147</v>
      </c>
      <c r="G45" s="49" t="n">
        <v>40.0407</v>
      </c>
      <c r="H45" s="49" t="n">
        <v>7767.85</v>
      </c>
      <c r="I45" s="49" t="n">
        <v>9.92</v>
      </c>
      <c r="J45" s="53" t="n">
        <f aca="false">H45/3600</f>
        <v>2.15773611111111</v>
      </c>
      <c r="L45" s="49" t="n">
        <v>903.524</v>
      </c>
      <c r="M45" s="49" t="n">
        <v>34.2609</v>
      </c>
      <c r="N45" s="49" t="n">
        <v>39.1803</v>
      </c>
      <c r="O45" s="49" t="n">
        <v>40.0405</v>
      </c>
      <c r="P45" s="49" t="n">
        <v>7754.65</v>
      </c>
      <c r="Q45" s="49" t="n">
        <v>9.92</v>
      </c>
      <c r="R45" s="53" t="n">
        <f aca="false">P45/3600</f>
        <v>2.15406944444444</v>
      </c>
      <c r="S45" s="52"/>
      <c r="T45" s="55"/>
      <c r="U45" s="39"/>
      <c r="V45" s="39"/>
      <c r="W45" s="55"/>
      <c r="X45" s="39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v>459.2344</v>
      </c>
      <c r="E46" s="49" t="n">
        <v>31.3754</v>
      </c>
      <c r="F46" s="49" t="n">
        <v>37.8501</v>
      </c>
      <c r="G46" s="49" t="n">
        <v>38.6036</v>
      </c>
      <c r="H46" s="49" t="n">
        <v>7061.09</v>
      </c>
      <c r="I46" s="49" t="n">
        <v>8.55</v>
      </c>
      <c r="J46" s="57" t="n">
        <f aca="false">H46/3600</f>
        <v>1.96141388888889</v>
      </c>
      <c r="L46" s="49" t="n">
        <v>458.6872</v>
      </c>
      <c r="M46" s="49" t="n">
        <v>31.3723</v>
      </c>
      <c r="N46" s="49" t="n">
        <v>37.8405</v>
      </c>
      <c r="O46" s="49" t="n">
        <v>38.6046</v>
      </c>
      <c r="P46" s="49" t="n">
        <v>7061.19</v>
      </c>
      <c r="Q46" s="49" t="n">
        <v>8.55</v>
      </c>
      <c r="R46" s="57" t="n">
        <f aca="false">P46/3600</f>
        <v>1.96144166666667</v>
      </c>
      <c r="S46" s="52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49" t="n">
        <v>7947.0424</v>
      </c>
      <c r="E47" s="49" t="n">
        <v>38.2906</v>
      </c>
      <c r="F47" s="49" t="n">
        <v>40.8869</v>
      </c>
      <c r="G47" s="49" t="n">
        <v>41.7996</v>
      </c>
      <c r="H47" s="49" t="n">
        <v>10446.07</v>
      </c>
      <c r="I47" s="49" t="n">
        <v>17.19</v>
      </c>
      <c r="J47" s="50" t="n">
        <f aca="false">H47/3600</f>
        <v>2.90168611111111</v>
      </c>
      <c r="L47" s="49" t="n">
        <v>7945.856</v>
      </c>
      <c r="M47" s="49" t="n">
        <v>38.2918</v>
      </c>
      <c r="N47" s="49" t="n">
        <v>40.8938</v>
      </c>
      <c r="O47" s="49" t="n">
        <v>41.8057</v>
      </c>
      <c r="P47" s="49" t="n">
        <v>10410.78</v>
      </c>
      <c r="Q47" s="49" t="n">
        <v>17.19</v>
      </c>
      <c r="R47" s="50" t="n">
        <f aca="false">P47/3600</f>
        <v>2.89188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11.6936</v>
      </c>
      <c r="E48" s="49" t="n">
        <v>34.4532</v>
      </c>
      <c r="F48" s="49" t="n">
        <v>38.2163</v>
      </c>
      <c r="G48" s="49" t="n">
        <v>39.0315</v>
      </c>
      <c r="H48" s="49" t="n">
        <v>8571.56</v>
      </c>
      <c r="I48" s="49" t="n">
        <v>13.37</v>
      </c>
      <c r="J48" s="53" t="n">
        <f aca="false">H48/3600</f>
        <v>2.38098888888889</v>
      </c>
      <c r="L48" s="49" t="n">
        <v>3411.6256</v>
      </c>
      <c r="M48" s="49" t="n">
        <v>34.4529</v>
      </c>
      <c r="N48" s="49" t="n">
        <v>38.2229</v>
      </c>
      <c r="O48" s="49" t="n">
        <v>39.0305</v>
      </c>
      <c r="P48" s="49" t="n">
        <v>8555.12</v>
      </c>
      <c r="Q48" s="49" t="n">
        <v>13.37</v>
      </c>
      <c r="R48" s="53" t="n">
        <f aca="false">P48/3600</f>
        <v>2.37642222222222</v>
      </c>
      <c r="S48" s="52"/>
      <c r="T48" s="55"/>
      <c r="U48" s="39"/>
      <c r="V48" s="39"/>
      <c r="W48" s="55"/>
      <c r="X48" s="39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92.0808</v>
      </c>
      <c r="E49" s="49" t="n">
        <v>30.9842</v>
      </c>
      <c r="F49" s="49" t="n">
        <v>36.2989</v>
      </c>
      <c r="G49" s="49" t="n">
        <v>37.0668</v>
      </c>
      <c r="H49" s="49" t="n">
        <v>7212.49</v>
      </c>
      <c r="I49" s="49" t="n">
        <v>10.25</v>
      </c>
      <c r="J49" s="53" t="n">
        <f aca="false">H49/3600</f>
        <v>2.00346944444444</v>
      </c>
      <c r="L49" s="49" t="n">
        <v>1492.4072</v>
      </c>
      <c r="M49" s="49" t="n">
        <v>30.9896</v>
      </c>
      <c r="N49" s="49" t="n">
        <v>36.3024</v>
      </c>
      <c r="O49" s="49" t="n">
        <v>37.0808</v>
      </c>
      <c r="P49" s="49" t="n">
        <v>7223.39</v>
      </c>
      <c r="Q49" s="49" t="n">
        <v>10.25</v>
      </c>
      <c r="R49" s="53" t="n">
        <f aca="false">P49/3600</f>
        <v>2.00649722222222</v>
      </c>
      <c r="S49" s="52"/>
      <c r="T49" s="55"/>
      <c r="U49" s="39"/>
      <c r="V49" s="39"/>
      <c r="W49" s="55"/>
      <c r="X49" s="39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v>637.5464</v>
      </c>
      <c r="E50" s="49" t="n">
        <v>27.7689</v>
      </c>
      <c r="F50" s="49" t="n">
        <v>34.8964</v>
      </c>
      <c r="G50" s="49" t="n">
        <v>35.6161</v>
      </c>
      <c r="H50" s="49" t="n">
        <v>6242.66</v>
      </c>
      <c r="I50" s="49" t="n">
        <v>8.31</v>
      </c>
      <c r="J50" s="57" t="n">
        <f aca="false">H50/3600</f>
        <v>1.73407222222222</v>
      </c>
      <c r="L50" s="49" t="n">
        <v>637.976</v>
      </c>
      <c r="M50" s="49" t="n">
        <v>27.7734</v>
      </c>
      <c r="N50" s="49" t="n">
        <v>34.9154</v>
      </c>
      <c r="O50" s="49" t="n">
        <v>35.6428</v>
      </c>
      <c r="P50" s="49" t="n">
        <v>6252.77</v>
      </c>
      <c r="Q50" s="49" t="n">
        <v>8.31</v>
      </c>
      <c r="R50" s="57" t="n">
        <f aca="false">P50/3600</f>
        <v>1.73688055555556</v>
      </c>
      <c r="S50" s="52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49" t="n">
        <v>5667.7392</v>
      </c>
      <c r="E51" s="49" t="n">
        <v>39.8555</v>
      </c>
      <c r="F51" s="49" t="n">
        <v>41.3735</v>
      </c>
      <c r="G51" s="49" t="n">
        <v>42.7465</v>
      </c>
      <c r="H51" s="49" t="n">
        <v>7659.78</v>
      </c>
      <c r="I51" s="49" t="n">
        <v>11.23</v>
      </c>
      <c r="J51" s="50" t="n">
        <f aca="false">H51/3600</f>
        <v>2.12771666666667</v>
      </c>
      <c r="L51" s="49" t="n">
        <v>5664.7984</v>
      </c>
      <c r="M51" s="49" t="n">
        <v>39.8558</v>
      </c>
      <c r="N51" s="49" t="n">
        <v>41.3767</v>
      </c>
      <c r="O51" s="49" t="n">
        <v>42.7404</v>
      </c>
      <c r="P51" s="49" t="n">
        <v>7671.18</v>
      </c>
      <c r="Q51" s="49" t="n">
        <v>11.23</v>
      </c>
      <c r="R51" s="50" t="n">
        <f aca="false">P51/3600</f>
        <v>2.130883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51.2064</v>
      </c>
      <c r="E52" s="49" t="n">
        <v>36.1783</v>
      </c>
      <c r="F52" s="49" t="n">
        <v>38.7277</v>
      </c>
      <c r="G52" s="49" t="n">
        <v>40.3774</v>
      </c>
      <c r="H52" s="49" t="n">
        <v>6481.8</v>
      </c>
      <c r="I52" s="49" t="n">
        <v>8.59</v>
      </c>
      <c r="J52" s="53" t="n">
        <f aca="false">H52/3600</f>
        <v>1.8005</v>
      </c>
      <c r="L52" s="49" t="n">
        <v>2251.6368</v>
      </c>
      <c r="M52" s="49" t="n">
        <v>36.1787</v>
      </c>
      <c r="N52" s="49" t="n">
        <v>38.734</v>
      </c>
      <c r="O52" s="49" t="n">
        <v>40.377</v>
      </c>
      <c r="P52" s="49" t="n">
        <v>6450.62</v>
      </c>
      <c r="Q52" s="49" t="n">
        <v>8.59</v>
      </c>
      <c r="R52" s="53" t="n">
        <f aca="false">P52/3600</f>
        <v>1.79183888888889</v>
      </c>
      <c r="S52" s="52"/>
      <c r="T52" s="55"/>
      <c r="U52" s="39"/>
      <c r="V52" s="39"/>
      <c r="W52" s="55"/>
      <c r="X52" s="39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92.308</v>
      </c>
      <c r="E53" s="49" t="n">
        <v>33.0072</v>
      </c>
      <c r="F53" s="49" t="n">
        <v>36.839</v>
      </c>
      <c r="G53" s="49" t="n">
        <v>38.5779</v>
      </c>
      <c r="H53" s="49" t="n">
        <v>5522.25</v>
      </c>
      <c r="I53" s="49" t="n">
        <v>6.82</v>
      </c>
      <c r="J53" s="53" t="n">
        <f aca="false">H53/3600</f>
        <v>1.53395833333333</v>
      </c>
      <c r="L53" s="49" t="n">
        <v>992.9616</v>
      </c>
      <c r="M53" s="49" t="n">
        <v>33.0074</v>
      </c>
      <c r="N53" s="49" t="n">
        <v>36.8438</v>
      </c>
      <c r="O53" s="49" t="n">
        <v>38.5924</v>
      </c>
      <c r="P53" s="49" t="n">
        <v>5536.3</v>
      </c>
      <c r="Q53" s="49" t="n">
        <v>6.82</v>
      </c>
      <c r="R53" s="53" t="n">
        <f aca="false">P53/3600</f>
        <v>1.53786111111111</v>
      </c>
      <c r="S53" s="52"/>
      <c r="T53" s="55"/>
      <c r="U53" s="39"/>
      <c r="V53" s="39"/>
      <c r="W53" s="55"/>
      <c r="X53" s="39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49" t="n">
        <v>455.8264</v>
      </c>
      <c r="E54" s="49" t="n">
        <v>30.1449</v>
      </c>
      <c r="F54" s="49" t="n">
        <v>35.555</v>
      </c>
      <c r="G54" s="49" t="n">
        <v>37.2396</v>
      </c>
      <c r="H54" s="49" t="n">
        <v>4786.1</v>
      </c>
      <c r="I54" s="49" t="n">
        <v>5.6</v>
      </c>
      <c r="J54" s="57" t="n">
        <f aca="false">H54/3600</f>
        <v>1.32947222222222</v>
      </c>
      <c r="L54" s="49" t="n">
        <v>455.7792</v>
      </c>
      <c r="M54" s="49" t="n">
        <v>30.1412</v>
      </c>
      <c r="N54" s="49" t="n">
        <v>35.5492</v>
      </c>
      <c r="O54" s="49" t="n">
        <v>37.2449</v>
      </c>
      <c r="P54" s="49" t="n">
        <v>4799.89</v>
      </c>
      <c r="Q54" s="49" t="n">
        <v>5.6</v>
      </c>
      <c r="R54" s="57" t="n">
        <f aca="false">P54/3600</f>
        <v>1.33330277777778</v>
      </c>
      <c r="S54" s="52"/>
      <c r="T54" s="59"/>
      <c r="U54" s="60"/>
      <c r="V54" s="60"/>
      <c r="W54" s="59"/>
      <c r="X54" s="60"/>
      <c r="Y54" s="61"/>
    </row>
    <row r="55" customFormat="false" ht="17.25" hidden="false" customHeight="false" outlineLevel="0" collapsed="false">
      <c r="A55" s="7" t="s">
        <v>12</v>
      </c>
      <c r="B55" s="7" t="s">
        <v>43</v>
      </c>
      <c r="C55" s="7" t="n">
        <v>22</v>
      </c>
      <c r="D55" s="49" t="n">
        <v>1716</v>
      </c>
      <c r="E55" s="49" t="n">
        <v>40.8428</v>
      </c>
      <c r="F55" s="49" t="n">
        <v>43.4282</v>
      </c>
      <c r="G55" s="115" t="n">
        <v>30.5</v>
      </c>
      <c r="H55" s="49" t="n">
        <v>2456.97</v>
      </c>
      <c r="I55" s="49" t="n">
        <v>4.26</v>
      </c>
      <c r="J55" s="50" t="n">
        <f aca="false">H55/3600</f>
        <v>0.682491666666667</v>
      </c>
      <c r="L55" s="49" t="n">
        <v>1716.3744</v>
      </c>
      <c r="M55" s="49" t="n">
        <v>40.8412</v>
      </c>
      <c r="N55" s="49" t="n">
        <v>43.4378</v>
      </c>
      <c r="O55" s="49" t="n">
        <v>42.8689</v>
      </c>
      <c r="P55" s="49" t="n">
        <v>2463.05</v>
      </c>
      <c r="Q55" s="49" t="n">
        <v>4.26</v>
      </c>
      <c r="R55" s="50" t="n">
        <f aca="false">P55/3600</f>
        <v>0.684180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11" t="s">
        <v>82</v>
      </c>
      <c r="B56" s="11"/>
      <c r="C56" s="11" t="n">
        <v>27</v>
      </c>
      <c r="D56" s="49" t="n">
        <v>853.8672</v>
      </c>
      <c r="E56" s="49" t="n">
        <v>36.963</v>
      </c>
      <c r="F56" s="49" t="n">
        <v>40.6733</v>
      </c>
      <c r="G56" s="115" t="n">
        <v>25.03</v>
      </c>
      <c r="H56" s="49" t="n">
        <v>2174.78</v>
      </c>
      <c r="I56" s="49" t="n">
        <v>3.43</v>
      </c>
      <c r="J56" s="53" t="n">
        <f aca="false">H56/3600</f>
        <v>0.604105555555556</v>
      </c>
      <c r="L56" s="49" t="n">
        <v>852.7216</v>
      </c>
      <c r="M56" s="49" t="n">
        <v>36.9594</v>
      </c>
      <c r="N56" s="49" t="n">
        <v>40.6892</v>
      </c>
      <c r="O56" s="49" t="n">
        <v>39.6731</v>
      </c>
      <c r="P56" s="49" t="n">
        <v>2169.05</v>
      </c>
      <c r="Q56" s="49" t="n">
        <v>3.43</v>
      </c>
      <c r="R56" s="53" t="n">
        <f aca="false">P56/3600</f>
        <v>0.602513888888889</v>
      </c>
      <c r="S56" s="52"/>
      <c r="T56" s="55"/>
      <c r="U56" s="39"/>
      <c r="V56" s="39"/>
      <c r="W56" s="55"/>
      <c r="X56" s="39"/>
      <c r="Y56" s="56"/>
    </row>
    <row r="57" customFormat="false" ht="17.25" hidden="false" customHeight="false" outlineLevel="0" collapsed="false">
      <c r="A57" s="11"/>
      <c r="B57" s="11"/>
      <c r="C57" s="11" t="n">
        <v>32</v>
      </c>
      <c r="D57" s="49" t="n">
        <v>417.3696</v>
      </c>
      <c r="E57" s="49" t="n">
        <v>33.4767</v>
      </c>
      <c r="F57" s="49" t="n">
        <v>38.6273</v>
      </c>
      <c r="G57" s="115" t="n">
        <v>21.46</v>
      </c>
      <c r="H57" s="49" t="n">
        <v>1913.52</v>
      </c>
      <c r="I57" s="49" t="n">
        <v>2.9</v>
      </c>
      <c r="J57" s="53" t="n">
        <f aca="false">H57/3600</f>
        <v>0.531533333333333</v>
      </c>
      <c r="L57" s="49" t="n">
        <v>417.9224</v>
      </c>
      <c r="M57" s="49" t="n">
        <v>33.4772</v>
      </c>
      <c r="N57" s="49" t="n">
        <v>38.6486</v>
      </c>
      <c r="O57" s="49" t="n">
        <v>37.3495</v>
      </c>
      <c r="P57" s="49" t="n">
        <v>1906.97</v>
      </c>
      <c r="Q57" s="49" t="n">
        <v>2.9</v>
      </c>
      <c r="R57" s="53" t="n">
        <f aca="false">P57/3600</f>
        <v>0.529713888888889</v>
      </c>
      <c r="S57" s="52"/>
      <c r="T57" s="55"/>
      <c r="U57" s="39"/>
      <c r="V57" s="39"/>
      <c r="W57" s="55"/>
      <c r="X57" s="39"/>
      <c r="Y57" s="56"/>
    </row>
    <row r="58" customFormat="false" ht="18" hidden="false" customHeight="false" outlineLevel="0" collapsed="false">
      <c r="A58" s="11"/>
      <c r="B58" s="16"/>
      <c r="C58" s="16" t="n">
        <v>37</v>
      </c>
      <c r="D58" s="49" t="n">
        <v>210.6</v>
      </c>
      <c r="E58" s="49" t="n">
        <v>30.5438</v>
      </c>
      <c r="F58" s="49" t="n">
        <v>37.194</v>
      </c>
      <c r="G58" s="115" t="n">
        <v>18.59</v>
      </c>
      <c r="H58" s="49" t="n">
        <v>1691.71</v>
      </c>
      <c r="I58" s="49" t="n">
        <v>2.48</v>
      </c>
      <c r="J58" s="57" t="n">
        <f aca="false">H58/3600</f>
        <v>0.469919444444444</v>
      </c>
      <c r="L58" s="49" t="n">
        <v>210.924</v>
      </c>
      <c r="M58" s="49" t="n">
        <v>30.5406</v>
      </c>
      <c r="N58" s="49" t="n">
        <v>37.1939</v>
      </c>
      <c r="O58" s="49" t="n">
        <v>35.7047</v>
      </c>
      <c r="P58" s="49" t="n">
        <v>1689.64</v>
      </c>
      <c r="Q58" s="49" t="n">
        <v>2.48</v>
      </c>
      <c r="R58" s="57" t="n">
        <f aca="false">P58/3600</f>
        <v>0.469344444444444</v>
      </c>
      <c r="S58" s="52"/>
      <c r="T58" s="59"/>
      <c r="U58" s="60"/>
      <c r="V58" s="60"/>
      <c r="W58" s="59"/>
      <c r="X58" s="60"/>
      <c r="Y58" s="61"/>
    </row>
    <row r="59" customFormat="false" ht="17.25" hidden="false" customHeight="false" outlineLevel="0" collapsed="false">
      <c r="A59" s="11"/>
      <c r="B59" s="7" t="s">
        <v>49</v>
      </c>
      <c r="C59" s="7" t="n">
        <v>22</v>
      </c>
      <c r="D59" s="49" t="n">
        <v>2186.2968</v>
      </c>
      <c r="E59" s="49" t="n">
        <v>38.2503</v>
      </c>
      <c r="F59" s="49" t="n">
        <v>42.4989</v>
      </c>
      <c r="G59" s="115" t="n">
        <v>31.85</v>
      </c>
      <c r="H59" s="49" t="n">
        <v>2783.25</v>
      </c>
      <c r="I59" s="49" t="n">
        <v>5.4</v>
      </c>
      <c r="J59" s="50" t="n">
        <f aca="false">H59/3600</f>
        <v>0.773125</v>
      </c>
      <c r="L59" s="49" t="n">
        <v>2184.4864</v>
      </c>
      <c r="M59" s="49" t="n">
        <v>38.2498</v>
      </c>
      <c r="N59" s="49" t="n">
        <v>42.505</v>
      </c>
      <c r="O59" s="49" t="n">
        <v>43.4572</v>
      </c>
      <c r="P59" s="49" t="n">
        <v>2792.23</v>
      </c>
      <c r="Q59" s="49" t="n">
        <v>5.4</v>
      </c>
      <c r="R59" s="50" t="n">
        <f aca="false">P59/3600</f>
        <v>0.775619444444444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11"/>
      <c r="B60" s="11"/>
      <c r="C60" s="11" t="n">
        <v>27</v>
      </c>
      <c r="D60" s="49" t="n">
        <v>764.6624</v>
      </c>
      <c r="E60" s="49" t="n">
        <v>34.413</v>
      </c>
      <c r="F60" s="49" t="n">
        <v>40.5869</v>
      </c>
      <c r="G60" s="115" t="n">
        <v>24.51</v>
      </c>
      <c r="H60" s="49" t="n">
        <v>2222.04</v>
      </c>
      <c r="I60" s="49" t="n">
        <v>4.02</v>
      </c>
      <c r="J60" s="53" t="n">
        <f aca="false">H60/3600</f>
        <v>0.617233333333333</v>
      </c>
      <c r="L60" s="49" t="n">
        <v>764.8032</v>
      </c>
      <c r="M60" s="49" t="n">
        <v>34.4196</v>
      </c>
      <c r="N60" s="49" t="n">
        <v>40.5945</v>
      </c>
      <c r="O60" s="49" t="n">
        <v>41.4574</v>
      </c>
      <c r="P60" s="49" t="n">
        <v>2230.5</v>
      </c>
      <c r="Q60" s="49" t="n">
        <v>4.02</v>
      </c>
      <c r="R60" s="53" t="n">
        <f aca="false">P60/3600</f>
        <v>0.619583333333333</v>
      </c>
      <c r="S60" s="52"/>
      <c r="T60" s="55"/>
      <c r="U60" s="39"/>
      <c r="V60" s="39"/>
      <c r="W60" s="55"/>
      <c r="X60" s="39"/>
      <c r="Y60" s="56"/>
    </row>
    <row r="61" customFormat="false" ht="17.25" hidden="false" customHeight="false" outlineLevel="0" collapsed="false">
      <c r="A61" s="11"/>
      <c r="B61" s="11"/>
      <c r="C61" s="11" t="n">
        <v>32</v>
      </c>
      <c r="D61" s="49" t="n">
        <v>306.6856</v>
      </c>
      <c r="E61" s="49" t="n">
        <v>31.2606</v>
      </c>
      <c r="F61" s="49" t="n">
        <v>39.3067</v>
      </c>
      <c r="G61" s="115" t="n">
        <v>19.98</v>
      </c>
      <c r="H61" s="49" t="n">
        <v>1857.5</v>
      </c>
      <c r="I61" s="49" t="n">
        <v>3.29</v>
      </c>
      <c r="J61" s="53" t="n">
        <f aca="false">H61/3600</f>
        <v>0.515972222222222</v>
      </c>
      <c r="L61" s="49" t="n">
        <v>307.7008</v>
      </c>
      <c r="M61" s="49" t="n">
        <v>31.2695</v>
      </c>
      <c r="N61" s="49" t="n">
        <v>39.2849</v>
      </c>
      <c r="O61" s="49" t="n">
        <v>40.0653</v>
      </c>
      <c r="P61" s="49" t="n">
        <v>1862.54</v>
      </c>
      <c r="Q61" s="49" t="n">
        <v>3.29</v>
      </c>
      <c r="R61" s="53" t="n">
        <f aca="false">P61/3600</f>
        <v>0.517372222222222</v>
      </c>
      <c r="S61" s="52"/>
      <c r="T61" s="55"/>
      <c r="U61" s="39"/>
      <c r="V61" s="39"/>
      <c r="W61" s="55"/>
      <c r="X61" s="39"/>
      <c r="Y61" s="56"/>
    </row>
    <row r="62" customFormat="false" ht="18" hidden="false" customHeight="false" outlineLevel="0" collapsed="false">
      <c r="A62" s="11"/>
      <c r="B62" s="16"/>
      <c r="C62" s="16" t="n">
        <v>37</v>
      </c>
      <c r="D62" s="49" t="n">
        <v>127.604</v>
      </c>
      <c r="E62" s="49" t="n">
        <v>28.2167</v>
      </c>
      <c r="F62" s="49" t="n">
        <v>38.2802</v>
      </c>
      <c r="G62" s="115" t="n">
        <v>18.05</v>
      </c>
      <c r="H62" s="49" t="n">
        <v>1614.17</v>
      </c>
      <c r="I62" s="49" t="n">
        <v>2.76</v>
      </c>
      <c r="J62" s="57" t="n">
        <f aca="false">H62/3600</f>
        <v>0.448380555555556</v>
      </c>
      <c r="L62" s="49" t="n">
        <v>127.9216</v>
      </c>
      <c r="M62" s="49" t="n">
        <v>28.2227</v>
      </c>
      <c r="N62" s="49" t="n">
        <v>38.2178</v>
      </c>
      <c r="O62" s="49" t="n">
        <v>38.9983</v>
      </c>
      <c r="P62" s="49" t="n">
        <v>1618.33</v>
      </c>
      <c r="Q62" s="49" t="n">
        <v>2.76</v>
      </c>
      <c r="R62" s="57" t="n">
        <f aca="false">P62/3600</f>
        <v>0.449536111111111</v>
      </c>
      <c r="S62" s="52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9" t="n">
        <v>1915.8</v>
      </c>
      <c r="E63" s="49" t="n">
        <v>38.0045</v>
      </c>
      <c r="F63" s="49" t="n">
        <v>40.6105</v>
      </c>
      <c r="G63" s="49" t="n">
        <v>41.2935</v>
      </c>
      <c r="H63" s="49" t="n">
        <v>2352.65</v>
      </c>
      <c r="I63" s="49" t="n">
        <v>4.44</v>
      </c>
      <c r="J63" s="50" t="n">
        <f aca="false">H63/3600</f>
        <v>0.653513888888889</v>
      </c>
      <c r="L63" s="49" t="n">
        <v>1914.7656</v>
      </c>
      <c r="M63" s="49" t="n">
        <v>38.0049</v>
      </c>
      <c r="N63" s="49" t="n">
        <v>40.6155</v>
      </c>
      <c r="O63" s="49" t="n">
        <v>41.3019</v>
      </c>
      <c r="P63" s="49" t="n">
        <v>2343.14</v>
      </c>
      <c r="Q63" s="49" t="n">
        <v>4.44</v>
      </c>
      <c r="R63" s="50" t="n">
        <f aca="false">P63/3600</f>
        <v>0.650872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6.92</v>
      </c>
      <c r="E64" s="49" t="n">
        <v>34.2482</v>
      </c>
      <c r="F64" s="49" t="n">
        <v>37.9366</v>
      </c>
      <c r="G64" s="49" t="n">
        <v>38.4997</v>
      </c>
      <c r="H64" s="49" t="n">
        <v>1908.72</v>
      </c>
      <c r="I64" s="49" t="n">
        <v>3.39</v>
      </c>
      <c r="J64" s="53" t="n">
        <f aca="false">H64/3600</f>
        <v>0.5302</v>
      </c>
      <c r="L64" s="49" t="n">
        <v>817.3856</v>
      </c>
      <c r="M64" s="49" t="n">
        <v>34.253</v>
      </c>
      <c r="N64" s="49" t="n">
        <v>37.9521</v>
      </c>
      <c r="O64" s="49" t="n">
        <v>38.4853</v>
      </c>
      <c r="P64" s="49" t="n">
        <v>1899.93</v>
      </c>
      <c r="Q64" s="49" t="n">
        <v>3.39</v>
      </c>
      <c r="R64" s="53" t="n">
        <f aca="false">P64/3600</f>
        <v>0.527758333333333</v>
      </c>
      <c r="S64" s="52"/>
      <c r="T64" s="55"/>
      <c r="U64" s="39"/>
      <c r="V64" s="39"/>
      <c r="W64" s="55"/>
      <c r="X64" s="39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1.724</v>
      </c>
      <c r="E65" s="49" t="n">
        <v>30.8055</v>
      </c>
      <c r="F65" s="49" t="n">
        <v>35.9621</v>
      </c>
      <c r="G65" s="49" t="n">
        <v>36.4741</v>
      </c>
      <c r="H65" s="49" t="n">
        <v>1587.62</v>
      </c>
      <c r="I65" s="49" t="n">
        <v>2.76</v>
      </c>
      <c r="J65" s="53" t="n">
        <f aca="false">H65/3600</f>
        <v>0.441005555555556</v>
      </c>
      <c r="L65" s="49" t="n">
        <v>351.824</v>
      </c>
      <c r="M65" s="49" t="n">
        <v>30.8033</v>
      </c>
      <c r="N65" s="49" t="n">
        <v>35.9808</v>
      </c>
      <c r="O65" s="49" t="n">
        <v>36.5154</v>
      </c>
      <c r="P65" s="49" t="n">
        <v>1595.36</v>
      </c>
      <c r="Q65" s="49" t="n">
        <v>2.76</v>
      </c>
      <c r="R65" s="53" t="n">
        <f aca="false">P65/3600</f>
        <v>0.443155555555556</v>
      </c>
      <c r="S65" s="52"/>
      <c r="T65" s="55"/>
      <c r="U65" s="39"/>
      <c r="V65" s="39"/>
      <c r="W65" s="55"/>
      <c r="X65" s="39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v>149.6552</v>
      </c>
      <c r="E66" s="49" t="n">
        <v>27.7524</v>
      </c>
      <c r="F66" s="49" t="n">
        <v>34.5314</v>
      </c>
      <c r="G66" s="49" t="n">
        <v>34.9774</v>
      </c>
      <c r="H66" s="49" t="n">
        <v>1376.22</v>
      </c>
      <c r="I66" s="49" t="n">
        <v>2.22</v>
      </c>
      <c r="J66" s="57" t="n">
        <f aca="false">H66/3600</f>
        <v>0.382283333333333</v>
      </c>
      <c r="L66" s="49" t="n">
        <v>149.8832</v>
      </c>
      <c r="M66" s="49" t="n">
        <v>27.7541</v>
      </c>
      <c r="N66" s="49" t="n">
        <v>34.5564</v>
      </c>
      <c r="O66" s="49" t="n">
        <v>35.0275</v>
      </c>
      <c r="P66" s="49" t="n">
        <v>1376.52</v>
      </c>
      <c r="Q66" s="49" t="n">
        <v>2.22</v>
      </c>
      <c r="R66" s="57" t="n">
        <f aca="false">P66/3600</f>
        <v>0.382366666666667</v>
      </c>
      <c r="S66" s="52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49" t="n">
        <v>1330.4528</v>
      </c>
      <c r="E67" s="49" t="n">
        <v>39.8291</v>
      </c>
      <c r="F67" s="49" t="n">
        <v>41.1413</v>
      </c>
      <c r="G67" s="49" t="n">
        <v>42.2162</v>
      </c>
      <c r="H67" s="49" t="n">
        <v>1776.66</v>
      </c>
      <c r="I67" s="49" t="n">
        <v>3.04</v>
      </c>
      <c r="J67" s="50" t="n">
        <f aca="false">H67/3600</f>
        <v>0.493516666666667</v>
      </c>
      <c r="L67" s="49" t="n">
        <v>1331.068</v>
      </c>
      <c r="M67" s="49" t="n">
        <v>39.8273</v>
      </c>
      <c r="N67" s="49" t="n">
        <v>41.1524</v>
      </c>
      <c r="O67" s="49" t="n">
        <v>42.2281</v>
      </c>
      <c r="P67" s="49" t="n">
        <v>1787.93</v>
      </c>
      <c r="Q67" s="49" t="n">
        <v>3.04</v>
      </c>
      <c r="R67" s="50" t="n">
        <f aca="false">P67/3600</f>
        <v>0.4966472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32.7872</v>
      </c>
      <c r="E68" s="49" t="n">
        <v>35.7816</v>
      </c>
      <c r="F68" s="49" t="n">
        <v>38.2753</v>
      </c>
      <c r="G68" s="49" t="n">
        <v>39.5242</v>
      </c>
      <c r="H68" s="49" t="n">
        <v>1554.54</v>
      </c>
      <c r="I68" s="49" t="n">
        <v>2.43</v>
      </c>
      <c r="J68" s="53" t="n">
        <f aca="false">H68/3600</f>
        <v>0.431816666666667</v>
      </c>
      <c r="L68" s="49" t="n">
        <v>631.3416</v>
      </c>
      <c r="M68" s="49" t="n">
        <v>35.7769</v>
      </c>
      <c r="N68" s="49" t="n">
        <v>38.2959</v>
      </c>
      <c r="O68" s="49" t="n">
        <v>39.5294</v>
      </c>
      <c r="P68" s="49" t="n">
        <v>1549.09</v>
      </c>
      <c r="Q68" s="49" t="n">
        <v>2.43</v>
      </c>
      <c r="R68" s="53" t="n">
        <f aca="false">P68/3600</f>
        <v>0.430302777777778</v>
      </c>
      <c r="S68" s="52"/>
      <c r="T68" s="55"/>
      <c r="U68" s="39"/>
      <c r="V68" s="39"/>
      <c r="W68" s="55"/>
      <c r="X68" s="39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9.2968</v>
      </c>
      <c r="E69" s="49" t="n">
        <v>32.1867</v>
      </c>
      <c r="F69" s="49" t="n">
        <v>36.3041</v>
      </c>
      <c r="G69" s="49" t="n">
        <v>37.4735</v>
      </c>
      <c r="H69" s="49" t="n">
        <v>1337.21</v>
      </c>
      <c r="I69" s="49" t="n">
        <v>1.97</v>
      </c>
      <c r="J69" s="53" t="n">
        <f aca="false">H69/3600</f>
        <v>0.371447222222222</v>
      </c>
      <c r="L69" s="49" t="n">
        <v>299.4728</v>
      </c>
      <c r="M69" s="49" t="n">
        <v>32.2028</v>
      </c>
      <c r="N69" s="49" t="n">
        <v>36.3124</v>
      </c>
      <c r="O69" s="49" t="n">
        <v>37.4903</v>
      </c>
      <c r="P69" s="49" t="n">
        <v>1328.41</v>
      </c>
      <c r="Q69" s="49" t="n">
        <v>1.97</v>
      </c>
      <c r="R69" s="53" t="n">
        <f aca="false">P69/3600</f>
        <v>0.369002777777778</v>
      </c>
      <c r="S69" s="52"/>
      <c r="T69" s="55"/>
      <c r="U69" s="39"/>
      <c r="V69" s="39"/>
      <c r="W69" s="55"/>
      <c r="X69" s="39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49" t="n">
        <v>144.4776</v>
      </c>
      <c r="E70" s="49" t="n">
        <v>29.3236</v>
      </c>
      <c r="F70" s="49" t="n">
        <v>34.8591</v>
      </c>
      <c r="G70" s="49" t="n">
        <v>35.927</v>
      </c>
      <c r="H70" s="49" t="n">
        <v>1149.25</v>
      </c>
      <c r="I70" s="49" t="n">
        <v>1.64</v>
      </c>
      <c r="J70" s="57" t="n">
        <f aca="false">H70/3600</f>
        <v>0.319236111111111</v>
      </c>
      <c r="L70" s="49" t="n">
        <v>144.6872</v>
      </c>
      <c r="M70" s="49" t="n">
        <v>29.3206</v>
      </c>
      <c r="N70" s="49" t="n">
        <v>34.8659</v>
      </c>
      <c r="O70" s="49" t="n">
        <v>35.955</v>
      </c>
      <c r="P70" s="49" t="n">
        <v>1145.64</v>
      </c>
      <c r="Q70" s="49" t="n">
        <v>1.64</v>
      </c>
      <c r="R70" s="57" t="n">
        <f aca="false">P70/3600</f>
        <v>0.318233333333333</v>
      </c>
      <c r="S70" s="52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9" t="n">
        <v>2219.0088</v>
      </c>
      <c r="E71" s="49" t="n">
        <v>42.5089</v>
      </c>
      <c r="F71" s="49" t="n">
        <v>46.3497</v>
      </c>
      <c r="G71" s="49" t="n">
        <v>47.5833</v>
      </c>
      <c r="H71" s="49" t="n">
        <v>15348.38</v>
      </c>
      <c r="I71" s="49" t="n">
        <v>18.83</v>
      </c>
      <c r="J71" s="50" t="n">
        <f aca="false">H71/3600</f>
        <v>4.26343888888889</v>
      </c>
      <c r="L71" s="49" t="n">
        <v>2220.1528</v>
      </c>
      <c r="M71" s="49" t="n">
        <v>42.5098</v>
      </c>
      <c r="N71" s="49" t="n">
        <v>46.3456</v>
      </c>
      <c r="O71" s="49" t="n">
        <v>47.5766</v>
      </c>
      <c r="P71" s="49" t="n">
        <v>15357.31</v>
      </c>
      <c r="Q71" s="49" t="n">
        <v>18.83</v>
      </c>
      <c r="R71" s="50" t="n">
        <f aca="false">P71/3600</f>
        <v>4.26591944444444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49" t="n">
        <v>866.4832</v>
      </c>
      <c r="E72" s="49" t="n">
        <v>40.2194</v>
      </c>
      <c r="F72" s="49" t="n">
        <v>44.2557</v>
      </c>
      <c r="G72" s="49" t="n">
        <v>45.4613</v>
      </c>
      <c r="H72" s="49" t="n">
        <v>13711.22</v>
      </c>
      <c r="I72" s="49" t="n">
        <v>13.86</v>
      </c>
      <c r="J72" s="53" t="n">
        <f aca="false">H72/3600</f>
        <v>3.80867222222222</v>
      </c>
      <c r="L72" s="49" t="n">
        <v>865.888</v>
      </c>
      <c r="M72" s="49" t="n">
        <v>40.2147</v>
      </c>
      <c r="N72" s="49" t="n">
        <v>44.2845</v>
      </c>
      <c r="O72" s="49" t="n">
        <v>45.4851</v>
      </c>
      <c r="P72" s="49" t="n">
        <v>13718.86</v>
      </c>
      <c r="Q72" s="49" t="n">
        <v>13.86</v>
      </c>
      <c r="R72" s="53" t="n">
        <f aca="false">P72/3600</f>
        <v>3.81079444444445</v>
      </c>
      <c r="S72" s="52"/>
      <c r="T72" s="55"/>
      <c r="U72" s="39"/>
      <c r="V72" s="39"/>
      <c r="W72" s="55"/>
      <c r="X72" s="39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425.664</v>
      </c>
      <c r="E73" s="49" t="n">
        <v>37.5749</v>
      </c>
      <c r="F73" s="49" t="n">
        <v>42.3982</v>
      </c>
      <c r="G73" s="49" t="n">
        <v>43.5593</v>
      </c>
      <c r="H73" s="49" t="n">
        <v>12952.09</v>
      </c>
      <c r="I73" s="49" t="n">
        <v>13.9</v>
      </c>
      <c r="J73" s="53" t="n">
        <f aca="false">H73/3600</f>
        <v>3.59780277777778</v>
      </c>
      <c r="L73" s="49" t="n">
        <v>425.2304</v>
      </c>
      <c r="M73" s="49" t="n">
        <v>37.5811</v>
      </c>
      <c r="N73" s="49" t="n">
        <v>42.4043</v>
      </c>
      <c r="O73" s="49" t="n">
        <v>43.5572</v>
      </c>
      <c r="P73" s="49" t="n">
        <v>12919.97</v>
      </c>
      <c r="Q73" s="49" t="n">
        <v>13.9</v>
      </c>
      <c r="R73" s="53" t="n">
        <f aca="false">P73/3600</f>
        <v>3.58888055555556</v>
      </c>
      <c r="S73" s="52"/>
      <c r="T73" s="55"/>
      <c r="U73" s="39"/>
      <c r="V73" s="39"/>
      <c r="W73" s="55"/>
      <c r="X73" s="39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v>222.8232</v>
      </c>
      <c r="E74" s="49" t="n">
        <v>34.6332</v>
      </c>
      <c r="F74" s="49" t="n">
        <v>41.1644</v>
      </c>
      <c r="G74" s="49" t="n">
        <v>42.2299</v>
      </c>
      <c r="H74" s="49" t="n">
        <v>12420.53</v>
      </c>
      <c r="I74" s="49" t="n">
        <v>11.01</v>
      </c>
      <c r="J74" s="57" t="n">
        <f aca="false">H74/3600</f>
        <v>3.45014722222222</v>
      </c>
      <c r="L74" s="49" t="n">
        <v>222.6872</v>
      </c>
      <c r="M74" s="49" t="n">
        <v>34.6333</v>
      </c>
      <c r="N74" s="49" t="n">
        <v>41.2015</v>
      </c>
      <c r="O74" s="49" t="n">
        <v>42.2653</v>
      </c>
      <c r="P74" s="49" t="n">
        <v>12423.1</v>
      </c>
      <c r="Q74" s="49" t="n">
        <v>11.01</v>
      </c>
      <c r="R74" s="57" t="n">
        <f aca="false">P74/3600</f>
        <v>3.45086111111111</v>
      </c>
      <c r="S74" s="52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9" t="n">
        <v>1498.568</v>
      </c>
      <c r="E75" s="49" t="n">
        <v>42.9416</v>
      </c>
      <c r="F75" s="49" t="n">
        <v>47.8872</v>
      </c>
      <c r="G75" s="49" t="n">
        <v>48.4389</v>
      </c>
      <c r="H75" s="49" t="n">
        <v>14883.83</v>
      </c>
      <c r="I75" s="49" t="n">
        <v>17.26</v>
      </c>
      <c r="J75" s="50" t="n">
        <f aca="false">H75/3600</f>
        <v>4.13439722222222</v>
      </c>
      <c r="L75" s="49" t="n">
        <v>1499.7856</v>
      </c>
      <c r="M75" s="49" t="n">
        <v>42.9409</v>
      </c>
      <c r="N75" s="49" t="n">
        <v>47.8843</v>
      </c>
      <c r="O75" s="49" t="n">
        <v>48.4446</v>
      </c>
      <c r="P75" s="49" t="n">
        <v>14821.65</v>
      </c>
      <c r="Q75" s="49" t="n">
        <v>17.26</v>
      </c>
      <c r="R75" s="50" t="n">
        <f aca="false">P75/3600</f>
        <v>4.11712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417.7504</v>
      </c>
      <c r="E76" s="49" t="n">
        <v>41.1344</v>
      </c>
      <c r="F76" s="49" t="n">
        <v>46.168</v>
      </c>
      <c r="G76" s="49" t="n">
        <v>46.7356</v>
      </c>
      <c r="H76" s="49" t="n">
        <v>13192.84</v>
      </c>
      <c r="I76" s="49" t="n">
        <v>14.09</v>
      </c>
      <c r="J76" s="53" t="n">
        <f aca="false">H76/3600</f>
        <v>3.66467777777778</v>
      </c>
      <c r="L76" s="49" t="n">
        <v>417.8528</v>
      </c>
      <c r="M76" s="49" t="n">
        <v>41.141</v>
      </c>
      <c r="N76" s="49" t="n">
        <v>46.1825</v>
      </c>
      <c r="O76" s="49" t="n">
        <v>46.7257</v>
      </c>
      <c r="P76" s="49" t="n">
        <v>13158.41</v>
      </c>
      <c r="Q76" s="49" t="n">
        <v>14.09</v>
      </c>
      <c r="R76" s="53" t="n">
        <f aca="false">P76/3600</f>
        <v>3.65511388888889</v>
      </c>
      <c r="S76" s="52"/>
      <c r="T76" s="55"/>
      <c r="U76" s="39"/>
      <c r="V76" s="39"/>
      <c r="W76" s="55"/>
      <c r="X76" s="39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186.8848</v>
      </c>
      <c r="E77" s="49" t="n">
        <v>38.9851</v>
      </c>
      <c r="F77" s="49" t="n">
        <v>44.5374</v>
      </c>
      <c r="G77" s="49" t="n">
        <v>45.1103</v>
      </c>
      <c r="H77" s="49" t="n">
        <v>12453.69</v>
      </c>
      <c r="I77" s="49" t="n">
        <v>12.3</v>
      </c>
      <c r="J77" s="53" t="n">
        <f aca="false">H77/3600</f>
        <v>3.45935833333333</v>
      </c>
      <c r="L77" s="49" t="n">
        <v>187.2168</v>
      </c>
      <c r="M77" s="49" t="n">
        <v>38.9877</v>
      </c>
      <c r="N77" s="49" t="n">
        <v>44.5752</v>
      </c>
      <c r="O77" s="49" t="n">
        <v>45.1439</v>
      </c>
      <c r="P77" s="49" t="n">
        <v>12506.76</v>
      </c>
      <c r="Q77" s="49" t="n">
        <v>12.3</v>
      </c>
      <c r="R77" s="53" t="n">
        <f aca="false">P77/3600</f>
        <v>3.4741</v>
      </c>
      <c r="S77" s="52"/>
      <c r="T77" s="55"/>
      <c r="U77" s="39"/>
      <c r="V77" s="39"/>
      <c r="W77" s="55"/>
      <c r="X77" s="39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v>98.8856</v>
      </c>
      <c r="E78" s="49" t="n">
        <v>36.49</v>
      </c>
      <c r="F78" s="49" t="n">
        <v>43.1753</v>
      </c>
      <c r="G78" s="49" t="n">
        <v>43.612</v>
      </c>
      <c r="H78" s="49" t="n">
        <v>12064.68</v>
      </c>
      <c r="I78" s="49" t="n">
        <v>11.04</v>
      </c>
      <c r="J78" s="57" t="n">
        <f aca="false">H78/3600</f>
        <v>3.3513</v>
      </c>
      <c r="L78" s="49" t="n">
        <v>98.7336</v>
      </c>
      <c r="M78" s="49" t="n">
        <v>36.4831</v>
      </c>
      <c r="N78" s="49" t="n">
        <v>43.1504</v>
      </c>
      <c r="O78" s="49" t="n">
        <v>43.6541</v>
      </c>
      <c r="P78" s="49" t="n">
        <v>12062.39</v>
      </c>
      <c r="Q78" s="49" t="n">
        <v>11.04</v>
      </c>
      <c r="R78" s="57" t="n">
        <f aca="false">P78/3600</f>
        <v>3.35066388888889</v>
      </c>
      <c r="S78" s="52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9" t="n">
        <v>1972.2264</v>
      </c>
      <c r="E79" s="49" t="n">
        <v>43.1999</v>
      </c>
      <c r="F79" s="49" t="n">
        <v>47.0769</v>
      </c>
      <c r="G79" s="49" t="n">
        <v>47.9744</v>
      </c>
      <c r="H79" s="49" t="n">
        <v>16235.57</v>
      </c>
      <c r="I79" s="49" t="n">
        <v>19.53</v>
      </c>
      <c r="J79" s="50" t="n">
        <f aca="false">H79/3600</f>
        <v>4.50988055555556</v>
      </c>
      <c r="L79" s="49" t="n">
        <v>1970.1376</v>
      </c>
      <c r="M79" s="49" t="n">
        <v>43.2032</v>
      </c>
      <c r="N79" s="49" t="n">
        <v>47.0884</v>
      </c>
      <c r="O79" s="49" t="n">
        <v>47.9697</v>
      </c>
      <c r="P79" s="49" t="n">
        <v>16231.67</v>
      </c>
      <c r="Q79" s="49" t="n">
        <v>19.53</v>
      </c>
      <c r="R79" s="50" t="n">
        <f aca="false">P79/3600</f>
        <v>4.5087972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94.22</v>
      </c>
      <c r="E80" s="49" t="n">
        <v>41.0531</v>
      </c>
      <c r="F80" s="49" t="n">
        <v>45.2095</v>
      </c>
      <c r="G80" s="49" t="n">
        <v>46.0273</v>
      </c>
      <c r="H80" s="49" t="n">
        <v>14440.18</v>
      </c>
      <c r="I80" s="49" t="n">
        <v>16.1</v>
      </c>
      <c r="J80" s="53" t="n">
        <f aca="false">H80/3600</f>
        <v>4.01116111111111</v>
      </c>
      <c r="L80" s="49" t="n">
        <v>695.0016</v>
      </c>
      <c r="M80" s="49" t="n">
        <v>41.059</v>
      </c>
      <c r="N80" s="49" t="n">
        <v>45.2102</v>
      </c>
      <c r="O80" s="49" t="n">
        <v>46.0427</v>
      </c>
      <c r="P80" s="49" t="n">
        <v>14458.27</v>
      </c>
      <c r="Q80" s="49" t="n">
        <v>16.1</v>
      </c>
      <c r="R80" s="53" t="n">
        <f aca="false">P80/3600</f>
        <v>4.01618611111111</v>
      </c>
      <c r="S80" s="52"/>
      <c r="T80" s="55"/>
      <c r="U80" s="39"/>
      <c r="V80" s="39"/>
      <c r="W80" s="55"/>
      <c r="X80" s="39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15.6936</v>
      </c>
      <c r="E81" s="49" t="n">
        <v>38.6305</v>
      </c>
      <c r="F81" s="49" t="n">
        <v>43.4261</v>
      </c>
      <c r="G81" s="49" t="n">
        <v>44.3231</v>
      </c>
      <c r="H81" s="49" t="n">
        <v>13433.53</v>
      </c>
      <c r="I81" s="49" t="n">
        <v>13.93</v>
      </c>
      <c r="J81" s="53" t="n">
        <f aca="false">H81/3600</f>
        <v>3.73153611111111</v>
      </c>
      <c r="L81" s="49" t="n">
        <v>316.2144</v>
      </c>
      <c r="M81" s="49" t="n">
        <v>38.6347</v>
      </c>
      <c r="N81" s="49" t="n">
        <v>43.411</v>
      </c>
      <c r="O81" s="49" t="n">
        <v>44.3099</v>
      </c>
      <c r="P81" s="49" t="n">
        <v>13431.69</v>
      </c>
      <c r="Q81" s="49" t="n">
        <v>13.93</v>
      </c>
      <c r="R81" s="53" t="n">
        <f aca="false">P81/3600</f>
        <v>3.731025</v>
      </c>
      <c r="S81" s="52"/>
      <c r="T81" s="55"/>
      <c r="U81" s="39"/>
      <c r="V81" s="39"/>
      <c r="W81" s="55"/>
      <c r="X81" s="39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49" t="n">
        <v>164.0472</v>
      </c>
      <c r="E82" s="49" t="n">
        <v>35.954</v>
      </c>
      <c r="F82" s="49" t="n">
        <v>42.0343</v>
      </c>
      <c r="G82" s="49" t="n">
        <v>42.9472</v>
      </c>
      <c r="H82" s="49" t="n">
        <v>12856.86</v>
      </c>
      <c r="I82" s="49" t="n">
        <v>14.25</v>
      </c>
      <c r="J82" s="57" t="n">
        <f aca="false">H82/3600</f>
        <v>3.57135</v>
      </c>
      <c r="L82" s="49" t="n">
        <v>163.644</v>
      </c>
      <c r="M82" s="49" t="n">
        <v>35.9628</v>
      </c>
      <c r="N82" s="49" t="n">
        <v>42.0528</v>
      </c>
      <c r="O82" s="49" t="n">
        <v>42.9653</v>
      </c>
      <c r="P82" s="49" t="n">
        <v>12835.25</v>
      </c>
      <c r="Q82" s="49" t="n">
        <v>14.25</v>
      </c>
      <c r="R82" s="57" t="n">
        <f aca="false">P82/3600</f>
        <v>3.56534722222222</v>
      </c>
      <c r="S82" s="52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66" t="s">
        <v>85</v>
      </c>
      <c r="B83" s="66" t="s">
        <v>39</v>
      </c>
      <c r="C83" s="66" t="n">
        <v>22</v>
      </c>
      <c r="D83" s="49" t="n">
        <v>3860.2424</v>
      </c>
      <c r="E83" s="49" t="n">
        <v>40.3195</v>
      </c>
      <c r="F83" s="49" t="n">
        <v>42.4712</v>
      </c>
      <c r="G83" s="49" t="n">
        <v>42.9966</v>
      </c>
      <c r="H83" s="49" t="n">
        <v>9028.59</v>
      </c>
      <c r="I83" s="49" t="n">
        <v>12.84</v>
      </c>
      <c r="J83" s="50" t="n">
        <f aca="false">H83/3600</f>
        <v>2.50794166666667</v>
      </c>
      <c r="L83" s="49" t="n">
        <v>3858.8664</v>
      </c>
      <c r="M83" s="49" t="n">
        <v>40.3219</v>
      </c>
      <c r="N83" s="49" t="n">
        <v>42.4809</v>
      </c>
      <c r="O83" s="49" t="n">
        <v>43.0161</v>
      </c>
      <c r="P83" s="49" t="n">
        <v>8999.46</v>
      </c>
      <c r="Q83" s="49" t="n">
        <v>12.84</v>
      </c>
      <c r="R83" s="50" t="n">
        <f aca="false">P83/3600</f>
        <v>2.49985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49" t="n">
        <v>1814.82</v>
      </c>
      <c r="E84" s="49" t="n">
        <v>36.995</v>
      </c>
      <c r="F84" s="49" t="n">
        <v>39.6318</v>
      </c>
      <c r="G84" s="49" t="n">
        <v>39.9696</v>
      </c>
      <c r="H84" s="49" t="n">
        <v>7753.44</v>
      </c>
      <c r="I84" s="49" t="n">
        <v>10.75</v>
      </c>
      <c r="J84" s="53" t="n">
        <f aca="false">H84/3600</f>
        <v>2.15373333333333</v>
      </c>
      <c r="L84" s="49" t="n">
        <v>1813.5928</v>
      </c>
      <c r="M84" s="49" t="n">
        <v>37.0024</v>
      </c>
      <c r="N84" s="49" t="n">
        <v>39.664</v>
      </c>
      <c r="O84" s="49" t="n">
        <v>39.9888</v>
      </c>
      <c r="P84" s="49" t="n">
        <v>7757.71</v>
      </c>
      <c r="Q84" s="49" t="n">
        <v>10.75</v>
      </c>
      <c r="R84" s="53" t="n">
        <f aca="false">P84/3600</f>
        <v>2.15491944444444</v>
      </c>
      <c r="S84" s="52"/>
      <c r="T84" s="55"/>
      <c r="U84" s="39"/>
      <c r="V84" s="39"/>
      <c r="W84" s="55"/>
      <c r="X84" s="39"/>
      <c r="Y84" s="56"/>
    </row>
    <row r="85" customFormat="false" ht="12" hidden="false" customHeight="false" outlineLevel="0" collapsed="false">
      <c r="A85" s="67"/>
      <c r="B85" s="67"/>
      <c r="C85" s="67" t="n">
        <v>32</v>
      </c>
      <c r="D85" s="49" t="n">
        <v>881.2608</v>
      </c>
      <c r="E85" s="49" t="n">
        <v>33.9632</v>
      </c>
      <c r="F85" s="49" t="n">
        <v>37.3842</v>
      </c>
      <c r="G85" s="49" t="n">
        <v>37.6768</v>
      </c>
      <c r="H85" s="49" t="n">
        <v>6786.78</v>
      </c>
      <c r="I85" s="49" t="n">
        <v>9.03</v>
      </c>
      <c r="J85" s="53" t="n">
        <f aca="false">H85/3600</f>
        <v>1.88521666666667</v>
      </c>
      <c r="L85" s="49" t="n">
        <v>881.1768</v>
      </c>
      <c r="M85" s="49" t="n">
        <v>33.9791</v>
      </c>
      <c r="N85" s="49" t="n">
        <v>37.4314</v>
      </c>
      <c r="O85" s="49" t="n">
        <v>37.7222</v>
      </c>
      <c r="P85" s="49" t="n">
        <v>6791.39</v>
      </c>
      <c r="Q85" s="49" t="n">
        <v>9.03</v>
      </c>
      <c r="R85" s="53" t="n">
        <f aca="false">P85/3600</f>
        <v>1.88649722222222</v>
      </c>
      <c r="S85" s="52"/>
      <c r="T85" s="55"/>
      <c r="U85" s="39"/>
      <c r="V85" s="39"/>
      <c r="W85" s="55"/>
      <c r="X85" s="39"/>
      <c r="Y85" s="56"/>
    </row>
    <row r="86" customFormat="false" ht="12.75" hidden="false" customHeight="false" outlineLevel="0" collapsed="false">
      <c r="A86" s="67"/>
      <c r="B86" s="68"/>
      <c r="C86" s="68" t="n">
        <v>37</v>
      </c>
      <c r="D86" s="49" t="n">
        <v>456.784</v>
      </c>
      <c r="E86" s="49" t="n">
        <v>31.2962</v>
      </c>
      <c r="F86" s="49" t="n">
        <v>35.7793</v>
      </c>
      <c r="G86" s="49" t="n">
        <v>35.919</v>
      </c>
      <c r="H86" s="49" t="n">
        <v>6098.28</v>
      </c>
      <c r="I86" s="49" t="n">
        <v>7.21</v>
      </c>
      <c r="J86" s="57" t="n">
        <f aca="false">H86/3600</f>
        <v>1.69396666666667</v>
      </c>
      <c r="L86" s="49" t="n">
        <v>456.0448</v>
      </c>
      <c r="M86" s="49" t="n">
        <v>31.3026</v>
      </c>
      <c r="N86" s="49" t="n">
        <v>35.8121</v>
      </c>
      <c r="O86" s="49" t="n">
        <v>35.9363</v>
      </c>
      <c r="P86" s="49" t="n">
        <v>6079.73</v>
      </c>
      <c r="Q86" s="49" t="n">
        <v>7.21</v>
      </c>
      <c r="R86" s="57" t="n">
        <f aca="false">P86/3600</f>
        <v>1.68881388888889</v>
      </c>
      <c r="S86" s="52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67"/>
      <c r="B87" s="66" t="s">
        <v>57</v>
      </c>
      <c r="C87" s="66" t="n">
        <v>22</v>
      </c>
      <c r="D87" s="49" t="n">
        <v>5676.253</v>
      </c>
      <c r="E87" s="49" t="n">
        <v>42.7562</v>
      </c>
      <c r="F87" s="49" t="n">
        <v>45.3816</v>
      </c>
      <c r="G87" s="49" t="n">
        <v>45.6256</v>
      </c>
      <c r="H87" s="49" t="n">
        <v>19868.23</v>
      </c>
      <c r="I87" s="49" t="n">
        <v>24.95</v>
      </c>
      <c r="J87" s="50" t="n">
        <f aca="false">H87/3600</f>
        <v>5.51895277777778</v>
      </c>
      <c r="L87" s="49" t="n">
        <v>5674.8254</v>
      </c>
      <c r="M87" s="49" t="n">
        <v>42.7579</v>
      </c>
      <c r="N87" s="49" t="n">
        <v>45.389</v>
      </c>
      <c r="O87" s="49" t="n">
        <v>45.6384</v>
      </c>
      <c r="P87" s="49" t="n">
        <v>19944.59</v>
      </c>
      <c r="Q87" s="49" t="n">
        <v>24.95</v>
      </c>
      <c r="R87" s="50" t="n">
        <f aca="false">P87/3600</f>
        <v>5.5401638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49" t="n">
        <v>2812.7904</v>
      </c>
      <c r="E88" s="49" t="n">
        <v>38.7748</v>
      </c>
      <c r="F88" s="49" t="n">
        <v>42.3732</v>
      </c>
      <c r="G88" s="49" t="n">
        <v>42.5986</v>
      </c>
      <c r="H88" s="49" t="n">
        <v>17151.75</v>
      </c>
      <c r="I88" s="49" t="n">
        <v>20.5</v>
      </c>
      <c r="J88" s="53" t="n">
        <f aca="false">H88/3600</f>
        <v>4.764375</v>
      </c>
      <c r="L88" s="49" t="n">
        <v>2813.9203</v>
      </c>
      <c r="M88" s="49" t="n">
        <v>38.778</v>
      </c>
      <c r="N88" s="49" t="n">
        <v>42.4041</v>
      </c>
      <c r="O88" s="49" t="n">
        <v>42.639</v>
      </c>
      <c r="P88" s="49" t="n">
        <v>17161.96</v>
      </c>
      <c r="Q88" s="49" t="n">
        <v>20.5</v>
      </c>
      <c r="R88" s="53" t="n">
        <f aca="false">P88/3600</f>
        <v>4.76721111111111</v>
      </c>
      <c r="S88" s="52"/>
      <c r="T88" s="55"/>
      <c r="U88" s="39"/>
      <c r="V88" s="39"/>
      <c r="W88" s="55"/>
      <c r="X88" s="39"/>
      <c r="Y88" s="56"/>
    </row>
    <row r="89" customFormat="false" ht="12" hidden="false" customHeight="false" outlineLevel="0" collapsed="false">
      <c r="A89" s="67"/>
      <c r="B89" s="67"/>
      <c r="C89" s="67" t="n">
        <v>32</v>
      </c>
      <c r="D89" s="49" t="n">
        <v>1334.0942</v>
      </c>
      <c r="E89" s="49" t="n">
        <v>34.9814</v>
      </c>
      <c r="F89" s="49" t="n">
        <v>40.1866</v>
      </c>
      <c r="G89" s="49" t="n">
        <v>40.0623</v>
      </c>
      <c r="H89" s="49" t="n">
        <v>14591.4</v>
      </c>
      <c r="I89" s="49" t="n">
        <v>16.93</v>
      </c>
      <c r="J89" s="53" t="n">
        <f aca="false">H89/3600</f>
        <v>4.05316666666667</v>
      </c>
      <c r="L89" s="49" t="n">
        <v>1334.7038</v>
      </c>
      <c r="M89" s="49" t="n">
        <v>34.9866</v>
      </c>
      <c r="N89" s="49" t="n">
        <v>40.2062</v>
      </c>
      <c r="O89" s="49" t="n">
        <v>40.1058</v>
      </c>
      <c r="P89" s="49" t="n">
        <v>14534.14</v>
      </c>
      <c r="Q89" s="49" t="n">
        <v>16.93</v>
      </c>
      <c r="R89" s="53" t="n">
        <f aca="false">P89/3600</f>
        <v>4.03726111111111</v>
      </c>
      <c r="S89" s="52"/>
      <c r="T89" s="55"/>
      <c r="U89" s="39"/>
      <c r="V89" s="39"/>
      <c r="W89" s="55"/>
      <c r="X89" s="39"/>
      <c r="Y89" s="56"/>
    </row>
    <row r="90" customFormat="false" ht="12.75" hidden="false" customHeight="false" outlineLevel="0" collapsed="false">
      <c r="A90" s="67"/>
      <c r="B90" s="68"/>
      <c r="C90" s="68" t="n">
        <v>37</v>
      </c>
      <c r="D90" s="49" t="n">
        <v>604.5355</v>
      </c>
      <c r="E90" s="49" t="n">
        <v>31.7007</v>
      </c>
      <c r="F90" s="49" t="n">
        <v>38.6479</v>
      </c>
      <c r="G90" s="49" t="n">
        <v>38.0087</v>
      </c>
      <c r="H90" s="49" t="n">
        <v>12614.61</v>
      </c>
      <c r="I90" s="49" t="n">
        <v>14.18</v>
      </c>
      <c r="J90" s="57" t="n">
        <f aca="false">H90/3600</f>
        <v>3.50405833333333</v>
      </c>
      <c r="L90" s="49" t="n">
        <v>604.8624</v>
      </c>
      <c r="M90" s="49" t="n">
        <v>31.7154</v>
      </c>
      <c r="N90" s="49" t="n">
        <v>38.6974</v>
      </c>
      <c r="O90" s="49" t="n">
        <v>38.054</v>
      </c>
      <c r="P90" s="49" t="n">
        <v>12612.05</v>
      </c>
      <c r="Q90" s="49" t="n">
        <v>14.18</v>
      </c>
      <c r="R90" s="57" t="n">
        <f aca="false">P90/3600</f>
        <v>3.50334722222222</v>
      </c>
      <c r="S90" s="52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67"/>
      <c r="B91" s="66" t="s">
        <v>65</v>
      </c>
      <c r="C91" s="66" t="n">
        <v>22</v>
      </c>
      <c r="D91" s="49" t="n">
        <v>353.7688</v>
      </c>
      <c r="E91" s="49" t="n">
        <v>46.3402</v>
      </c>
      <c r="F91" s="49" t="n">
        <v>44.5509</v>
      </c>
      <c r="G91" s="49" t="n">
        <v>44.5986</v>
      </c>
      <c r="H91" s="49" t="n">
        <v>6032.09</v>
      </c>
      <c r="I91" s="49" t="n">
        <v>4.82</v>
      </c>
      <c r="J91" s="50" t="n">
        <f aca="false">H91/3600</f>
        <v>1.67558055555556</v>
      </c>
      <c r="L91" s="49" t="n">
        <v>354.6488</v>
      </c>
      <c r="M91" s="49" t="n">
        <v>46.3767</v>
      </c>
      <c r="N91" s="49" t="n">
        <v>44.552</v>
      </c>
      <c r="O91" s="49" t="n">
        <v>44.6002</v>
      </c>
      <c r="P91" s="49" t="n">
        <v>6019.31</v>
      </c>
      <c r="Q91" s="49" t="n">
        <v>4.82</v>
      </c>
      <c r="R91" s="50" t="n">
        <f aca="false">P91/3600</f>
        <v>1.672030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49" t="n">
        <v>263.3208</v>
      </c>
      <c r="E92" s="49" t="n">
        <v>42.1295</v>
      </c>
      <c r="F92" s="49" t="n">
        <v>40.8476</v>
      </c>
      <c r="G92" s="49" t="n">
        <v>40.8521</v>
      </c>
      <c r="H92" s="49" t="n">
        <v>5943.89</v>
      </c>
      <c r="I92" s="49" t="n">
        <v>4.74</v>
      </c>
      <c r="J92" s="53" t="n">
        <f aca="false">H92/3600</f>
        <v>1.65108055555556</v>
      </c>
      <c r="L92" s="49" t="n">
        <v>261.688</v>
      </c>
      <c r="M92" s="49" t="n">
        <v>42.168</v>
      </c>
      <c r="N92" s="49" t="n">
        <v>40.8639</v>
      </c>
      <c r="O92" s="49" t="n">
        <v>40.9087</v>
      </c>
      <c r="P92" s="49" t="n">
        <v>5945.99</v>
      </c>
      <c r="Q92" s="49" t="n">
        <v>4.74</v>
      </c>
      <c r="R92" s="53" t="n">
        <f aca="false">P92/3600</f>
        <v>1.65166388888889</v>
      </c>
      <c r="S92" s="52"/>
      <c r="T92" s="55"/>
      <c r="U92" s="39"/>
      <c r="V92" s="39"/>
      <c r="W92" s="55"/>
      <c r="X92" s="39"/>
      <c r="Y92" s="56"/>
    </row>
    <row r="93" customFormat="false" ht="12" hidden="false" customHeight="false" outlineLevel="0" collapsed="false">
      <c r="A93" s="67"/>
      <c r="B93" s="67"/>
      <c r="C93" s="67" t="n">
        <v>32</v>
      </c>
      <c r="D93" s="49" t="n">
        <v>194.7592</v>
      </c>
      <c r="E93" s="49" t="n">
        <v>37.4606</v>
      </c>
      <c r="F93" s="49" t="n">
        <v>38.8101</v>
      </c>
      <c r="G93" s="49" t="n">
        <v>38.7386</v>
      </c>
      <c r="H93" s="49" t="n">
        <v>5890.45</v>
      </c>
      <c r="I93" s="49" t="n">
        <v>4.7</v>
      </c>
      <c r="J93" s="53" t="n">
        <f aca="false">H93/3600</f>
        <v>1.63623611111111</v>
      </c>
      <c r="L93" s="49" t="n">
        <v>195.2368</v>
      </c>
      <c r="M93" s="49" t="n">
        <v>37.4922</v>
      </c>
      <c r="N93" s="49" t="n">
        <v>38.8339</v>
      </c>
      <c r="O93" s="49" t="n">
        <v>38.7309</v>
      </c>
      <c r="P93" s="49" t="n">
        <v>5869.18</v>
      </c>
      <c r="Q93" s="49" t="n">
        <v>4.7</v>
      </c>
      <c r="R93" s="53" t="n">
        <f aca="false">P93/3600</f>
        <v>1.63032777777778</v>
      </c>
      <c r="S93" s="52"/>
      <c r="T93" s="55"/>
      <c r="U93" s="39"/>
      <c r="V93" s="39"/>
      <c r="W93" s="55"/>
      <c r="X93" s="39"/>
      <c r="Y93" s="56"/>
    </row>
    <row r="94" customFormat="false" ht="12.75" hidden="false" customHeight="false" outlineLevel="0" collapsed="false">
      <c r="A94" s="67"/>
      <c r="B94" s="68"/>
      <c r="C94" s="68" t="n">
        <v>37</v>
      </c>
      <c r="D94" s="49" t="n">
        <v>136.092</v>
      </c>
      <c r="E94" s="49" t="n">
        <v>32.6082</v>
      </c>
      <c r="F94" s="49" t="n">
        <v>37.652</v>
      </c>
      <c r="G94" s="49" t="n">
        <v>37.2202</v>
      </c>
      <c r="H94" s="49" t="n">
        <v>5828.67</v>
      </c>
      <c r="I94" s="49" t="n">
        <v>4.67</v>
      </c>
      <c r="J94" s="57" t="n">
        <f aca="false">H94/3600</f>
        <v>1.619075</v>
      </c>
      <c r="L94" s="49" t="n">
        <v>136.2424</v>
      </c>
      <c r="M94" s="49" t="n">
        <v>32.6569</v>
      </c>
      <c r="N94" s="49" t="n">
        <v>37.6911</v>
      </c>
      <c r="O94" s="49" t="n">
        <v>37.2454</v>
      </c>
      <c r="P94" s="49" t="n">
        <v>5846.2</v>
      </c>
      <c r="Q94" s="49" t="n">
        <v>4.67</v>
      </c>
      <c r="R94" s="57" t="n">
        <f aca="false">P94/3600</f>
        <v>1.62394444444444</v>
      </c>
      <c r="S94" s="52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67"/>
      <c r="B95" s="66" t="s">
        <v>66</v>
      </c>
      <c r="C95" s="66" t="n">
        <v>22</v>
      </c>
      <c r="D95" s="49" t="n">
        <v>701.5568</v>
      </c>
      <c r="E95" s="49" t="n">
        <v>48.7218</v>
      </c>
      <c r="F95" s="49" t="n">
        <v>51.6837</v>
      </c>
      <c r="G95" s="49" t="n">
        <v>52.7532</v>
      </c>
      <c r="H95" s="49" t="n">
        <v>12281.53</v>
      </c>
      <c r="I95" s="49" t="n">
        <v>11.52</v>
      </c>
      <c r="J95" s="50" t="n">
        <f aca="false">H95/3600</f>
        <v>3.41153611111111</v>
      </c>
      <c r="L95" s="49" t="n">
        <v>700.6918</v>
      </c>
      <c r="M95" s="49" t="n">
        <v>48.7135</v>
      </c>
      <c r="N95" s="49" t="n">
        <v>51.7766</v>
      </c>
      <c r="O95" s="49" t="n">
        <v>52.8196</v>
      </c>
      <c r="P95" s="49" t="n">
        <v>12289.51</v>
      </c>
      <c r="Q95" s="49" t="n">
        <v>11.52</v>
      </c>
      <c r="R95" s="50" t="n">
        <f aca="false">P95/3600</f>
        <v>3.41375277777778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49" t="n">
        <v>413.7494</v>
      </c>
      <c r="E96" s="49" t="n">
        <v>44.8479</v>
      </c>
      <c r="F96" s="49" t="n">
        <v>48.3176</v>
      </c>
      <c r="G96" s="49" t="n">
        <v>49.6152</v>
      </c>
      <c r="H96" s="49" t="n">
        <v>11852.08</v>
      </c>
      <c r="I96" s="49" t="n">
        <v>11.38</v>
      </c>
      <c r="J96" s="53" t="n">
        <f aca="false">H96/3600</f>
        <v>3.29224444444444</v>
      </c>
      <c r="L96" s="49" t="n">
        <v>413.2349</v>
      </c>
      <c r="M96" s="49" t="n">
        <v>44.8712</v>
      </c>
      <c r="N96" s="49" t="n">
        <v>48.2051</v>
      </c>
      <c r="O96" s="49" t="n">
        <v>49.5719</v>
      </c>
      <c r="P96" s="49" t="n">
        <v>11845.34</v>
      </c>
      <c r="Q96" s="49" t="n">
        <v>11.38</v>
      </c>
      <c r="R96" s="53" t="n">
        <f aca="false">P96/3600</f>
        <v>3.29037222222222</v>
      </c>
      <c r="S96" s="52"/>
      <c r="T96" s="55"/>
      <c r="U96" s="39"/>
      <c r="V96" s="39"/>
      <c r="W96" s="55"/>
      <c r="X96" s="39"/>
      <c r="Y96" s="56"/>
    </row>
    <row r="97" customFormat="false" ht="12" hidden="false" customHeight="false" outlineLevel="0" collapsed="false">
      <c r="A97" s="67"/>
      <c r="B97" s="67"/>
      <c r="C97" s="67" t="n">
        <v>32</v>
      </c>
      <c r="D97" s="49" t="n">
        <v>245.2973</v>
      </c>
      <c r="E97" s="49" t="n">
        <v>41.052</v>
      </c>
      <c r="F97" s="49" t="n">
        <v>45.6178</v>
      </c>
      <c r="G97" s="49" t="n">
        <v>46.948</v>
      </c>
      <c r="H97" s="49" t="n">
        <v>11460.94</v>
      </c>
      <c r="I97" s="49" t="n">
        <v>10.35</v>
      </c>
      <c r="J97" s="53" t="n">
        <f aca="false">H97/3600</f>
        <v>3.18359444444444</v>
      </c>
      <c r="L97" s="49" t="n">
        <v>246.2022</v>
      </c>
      <c r="M97" s="49" t="n">
        <v>41.0446</v>
      </c>
      <c r="N97" s="49" t="n">
        <v>45.6227</v>
      </c>
      <c r="O97" s="49" t="n">
        <v>46.8995</v>
      </c>
      <c r="P97" s="49" t="n">
        <v>11462.07</v>
      </c>
      <c r="Q97" s="49" t="n">
        <v>10.35</v>
      </c>
      <c r="R97" s="53" t="n">
        <f aca="false">P97/3600</f>
        <v>3.18390833333333</v>
      </c>
      <c r="S97" s="52"/>
      <c r="T97" s="55"/>
      <c r="U97" s="39"/>
      <c r="V97" s="39"/>
      <c r="W97" s="55"/>
      <c r="X97" s="39"/>
      <c r="Y97" s="56"/>
    </row>
    <row r="98" customFormat="false" ht="12.75" hidden="false" customHeight="false" outlineLevel="0" collapsed="false">
      <c r="A98" s="68"/>
      <c r="B98" s="68"/>
      <c r="C98" s="68" t="n">
        <v>37</v>
      </c>
      <c r="D98" s="49" t="n">
        <v>152.0605</v>
      </c>
      <c r="E98" s="49" t="n">
        <v>37.2125</v>
      </c>
      <c r="F98" s="49" t="n">
        <v>42.9615</v>
      </c>
      <c r="G98" s="49" t="n">
        <v>45.0638</v>
      </c>
      <c r="H98" s="49" t="n">
        <v>11151.96</v>
      </c>
      <c r="I98" s="49" t="n">
        <v>10.1</v>
      </c>
      <c r="J98" s="57" t="n">
        <f aca="false">H98/3600</f>
        <v>3.09776666666667</v>
      </c>
      <c r="L98" s="49" t="n">
        <v>151.601</v>
      </c>
      <c r="M98" s="49" t="n">
        <v>37.2297</v>
      </c>
      <c r="N98" s="49" t="n">
        <v>42.9918</v>
      </c>
      <c r="O98" s="49" t="n">
        <v>44.7946</v>
      </c>
      <c r="P98" s="49" t="n">
        <v>11128.13</v>
      </c>
      <c r="Q98" s="49" t="n">
        <v>10.1</v>
      </c>
      <c r="R98" s="57" t="n">
        <f aca="false">P98/3600</f>
        <v>3.09114722222222</v>
      </c>
      <c r="S98" s="52"/>
      <c r="T98" s="55"/>
      <c r="U98" s="39"/>
      <c r="V98" s="39"/>
      <c r="W98" s="55"/>
      <c r="X98" s="39"/>
      <c r="Y98" s="56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9" t="n">
        <f aca="false">GEOMEAN(I3:I98)</f>
        <v>11.470542067898</v>
      </c>
      <c r="J106" s="69" t="n">
        <f aca="false">GEOMEAN(J3:J98)</f>
        <v>0</v>
      </c>
      <c r="Q106" s="69" t="n">
        <f aca="false">GEOMEAN(Q3:Q98)</f>
        <v>11.470542067898</v>
      </c>
      <c r="R106" s="6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0" t="n">
        <f aca="false">Q106/I106</f>
        <v>1</v>
      </c>
      <c r="R107" s="70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69" t="n">
        <f aca="false">SUM(I3:I98)/3600</f>
        <v>0.388847222222222</v>
      </c>
      <c r="J108" s="69" t="n">
        <f aca="false">SUM(J3:J98)</f>
        <v>304.120722222222</v>
      </c>
      <c r="Q108" s="69" t="n">
        <f aca="false">SUM(Q3:Q98)/3600</f>
        <v>0.388847222222222</v>
      </c>
      <c r="R108" s="69" t="n">
        <f aca="false">SUM(R3:R98)</f>
        <v>304.176508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9" t="n">
        <f aca="false">GEOMEAN(I19:I82)</f>
        <v>11.9222235403526</v>
      </c>
      <c r="J113" s="69" t="n">
        <f aca="false">GEOMEAN(J19:J82)</f>
        <v>2.4600002478901</v>
      </c>
      <c r="Q113" s="69" t="n">
        <f aca="false">GEOMEAN(Q19:Q82)</f>
        <v>11.9222235403526</v>
      </c>
      <c r="R113" s="69" t="n">
        <f aca="false">GEOMEAN(R19:R82)</f>
        <v>2.45989381513731</v>
      </c>
    </row>
    <row r="114" customFormat="false" ht="12" hidden="false" customHeight="false" outlineLevel="0" collapsed="false">
      <c r="B114" s="1" t="s">
        <v>88</v>
      </c>
      <c r="Q114" s="70" t="n">
        <f aca="false">Q113/I113</f>
        <v>1</v>
      </c>
      <c r="R114" s="70" t="n">
        <f aca="false">R113/J113</f>
        <v>0.9999567346576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4" t="s">
        <v>25</v>
      </c>
      <c r="B3" s="64" t="s">
        <v>32</v>
      </c>
      <c r="C3" s="64" t="n">
        <v>22</v>
      </c>
      <c r="D3" s="89"/>
      <c r="E3" s="72"/>
      <c r="F3" s="72"/>
      <c r="G3" s="72"/>
      <c r="H3" s="72"/>
      <c r="I3" s="72"/>
      <c r="J3" s="73" t="n">
        <f aca="false">H3/3600</f>
        <v>0</v>
      </c>
      <c r="K3" s="74"/>
      <c r="L3" s="90"/>
      <c r="M3" s="91"/>
      <c r="N3" s="91"/>
      <c r="O3" s="91"/>
      <c r="P3" s="91"/>
      <c r="Q3" s="91"/>
      <c r="R3" s="92" t="n">
        <f aca="false">P3/3600</f>
        <v>0</v>
      </c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63" t="s">
        <v>79</v>
      </c>
      <c r="B4" s="63"/>
      <c r="C4" s="63" t="n">
        <v>27</v>
      </c>
      <c r="D4" s="97"/>
      <c r="E4" s="79"/>
      <c r="F4" s="79"/>
      <c r="G4" s="79"/>
      <c r="H4" s="79"/>
      <c r="I4" s="79"/>
      <c r="J4" s="80" t="n">
        <f aca="false">H4/3600</f>
        <v>0</v>
      </c>
      <c r="K4" s="74"/>
      <c r="L4" s="98"/>
      <c r="M4" s="99"/>
      <c r="N4" s="99"/>
      <c r="O4" s="99"/>
      <c r="P4" s="99"/>
      <c r="Q4" s="99"/>
      <c r="R4" s="100" t="n">
        <f aca="false">P4/3600</f>
        <v>0</v>
      </c>
      <c r="S4" s="93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63"/>
      <c r="B5" s="63"/>
      <c r="C5" s="63" t="n">
        <v>32</v>
      </c>
      <c r="D5" s="97"/>
      <c r="E5" s="79"/>
      <c r="F5" s="79"/>
      <c r="G5" s="79"/>
      <c r="H5" s="79"/>
      <c r="I5" s="79"/>
      <c r="J5" s="80" t="n">
        <f aca="false">H5/3600</f>
        <v>0</v>
      </c>
      <c r="K5" s="74"/>
      <c r="L5" s="98"/>
      <c r="M5" s="99"/>
      <c r="N5" s="99"/>
      <c r="O5" s="99"/>
      <c r="P5" s="99"/>
      <c r="Q5" s="99"/>
      <c r="R5" s="100" t="n">
        <f aca="false">P5/3600</f>
        <v>0</v>
      </c>
      <c r="S5" s="93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63"/>
      <c r="B6" s="65"/>
      <c r="C6" s="65" t="n">
        <v>37</v>
      </c>
      <c r="D6" s="104"/>
      <c r="E6" s="84"/>
      <c r="F6" s="84"/>
      <c r="G6" s="84"/>
      <c r="H6" s="84"/>
      <c r="I6" s="84"/>
      <c r="J6" s="85" t="n">
        <f aca="false">H6/3600</f>
        <v>0</v>
      </c>
      <c r="K6" s="74"/>
      <c r="L6" s="105"/>
      <c r="M6" s="106"/>
      <c r="N6" s="106"/>
      <c r="O6" s="106"/>
      <c r="P6" s="106"/>
      <c r="Q6" s="106"/>
      <c r="R6" s="107" t="n">
        <f aca="false">P6/3600</f>
        <v>0</v>
      </c>
      <c r="S6" s="93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63"/>
      <c r="B7" s="64" t="s">
        <v>62</v>
      </c>
      <c r="C7" s="64" t="n">
        <v>22</v>
      </c>
      <c r="D7" s="89"/>
      <c r="E7" s="72"/>
      <c r="F7" s="72"/>
      <c r="G7" s="72"/>
      <c r="H7" s="72"/>
      <c r="I7" s="72"/>
      <c r="J7" s="73" t="n">
        <f aca="false">H7/3600</f>
        <v>0</v>
      </c>
      <c r="K7" s="74"/>
      <c r="L7" s="90"/>
      <c r="M7" s="91"/>
      <c r="N7" s="91"/>
      <c r="O7" s="91"/>
      <c r="P7" s="91"/>
      <c r="Q7" s="91"/>
      <c r="R7" s="92" t="n">
        <f aca="false">P7/3600</f>
        <v>0</v>
      </c>
      <c r="S7" s="93"/>
      <c r="T7" s="94"/>
      <c r="U7" s="95"/>
      <c r="V7" s="95"/>
      <c r="W7" s="111"/>
      <c r="X7" s="112"/>
      <c r="Y7" s="113"/>
    </row>
    <row r="8" customFormat="false" ht="12" hidden="false" customHeight="false" outlineLevel="0" collapsed="false">
      <c r="A8" s="63"/>
      <c r="B8" s="63"/>
      <c r="C8" s="63" t="n">
        <v>27</v>
      </c>
      <c r="D8" s="97"/>
      <c r="E8" s="79"/>
      <c r="F8" s="79"/>
      <c r="G8" s="79"/>
      <c r="H8" s="79"/>
      <c r="I8" s="79"/>
      <c r="J8" s="80" t="n">
        <f aca="false">H8/3600</f>
        <v>0</v>
      </c>
      <c r="K8" s="74"/>
      <c r="L8" s="98"/>
      <c r="M8" s="99"/>
      <c r="N8" s="99"/>
      <c r="O8" s="99"/>
      <c r="P8" s="99"/>
      <c r="Q8" s="99"/>
      <c r="R8" s="100" t="n">
        <f aca="false">P8/3600</f>
        <v>0</v>
      </c>
      <c r="S8" s="93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63"/>
      <c r="B9" s="63"/>
      <c r="C9" s="63" t="n">
        <v>32</v>
      </c>
      <c r="D9" s="97"/>
      <c r="E9" s="79"/>
      <c r="F9" s="79"/>
      <c r="G9" s="79"/>
      <c r="H9" s="79"/>
      <c r="I9" s="79"/>
      <c r="J9" s="80" t="n">
        <f aca="false">H9/3600</f>
        <v>0</v>
      </c>
      <c r="K9" s="74"/>
      <c r="L9" s="98"/>
      <c r="M9" s="99"/>
      <c r="N9" s="99"/>
      <c r="O9" s="99"/>
      <c r="P9" s="99"/>
      <c r="Q9" s="99"/>
      <c r="R9" s="100" t="n">
        <f aca="false">P9/3600</f>
        <v>0</v>
      </c>
      <c r="S9" s="93"/>
      <c r="T9" s="101"/>
      <c r="U9" s="114"/>
      <c r="V9" s="102"/>
      <c r="W9" s="101"/>
      <c r="X9" s="102"/>
      <c r="Y9" s="103"/>
    </row>
    <row r="10" customFormat="false" ht="12.75" hidden="false" customHeight="false" outlineLevel="0" collapsed="false">
      <c r="A10" s="63"/>
      <c r="B10" s="65"/>
      <c r="C10" s="65" t="n">
        <v>37</v>
      </c>
      <c r="D10" s="104"/>
      <c r="E10" s="84"/>
      <c r="F10" s="84"/>
      <c r="G10" s="84"/>
      <c r="H10" s="84"/>
      <c r="I10" s="84"/>
      <c r="J10" s="85" t="n">
        <f aca="false">H10/3600</f>
        <v>0</v>
      </c>
      <c r="K10" s="74"/>
      <c r="L10" s="105"/>
      <c r="M10" s="106"/>
      <c r="N10" s="106"/>
      <c r="O10" s="106"/>
      <c r="P10" s="106"/>
      <c r="Q10" s="106"/>
      <c r="R10" s="107" t="n">
        <f aca="false">P10/3600</f>
        <v>0</v>
      </c>
      <c r="S10" s="93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63"/>
      <c r="B11" s="64" t="s">
        <v>59</v>
      </c>
      <c r="C11" s="64" t="n">
        <v>22</v>
      </c>
      <c r="D11" s="89"/>
      <c r="E11" s="72"/>
      <c r="F11" s="72"/>
      <c r="G11" s="72"/>
      <c r="H11" s="72"/>
      <c r="I11" s="72"/>
      <c r="J11" s="73" t="n">
        <f aca="false">H11/3600</f>
        <v>0</v>
      </c>
      <c r="K11" s="74"/>
      <c r="L11" s="90"/>
      <c r="M11" s="91"/>
      <c r="N11" s="91"/>
      <c r="O11" s="91"/>
      <c r="P11" s="91"/>
      <c r="Q11" s="91"/>
      <c r="R11" s="92" t="n">
        <f aca="false">P11/3600</f>
        <v>0</v>
      </c>
      <c r="S11" s="93"/>
      <c r="T11" s="94"/>
      <c r="U11" s="95"/>
      <c r="V11" s="95"/>
      <c r="W11" s="111"/>
      <c r="X11" s="112"/>
      <c r="Y11" s="113"/>
    </row>
    <row r="12" customFormat="false" ht="12" hidden="false" customHeight="false" outlineLevel="0" collapsed="false">
      <c r="A12" s="63"/>
      <c r="B12" s="63"/>
      <c r="C12" s="63" t="n">
        <v>27</v>
      </c>
      <c r="D12" s="97"/>
      <c r="E12" s="79"/>
      <c r="F12" s="79"/>
      <c r="G12" s="79"/>
      <c r="H12" s="79"/>
      <c r="I12" s="79"/>
      <c r="J12" s="80" t="n">
        <f aca="false">H12/3600</f>
        <v>0</v>
      </c>
      <c r="K12" s="74"/>
      <c r="L12" s="98"/>
      <c r="M12" s="99"/>
      <c r="N12" s="99"/>
      <c r="O12" s="99"/>
      <c r="P12" s="99"/>
      <c r="Q12" s="99"/>
      <c r="R12" s="100" t="n">
        <f aca="false">P12/3600</f>
        <v>0</v>
      </c>
      <c r="S12" s="93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63"/>
      <c r="B13" s="63"/>
      <c r="C13" s="63" t="n">
        <v>32</v>
      </c>
      <c r="D13" s="97"/>
      <c r="E13" s="79"/>
      <c r="F13" s="79"/>
      <c r="G13" s="79"/>
      <c r="H13" s="79"/>
      <c r="I13" s="79"/>
      <c r="J13" s="80" t="n">
        <f aca="false">H13/3600</f>
        <v>0</v>
      </c>
      <c r="K13" s="74"/>
      <c r="L13" s="98"/>
      <c r="M13" s="99"/>
      <c r="N13" s="99"/>
      <c r="O13" s="99"/>
      <c r="P13" s="99"/>
      <c r="Q13" s="99"/>
      <c r="R13" s="100" t="n">
        <f aca="false">P13/3600</f>
        <v>0</v>
      </c>
      <c r="S13" s="93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63"/>
      <c r="B14" s="65"/>
      <c r="C14" s="65" t="n">
        <v>37</v>
      </c>
      <c r="D14" s="104"/>
      <c r="E14" s="84"/>
      <c r="F14" s="84"/>
      <c r="G14" s="84"/>
      <c r="H14" s="84"/>
      <c r="I14" s="84"/>
      <c r="J14" s="85" t="n">
        <f aca="false">H14/3600</f>
        <v>0</v>
      </c>
      <c r="K14" s="74"/>
      <c r="L14" s="105"/>
      <c r="M14" s="106"/>
      <c r="N14" s="106"/>
      <c r="O14" s="106"/>
      <c r="P14" s="106"/>
      <c r="Q14" s="106"/>
      <c r="R14" s="107" t="n">
        <f aca="false">P14/3600</f>
        <v>0</v>
      </c>
      <c r="S14" s="93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63"/>
      <c r="B15" s="64" t="s">
        <v>67</v>
      </c>
      <c r="C15" s="64" t="n">
        <v>22</v>
      </c>
      <c r="D15" s="89"/>
      <c r="E15" s="72"/>
      <c r="F15" s="72"/>
      <c r="G15" s="72"/>
      <c r="H15" s="72"/>
      <c r="I15" s="72"/>
      <c r="J15" s="73" t="n">
        <f aca="false">H15/3600</f>
        <v>0</v>
      </c>
      <c r="K15" s="74"/>
      <c r="L15" s="90"/>
      <c r="M15" s="91"/>
      <c r="N15" s="91"/>
      <c r="O15" s="91"/>
      <c r="P15" s="91"/>
      <c r="Q15" s="91"/>
      <c r="R15" s="92" t="n">
        <f aca="false">P15/3600</f>
        <v>0</v>
      </c>
      <c r="S15" s="93"/>
      <c r="T15" s="94"/>
      <c r="U15" s="95"/>
      <c r="V15" s="95"/>
      <c r="W15" s="111"/>
      <c r="X15" s="112"/>
      <c r="Y15" s="113"/>
    </row>
    <row r="16" customFormat="false" ht="12" hidden="false" customHeight="false" outlineLevel="0" collapsed="false">
      <c r="A16" s="63"/>
      <c r="B16" s="63"/>
      <c r="C16" s="63" t="n">
        <v>27</v>
      </c>
      <c r="D16" s="97"/>
      <c r="E16" s="79"/>
      <c r="F16" s="79"/>
      <c r="G16" s="79"/>
      <c r="H16" s="79"/>
      <c r="I16" s="79"/>
      <c r="J16" s="80" t="n">
        <f aca="false">H16/3600</f>
        <v>0</v>
      </c>
      <c r="K16" s="74"/>
      <c r="L16" s="98"/>
      <c r="M16" s="99"/>
      <c r="N16" s="99"/>
      <c r="O16" s="99"/>
      <c r="P16" s="99"/>
      <c r="Q16" s="99"/>
      <c r="R16" s="100" t="n">
        <f aca="false">P16/3600</f>
        <v>0</v>
      </c>
      <c r="S16" s="93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63"/>
      <c r="B17" s="63"/>
      <c r="C17" s="63" t="n">
        <v>32</v>
      </c>
      <c r="D17" s="97"/>
      <c r="E17" s="79"/>
      <c r="F17" s="79"/>
      <c r="G17" s="79"/>
      <c r="H17" s="79"/>
      <c r="I17" s="79"/>
      <c r="J17" s="80" t="n">
        <f aca="false">H17/3600</f>
        <v>0</v>
      </c>
      <c r="K17" s="74"/>
      <c r="L17" s="98"/>
      <c r="M17" s="99"/>
      <c r="N17" s="99"/>
      <c r="O17" s="99"/>
      <c r="P17" s="99"/>
      <c r="Q17" s="99"/>
      <c r="R17" s="100" t="n">
        <f aca="false">P17/3600</f>
        <v>0</v>
      </c>
      <c r="S17" s="93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65"/>
      <c r="B18" s="65"/>
      <c r="C18" s="65" t="n">
        <v>37</v>
      </c>
      <c r="D18" s="104"/>
      <c r="E18" s="84"/>
      <c r="F18" s="84"/>
      <c r="G18" s="84"/>
      <c r="H18" s="84"/>
      <c r="I18" s="84"/>
      <c r="J18" s="85" t="n">
        <f aca="false">H18/3600</f>
        <v>0</v>
      </c>
      <c r="K18" s="74"/>
      <c r="L18" s="105"/>
      <c r="M18" s="106"/>
      <c r="N18" s="106"/>
      <c r="O18" s="106"/>
      <c r="P18" s="106"/>
      <c r="Q18" s="106"/>
      <c r="R18" s="107" t="n">
        <f aca="false">P18/3600</f>
        <v>0</v>
      </c>
      <c r="S18" s="93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64" t="s">
        <v>10</v>
      </c>
      <c r="B19" s="64" t="s">
        <v>58</v>
      </c>
      <c r="C19" s="64" t="n">
        <v>22</v>
      </c>
      <c r="D19" s="116"/>
      <c r="E19" s="117"/>
      <c r="F19" s="117"/>
      <c r="G19" s="117"/>
      <c r="H19" s="117"/>
      <c r="I19" s="117"/>
      <c r="J19" s="50" t="n">
        <f aca="false">H19/3600</f>
        <v>0</v>
      </c>
      <c r="L19" s="116"/>
      <c r="M19" s="117"/>
      <c r="N19" s="117"/>
      <c r="O19" s="117"/>
      <c r="P19" s="117"/>
      <c r="Q19" s="117"/>
      <c r="R19" s="5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3" t="s">
        <v>80</v>
      </c>
      <c r="B20" s="63"/>
      <c r="C20" s="63" t="n">
        <v>27</v>
      </c>
      <c r="D20" s="118"/>
      <c r="E20" s="119"/>
      <c r="F20" s="119"/>
      <c r="G20" s="119"/>
      <c r="H20" s="119"/>
      <c r="I20" s="119"/>
      <c r="J20" s="53" t="n">
        <f aca="false">H20/3600</f>
        <v>0</v>
      </c>
      <c r="L20" s="118"/>
      <c r="M20" s="119"/>
      <c r="N20" s="119"/>
      <c r="O20" s="119"/>
      <c r="P20" s="119"/>
      <c r="Q20" s="119"/>
      <c r="R20" s="53" t="n">
        <f aca="false">P20/3600</f>
        <v>0</v>
      </c>
      <c r="S20" s="52"/>
      <c r="T20" s="55"/>
      <c r="U20" s="39"/>
      <c r="V20" s="39"/>
      <c r="W20" s="55"/>
      <c r="X20" s="39"/>
      <c r="Y20" s="56"/>
    </row>
    <row r="21" customFormat="false" ht="12" hidden="false" customHeight="false" outlineLevel="0" collapsed="false">
      <c r="A21" s="63"/>
      <c r="B21" s="63"/>
      <c r="C21" s="63" t="n">
        <v>32</v>
      </c>
      <c r="D21" s="118"/>
      <c r="E21" s="119"/>
      <c r="F21" s="119"/>
      <c r="G21" s="119"/>
      <c r="H21" s="119"/>
      <c r="I21" s="119"/>
      <c r="J21" s="53" t="n">
        <f aca="false">H21/3600</f>
        <v>0</v>
      </c>
      <c r="L21" s="118"/>
      <c r="M21" s="119"/>
      <c r="N21" s="119"/>
      <c r="O21" s="119"/>
      <c r="P21" s="119"/>
      <c r="Q21" s="119"/>
      <c r="R21" s="53" t="n">
        <f aca="false">P21/3600</f>
        <v>0</v>
      </c>
      <c r="S21" s="52"/>
      <c r="T21" s="55"/>
      <c r="U21" s="39"/>
      <c r="V21" s="39"/>
      <c r="W21" s="55"/>
      <c r="X21" s="39"/>
      <c r="Y21" s="56"/>
    </row>
    <row r="22" customFormat="false" ht="12.75" hidden="false" customHeight="false" outlineLevel="0" collapsed="false">
      <c r="A22" s="63"/>
      <c r="B22" s="65"/>
      <c r="C22" s="65" t="n">
        <v>37</v>
      </c>
      <c r="D22" s="120"/>
      <c r="E22" s="121"/>
      <c r="F22" s="121"/>
      <c r="G22" s="121"/>
      <c r="H22" s="121"/>
      <c r="I22" s="121"/>
      <c r="J22" s="57" t="n">
        <f aca="false">H22/3600</f>
        <v>0</v>
      </c>
      <c r="L22" s="120"/>
      <c r="M22" s="121"/>
      <c r="N22" s="121"/>
      <c r="O22" s="121"/>
      <c r="P22" s="121"/>
      <c r="Q22" s="121"/>
      <c r="R22" s="57" t="n">
        <f aca="false">P22/3600</f>
        <v>0</v>
      </c>
      <c r="S22" s="52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63"/>
      <c r="B23" s="64" t="s">
        <v>60</v>
      </c>
      <c r="C23" s="64" t="n">
        <v>22</v>
      </c>
      <c r="D23" s="116"/>
      <c r="E23" s="117"/>
      <c r="F23" s="117"/>
      <c r="G23" s="117"/>
      <c r="H23" s="117"/>
      <c r="I23" s="117"/>
      <c r="J23" s="50" t="n">
        <f aca="false">H23/3600</f>
        <v>0</v>
      </c>
      <c r="L23" s="116"/>
      <c r="M23" s="117"/>
      <c r="N23" s="117"/>
      <c r="O23" s="117"/>
      <c r="P23" s="117"/>
      <c r="Q23" s="117"/>
      <c r="R23" s="5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3"/>
      <c r="B24" s="63"/>
      <c r="C24" s="63" t="n">
        <v>27</v>
      </c>
      <c r="D24" s="118"/>
      <c r="E24" s="119"/>
      <c r="F24" s="119"/>
      <c r="G24" s="119"/>
      <c r="H24" s="119"/>
      <c r="I24" s="119"/>
      <c r="J24" s="53" t="n">
        <f aca="false">H24/3600</f>
        <v>0</v>
      </c>
      <c r="L24" s="118"/>
      <c r="M24" s="119"/>
      <c r="N24" s="119"/>
      <c r="O24" s="119"/>
      <c r="P24" s="119"/>
      <c r="Q24" s="119"/>
      <c r="R24" s="53" t="n">
        <f aca="false">P24/3600</f>
        <v>0</v>
      </c>
      <c r="S24" s="52"/>
      <c r="T24" s="55"/>
      <c r="U24" s="39"/>
      <c r="V24" s="39"/>
      <c r="W24" s="55"/>
      <c r="X24" s="39"/>
      <c r="Y24" s="56"/>
    </row>
    <row r="25" customFormat="false" ht="12" hidden="false" customHeight="false" outlineLevel="0" collapsed="false">
      <c r="A25" s="63"/>
      <c r="B25" s="63"/>
      <c r="C25" s="63" t="n">
        <v>32</v>
      </c>
      <c r="D25" s="118"/>
      <c r="E25" s="119"/>
      <c r="F25" s="119"/>
      <c r="G25" s="119"/>
      <c r="H25" s="119"/>
      <c r="I25" s="119"/>
      <c r="J25" s="53" t="n">
        <f aca="false">H25/3600</f>
        <v>0</v>
      </c>
      <c r="L25" s="118"/>
      <c r="M25" s="119"/>
      <c r="N25" s="119"/>
      <c r="O25" s="119"/>
      <c r="P25" s="119"/>
      <c r="Q25" s="119"/>
      <c r="R25" s="53" t="n">
        <f aca="false">P25/3600</f>
        <v>0</v>
      </c>
      <c r="S25" s="52"/>
      <c r="T25" s="55"/>
      <c r="U25" s="39"/>
      <c r="V25" s="39"/>
      <c r="W25" s="55"/>
      <c r="X25" s="39"/>
      <c r="Y25" s="56"/>
    </row>
    <row r="26" customFormat="false" ht="12.75" hidden="false" customHeight="false" outlineLevel="0" collapsed="false">
      <c r="A26" s="63"/>
      <c r="B26" s="65"/>
      <c r="C26" s="65" t="n">
        <v>37</v>
      </c>
      <c r="D26" s="120"/>
      <c r="E26" s="121"/>
      <c r="F26" s="121"/>
      <c r="G26" s="121"/>
      <c r="H26" s="121"/>
      <c r="I26" s="121"/>
      <c r="J26" s="57" t="n">
        <f aca="false">H26/3600</f>
        <v>0</v>
      </c>
      <c r="L26" s="120"/>
      <c r="M26" s="121"/>
      <c r="N26" s="121"/>
      <c r="O26" s="121"/>
      <c r="P26" s="121"/>
      <c r="Q26" s="121"/>
      <c r="R26" s="57" t="n">
        <f aca="false">P26/3600</f>
        <v>0</v>
      </c>
      <c r="S26" s="52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63"/>
      <c r="B27" s="64" t="s">
        <v>52</v>
      </c>
      <c r="C27" s="64" t="n">
        <v>22</v>
      </c>
      <c r="D27" s="116"/>
      <c r="E27" s="117"/>
      <c r="F27" s="117"/>
      <c r="G27" s="117"/>
      <c r="H27" s="117"/>
      <c r="I27" s="117"/>
      <c r="J27" s="50" t="n">
        <f aca="false">H27/3600</f>
        <v>0</v>
      </c>
      <c r="L27" s="116"/>
      <c r="M27" s="117"/>
      <c r="N27" s="117"/>
      <c r="O27" s="117"/>
      <c r="P27" s="117"/>
      <c r="Q27" s="117"/>
      <c r="R27" s="5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118"/>
      <c r="E28" s="119"/>
      <c r="F28" s="119"/>
      <c r="G28" s="119"/>
      <c r="H28" s="119"/>
      <c r="I28" s="119"/>
      <c r="J28" s="53" t="n">
        <f aca="false">H28/3600</f>
        <v>0</v>
      </c>
      <c r="L28" s="118"/>
      <c r="M28" s="119"/>
      <c r="N28" s="119"/>
      <c r="O28" s="119"/>
      <c r="P28" s="119"/>
      <c r="Q28" s="119"/>
      <c r="R28" s="53" t="n">
        <f aca="false">P28/3600</f>
        <v>0</v>
      </c>
      <c r="S28" s="52"/>
      <c r="T28" s="55"/>
      <c r="U28" s="39"/>
      <c r="V28" s="39"/>
      <c r="W28" s="55"/>
      <c r="X28" s="39"/>
      <c r="Y28" s="56"/>
    </row>
    <row r="29" customFormat="false" ht="12" hidden="false" customHeight="false" outlineLevel="0" collapsed="false">
      <c r="A29" s="63"/>
      <c r="B29" s="63"/>
      <c r="C29" s="63" t="n">
        <v>32</v>
      </c>
      <c r="D29" s="118"/>
      <c r="E29" s="119"/>
      <c r="F29" s="119"/>
      <c r="G29" s="119"/>
      <c r="H29" s="119"/>
      <c r="I29" s="119"/>
      <c r="J29" s="53" t="n">
        <f aca="false">H29/3600</f>
        <v>0</v>
      </c>
      <c r="L29" s="118"/>
      <c r="M29" s="119"/>
      <c r="N29" s="119"/>
      <c r="O29" s="119"/>
      <c r="P29" s="119"/>
      <c r="Q29" s="119"/>
      <c r="R29" s="53" t="n">
        <f aca="false">P29/3600</f>
        <v>0</v>
      </c>
      <c r="S29" s="52"/>
      <c r="T29" s="55"/>
      <c r="U29" s="39"/>
      <c r="V29" s="39"/>
      <c r="W29" s="55"/>
      <c r="X29" s="39"/>
      <c r="Y29" s="56"/>
    </row>
    <row r="30" customFormat="false" ht="12.75" hidden="false" customHeight="false" outlineLevel="0" collapsed="false">
      <c r="A30" s="63"/>
      <c r="B30" s="65"/>
      <c r="C30" s="65" t="n">
        <v>37</v>
      </c>
      <c r="D30" s="120"/>
      <c r="E30" s="121"/>
      <c r="F30" s="121"/>
      <c r="G30" s="121"/>
      <c r="H30" s="121"/>
      <c r="I30" s="121"/>
      <c r="J30" s="57" t="n">
        <f aca="false">H30/3600</f>
        <v>0</v>
      </c>
      <c r="L30" s="120"/>
      <c r="M30" s="121"/>
      <c r="N30" s="121"/>
      <c r="O30" s="121"/>
      <c r="P30" s="121"/>
      <c r="Q30" s="121"/>
      <c r="R30" s="57" t="n">
        <f aca="false">P30/3600</f>
        <v>0</v>
      </c>
      <c r="S30" s="52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63"/>
      <c r="B31" s="64" t="s">
        <v>41</v>
      </c>
      <c r="C31" s="64" t="n">
        <v>22</v>
      </c>
      <c r="D31" s="116"/>
      <c r="E31" s="117"/>
      <c r="F31" s="117"/>
      <c r="G31" s="117"/>
      <c r="H31" s="117"/>
      <c r="I31" s="117"/>
      <c r="J31" s="50" t="n">
        <f aca="false">H31/3600</f>
        <v>0</v>
      </c>
      <c r="L31" s="116"/>
      <c r="M31" s="117"/>
      <c r="N31" s="117"/>
      <c r="O31" s="117"/>
      <c r="P31" s="117"/>
      <c r="Q31" s="117"/>
      <c r="R31" s="5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118"/>
      <c r="E32" s="119"/>
      <c r="F32" s="119"/>
      <c r="G32" s="119"/>
      <c r="H32" s="119"/>
      <c r="I32" s="119"/>
      <c r="J32" s="53" t="n">
        <f aca="false">H32/3600</f>
        <v>0</v>
      </c>
      <c r="L32" s="118"/>
      <c r="M32" s="119"/>
      <c r="N32" s="119"/>
      <c r="O32" s="119"/>
      <c r="P32" s="119"/>
      <c r="Q32" s="119"/>
      <c r="R32" s="53" t="n">
        <f aca="false">P32/3600</f>
        <v>0</v>
      </c>
      <c r="S32" s="52"/>
      <c r="T32" s="55"/>
      <c r="U32" s="39"/>
      <c r="V32" s="39"/>
      <c r="W32" s="55"/>
      <c r="X32" s="39"/>
      <c r="Y32" s="56"/>
    </row>
    <row r="33" customFormat="false" ht="12" hidden="false" customHeight="false" outlineLevel="0" collapsed="false">
      <c r="A33" s="63"/>
      <c r="B33" s="63"/>
      <c r="C33" s="63" t="n">
        <v>32</v>
      </c>
      <c r="D33" s="118"/>
      <c r="E33" s="119"/>
      <c r="F33" s="119"/>
      <c r="G33" s="119"/>
      <c r="H33" s="119"/>
      <c r="I33" s="119"/>
      <c r="J33" s="53" t="n">
        <f aca="false">H33/3600</f>
        <v>0</v>
      </c>
      <c r="L33" s="118"/>
      <c r="M33" s="119"/>
      <c r="N33" s="119"/>
      <c r="O33" s="119"/>
      <c r="P33" s="119"/>
      <c r="Q33" s="119"/>
      <c r="R33" s="53" t="n">
        <f aca="false">P33/3600</f>
        <v>0</v>
      </c>
      <c r="S33" s="52"/>
      <c r="T33" s="55"/>
      <c r="U33" s="39"/>
      <c r="V33" s="39"/>
      <c r="W33" s="55"/>
      <c r="X33" s="39"/>
      <c r="Y33" s="56"/>
    </row>
    <row r="34" customFormat="false" ht="12.75" hidden="false" customHeight="false" outlineLevel="0" collapsed="false">
      <c r="A34" s="63"/>
      <c r="B34" s="65"/>
      <c r="C34" s="65" t="n">
        <v>37</v>
      </c>
      <c r="D34" s="120"/>
      <c r="E34" s="121"/>
      <c r="F34" s="121"/>
      <c r="G34" s="121"/>
      <c r="H34" s="121"/>
      <c r="I34" s="121"/>
      <c r="J34" s="57" t="n">
        <f aca="false">H34/3600</f>
        <v>0</v>
      </c>
      <c r="L34" s="120"/>
      <c r="M34" s="121"/>
      <c r="N34" s="121"/>
      <c r="O34" s="121"/>
      <c r="P34" s="121"/>
      <c r="Q34" s="121"/>
      <c r="R34" s="57" t="n">
        <f aca="false">P34/3600</f>
        <v>0</v>
      </c>
      <c r="S34" s="52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63"/>
      <c r="B35" s="64" t="s">
        <v>51</v>
      </c>
      <c r="C35" s="64" t="n">
        <v>22</v>
      </c>
      <c r="D35" s="116"/>
      <c r="E35" s="117"/>
      <c r="F35" s="117"/>
      <c r="G35" s="117"/>
      <c r="H35" s="117"/>
      <c r="I35" s="117"/>
      <c r="J35" s="50" t="n">
        <f aca="false">H35/3600</f>
        <v>0</v>
      </c>
      <c r="L35" s="116"/>
      <c r="M35" s="117"/>
      <c r="N35" s="117"/>
      <c r="O35" s="117"/>
      <c r="P35" s="117"/>
      <c r="Q35" s="117"/>
      <c r="R35" s="5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3"/>
      <c r="B36" s="63"/>
      <c r="C36" s="63" t="n">
        <v>27</v>
      </c>
      <c r="D36" s="118"/>
      <c r="E36" s="119"/>
      <c r="F36" s="119"/>
      <c r="G36" s="119"/>
      <c r="H36" s="119"/>
      <c r="I36" s="119"/>
      <c r="J36" s="53" t="n">
        <f aca="false">H36/3600</f>
        <v>0</v>
      </c>
      <c r="L36" s="118"/>
      <c r="M36" s="119"/>
      <c r="N36" s="119"/>
      <c r="O36" s="119"/>
      <c r="P36" s="119"/>
      <c r="Q36" s="119"/>
      <c r="R36" s="53" t="n">
        <f aca="false">P36/3600</f>
        <v>0</v>
      </c>
      <c r="S36" s="52"/>
      <c r="T36" s="55"/>
      <c r="U36" s="39"/>
      <c r="V36" s="39"/>
      <c r="W36" s="55"/>
      <c r="X36" s="39"/>
      <c r="Y36" s="56"/>
    </row>
    <row r="37" customFormat="false" ht="12" hidden="false" customHeight="false" outlineLevel="0" collapsed="false">
      <c r="A37" s="63"/>
      <c r="B37" s="63"/>
      <c r="C37" s="63" t="n">
        <v>32</v>
      </c>
      <c r="D37" s="118"/>
      <c r="E37" s="119"/>
      <c r="F37" s="119"/>
      <c r="G37" s="119"/>
      <c r="H37" s="119"/>
      <c r="I37" s="119"/>
      <c r="J37" s="53" t="n">
        <f aca="false">H37/3600</f>
        <v>0</v>
      </c>
      <c r="L37" s="118"/>
      <c r="M37" s="119"/>
      <c r="N37" s="119"/>
      <c r="O37" s="119"/>
      <c r="P37" s="119"/>
      <c r="Q37" s="119"/>
      <c r="R37" s="53" t="n">
        <f aca="false">P37/3600</f>
        <v>0</v>
      </c>
      <c r="S37" s="52"/>
      <c r="T37" s="55"/>
      <c r="U37" s="39"/>
      <c r="V37" s="39"/>
      <c r="W37" s="55"/>
      <c r="X37" s="39"/>
      <c r="Y37" s="56"/>
    </row>
    <row r="38" customFormat="false" ht="12.75" hidden="false" customHeight="false" outlineLevel="0" collapsed="false">
      <c r="A38" s="65"/>
      <c r="B38" s="65"/>
      <c r="C38" s="65" t="n">
        <v>37</v>
      </c>
      <c r="D38" s="120"/>
      <c r="E38" s="121"/>
      <c r="F38" s="121"/>
      <c r="G38" s="121"/>
      <c r="H38" s="121"/>
      <c r="I38" s="121"/>
      <c r="J38" s="57" t="n">
        <f aca="false">H38/3600</f>
        <v>0</v>
      </c>
      <c r="L38" s="120"/>
      <c r="M38" s="121"/>
      <c r="N38" s="121"/>
      <c r="O38" s="121"/>
      <c r="P38" s="121"/>
      <c r="Q38" s="121"/>
      <c r="R38" s="57" t="n">
        <f aca="false">P38/3600</f>
        <v>0</v>
      </c>
      <c r="S38" s="52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64" t="s">
        <v>11</v>
      </c>
      <c r="B39" s="64" t="s">
        <v>37</v>
      </c>
      <c r="C39" s="64" t="n">
        <v>22</v>
      </c>
      <c r="D39" s="116"/>
      <c r="E39" s="117"/>
      <c r="F39" s="117"/>
      <c r="G39" s="117"/>
      <c r="H39" s="117"/>
      <c r="I39" s="117"/>
      <c r="J39" s="50" t="n">
        <f aca="false">H39/3600</f>
        <v>0</v>
      </c>
      <c r="L39" s="116"/>
      <c r="M39" s="117"/>
      <c r="N39" s="117"/>
      <c r="O39" s="117"/>
      <c r="P39" s="117"/>
      <c r="Q39" s="117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3" t="s">
        <v>81</v>
      </c>
      <c r="B40" s="63"/>
      <c r="C40" s="63" t="n">
        <v>27</v>
      </c>
      <c r="D40" s="118"/>
      <c r="E40" s="119"/>
      <c r="F40" s="119"/>
      <c r="G40" s="119"/>
      <c r="H40" s="119"/>
      <c r="I40" s="119"/>
      <c r="J40" s="53" t="n">
        <f aca="false">H40/3600</f>
        <v>0</v>
      </c>
      <c r="L40" s="118"/>
      <c r="M40" s="119"/>
      <c r="N40" s="119"/>
      <c r="O40" s="119"/>
      <c r="P40" s="119"/>
      <c r="Q40" s="119"/>
      <c r="R40" s="53" t="n">
        <f aca="false">P40/3600</f>
        <v>0</v>
      </c>
      <c r="S40" s="52"/>
      <c r="T40" s="55"/>
      <c r="U40" s="39"/>
      <c r="V40" s="39"/>
      <c r="W40" s="55"/>
      <c r="X40" s="39"/>
      <c r="Y40" s="56"/>
    </row>
    <row r="41" customFormat="false" ht="12" hidden="false" customHeight="false" outlineLevel="0" collapsed="false">
      <c r="A41" s="63"/>
      <c r="B41" s="63"/>
      <c r="C41" s="63" t="n">
        <v>32</v>
      </c>
      <c r="D41" s="118"/>
      <c r="E41" s="119"/>
      <c r="F41" s="119"/>
      <c r="G41" s="119"/>
      <c r="H41" s="119"/>
      <c r="I41" s="119"/>
      <c r="J41" s="53" t="n">
        <f aca="false">H41/3600</f>
        <v>0</v>
      </c>
      <c r="L41" s="118"/>
      <c r="M41" s="119"/>
      <c r="N41" s="119"/>
      <c r="O41" s="119"/>
      <c r="P41" s="119"/>
      <c r="Q41" s="119"/>
      <c r="R41" s="53" t="n">
        <f aca="false">P41/3600</f>
        <v>0</v>
      </c>
      <c r="S41" s="52"/>
      <c r="T41" s="55"/>
      <c r="U41" s="39"/>
      <c r="V41" s="39"/>
      <c r="W41" s="55"/>
      <c r="X41" s="39"/>
      <c r="Y41" s="56"/>
    </row>
    <row r="42" customFormat="false" ht="12.75" hidden="false" customHeight="false" outlineLevel="0" collapsed="false">
      <c r="A42" s="63"/>
      <c r="B42" s="65"/>
      <c r="C42" s="65" t="n">
        <v>37</v>
      </c>
      <c r="D42" s="120"/>
      <c r="E42" s="121"/>
      <c r="F42" s="121"/>
      <c r="G42" s="121"/>
      <c r="H42" s="121"/>
      <c r="I42" s="121"/>
      <c r="J42" s="57" t="n">
        <f aca="false">H42/3600</f>
        <v>0</v>
      </c>
      <c r="L42" s="120"/>
      <c r="M42" s="121"/>
      <c r="N42" s="121"/>
      <c r="O42" s="121"/>
      <c r="P42" s="121"/>
      <c r="Q42" s="121"/>
      <c r="R42" s="57" t="n">
        <f aca="false">P42/3600</f>
        <v>0</v>
      </c>
      <c r="S42" s="52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63"/>
      <c r="B43" s="64" t="s">
        <v>47</v>
      </c>
      <c r="C43" s="64" t="n">
        <v>22</v>
      </c>
      <c r="D43" s="116"/>
      <c r="E43" s="117"/>
      <c r="F43" s="117"/>
      <c r="G43" s="117"/>
      <c r="H43" s="117"/>
      <c r="I43" s="117"/>
      <c r="J43" s="50" t="n">
        <f aca="false">H43/3600</f>
        <v>0</v>
      </c>
      <c r="L43" s="116"/>
      <c r="M43" s="117"/>
      <c r="N43" s="117"/>
      <c r="O43" s="117"/>
      <c r="P43" s="117"/>
      <c r="Q43" s="117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3"/>
      <c r="B44" s="63"/>
      <c r="C44" s="63" t="n">
        <v>27</v>
      </c>
      <c r="D44" s="118"/>
      <c r="E44" s="119"/>
      <c r="F44" s="119"/>
      <c r="G44" s="119"/>
      <c r="H44" s="119"/>
      <c r="I44" s="119"/>
      <c r="J44" s="53" t="n">
        <f aca="false">H44/3600</f>
        <v>0</v>
      </c>
      <c r="L44" s="118"/>
      <c r="M44" s="119"/>
      <c r="N44" s="119"/>
      <c r="O44" s="119"/>
      <c r="P44" s="119"/>
      <c r="Q44" s="119"/>
      <c r="R44" s="53" t="n">
        <f aca="false">P44/3600</f>
        <v>0</v>
      </c>
      <c r="S44" s="52"/>
      <c r="T44" s="55"/>
      <c r="U44" s="39"/>
      <c r="V44" s="39"/>
      <c r="W44" s="55"/>
      <c r="X44" s="39"/>
      <c r="Y44" s="56"/>
    </row>
    <row r="45" customFormat="false" ht="12" hidden="false" customHeight="false" outlineLevel="0" collapsed="false">
      <c r="A45" s="63"/>
      <c r="B45" s="63"/>
      <c r="C45" s="63" t="n">
        <v>32</v>
      </c>
      <c r="D45" s="118"/>
      <c r="E45" s="119"/>
      <c r="F45" s="119"/>
      <c r="G45" s="119"/>
      <c r="H45" s="119"/>
      <c r="I45" s="119"/>
      <c r="J45" s="53" t="n">
        <f aca="false">H45/3600</f>
        <v>0</v>
      </c>
      <c r="L45" s="118"/>
      <c r="M45" s="119"/>
      <c r="N45" s="119"/>
      <c r="O45" s="119"/>
      <c r="P45" s="119"/>
      <c r="Q45" s="119"/>
      <c r="R45" s="53" t="n">
        <f aca="false">P45/3600</f>
        <v>0</v>
      </c>
      <c r="S45" s="52"/>
      <c r="T45" s="55"/>
      <c r="U45" s="39"/>
      <c r="V45" s="39"/>
      <c r="W45" s="55"/>
      <c r="X45" s="39"/>
      <c r="Y45" s="56"/>
    </row>
    <row r="46" customFormat="false" ht="12.75" hidden="false" customHeight="false" outlineLevel="0" collapsed="false">
      <c r="A46" s="63"/>
      <c r="B46" s="65"/>
      <c r="C46" s="65" t="n">
        <v>37</v>
      </c>
      <c r="D46" s="120"/>
      <c r="E46" s="121"/>
      <c r="F46" s="121"/>
      <c r="G46" s="121"/>
      <c r="H46" s="121"/>
      <c r="I46" s="121"/>
      <c r="J46" s="57" t="n">
        <f aca="false">H46/3600</f>
        <v>0</v>
      </c>
      <c r="L46" s="120"/>
      <c r="M46" s="121"/>
      <c r="N46" s="121"/>
      <c r="O46" s="121"/>
      <c r="P46" s="121"/>
      <c r="Q46" s="121"/>
      <c r="R46" s="57" t="n">
        <f aca="false">P46/3600</f>
        <v>0</v>
      </c>
      <c r="S46" s="52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63"/>
      <c r="B47" s="64" t="s">
        <v>61</v>
      </c>
      <c r="C47" s="64" t="n">
        <v>22</v>
      </c>
      <c r="D47" s="116"/>
      <c r="E47" s="117"/>
      <c r="F47" s="117"/>
      <c r="G47" s="117"/>
      <c r="H47" s="117"/>
      <c r="I47" s="117"/>
      <c r="J47" s="50" t="n">
        <f aca="false">H47/3600</f>
        <v>0</v>
      </c>
      <c r="L47" s="116"/>
      <c r="M47" s="117"/>
      <c r="N47" s="117"/>
      <c r="O47" s="117"/>
      <c r="P47" s="117"/>
      <c r="Q47" s="117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3"/>
      <c r="B48" s="63"/>
      <c r="C48" s="63" t="n">
        <v>27</v>
      </c>
      <c r="D48" s="118"/>
      <c r="E48" s="119"/>
      <c r="F48" s="119"/>
      <c r="G48" s="119"/>
      <c r="H48" s="119"/>
      <c r="I48" s="119"/>
      <c r="J48" s="53" t="n">
        <f aca="false">H48/3600</f>
        <v>0</v>
      </c>
      <c r="L48" s="118"/>
      <c r="M48" s="119"/>
      <c r="N48" s="119"/>
      <c r="O48" s="119"/>
      <c r="P48" s="119"/>
      <c r="Q48" s="119"/>
      <c r="R48" s="53" t="n">
        <f aca="false">P48/3600</f>
        <v>0</v>
      </c>
      <c r="S48" s="52"/>
      <c r="T48" s="55"/>
      <c r="U48" s="39"/>
      <c r="V48" s="39"/>
      <c r="W48" s="55"/>
      <c r="X48" s="39"/>
      <c r="Y48" s="56"/>
    </row>
    <row r="49" customFormat="false" ht="12" hidden="false" customHeight="false" outlineLevel="0" collapsed="false">
      <c r="A49" s="63"/>
      <c r="B49" s="63"/>
      <c r="C49" s="63" t="n">
        <v>32</v>
      </c>
      <c r="D49" s="118"/>
      <c r="E49" s="119"/>
      <c r="F49" s="119"/>
      <c r="G49" s="119"/>
      <c r="H49" s="119"/>
      <c r="I49" s="119"/>
      <c r="J49" s="53" t="n">
        <f aca="false">H49/3600</f>
        <v>0</v>
      </c>
      <c r="L49" s="118"/>
      <c r="M49" s="119"/>
      <c r="N49" s="119"/>
      <c r="O49" s="119"/>
      <c r="P49" s="119"/>
      <c r="Q49" s="119"/>
      <c r="R49" s="53" t="n">
        <f aca="false">P49/3600</f>
        <v>0</v>
      </c>
      <c r="S49" s="52"/>
      <c r="T49" s="55"/>
      <c r="U49" s="39"/>
      <c r="V49" s="39"/>
      <c r="W49" s="55"/>
      <c r="X49" s="39"/>
      <c r="Y49" s="56"/>
    </row>
    <row r="50" customFormat="false" ht="12.75" hidden="false" customHeight="false" outlineLevel="0" collapsed="false">
      <c r="A50" s="63"/>
      <c r="B50" s="65"/>
      <c r="C50" s="65" t="n">
        <v>37</v>
      </c>
      <c r="D50" s="120"/>
      <c r="E50" s="121"/>
      <c r="F50" s="121"/>
      <c r="G50" s="121"/>
      <c r="H50" s="121"/>
      <c r="I50" s="121"/>
      <c r="J50" s="57" t="n">
        <f aca="false">H50/3600</f>
        <v>0</v>
      </c>
      <c r="L50" s="120"/>
      <c r="M50" s="121"/>
      <c r="N50" s="121"/>
      <c r="O50" s="121"/>
      <c r="P50" s="121"/>
      <c r="Q50" s="121"/>
      <c r="R50" s="57" t="n">
        <f aca="false">P50/3600</f>
        <v>0</v>
      </c>
      <c r="S50" s="52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63"/>
      <c r="B51" s="64" t="s">
        <v>64</v>
      </c>
      <c r="C51" s="64" t="n">
        <v>22</v>
      </c>
      <c r="D51" s="116"/>
      <c r="E51" s="117"/>
      <c r="F51" s="117"/>
      <c r="G51" s="117"/>
      <c r="H51" s="117"/>
      <c r="I51" s="117"/>
      <c r="J51" s="50" t="n">
        <f aca="false">H51/3600</f>
        <v>0</v>
      </c>
      <c r="L51" s="116"/>
      <c r="M51" s="117"/>
      <c r="N51" s="117"/>
      <c r="O51" s="117"/>
      <c r="P51" s="117"/>
      <c r="Q51" s="117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3"/>
      <c r="B52" s="63"/>
      <c r="C52" s="63" t="n">
        <v>27</v>
      </c>
      <c r="D52" s="118"/>
      <c r="E52" s="119"/>
      <c r="F52" s="119"/>
      <c r="G52" s="119"/>
      <c r="H52" s="119"/>
      <c r="I52" s="119"/>
      <c r="J52" s="53" t="n">
        <f aca="false">H52/3600</f>
        <v>0</v>
      </c>
      <c r="L52" s="118"/>
      <c r="M52" s="119"/>
      <c r="N52" s="119"/>
      <c r="O52" s="119"/>
      <c r="P52" s="119"/>
      <c r="Q52" s="119"/>
      <c r="R52" s="53" t="n">
        <f aca="false">P52/3600</f>
        <v>0</v>
      </c>
      <c r="S52" s="52"/>
      <c r="T52" s="55"/>
      <c r="U52" s="39"/>
      <c r="V52" s="39"/>
      <c r="W52" s="55"/>
      <c r="X52" s="39"/>
      <c r="Y52" s="56"/>
    </row>
    <row r="53" customFormat="false" ht="12" hidden="false" customHeight="false" outlineLevel="0" collapsed="false">
      <c r="A53" s="63"/>
      <c r="B53" s="63"/>
      <c r="C53" s="63" t="n">
        <v>32</v>
      </c>
      <c r="D53" s="118"/>
      <c r="E53" s="119"/>
      <c r="F53" s="119"/>
      <c r="G53" s="119"/>
      <c r="H53" s="119"/>
      <c r="I53" s="119"/>
      <c r="J53" s="53" t="n">
        <f aca="false">H53/3600</f>
        <v>0</v>
      </c>
      <c r="L53" s="118"/>
      <c r="M53" s="119"/>
      <c r="N53" s="119"/>
      <c r="O53" s="119"/>
      <c r="P53" s="119"/>
      <c r="Q53" s="119"/>
      <c r="R53" s="53" t="n">
        <f aca="false">P53/3600</f>
        <v>0</v>
      </c>
      <c r="S53" s="52"/>
      <c r="T53" s="55"/>
      <c r="U53" s="39"/>
      <c r="V53" s="39"/>
      <c r="W53" s="55"/>
      <c r="X53" s="39"/>
      <c r="Y53" s="56"/>
    </row>
    <row r="54" customFormat="false" ht="12.75" hidden="false" customHeight="false" outlineLevel="0" collapsed="false">
      <c r="A54" s="65"/>
      <c r="B54" s="65"/>
      <c r="C54" s="65" t="n">
        <v>37</v>
      </c>
      <c r="D54" s="120"/>
      <c r="E54" s="121"/>
      <c r="F54" s="121"/>
      <c r="G54" s="121"/>
      <c r="H54" s="121"/>
      <c r="I54" s="121"/>
      <c r="J54" s="57" t="n">
        <f aca="false">H54/3600</f>
        <v>0</v>
      </c>
      <c r="L54" s="120"/>
      <c r="M54" s="121"/>
      <c r="N54" s="121"/>
      <c r="O54" s="121"/>
      <c r="P54" s="121"/>
      <c r="Q54" s="121"/>
      <c r="R54" s="57" t="n">
        <f aca="false">P54/3600</f>
        <v>0</v>
      </c>
      <c r="S54" s="52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64" t="s">
        <v>12</v>
      </c>
      <c r="B55" s="64" t="s">
        <v>43</v>
      </c>
      <c r="C55" s="64" t="n">
        <v>22</v>
      </c>
      <c r="D55" s="116"/>
      <c r="E55" s="117"/>
      <c r="F55" s="117"/>
      <c r="G55" s="117"/>
      <c r="H55" s="117"/>
      <c r="I55" s="117"/>
      <c r="J55" s="50" t="n">
        <f aca="false">H55/3600</f>
        <v>0</v>
      </c>
      <c r="L55" s="116"/>
      <c r="M55" s="117"/>
      <c r="N55" s="117"/>
      <c r="O55" s="117"/>
      <c r="P55" s="117"/>
      <c r="Q55" s="117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3" t="s">
        <v>82</v>
      </c>
      <c r="B56" s="63"/>
      <c r="C56" s="63" t="n">
        <v>27</v>
      </c>
      <c r="D56" s="118"/>
      <c r="E56" s="119"/>
      <c r="F56" s="119"/>
      <c r="G56" s="119"/>
      <c r="H56" s="119"/>
      <c r="I56" s="119"/>
      <c r="J56" s="53" t="n">
        <f aca="false">H56/3600</f>
        <v>0</v>
      </c>
      <c r="L56" s="118"/>
      <c r="M56" s="119"/>
      <c r="N56" s="119"/>
      <c r="O56" s="119"/>
      <c r="P56" s="119"/>
      <c r="Q56" s="119"/>
      <c r="R56" s="53" t="n">
        <f aca="false">P56/3600</f>
        <v>0</v>
      </c>
      <c r="S56" s="52"/>
      <c r="T56" s="55"/>
      <c r="U56" s="39"/>
      <c r="V56" s="39"/>
      <c r="W56" s="55"/>
      <c r="X56" s="39"/>
      <c r="Y56" s="56"/>
    </row>
    <row r="57" customFormat="false" ht="12" hidden="false" customHeight="false" outlineLevel="0" collapsed="false">
      <c r="A57" s="63"/>
      <c r="B57" s="63"/>
      <c r="C57" s="63" t="n">
        <v>32</v>
      </c>
      <c r="D57" s="118"/>
      <c r="E57" s="119"/>
      <c r="F57" s="119"/>
      <c r="G57" s="119"/>
      <c r="H57" s="119"/>
      <c r="I57" s="119"/>
      <c r="J57" s="53" t="n">
        <f aca="false">H57/3600</f>
        <v>0</v>
      </c>
      <c r="L57" s="118"/>
      <c r="M57" s="119"/>
      <c r="N57" s="119"/>
      <c r="O57" s="119"/>
      <c r="P57" s="119"/>
      <c r="Q57" s="119"/>
      <c r="R57" s="53" t="n">
        <f aca="false">P57/3600</f>
        <v>0</v>
      </c>
      <c r="S57" s="52"/>
      <c r="T57" s="55"/>
      <c r="U57" s="39"/>
      <c r="V57" s="39"/>
      <c r="W57" s="55"/>
      <c r="X57" s="39"/>
      <c r="Y57" s="56"/>
    </row>
    <row r="58" customFormat="false" ht="12.75" hidden="false" customHeight="false" outlineLevel="0" collapsed="false">
      <c r="A58" s="63"/>
      <c r="B58" s="65"/>
      <c r="C58" s="65" t="n">
        <v>37</v>
      </c>
      <c r="D58" s="120"/>
      <c r="E58" s="121"/>
      <c r="F58" s="121"/>
      <c r="G58" s="121"/>
      <c r="H58" s="121"/>
      <c r="I58" s="121"/>
      <c r="J58" s="57" t="n">
        <f aca="false">H58/3600</f>
        <v>0</v>
      </c>
      <c r="L58" s="120"/>
      <c r="M58" s="121"/>
      <c r="N58" s="121"/>
      <c r="O58" s="121"/>
      <c r="P58" s="121"/>
      <c r="Q58" s="121"/>
      <c r="R58" s="57" t="n">
        <f aca="false">P58/3600</f>
        <v>0</v>
      </c>
      <c r="S58" s="52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63"/>
      <c r="B59" s="64" t="s">
        <v>49</v>
      </c>
      <c r="C59" s="64" t="n">
        <v>22</v>
      </c>
      <c r="D59" s="116"/>
      <c r="E59" s="117"/>
      <c r="F59" s="117"/>
      <c r="G59" s="117"/>
      <c r="H59" s="117"/>
      <c r="I59" s="117"/>
      <c r="J59" s="50" t="n">
        <f aca="false">H59/3600</f>
        <v>0</v>
      </c>
      <c r="L59" s="116"/>
      <c r="M59" s="117"/>
      <c r="N59" s="117"/>
      <c r="O59" s="117"/>
      <c r="P59" s="117"/>
      <c r="Q59" s="117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3"/>
      <c r="B60" s="63"/>
      <c r="C60" s="63" t="n">
        <v>27</v>
      </c>
      <c r="D60" s="118"/>
      <c r="E60" s="119"/>
      <c r="F60" s="119"/>
      <c r="G60" s="119"/>
      <c r="H60" s="119"/>
      <c r="I60" s="119"/>
      <c r="J60" s="53" t="n">
        <f aca="false">H60/3600</f>
        <v>0</v>
      </c>
      <c r="L60" s="118"/>
      <c r="M60" s="119"/>
      <c r="N60" s="119"/>
      <c r="O60" s="119"/>
      <c r="P60" s="119"/>
      <c r="Q60" s="119"/>
      <c r="R60" s="53" t="n">
        <f aca="false">P60/3600</f>
        <v>0</v>
      </c>
      <c r="S60" s="52"/>
      <c r="T60" s="55"/>
      <c r="U60" s="39"/>
      <c r="V60" s="39"/>
      <c r="W60" s="55"/>
      <c r="X60" s="39"/>
      <c r="Y60" s="56"/>
    </row>
    <row r="61" customFormat="false" ht="12" hidden="false" customHeight="false" outlineLevel="0" collapsed="false">
      <c r="A61" s="63"/>
      <c r="B61" s="63"/>
      <c r="C61" s="63" t="n">
        <v>32</v>
      </c>
      <c r="D61" s="118"/>
      <c r="E61" s="119"/>
      <c r="F61" s="119"/>
      <c r="G61" s="119"/>
      <c r="H61" s="119"/>
      <c r="I61" s="119"/>
      <c r="J61" s="53" t="n">
        <f aca="false">H61/3600</f>
        <v>0</v>
      </c>
      <c r="L61" s="118"/>
      <c r="M61" s="119"/>
      <c r="N61" s="119"/>
      <c r="O61" s="119"/>
      <c r="P61" s="119"/>
      <c r="Q61" s="119"/>
      <c r="R61" s="53" t="n">
        <f aca="false">P61/3600</f>
        <v>0</v>
      </c>
      <c r="S61" s="52"/>
      <c r="T61" s="55"/>
      <c r="U61" s="39"/>
      <c r="V61" s="39"/>
      <c r="W61" s="55"/>
      <c r="X61" s="39"/>
      <c r="Y61" s="56"/>
    </row>
    <row r="62" customFormat="false" ht="12.75" hidden="false" customHeight="false" outlineLevel="0" collapsed="false">
      <c r="A62" s="63"/>
      <c r="B62" s="65"/>
      <c r="C62" s="65" t="n">
        <v>37</v>
      </c>
      <c r="D62" s="120"/>
      <c r="E62" s="121"/>
      <c r="F62" s="121"/>
      <c r="G62" s="121"/>
      <c r="H62" s="121"/>
      <c r="I62" s="121"/>
      <c r="J62" s="57" t="n">
        <f aca="false">H62/3600</f>
        <v>0</v>
      </c>
      <c r="L62" s="120"/>
      <c r="M62" s="121"/>
      <c r="N62" s="121"/>
      <c r="O62" s="121"/>
      <c r="P62" s="121"/>
      <c r="Q62" s="121"/>
      <c r="R62" s="57" t="n">
        <f aca="false">P62/3600</f>
        <v>0</v>
      </c>
      <c r="S62" s="52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63"/>
      <c r="B63" s="64" t="s">
        <v>45</v>
      </c>
      <c r="C63" s="64" t="n">
        <v>22</v>
      </c>
      <c r="D63" s="116"/>
      <c r="E63" s="117"/>
      <c r="F63" s="117"/>
      <c r="G63" s="117"/>
      <c r="H63" s="117"/>
      <c r="I63" s="117"/>
      <c r="J63" s="50" t="n">
        <f aca="false">H63/3600</f>
        <v>0</v>
      </c>
      <c r="L63" s="116"/>
      <c r="M63" s="117"/>
      <c r="N63" s="117"/>
      <c r="O63" s="117"/>
      <c r="P63" s="117"/>
      <c r="Q63" s="117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3"/>
      <c r="B64" s="63"/>
      <c r="C64" s="63" t="n">
        <v>27</v>
      </c>
      <c r="D64" s="118"/>
      <c r="E64" s="119"/>
      <c r="F64" s="119"/>
      <c r="G64" s="119"/>
      <c r="H64" s="119"/>
      <c r="I64" s="119"/>
      <c r="J64" s="53" t="n">
        <f aca="false">H64/3600</f>
        <v>0</v>
      </c>
      <c r="L64" s="118"/>
      <c r="M64" s="119"/>
      <c r="N64" s="119"/>
      <c r="O64" s="119"/>
      <c r="P64" s="119"/>
      <c r="Q64" s="119"/>
      <c r="R64" s="53" t="n">
        <f aca="false">P64/3600</f>
        <v>0</v>
      </c>
      <c r="S64" s="52"/>
      <c r="T64" s="55"/>
      <c r="U64" s="39"/>
      <c r="V64" s="39"/>
      <c r="W64" s="55"/>
      <c r="X64" s="39"/>
      <c r="Y64" s="56"/>
    </row>
    <row r="65" customFormat="false" ht="12" hidden="false" customHeight="false" outlineLevel="0" collapsed="false">
      <c r="A65" s="63"/>
      <c r="B65" s="63"/>
      <c r="C65" s="63" t="n">
        <v>32</v>
      </c>
      <c r="D65" s="118"/>
      <c r="E65" s="119"/>
      <c r="F65" s="119"/>
      <c r="G65" s="119"/>
      <c r="H65" s="119"/>
      <c r="I65" s="119"/>
      <c r="J65" s="53" t="n">
        <f aca="false">H65/3600</f>
        <v>0</v>
      </c>
      <c r="L65" s="118"/>
      <c r="M65" s="119"/>
      <c r="N65" s="119"/>
      <c r="O65" s="119"/>
      <c r="P65" s="119"/>
      <c r="Q65" s="119"/>
      <c r="R65" s="53" t="n">
        <f aca="false">P65/3600</f>
        <v>0</v>
      </c>
      <c r="S65" s="52"/>
      <c r="T65" s="55"/>
      <c r="U65" s="39"/>
      <c r="V65" s="39"/>
      <c r="W65" s="55"/>
      <c r="X65" s="39"/>
      <c r="Y65" s="56"/>
    </row>
    <row r="66" customFormat="false" ht="12.75" hidden="false" customHeight="false" outlineLevel="0" collapsed="false">
      <c r="A66" s="63"/>
      <c r="B66" s="65"/>
      <c r="C66" s="65" t="n">
        <v>37</v>
      </c>
      <c r="D66" s="120"/>
      <c r="E66" s="121"/>
      <c r="F66" s="121"/>
      <c r="G66" s="121"/>
      <c r="H66" s="121"/>
      <c r="I66" s="121"/>
      <c r="J66" s="57" t="n">
        <f aca="false">H66/3600</f>
        <v>0</v>
      </c>
      <c r="L66" s="120"/>
      <c r="M66" s="121"/>
      <c r="N66" s="121"/>
      <c r="O66" s="121"/>
      <c r="P66" s="121"/>
      <c r="Q66" s="121"/>
      <c r="R66" s="57" t="n">
        <f aca="false">P66/3600</f>
        <v>0</v>
      </c>
      <c r="S66" s="52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63"/>
      <c r="B67" s="64" t="s">
        <v>64</v>
      </c>
      <c r="C67" s="64" t="n">
        <v>22</v>
      </c>
      <c r="D67" s="116"/>
      <c r="E67" s="117"/>
      <c r="F67" s="117"/>
      <c r="G67" s="117"/>
      <c r="H67" s="117"/>
      <c r="I67" s="117"/>
      <c r="J67" s="50" t="n">
        <f aca="false">H67/3600</f>
        <v>0</v>
      </c>
      <c r="L67" s="116"/>
      <c r="M67" s="117"/>
      <c r="N67" s="117"/>
      <c r="O67" s="117"/>
      <c r="P67" s="117"/>
      <c r="Q67" s="117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3"/>
      <c r="B68" s="63"/>
      <c r="C68" s="63" t="n">
        <v>27</v>
      </c>
      <c r="D68" s="118"/>
      <c r="E68" s="119"/>
      <c r="F68" s="119"/>
      <c r="G68" s="119"/>
      <c r="H68" s="119"/>
      <c r="I68" s="119"/>
      <c r="J68" s="53" t="n">
        <f aca="false">H68/3600</f>
        <v>0</v>
      </c>
      <c r="L68" s="118"/>
      <c r="M68" s="119"/>
      <c r="N68" s="119"/>
      <c r="O68" s="119"/>
      <c r="P68" s="119"/>
      <c r="Q68" s="119"/>
      <c r="R68" s="53" t="n">
        <f aca="false">P68/3600</f>
        <v>0</v>
      </c>
      <c r="S68" s="52"/>
      <c r="T68" s="55"/>
      <c r="U68" s="39"/>
      <c r="V68" s="39"/>
      <c r="W68" s="55"/>
      <c r="X68" s="39"/>
      <c r="Y68" s="56"/>
    </row>
    <row r="69" customFormat="false" ht="12" hidden="false" customHeight="false" outlineLevel="0" collapsed="false">
      <c r="A69" s="63"/>
      <c r="B69" s="63"/>
      <c r="C69" s="63" t="n">
        <v>32</v>
      </c>
      <c r="D69" s="118"/>
      <c r="E69" s="119"/>
      <c r="F69" s="119"/>
      <c r="G69" s="119"/>
      <c r="H69" s="119"/>
      <c r="I69" s="119"/>
      <c r="J69" s="53" t="n">
        <f aca="false">H69/3600</f>
        <v>0</v>
      </c>
      <c r="L69" s="118"/>
      <c r="M69" s="119"/>
      <c r="N69" s="119"/>
      <c r="O69" s="119"/>
      <c r="P69" s="119"/>
      <c r="Q69" s="119"/>
      <c r="R69" s="53" t="n">
        <f aca="false">P69/3600</f>
        <v>0</v>
      </c>
      <c r="S69" s="52"/>
      <c r="T69" s="55"/>
      <c r="U69" s="39"/>
      <c r="V69" s="39"/>
      <c r="W69" s="55"/>
      <c r="X69" s="39"/>
      <c r="Y69" s="56"/>
    </row>
    <row r="70" customFormat="false" ht="12.75" hidden="false" customHeight="false" outlineLevel="0" collapsed="false">
      <c r="A70" s="65"/>
      <c r="B70" s="65"/>
      <c r="C70" s="65" t="n">
        <v>37</v>
      </c>
      <c r="D70" s="120"/>
      <c r="E70" s="121"/>
      <c r="F70" s="121"/>
      <c r="G70" s="121"/>
      <c r="H70" s="121"/>
      <c r="I70" s="121"/>
      <c r="J70" s="57" t="n">
        <f aca="false">H70/3600</f>
        <v>0</v>
      </c>
      <c r="L70" s="120"/>
      <c r="M70" s="121"/>
      <c r="N70" s="121"/>
      <c r="O70" s="121"/>
      <c r="P70" s="121"/>
      <c r="Q70" s="121"/>
      <c r="R70" s="57" t="n">
        <f aca="false">P70/3600</f>
        <v>0</v>
      </c>
      <c r="S70" s="52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4" t="s">
        <v>83</v>
      </c>
      <c r="B71" s="64" t="s">
        <v>68</v>
      </c>
      <c r="C71" s="64" t="n">
        <v>22</v>
      </c>
      <c r="D71" s="116"/>
      <c r="E71" s="117"/>
      <c r="F71" s="117"/>
      <c r="G71" s="117"/>
      <c r="H71" s="117"/>
      <c r="I71" s="117"/>
      <c r="J71" s="50" t="n">
        <f aca="false">H71/3600</f>
        <v>0</v>
      </c>
      <c r="L71" s="116"/>
      <c r="M71" s="117"/>
      <c r="N71" s="117"/>
      <c r="O71" s="117"/>
      <c r="P71" s="117"/>
      <c r="Q71" s="117"/>
      <c r="R71" s="5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3" t="s">
        <v>84</v>
      </c>
      <c r="B72" s="63"/>
      <c r="C72" s="63" t="n">
        <v>27</v>
      </c>
      <c r="D72" s="118"/>
      <c r="E72" s="119"/>
      <c r="F72" s="119"/>
      <c r="G72" s="119"/>
      <c r="H72" s="119"/>
      <c r="I72" s="119"/>
      <c r="J72" s="53" t="n">
        <f aca="false">H72/3600</f>
        <v>0</v>
      </c>
      <c r="L72" s="118"/>
      <c r="M72" s="119"/>
      <c r="N72" s="119"/>
      <c r="O72" s="119"/>
      <c r="P72" s="119"/>
      <c r="Q72" s="119"/>
      <c r="R72" s="53" t="n">
        <f aca="false">P72/3600</f>
        <v>0</v>
      </c>
      <c r="S72" s="52"/>
      <c r="T72" s="55"/>
      <c r="U72" s="39"/>
      <c r="V72" s="39"/>
      <c r="W72" s="55"/>
      <c r="X72" s="39"/>
      <c r="Y72" s="56"/>
    </row>
    <row r="73" customFormat="false" ht="12" hidden="false" customHeight="false" outlineLevel="0" collapsed="false">
      <c r="A73" s="63"/>
      <c r="B73" s="63"/>
      <c r="C73" s="63" t="n">
        <v>32</v>
      </c>
      <c r="D73" s="118"/>
      <c r="E73" s="119"/>
      <c r="F73" s="119"/>
      <c r="G73" s="119"/>
      <c r="H73" s="119"/>
      <c r="I73" s="119"/>
      <c r="J73" s="53" t="n">
        <f aca="false">H73/3600</f>
        <v>0</v>
      </c>
      <c r="L73" s="118"/>
      <c r="M73" s="119"/>
      <c r="N73" s="119"/>
      <c r="O73" s="119"/>
      <c r="P73" s="119"/>
      <c r="Q73" s="119"/>
      <c r="R73" s="53" t="n">
        <f aca="false">P73/3600</f>
        <v>0</v>
      </c>
      <c r="S73" s="52"/>
      <c r="T73" s="55"/>
      <c r="U73" s="39"/>
      <c r="V73" s="39"/>
      <c r="W73" s="55"/>
      <c r="X73" s="39"/>
      <c r="Y73" s="56"/>
    </row>
    <row r="74" customFormat="false" ht="12.75" hidden="false" customHeight="false" outlineLevel="0" collapsed="false">
      <c r="A74" s="63"/>
      <c r="B74" s="65"/>
      <c r="C74" s="65" t="n">
        <v>37</v>
      </c>
      <c r="D74" s="120"/>
      <c r="E74" s="121"/>
      <c r="F74" s="121"/>
      <c r="G74" s="121"/>
      <c r="H74" s="121"/>
      <c r="I74" s="121"/>
      <c r="J74" s="57" t="n">
        <f aca="false">H74/3600</f>
        <v>0</v>
      </c>
      <c r="L74" s="120"/>
      <c r="M74" s="121"/>
      <c r="N74" s="121"/>
      <c r="O74" s="121"/>
      <c r="P74" s="121"/>
      <c r="Q74" s="121"/>
      <c r="R74" s="57" t="n">
        <f aca="false">P74/3600</f>
        <v>0</v>
      </c>
      <c r="S74" s="52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63"/>
      <c r="B75" s="64" t="s">
        <v>69</v>
      </c>
      <c r="C75" s="64" t="n">
        <v>22</v>
      </c>
      <c r="D75" s="116"/>
      <c r="E75" s="117"/>
      <c r="F75" s="117"/>
      <c r="G75" s="117"/>
      <c r="H75" s="117"/>
      <c r="I75" s="117"/>
      <c r="J75" s="50" t="n">
        <f aca="false">H75/3600</f>
        <v>0</v>
      </c>
      <c r="L75" s="116"/>
      <c r="M75" s="117"/>
      <c r="N75" s="117"/>
      <c r="O75" s="117"/>
      <c r="P75" s="117"/>
      <c r="Q75" s="117"/>
      <c r="R75" s="5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3"/>
      <c r="B76" s="63"/>
      <c r="C76" s="63" t="n">
        <v>27</v>
      </c>
      <c r="D76" s="118"/>
      <c r="E76" s="119"/>
      <c r="F76" s="119"/>
      <c r="G76" s="119"/>
      <c r="H76" s="119"/>
      <c r="I76" s="119"/>
      <c r="J76" s="53" t="n">
        <f aca="false">H76/3600</f>
        <v>0</v>
      </c>
      <c r="L76" s="118"/>
      <c r="M76" s="119"/>
      <c r="N76" s="119"/>
      <c r="O76" s="119"/>
      <c r="P76" s="119"/>
      <c r="Q76" s="119"/>
      <c r="R76" s="53" t="n">
        <f aca="false">P76/3600</f>
        <v>0</v>
      </c>
      <c r="S76" s="52"/>
      <c r="T76" s="55"/>
      <c r="U76" s="39"/>
      <c r="V76" s="39"/>
      <c r="W76" s="55"/>
      <c r="X76" s="39"/>
      <c r="Y76" s="56"/>
    </row>
    <row r="77" customFormat="false" ht="12" hidden="false" customHeight="false" outlineLevel="0" collapsed="false">
      <c r="A77" s="63"/>
      <c r="B77" s="63"/>
      <c r="C77" s="63" t="n">
        <v>32</v>
      </c>
      <c r="D77" s="118"/>
      <c r="E77" s="119"/>
      <c r="F77" s="119"/>
      <c r="G77" s="119"/>
      <c r="H77" s="119"/>
      <c r="I77" s="119"/>
      <c r="J77" s="53" t="n">
        <f aca="false">H77/3600</f>
        <v>0</v>
      </c>
      <c r="L77" s="118"/>
      <c r="M77" s="119"/>
      <c r="N77" s="119"/>
      <c r="O77" s="119"/>
      <c r="P77" s="119"/>
      <c r="Q77" s="119"/>
      <c r="R77" s="53" t="n">
        <f aca="false">P77/3600</f>
        <v>0</v>
      </c>
      <c r="S77" s="52"/>
      <c r="T77" s="55"/>
      <c r="U77" s="39"/>
      <c r="V77" s="39"/>
      <c r="W77" s="55"/>
      <c r="X77" s="39"/>
      <c r="Y77" s="56"/>
    </row>
    <row r="78" customFormat="false" ht="12.75" hidden="false" customHeight="false" outlineLevel="0" collapsed="false">
      <c r="A78" s="63"/>
      <c r="B78" s="65"/>
      <c r="C78" s="65" t="n">
        <v>37</v>
      </c>
      <c r="D78" s="120"/>
      <c r="E78" s="121"/>
      <c r="F78" s="121"/>
      <c r="G78" s="121"/>
      <c r="H78" s="121"/>
      <c r="I78" s="121"/>
      <c r="J78" s="57" t="n">
        <f aca="false">H78/3600</f>
        <v>0</v>
      </c>
      <c r="L78" s="120"/>
      <c r="M78" s="121"/>
      <c r="N78" s="121"/>
      <c r="O78" s="121"/>
      <c r="P78" s="121"/>
      <c r="Q78" s="121"/>
      <c r="R78" s="57" t="n">
        <f aca="false">P78/3600</f>
        <v>0</v>
      </c>
      <c r="S78" s="52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63"/>
      <c r="B79" s="64" t="s">
        <v>70</v>
      </c>
      <c r="C79" s="64" t="n">
        <v>22</v>
      </c>
      <c r="D79" s="116"/>
      <c r="E79" s="117"/>
      <c r="F79" s="117"/>
      <c r="G79" s="117"/>
      <c r="H79" s="117"/>
      <c r="I79" s="117"/>
      <c r="J79" s="50" t="n">
        <f aca="false">H79/3600</f>
        <v>0</v>
      </c>
      <c r="L79" s="116"/>
      <c r="M79" s="117"/>
      <c r="N79" s="117"/>
      <c r="O79" s="117"/>
      <c r="P79" s="117"/>
      <c r="Q79" s="117"/>
      <c r="R79" s="5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3"/>
      <c r="B80" s="63"/>
      <c r="C80" s="63" t="n">
        <v>27</v>
      </c>
      <c r="D80" s="118"/>
      <c r="E80" s="119"/>
      <c r="F80" s="119"/>
      <c r="G80" s="119"/>
      <c r="H80" s="119"/>
      <c r="I80" s="119"/>
      <c r="J80" s="53" t="n">
        <f aca="false">H80/3600</f>
        <v>0</v>
      </c>
      <c r="L80" s="118"/>
      <c r="M80" s="119"/>
      <c r="N80" s="119"/>
      <c r="O80" s="119"/>
      <c r="P80" s="119"/>
      <c r="Q80" s="119"/>
      <c r="R80" s="53" t="n">
        <f aca="false">P80/3600</f>
        <v>0</v>
      </c>
      <c r="S80" s="52"/>
      <c r="T80" s="55"/>
      <c r="U80" s="39"/>
      <c r="V80" s="39"/>
      <c r="W80" s="55"/>
      <c r="X80" s="39"/>
      <c r="Y80" s="56"/>
    </row>
    <row r="81" customFormat="false" ht="12" hidden="false" customHeight="false" outlineLevel="0" collapsed="false">
      <c r="A81" s="63"/>
      <c r="B81" s="63"/>
      <c r="C81" s="63" t="n">
        <v>32</v>
      </c>
      <c r="D81" s="118"/>
      <c r="E81" s="119"/>
      <c r="F81" s="119"/>
      <c r="G81" s="119"/>
      <c r="H81" s="119"/>
      <c r="I81" s="119"/>
      <c r="J81" s="53" t="n">
        <f aca="false">H81/3600</f>
        <v>0</v>
      </c>
      <c r="L81" s="118"/>
      <c r="M81" s="119"/>
      <c r="N81" s="119"/>
      <c r="O81" s="119"/>
      <c r="P81" s="119"/>
      <c r="Q81" s="119"/>
      <c r="R81" s="53" t="n">
        <f aca="false">P81/3600</f>
        <v>0</v>
      </c>
      <c r="S81" s="52"/>
      <c r="T81" s="55"/>
      <c r="U81" s="39"/>
      <c r="V81" s="39"/>
      <c r="W81" s="55"/>
      <c r="X81" s="39"/>
      <c r="Y81" s="56"/>
    </row>
    <row r="82" customFormat="false" ht="12.75" hidden="false" customHeight="false" outlineLevel="0" collapsed="false">
      <c r="A82" s="65"/>
      <c r="B82" s="65"/>
      <c r="C82" s="65" t="n">
        <v>37</v>
      </c>
      <c r="D82" s="120"/>
      <c r="E82" s="121"/>
      <c r="F82" s="121"/>
      <c r="G82" s="121"/>
      <c r="H82" s="121"/>
      <c r="I82" s="121"/>
      <c r="J82" s="57" t="n">
        <f aca="false">H82/3600</f>
        <v>0</v>
      </c>
      <c r="L82" s="120"/>
      <c r="M82" s="121"/>
      <c r="N82" s="121"/>
      <c r="O82" s="121"/>
      <c r="P82" s="121"/>
      <c r="Q82" s="121"/>
      <c r="R82" s="57" t="n">
        <f aca="false">P82/3600</f>
        <v>0</v>
      </c>
      <c r="S82" s="52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64" t="s">
        <v>85</v>
      </c>
      <c r="B83" s="64" t="s">
        <v>39</v>
      </c>
      <c r="C83" s="64" t="n">
        <v>22</v>
      </c>
      <c r="D83" s="116"/>
      <c r="E83" s="117"/>
      <c r="F83" s="117"/>
      <c r="G83" s="117"/>
      <c r="H83" s="117"/>
      <c r="I83" s="117"/>
      <c r="J83" s="50" t="n">
        <f aca="false">H83/3600</f>
        <v>0</v>
      </c>
      <c r="L83" s="116"/>
      <c r="M83" s="117"/>
      <c r="N83" s="117"/>
      <c r="O83" s="117"/>
      <c r="P83" s="117"/>
      <c r="Q83" s="117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118"/>
      <c r="E84" s="119"/>
      <c r="F84" s="119"/>
      <c r="G84" s="119"/>
      <c r="H84" s="119"/>
      <c r="I84" s="119"/>
      <c r="J84" s="53" t="n">
        <f aca="false">H84/3600</f>
        <v>0</v>
      </c>
      <c r="L84" s="118"/>
      <c r="M84" s="119"/>
      <c r="N84" s="119"/>
      <c r="O84" s="119"/>
      <c r="P84" s="119"/>
      <c r="Q84" s="119"/>
      <c r="R84" s="53" t="n">
        <f aca="false">P84/3600</f>
        <v>0</v>
      </c>
      <c r="S84" s="52"/>
      <c r="T84" s="55"/>
      <c r="U84" s="39"/>
      <c r="V84" s="39"/>
      <c r="W84" s="55"/>
      <c r="X84" s="39"/>
      <c r="Y84" s="56"/>
    </row>
    <row r="85" customFormat="false" ht="12" hidden="false" customHeight="false" outlineLevel="0" collapsed="false">
      <c r="A85" s="63"/>
      <c r="B85" s="63"/>
      <c r="C85" s="63" t="n">
        <v>32</v>
      </c>
      <c r="D85" s="118"/>
      <c r="E85" s="119"/>
      <c r="F85" s="119"/>
      <c r="G85" s="119"/>
      <c r="H85" s="119"/>
      <c r="I85" s="119"/>
      <c r="J85" s="53" t="n">
        <f aca="false">H85/3600</f>
        <v>0</v>
      </c>
      <c r="L85" s="118"/>
      <c r="M85" s="119"/>
      <c r="N85" s="119"/>
      <c r="O85" s="119"/>
      <c r="P85" s="119"/>
      <c r="Q85" s="119"/>
      <c r="R85" s="53" t="n">
        <f aca="false">P85/3600</f>
        <v>0</v>
      </c>
      <c r="S85" s="52"/>
      <c r="T85" s="55"/>
      <c r="U85" s="39"/>
      <c r="V85" s="39"/>
      <c r="W85" s="55"/>
      <c r="X85" s="39"/>
      <c r="Y85" s="56"/>
    </row>
    <row r="86" customFormat="false" ht="12.75" hidden="false" customHeight="false" outlineLevel="0" collapsed="false">
      <c r="A86" s="63"/>
      <c r="B86" s="65"/>
      <c r="C86" s="65" t="n">
        <v>37</v>
      </c>
      <c r="D86" s="120"/>
      <c r="E86" s="121"/>
      <c r="F86" s="121"/>
      <c r="G86" s="121"/>
      <c r="H86" s="121"/>
      <c r="I86" s="121"/>
      <c r="J86" s="57" t="n">
        <f aca="false">H86/3600</f>
        <v>0</v>
      </c>
      <c r="L86" s="120"/>
      <c r="M86" s="121"/>
      <c r="N86" s="121"/>
      <c r="O86" s="121"/>
      <c r="P86" s="121"/>
      <c r="Q86" s="121"/>
      <c r="R86" s="57" t="n">
        <f aca="false">P86/3600</f>
        <v>0</v>
      </c>
      <c r="S86" s="52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63"/>
      <c r="B87" s="64" t="s">
        <v>57</v>
      </c>
      <c r="C87" s="64" t="n">
        <v>22</v>
      </c>
      <c r="D87" s="116"/>
      <c r="E87" s="117"/>
      <c r="F87" s="117"/>
      <c r="G87" s="117"/>
      <c r="H87" s="117"/>
      <c r="I87" s="117"/>
      <c r="J87" s="50" t="n">
        <f aca="false">H87/3600</f>
        <v>0</v>
      </c>
      <c r="L87" s="116"/>
      <c r="M87" s="117"/>
      <c r="N87" s="117"/>
      <c r="O87" s="117"/>
      <c r="P87" s="117"/>
      <c r="Q87" s="117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118"/>
      <c r="E88" s="119"/>
      <c r="F88" s="119"/>
      <c r="G88" s="119"/>
      <c r="H88" s="119"/>
      <c r="I88" s="119"/>
      <c r="J88" s="53" t="n">
        <f aca="false">H88/3600</f>
        <v>0</v>
      </c>
      <c r="L88" s="118"/>
      <c r="M88" s="119"/>
      <c r="N88" s="119"/>
      <c r="O88" s="119"/>
      <c r="P88" s="119"/>
      <c r="Q88" s="119"/>
      <c r="R88" s="53" t="n">
        <f aca="false">P88/3600</f>
        <v>0</v>
      </c>
      <c r="S88" s="52"/>
      <c r="T88" s="55"/>
      <c r="U88" s="39"/>
      <c r="V88" s="39"/>
      <c r="W88" s="55"/>
      <c r="X88" s="39"/>
      <c r="Y88" s="56"/>
    </row>
    <row r="89" customFormat="false" ht="12" hidden="false" customHeight="false" outlineLevel="0" collapsed="false">
      <c r="A89" s="63"/>
      <c r="B89" s="63"/>
      <c r="C89" s="63" t="n">
        <v>32</v>
      </c>
      <c r="D89" s="118"/>
      <c r="E89" s="119"/>
      <c r="F89" s="119"/>
      <c r="G89" s="119"/>
      <c r="H89" s="119"/>
      <c r="I89" s="119"/>
      <c r="J89" s="53" t="n">
        <f aca="false">H89/3600</f>
        <v>0</v>
      </c>
      <c r="L89" s="118"/>
      <c r="M89" s="119"/>
      <c r="N89" s="119"/>
      <c r="O89" s="119"/>
      <c r="P89" s="119"/>
      <c r="Q89" s="119"/>
      <c r="R89" s="53" t="n">
        <f aca="false">P89/3600</f>
        <v>0</v>
      </c>
      <c r="S89" s="52"/>
      <c r="T89" s="55"/>
      <c r="U89" s="39"/>
      <c r="V89" s="39"/>
      <c r="W89" s="55"/>
      <c r="X89" s="39"/>
      <c r="Y89" s="56"/>
    </row>
    <row r="90" customFormat="false" ht="12.75" hidden="false" customHeight="false" outlineLevel="0" collapsed="false">
      <c r="A90" s="63"/>
      <c r="B90" s="65"/>
      <c r="C90" s="65" t="n">
        <v>37</v>
      </c>
      <c r="D90" s="120"/>
      <c r="E90" s="121"/>
      <c r="F90" s="121"/>
      <c r="G90" s="121"/>
      <c r="H90" s="121"/>
      <c r="I90" s="121"/>
      <c r="J90" s="57" t="n">
        <f aca="false">H90/3600</f>
        <v>0</v>
      </c>
      <c r="L90" s="120"/>
      <c r="M90" s="121"/>
      <c r="N90" s="121"/>
      <c r="O90" s="121"/>
      <c r="P90" s="121"/>
      <c r="Q90" s="121"/>
      <c r="R90" s="57" t="n">
        <f aca="false">P90/3600</f>
        <v>0</v>
      </c>
      <c r="S90" s="52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63"/>
      <c r="B91" s="64" t="s">
        <v>65</v>
      </c>
      <c r="C91" s="64" t="n">
        <v>22</v>
      </c>
      <c r="D91" s="116"/>
      <c r="E91" s="117"/>
      <c r="F91" s="117"/>
      <c r="G91" s="117"/>
      <c r="H91" s="117"/>
      <c r="I91" s="117"/>
      <c r="J91" s="50" t="n">
        <f aca="false">H91/3600</f>
        <v>0</v>
      </c>
      <c r="L91" s="116"/>
      <c r="M91" s="117"/>
      <c r="N91" s="117"/>
      <c r="O91" s="117"/>
      <c r="P91" s="117"/>
      <c r="Q91" s="117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118"/>
      <c r="E92" s="119"/>
      <c r="F92" s="119"/>
      <c r="G92" s="119"/>
      <c r="H92" s="119"/>
      <c r="I92" s="119"/>
      <c r="J92" s="53" t="n">
        <f aca="false">H92/3600</f>
        <v>0</v>
      </c>
      <c r="L92" s="118"/>
      <c r="M92" s="119"/>
      <c r="N92" s="119"/>
      <c r="O92" s="119"/>
      <c r="P92" s="119"/>
      <c r="Q92" s="119"/>
      <c r="R92" s="53" t="n">
        <f aca="false">P92/3600</f>
        <v>0</v>
      </c>
      <c r="S92" s="52"/>
      <c r="T92" s="55"/>
      <c r="U92" s="39"/>
      <c r="V92" s="39"/>
      <c r="W92" s="55"/>
      <c r="X92" s="39"/>
      <c r="Y92" s="56"/>
    </row>
    <row r="93" customFormat="false" ht="12" hidden="false" customHeight="false" outlineLevel="0" collapsed="false">
      <c r="A93" s="63"/>
      <c r="B93" s="63"/>
      <c r="C93" s="63" t="n">
        <v>32</v>
      </c>
      <c r="D93" s="118"/>
      <c r="E93" s="119"/>
      <c r="F93" s="119"/>
      <c r="G93" s="119"/>
      <c r="H93" s="119"/>
      <c r="I93" s="119"/>
      <c r="J93" s="53" t="n">
        <f aca="false">H93/3600</f>
        <v>0</v>
      </c>
      <c r="L93" s="118"/>
      <c r="M93" s="119"/>
      <c r="N93" s="119"/>
      <c r="O93" s="119"/>
      <c r="P93" s="119"/>
      <c r="Q93" s="119"/>
      <c r="R93" s="53" t="n">
        <f aca="false">P93/3600</f>
        <v>0</v>
      </c>
      <c r="S93" s="52"/>
      <c r="T93" s="55"/>
      <c r="U93" s="39"/>
      <c r="V93" s="39"/>
      <c r="W93" s="55"/>
      <c r="X93" s="39"/>
      <c r="Y93" s="56"/>
    </row>
    <row r="94" customFormat="false" ht="12.75" hidden="false" customHeight="false" outlineLevel="0" collapsed="false">
      <c r="A94" s="63"/>
      <c r="B94" s="65"/>
      <c r="C94" s="65" t="n">
        <v>37</v>
      </c>
      <c r="D94" s="120"/>
      <c r="E94" s="121"/>
      <c r="F94" s="121"/>
      <c r="G94" s="121"/>
      <c r="H94" s="121"/>
      <c r="I94" s="121"/>
      <c r="J94" s="57" t="n">
        <f aca="false">H94/3600</f>
        <v>0</v>
      </c>
      <c r="L94" s="120"/>
      <c r="M94" s="121"/>
      <c r="N94" s="121"/>
      <c r="O94" s="121"/>
      <c r="P94" s="121"/>
      <c r="Q94" s="121"/>
      <c r="R94" s="57" t="n">
        <f aca="false">P94/3600</f>
        <v>0</v>
      </c>
      <c r="S94" s="52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63"/>
      <c r="B95" s="64" t="s">
        <v>66</v>
      </c>
      <c r="C95" s="64" t="n">
        <v>22</v>
      </c>
      <c r="D95" s="116"/>
      <c r="E95" s="117"/>
      <c r="F95" s="117"/>
      <c r="G95" s="117"/>
      <c r="H95" s="117"/>
      <c r="I95" s="117"/>
      <c r="J95" s="50" t="n">
        <f aca="false">H95/3600</f>
        <v>0</v>
      </c>
      <c r="L95" s="116"/>
      <c r="M95" s="117"/>
      <c r="N95" s="117"/>
      <c r="O95" s="117"/>
      <c r="P95" s="117"/>
      <c r="Q95" s="117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118"/>
      <c r="E96" s="119"/>
      <c r="F96" s="119"/>
      <c r="G96" s="119"/>
      <c r="H96" s="119"/>
      <c r="I96" s="119"/>
      <c r="J96" s="53" t="n">
        <f aca="false">H96/3600</f>
        <v>0</v>
      </c>
      <c r="L96" s="118"/>
      <c r="M96" s="119"/>
      <c r="N96" s="119"/>
      <c r="O96" s="119"/>
      <c r="P96" s="119"/>
      <c r="Q96" s="119"/>
      <c r="R96" s="53" t="n">
        <f aca="false">P96/3600</f>
        <v>0</v>
      </c>
      <c r="S96" s="52"/>
      <c r="T96" s="55"/>
      <c r="U96" s="39"/>
      <c r="V96" s="39"/>
      <c r="W96" s="55"/>
      <c r="X96" s="39"/>
      <c r="Y96" s="56"/>
    </row>
    <row r="97" customFormat="false" ht="12" hidden="false" customHeight="false" outlineLevel="0" collapsed="false">
      <c r="A97" s="63"/>
      <c r="B97" s="63"/>
      <c r="C97" s="63" t="n">
        <v>32</v>
      </c>
      <c r="D97" s="118"/>
      <c r="E97" s="119"/>
      <c r="F97" s="119"/>
      <c r="G97" s="119"/>
      <c r="H97" s="119"/>
      <c r="I97" s="119"/>
      <c r="J97" s="53" t="n">
        <f aca="false">H97/3600</f>
        <v>0</v>
      </c>
      <c r="L97" s="118"/>
      <c r="M97" s="119"/>
      <c r="N97" s="119"/>
      <c r="O97" s="119"/>
      <c r="P97" s="119"/>
      <c r="Q97" s="119"/>
      <c r="R97" s="53" t="n">
        <f aca="false">P97/3600</f>
        <v>0</v>
      </c>
      <c r="S97" s="52"/>
      <c r="T97" s="55"/>
      <c r="U97" s="39"/>
      <c r="V97" s="39"/>
      <c r="W97" s="55"/>
      <c r="X97" s="39"/>
      <c r="Y97" s="56"/>
    </row>
    <row r="98" customFormat="false" ht="12.75" hidden="false" customHeight="false" outlineLevel="0" collapsed="false">
      <c r="A98" s="65"/>
      <c r="B98" s="65"/>
      <c r="C98" s="65" t="n">
        <v>37</v>
      </c>
      <c r="D98" s="120"/>
      <c r="E98" s="121"/>
      <c r="F98" s="121"/>
      <c r="G98" s="121"/>
      <c r="H98" s="121"/>
      <c r="I98" s="121"/>
      <c r="J98" s="57" t="n">
        <f aca="false">H98/3600</f>
        <v>0</v>
      </c>
      <c r="L98" s="120"/>
      <c r="M98" s="121"/>
      <c r="N98" s="121"/>
      <c r="O98" s="121"/>
      <c r="P98" s="121"/>
      <c r="Q98" s="121"/>
      <c r="R98" s="57" t="n">
        <f aca="false">P98/3600</f>
        <v>0</v>
      </c>
      <c r="S98" s="52"/>
      <c r="T98" s="55"/>
      <c r="U98" s="39"/>
      <c r="V98" s="39"/>
      <c r="W98" s="55"/>
      <c r="X98" s="39"/>
      <c r="Y98" s="56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9" t="e">
        <f aca="false">GEOMEAN(I3:I98)</f>
        <v>#NUM!</v>
      </c>
      <c r="J106" s="69" t="n">
        <f aca="false">GEOMEAN(J3:J98)</f>
        <v>0</v>
      </c>
      <c r="Q106" s="69" t="e">
        <f aca="false">GEOMEAN(Q3:Q98)</f>
        <v>#NUM!</v>
      </c>
      <c r="R106" s="6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0" t="e">
        <f aca="false">Q106/I106</f>
        <v>#NUM!</v>
      </c>
      <c r="R107" s="70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69" t="n">
        <f aca="false">SUM(I3:I98)/3600</f>
        <v>0</v>
      </c>
      <c r="J108" s="69" t="n">
        <f aca="false">SUM(J3:J98)</f>
        <v>0</v>
      </c>
      <c r="Q108" s="69" t="n">
        <f aca="false">SUM(Q3:Q98)/3600</f>
        <v>0</v>
      </c>
      <c r="R108" s="6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9" t="e">
        <f aca="false">GEOMEAN(I19:I82)</f>
        <v>#NUM!</v>
      </c>
      <c r="J113" s="69" t="n">
        <f aca="false">GEOMEAN(J19:J82)</f>
        <v>0</v>
      </c>
      <c r="Q113" s="69" t="e">
        <f aca="false">GEOMEAN(Q19:Q82)</f>
        <v>#NUM!</v>
      </c>
      <c r="R113" s="69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0" t="e">
        <f aca="false">Q113/I113</f>
        <v>#NUM!</v>
      </c>
      <c r="R114" s="7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G28" activeCellId="0" sqref="G28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fals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false" hidden="false" outlineLevel="0" max="18" min="16" style="1" width="8.88"/>
    <col collapsed="false" customWidth="true" hidden="false" outlineLevel="0" max="19" min="19" style="1" width="2.88"/>
    <col collapsed="false" customWidth="false" hidden="false" outlineLevel="0" max="257" min="20" style="1" width="8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2219.8816</v>
      </c>
      <c r="E3" s="49" t="n">
        <v>43.6322</v>
      </c>
      <c r="F3" s="49" t="n">
        <v>43.0933</v>
      </c>
      <c r="G3" s="49" t="n">
        <v>45.056</v>
      </c>
      <c r="H3" s="49" t="n">
        <v>7490.76</v>
      </c>
      <c r="I3" s="49" t="n">
        <v>78.65</v>
      </c>
      <c r="J3" s="50" t="n">
        <f aca="false">H3/3600</f>
        <v>2.08076666666667</v>
      </c>
      <c r="L3" s="49" t="n">
        <v>102221.1744</v>
      </c>
      <c r="M3" s="49" t="n">
        <v>43.6322</v>
      </c>
      <c r="N3" s="49" t="n">
        <v>43.0935</v>
      </c>
      <c r="O3" s="49" t="n">
        <v>45.0562</v>
      </c>
      <c r="P3" s="49" t="n">
        <v>7499.57</v>
      </c>
      <c r="Q3" s="49" t="n">
        <v>78.65</v>
      </c>
      <c r="R3" s="51" t="n">
        <f aca="false">P3/3600</f>
        <v>2.0832138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49" t="n">
        <v>57543.6864</v>
      </c>
      <c r="E4" s="49" t="n">
        <v>40.438</v>
      </c>
      <c r="F4" s="49" t="n">
        <v>40.4229</v>
      </c>
      <c r="G4" s="49" t="n">
        <v>42.4375</v>
      </c>
      <c r="H4" s="49" t="n">
        <v>6494.95</v>
      </c>
      <c r="I4" s="49" t="n">
        <v>68.42</v>
      </c>
      <c r="J4" s="53" t="n">
        <f aca="false">H4/3600</f>
        <v>1.80415277777778</v>
      </c>
      <c r="L4" s="49" t="n">
        <v>57548.7696</v>
      </c>
      <c r="M4" s="49" t="n">
        <v>40.4381</v>
      </c>
      <c r="N4" s="49" t="n">
        <v>40.4236</v>
      </c>
      <c r="O4" s="49" t="n">
        <v>42.4392</v>
      </c>
      <c r="P4" s="49" t="n">
        <v>6481.63</v>
      </c>
      <c r="Q4" s="49" t="n">
        <v>68.42</v>
      </c>
      <c r="R4" s="54" t="n">
        <f aca="false">P4/3600</f>
        <v>1.80045277777778</v>
      </c>
      <c r="S4" s="52"/>
      <c r="T4" s="55"/>
      <c r="U4" s="39"/>
      <c r="V4" s="56"/>
      <c r="W4" s="55"/>
      <c r="X4" s="39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799.872</v>
      </c>
      <c r="E5" s="49" t="n">
        <v>37.3519</v>
      </c>
      <c r="F5" s="49" t="n">
        <v>38.6448</v>
      </c>
      <c r="G5" s="49" t="n">
        <v>40.6092</v>
      </c>
      <c r="H5" s="49" t="n">
        <v>5803.11</v>
      </c>
      <c r="I5" s="49" t="n">
        <v>61.64</v>
      </c>
      <c r="J5" s="53" t="n">
        <f aca="false">H5/3600</f>
        <v>1.611975</v>
      </c>
      <c r="L5" s="49" t="n">
        <v>32806.6992</v>
      </c>
      <c r="M5" s="49" t="n">
        <v>37.3522</v>
      </c>
      <c r="N5" s="49" t="n">
        <v>38.6472</v>
      </c>
      <c r="O5" s="49" t="n">
        <v>40.6129</v>
      </c>
      <c r="P5" s="49" t="n">
        <v>5755.7</v>
      </c>
      <c r="Q5" s="49" t="n">
        <v>61.64</v>
      </c>
      <c r="R5" s="54" t="n">
        <f aca="false">P5/3600</f>
        <v>1.59880555555556</v>
      </c>
      <c r="S5" s="52"/>
      <c r="T5" s="55"/>
      <c r="U5" s="39"/>
      <c r="V5" s="56"/>
      <c r="W5" s="55"/>
      <c r="X5" s="39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18595.1072</v>
      </c>
      <c r="E6" s="49" t="n">
        <v>34.2732</v>
      </c>
      <c r="F6" s="49" t="n">
        <v>37.4377</v>
      </c>
      <c r="G6" s="49" t="n">
        <v>39.423</v>
      </c>
      <c r="H6" s="49" t="n">
        <v>5360.87</v>
      </c>
      <c r="I6" s="49" t="n">
        <v>55.26</v>
      </c>
      <c r="J6" s="57" t="n">
        <f aca="false">H6/3600</f>
        <v>1.48913055555556</v>
      </c>
      <c r="L6" s="49" t="n">
        <v>18598.1536</v>
      </c>
      <c r="M6" s="49" t="n">
        <v>34.2734</v>
      </c>
      <c r="N6" s="49" t="n">
        <v>37.4393</v>
      </c>
      <c r="O6" s="49" t="n">
        <v>39.4257</v>
      </c>
      <c r="P6" s="49" t="n">
        <v>5301.81</v>
      </c>
      <c r="Q6" s="49" t="n">
        <v>55.26</v>
      </c>
      <c r="R6" s="58" t="n">
        <f aca="false">P6/3600</f>
        <v>1.472725</v>
      </c>
      <c r="S6" s="52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01.1728</v>
      </c>
      <c r="E7" s="49" t="n">
        <v>43.5375</v>
      </c>
      <c r="F7" s="49" t="n">
        <v>46.0531</v>
      </c>
      <c r="G7" s="49" t="n">
        <v>45.5135</v>
      </c>
      <c r="H7" s="49" t="n">
        <v>7497.66</v>
      </c>
      <c r="I7" s="49" t="n">
        <v>79.04</v>
      </c>
      <c r="J7" s="50" t="n">
        <f aca="false">H7/3600</f>
        <v>2.08268333333333</v>
      </c>
      <c r="L7" s="49" t="n">
        <v>105207.2176</v>
      </c>
      <c r="M7" s="49" t="n">
        <v>43.5376</v>
      </c>
      <c r="N7" s="49" t="n">
        <v>46.0544</v>
      </c>
      <c r="O7" s="49" t="n">
        <v>45.5143</v>
      </c>
      <c r="P7" s="49" t="n">
        <v>7490.83</v>
      </c>
      <c r="Q7" s="49" t="n">
        <v>79.04</v>
      </c>
      <c r="R7" s="51" t="n">
        <f aca="false">P7/3600</f>
        <v>2.08078611111111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1481.2</v>
      </c>
      <c r="E8" s="49" t="n">
        <v>40.0897</v>
      </c>
      <c r="F8" s="49" t="n">
        <v>43.6803</v>
      </c>
      <c r="G8" s="49" t="n">
        <v>43.6998</v>
      </c>
      <c r="H8" s="49" t="n">
        <v>6571.12</v>
      </c>
      <c r="I8" s="49" t="n">
        <v>71.35</v>
      </c>
      <c r="J8" s="53" t="n">
        <f aca="false">H8/3600</f>
        <v>1.82531111111111</v>
      </c>
      <c r="L8" s="49" t="n">
        <v>61492.9312</v>
      </c>
      <c r="M8" s="49" t="n">
        <v>40.0907</v>
      </c>
      <c r="N8" s="49" t="n">
        <v>43.6869</v>
      </c>
      <c r="O8" s="49" t="n">
        <v>43.7035</v>
      </c>
      <c r="P8" s="49" t="n">
        <v>6526.08</v>
      </c>
      <c r="Q8" s="49" t="n">
        <v>71.35</v>
      </c>
      <c r="R8" s="54" t="n">
        <f aca="false">P8/3600</f>
        <v>1.8128</v>
      </c>
      <c r="S8" s="52"/>
      <c r="T8" s="55"/>
      <c r="U8" s="39"/>
      <c r="V8" s="39"/>
      <c r="W8" s="55"/>
      <c r="X8" s="39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171.8272</v>
      </c>
      <c r="E9" s="49" t="n">
        <v>36.9428</v>
      </c>
      <c r="F9" s="49" t="n">
        <v>41.6198</v>
      </c>
      <c r="G9" s="49" t="n">
        <v>42.0474</v>
      </c>
      <c r="H9" s="49" t="n">
        <v>5896.9</v>
      </c>
      <c r="I9" s="49" t="n">
        <v>65.25</v>
      </c>
      <c r="J9" s="53" t="n">
        <f aca="false">H9/3600</f>
        <v>1.63802777777778</v>
      </c>
      <c r="L9" s="49" t="n">
        <v>35190.264</v>
      </c>
      <c r="M9" s="49" t="n">
        <v>36.9436</v>
      </c>
      <c r="N9" s="49" t="n">
        <v>41.6343</v>
      </c>
      <c r="O9" s="49" t="n">
        <v>42.0636</v>
      </c>
      <c r="P9" s="49" t="n">
        <v>5855.05</v>
      </c>
      <c r="Q9" s="49" t="n">
        <v>65.25</v>
      </c>
      <c r="R9" s="54" t="n">
        <f aca="false">P9/3600</f>
        <v>1.62640277777778</v>
      </c>
      <c r="S9" s="52"/>
      <c r="T9" s="55"/>
      <c r="U9" s="62"/>
      <c r="V9" s="39"/>
      <c r="W9" s="55"/>
      <c r="X9" s="39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20635.4288</v>
      </c>
      <c r="E10" s="49" t="n">
        <v>34.0567</v>
      </c>
      <c r="F10" s="49" t="n">
        <v>40.0739</v>
      </c>
      <c r="G10" s="49" t="n">
        <v>40.7673</v>
      </c>
      <c r="H10" s="49" t="n">
        <v>5460.86</v>
      </c>
      <c r="I10" s="49" t="n">
        <v>59.72</v>
      </c>
      <c r="J10" s="57" t="n">
        <f aca="false">H10/3600</f>
        <v>1.51690555555556</v>
      </c>
      <c r="L10" s="49" t="n">
        <v>20651.6928</v>
      </c>
      <c r="M10" s="49" t="n">
        <v>34.0568</v>
      </c>
      <c r="N10" s="49" t="n">
        <v>40.0915</v>
      </c>
      <c r="O10" s="49" t="n">
        <v>40.7926</v>
      </c>
      <c r="P10" s="49" t="n">
        <v>5424.8</v>
      </c>
      <c r="Q10" s="49" t="n">
        <v>59.72</v>
      </c>
      <c r="R10" s="58" t="n">
        <f aca="false">P10/3600</f>
        <v>1.50688888888889</v>
      </c>
      <c r="S10" s="52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59</v>
      </c>
      <c r="C11" s="64" t="n">
        <v>22</v>
      </c>
      <c r="D11" s="49" t="n">
        <v>97619.4704</v>
      </c>
      <c r="E11" s="49" t="n">
        <v>43.9901</v>
      </c>
      <c r="F11" s="49" t="n">
        <v>47.3572</v>
      </c>
      <c r="G11" s="49" t="n">
        <v>46.8968</v>
      </c>
      <c r="H11" s="49" t="n">
        <v>12300.1</v>
      </c>
      <c r="I11" s="49" t="n">
        <v>154.25</v>
      </c>
      <c r="J11" s="50" t="n">
        <f aca="false">H11/3600</f>
        <v>3.41669444444444</v>
      </c>
      <c r="L11" s="49" t="n">
        <v>373452.2864</v>
      </c>
      <c r="M11" s="49" t="n">
        <v>42.6605</v>
      </c>
      <c r="N11" s="49" t="n">
        <v>43.1741</v>
      </c>
      <c r="O11" s="49" t="n">
        <v>41.5282</v>
      </c>
      <c r="P11" s="49" t="n">
        <v>18295.56</v>
      </c>
      <c r="Q11" s="49" t="n">
        <v>154.25</v>
      </c>
      <c r="R11" s="51" t="n">
        <f aca="false">P11/3600</f>
        <v>5.0821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9" t="n">
        <v>46097.544</v>
      </c>
      <c r="E12" s="49" t="n">
        <v>41.529</v>
      </c>
      <c r="F12" s="49" t="n">
        <v>46.4063</v>
      </c>
      <c r="G12" s="49" t="n">
        <v>46.1832</v>
      </c>
      <c r="H12" s="49" t="n">
        <v>10725.66</v>
      </c>
      <c r="I12" s="49" t="n">
        <v>133.81</v>
      </c>
      <c r="J12" s="53" t="n">
        <f aca="false">H12/3600</f>
        <v>2.97935</v>
      </c>
      <c r="L12" s="49" t="n">
        <v>241658.3424</v>
      </c>
      <c r="M12" s="49" t="n">
        <v>39.0651</v>
      </c>
      <c r="N12" s="49" t="n">
        <v>40.3908</v>
      </c>
      <c r="O12" s="49" t="n">
        <v>38.0617</v>
      </c>
      <c r="P12" s="49" t="n">
        <v>15994.48</v>
      </c>
      <c r="Q12" s="49" t="n">
        <v>133.81</v>
      </c>
      <c r="R12" s="54" t="n">
        <f aca="false">P12/3600</f>
        <v>4.44291111111111</v>
      </c>
      <c r="S12" s="52"/>
      <c r="T12" s="55"/>
      <c r="U12" s="39"/>
      <c r="V12" s="39"/>
      <c r="W12" s="55"/>
      <c r="X12" s="39"/>
      <c r="Y12" s="56"/>
    </row>
    <row r="13" customFormat="false" ht="12" hidden="false" customHeight="false" outlineLevel="0" collapsed="false">
      <c r="A13" s="63"/>
      <c r="B13" s="63"/>
      <c r="C13" s="63" t="n">
        <v>32</v>
      </c>
      <c r="D13" s="49" t="n">
        <v>26348.1328</v>
      </c>
      <c r="E13" s="49" t="n">
        <v>39.9702</v>
      </c>
      <c r="F13" s="49" t="n">
        <v>45.6918</v>
      </c>
      <c r="G13" s="49" t="n">
        <v>45.5865</v>
      </c>
      <c r="H13" s="49" t="n">
        <v>10012.52</v>
      </c>
      <c r="I13" s="49" t="n">
        <v>122.6</v>
      </c>
      <c r="J13" s="53" t="n">
        <f aca="false">H13/3600</f>
        <v>2.78125555555556</v>
      </c>
      <c r="L13" s="49" t="n">
        <v>152283.1936</v>
      </c>
      <c r="M13" s="49" t="n">
        <v>35.0919</v>
      </c>
      <c r="N13" s="49" t="n">
        <v>38.7588</v>
      </c>
      <c r="O13" s="49" t="n">
        <v>36.4209</v>
      </c>
      <c r="P13" s="49" t="n">
        <v>13891.33</v>
      </c>
      <c r="Q13" s="49" t="n">
        <v>122.6</v>
      </c>
      <c r="R13" s="54" t="n">
        <f aca="false">P13/3600</f>
        <v>3.85870277777778</v>
      </c>
      <c r="S13" s="52"/>
      <c r="T13" s="55"/>
      <c r="U13" s="39"/>
      <c r="V13" s="39"/>
      <c r="W13" s="55"/>
      <c r="X13" s="39"/>
      <c r="Y13" s="56"/>
    </row>
    <row r="14" customFormat="false" ht="12.75" hidden="false" customHeight="false" outlineLevel="0" collapsed="false">
      <c r="A14" s="63"/>
      <c r="B14" s="65"/>
      <c r="C14" s="65" t="n">
        <v>37</v>
      </c>
      <c r="D14" s="49" t="n">
        <v>14816.0256</v>
      </c>
      <c r="E14" s="49" t="n">
        <v>38.2596</v>
      </c>
      <c r="F14" s="49" t="n">
        <v>45.088</v>
      </c>
      <c r="G14" s="49" t="n">
        <v>45.0449</v>
      </c>
      <c r="H14" s="49" t="n">
        <v>9532.38</v>
      </c>
      <c r="I14" s="49" t="n">
        <v>116.1</v>
      </c>
      <c r="J14" s="57" t="n">
        <f aca="false">H14/3600</f>
        <v>2.64788333333333</v>
      </c>
      <c r="L14" s="49" t="n">
        <v>81730.0208</v>
      </c>
      <c r="M14" s="49" t="n">
        <v>30.8998</v>
      </c>
      <c r="N14" s="49" t="n">
        <v>37.3966</v>
      </c>
      <c r="O14" s="49" t="n">
        <v>35.1036</v>
      </c>
      <c r="P14" s="49" t="n">
        <v>12053.99</v>
      </c>
      <c r="Q14" s="49" t="n">
        <v>116.1</v>
      </c>
      <c r="R14" s="58" t="n">
        <f aca="false">P14/3600</f>
        <v>3.34833055555556</v>
      </c>
      <c r="S14" s="52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67</v>
      </c>
      <c r="C15" s="64" t="n">
        <v>22</v>
      </c>
      <c r="D15" s="49" t="n">
        <v>97619.4704</v>
      </c>
      <c r="E15" s="49" t="n">
        <v>43.9901</v>
      </c>
      <c r="F15" s="49" t="n">
        <v>47.3572</v>
      </c>
      <c r="G15" s="49" t="n">
        <v>46.8968</v>
      </c>
      <c r="H15" s="49" t="n">
        <v>12300.1</v>
      </c>
      <c r="I15" s="49" t="n">
        <v>110.23</v>
      </c>
      <c r="J15" s="50" t="n">
        <f aca="false">H15/3600</f>
        <v>3.41669444444444</v>
      </c>
      <c r="L15" s="49" t="n">
        <v>97625.288</v>
      </c>
      <c r="M15" s="49" t="n">
        <v>43.9902</v>
      </c>
      <c r="N15" s="49" t="n">
        <v>47.3578</v>
      </c>
      <c r="O15" s="49" t="n">
        <v>46.8972</v>
      </c>
      <c r="P15" s="49" t="n">
        <v>12256.12</v>
      </c>
      <c r="Q15" s="49" t="n">
        <v>110.23</v>
      </c>
      <c r="R15" s="51" t="n">
        <f aca="false">P15/3600</f>
        <v>3.40447777777778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9" t="n">
        <v>46097.544</v>
      </c>
      <c r="E16" s="49" t="n">
        <v>41.529</v>
      </c>
      <c r="F16" s="49" t="n">
        <v>46.4063</v>
      </c>
      <c r="G16" s="49" t="n">
        <v>46.1832</v>
      </c>
      <c r="H16" s="49" t="n">
        <v>10725.66</v>
      </c>
      <c r="I16" s="49" t="n">
        <v>96.81</v>
      </c>
      <c r="J16" s="53" t="n">
        <f aca="false">H16/3600</f>
        <v>2.97935</v>
      </c>
      <c r="L16" s="49" t="n">
        <v>46103.1632</v>
      </c>
      <c r="M16" s="49" t="n">
        <v>41.5291</v>
      </c>
      <c r="N16" s="49" t="n">
        <v>46.4082</v>
      </c>
      <c r="O16" s="49" t="n">
        <v>46.1857</v>
      </c>
      <c r="P16" s="49" t="n">
        <v>10576.96</v>
      </c>
      <c r="Q16" s="49" t="n">
        <v>96.81</v>
      </c>
      <c r="R16" s="54" t="n">
        <f aca="false">P16/3600</f>
        <v>2.93804444444444</v>
      </c>
      <c r="S16" s="52"/>
      <c r="T16" s="55"/>
      <c r="U16" s="39"/>
      <c r="V16" s="39"/>
      <c r="W16" s="55"/>
      <c r="X16" s="39"/>
      <c r="Y16" s="56"/>
    </row>
    <row r="17" customFormat="false" ht="12" hidden="false" customHeight="false" outlineLevel="0" collapsed="false">
      <c r="A17" s="63"/>
      <c r="B17" s="63"/>
      <c r="C17" s="63" t="n">
        <v>32</v>
      </c>
      <c r="D17" s="49" t="n">
        <v>26348.1328</v>
      </c>
      <c r="E17" s="49" t="n">
        <v>39.9702</v>
      </c>
      <c r="F17" s="49" t="n">
        <v>45.6918</v>
      </c>
      <c r="G17" s="49" t="n">
        <v>45.5865</v>
      </c>
      <c r="H17" s="49" t="n">
        <v>10012.52</v>
      </c>
      <c r="I17" s="49" t="n">
        <v>91.25</v>
      </c>
      <c r="J17" s="53" t="n">
        <f aca="false">H17/3600</f>
        <v>2.78125555555556</v>
      </c>
      <c r="L17" s="49" t="n">
        <v>26354.9552</v>
      </c>
      <c r="M17" s="49" t="n">
        <v>39.9705</v>
      </c>
      <c r="N17" s="49" t="n">
        <v>45.6948</v>
      </c>
      <c r="O17" s="49" t="n">
        <v>45.5918</v>
      </c>
      <c r="P17" s="49" t="n">
        <v>9897.88</v>
      </c>
      <c r="Q17" s="49" t="n">
        <v>91.25</v>
      </c>
      <c r="R17" s="54" t="n">
        <f aca="false">P17/3600</f>
        <v>2.74941111111111</v>
      </c>
      <c r="S17" s="52"/>
      <c r="T17" s="55"/>
      <c r="U17" s="39"/>
      <c r="V17" s="39"/>
      <c r="W17" s="55"/>
      <c r="X17" s="39"/>
      <c r="Y17" s="56"/>
    </row>
    <row r="18" customFormat="false" ht="12.75" hidden="false" customHeight="false" outlineLevel="0" collapsed="false">
      <c r="A18" s="65"/>
      <c r="B18" s="65"/>
      <c r="C18" s="65" t="n">
        <v>37</v>
      </c>
      <c r="D18" s="49" t="n">
        <v>14816.0256</v>
      </c>
      <c r="E18" s="49" t="n">
        <v>38.2596</v>
      </c>
      <c r="F18" s="49" t="n">
        <v>45.088</v>
      </c>
      <c r="G18" s="49" t="n">
        <v>45.0449</v>
      </c>
      <c r="H18" s="49" t="n">
        <v>9532.38</v>
      </c>
      <c r="I18" s="49" t="n">
        <v>87.01</v>
      </c>
      <c r="J18" s="57" t="n">
        <f aca="false">H18/3600</f>
        <v>2.64788333333333</v>
      </c>
      <c r="L18" s="49" t="n">
        <v>14819.8368</v>
      </c>
      <c r="M18" s="49" t="n">
        <v>38.2598</v>
      </c>
      <c r="N18" s="49" t="n">
        <v>45.0897</v>
      </c>
      <c r="O18" s="49" t="n">
        <v>45.0487</v>
      </c>
      <c r="P18" s="49" t="n">
        <v>9469.03</v>
      </c>
      <c r="Q18" s="49" t="n">
        <v>87.01</v>
      </c>
      <c r="R18" s="58" t="n">
        <f aca="false">P18/3600</f>
        <v>2.63028611111111</v>
      </c>
      <c r="S18" s="52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49" t="n">
        <v>21975.0872</v>
      </c>
      <c r="E19" s="49" t="n">
        <v>42.8809</v>
      </c>
      <c r="F19" s="49" t="n">
        <v>44.7104</v>
      </c>
      <c r="G19" s="49" t="n">
        <v>46.2466</v>
      </c>
      <c r="H19" s="49" t="n">
        <v>5358.84</v>
      </c>
      <c r="I19" s="49" t="n">
        <v>48.76</v>
      </c>
      <c r="J19" s="50" t="n">
        <f aca="false">H19/3600</f>
        <v>1.48856666666667</v>
      </c>
      <c r="L19" s="49" t="n">
        <v>21975.5232</v>
      </c>
      <c r="M19" s="49" t="n">
        <v>42.881</v>
      </c>
      <c r="N19" s="49" t="n">
        <v>44.7105</v>
      </c>
      <c r="O19" s="49" t="n">
        <v>46.2468</v>
      </c>
      <c r="P19" s="49" t="n">
        <v>5356.38</v>
      </c>
      <c r="Q19" s="49" t="n">
        <v>48.76</v>
      </c>
      <c r="R19" s="50" t="n">
        <f aca="false">P19/3600</f>
        <v>1.487883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49" t="n">
        <v>12088.404</v>
      </c>
      <c r="E20" s="49" t="n">
        <v>41.1977</v>
      </c>
      <c r="F20" s="49" t="n">
        <v>42.9279</v>
      </c>
      <c r="G20" s="49" t="n">
        <v>43.8068</v>
      </c>
      <c r="H20" s="49" t="n">
        <v>4600.63</v>
      </c>
      <c r="I20" s="49" t="n">
        <v>43.79</v>
      </c>
      <c r="J20" s="53" t="n">
        <f aca="false">H20/3600</f>
        <v>1.27795277777778</v>
      </c>
      <c r="L20" s="49" t="n">
        <v>12089.684</v>
      </c>
      <c r="M20" s="49" t="n">
        <v>41.1978</v>
      </c>
      <c r="N20" s="49" t="n">
        <v>42.9287</v>
      </c>
      <c r="O20" s="49" t="n">
        <v>43.808</v>
      </c>
      <c r="P20" s="49" t="n">
        <v>4601.91</v>
      </c>
      <c r="Q20" s="49" t="n">
        <v>43.79</v>
      </c>
      <c r="R20" s="53" t="n">
        <f aca="false">P20/3600</f>
        <v>1.27830833333333</v>
      </c>
      <c r="S20" s="52"/>
      <c r="T20" s="55"/>
      <c r="U20" s="39"/>
      <c r="V20" s="39"/>
      <c r="W20" s="55"/>
      <c r="X20" s="39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51.1136</v>
      </c>
      <c r="E21" s="49" t="n">
        <v>39.1285</v>
      </c>
      <c r="F21" s="49" t="n">
        <v>41.5511</v>
      </c>
      <c r="G21" s="49" t="n">
        <v>42.229</v>
      </c>
      <c r="H21" s="49" t="n">
        <v>4215.26</v>
      </c>
      <c r="I21" s="49" t="n">
        <v>40.52</v>
      </c>
      <c r="J21" s="53" t="n">
        <f aca="false">H21/3600</f>
        <v>1.17090555555556</v>
      </c>
      <c r="L21" s="49" t="n">
        <v>6852.424</v>
      </c>
      <c r="M21" s="49" t="n">
        <v>39.1289</v>
      </c>
      <c r="N21" s="49" t="n">
        <v>41.5525</v>
      </c>
      <c r="O21" s="49" t="n">
        <v>42.2309</v>
      </c>
      <c r="P21" s="49" t="n">
        <v>4169.37</v>
      </c>
      <c r="Q21" s="49" t="n">
        <v>40.52</v>
      </c>
      <c r="R21" s="53" t="n">
        <f aca="false">P21/3600</f>
        <v>1.15815833333333</v>
      </c>
      <c r="S21" s="52"/>
      <c r="T21" s="55"/>
      <c r="U21" s="39"/>
      <c r="V21" s="39"/>
      <c r="W21" s="55"/>
      <c r="X21" s="39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v>3855.4168</v>
      </c>
      <c r="E22" s="49" t="n">
        <v>36.6724</v>
      </c>
      <c r="F22" s="49" t="n">
        <v>40.5642</v>
      </c>
      <c r="G22" s="49" t="n">
        <v>41.3083</v>
      </c>
      <c r="H22" s="49" t="n">
        <v>3999.33</v>
      </c>
      <c r="I22" s="49" t="n">
        <v>37.75</v>
      </c>
      <c r="J22" s="57" t="n">
        <f aca="false">H22/3600</f>
        <v>1.110925</v>
      </c>
      <c r="L22" s="49" t="n">
        <v>3855.6264</v>
      </c>
      <c r="M22" s="49" t="n">
        <v>36.6726</v>
      </c>
      <c r="N22" s="49" t="n">
        <v>40.5644</v>
      </c>
      <c r="O22" s="49" t="n">
        <v>41.3086</v>
      </c>
      <c r="P22" s="49" t="n">
        <v>3961.72</v>
      </c>
      <c r="Q22" s="49" t="n">
        <v>37.75</v>
      </c>
      <c r="R22" s="57" t="n">
        <f aca="false">P22/3600</f>
        <v>1.10047777777778</v>
      </c>
      <c r="S22" s="52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49" t="n">
        <v>52436.4488</v>
      </c>
      <c r="E23" s="49" t="n">
        <v>41.8917</v>
      </c>
      <c r="F23" s="49" t="n">
        <v>43.6657</v>
      </c>
      <c r="G23" s="49" t="n">
        <v>44.369</v>
      </c>
      <c r="H23" s="49" t="n">
        <v>6418.38</v>
      </c>
      <c r="I23" s="49" t="n">
        <v>68.44</v>
      </c>
      <c r="J23" s="50" t="n">
        <f aca="false">H23/3600</f>
        <v>1.78288333333333</v>
      </c>
      <c r="L23" s="49" t="n">
        <v>52437.0832</v>
      </c>
      <c r="M23" s="49" t="n">
        <v>41.8917</v>
      </c>
      <c r="N23" s="49" t="n">
        <v>43.6658</v>
      </c>
      <c r="O23" s="49" t="n">
        <v>44.3695</v>
      </c>
      <c r="P23" s="49" t="n">
        <v>6408.7</v>
      </c>
      <c r="Q23" s="49" t="n">
        <v>68.44</v>
      </c>
      <c r="R23" s="50" t="n">
        <f aca="false">P23/3600</f>
        <v>1.7801944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476.0304</v>
      </c>
      <c r="E24" s="49" t="n">
        <v>38.8036</v>
      </c>
      <c r="F24" s="49" t="n">
        <v>41.1675</v>
      </c>
      <c r="G24" s="49" t="n">
        <v>41.4264</v>
      </c>
      <c r="H24" s="49" t="n">
        <v>5365.4</v>
      </c>
      <c r="I24" s="49" t="n">
        <v>58.98</v>
      </c>
      <c r="J24" s="53" t="n">
        <f aca="false">H24/3600</f>
        <v>1.49038888888889</v>
      </c>
      <c r="L24" s="49" t="n">
        <v>28477.6592</v>
      </c>
      <c r="M24" s="49" t="n">
        <v>38.8037</v>
      </c>
      <c r="N24" s="49" t="n">
        <v>41.1685</v>
      </c>
      <c r="O24" s="49" t="n">
        <v>41.4278</v>
      </c>
      <c r="P24" s="49" t="n">
        <v>5369.49</v>
      </c>
      <c r="Q24" s="49" t="n">
        <v>58.98</v>
      </c>
      <c r="R24" s="53" t="n">
        <f aca="false">P24/3600</f>
        <v>1.491525</v>
      </c>
      <c r="S24" s="52"/>
      <c r="T24" s="55"/>
      <c r="U24" s="39"/>
      <c r="V24" s="39"/>
      <c r="W24" s="55"/>
      <c r="X24" s="39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838.836</v>
      </c>
      <c r="E25" s="49" t="n">
        <v>35.7605</v>
      </c>
      <c r="F25" s="49" t="n">
        <v>39.3303</v>
      </c>
      <c r="G25" s="49" t="n">
        <v>39.7686</v>
      </c>
      <c r="H25" s="49" t="n">
        <v>4756.68</v>
      </c>
      <c r="I25" s="49" t="n">
        <v>51.3</v>
      </c>
      <c r="J25" s="53" t="n">
        <f aca="false">H25/3600</f>
        <v>1.3213</v>
      </c>
      <c r="L25" s="49" t="n">
        <v>14842.2536</v>
      </c>
      <c r="M25" s="49" t="n">
        <v>35.7607</v>
      </c>
      <c r="N25" s="49" t="n">
        <v>39.3333</v>
      </c>
      <c r="O25" s="49" t="n">
        <v>39.7732</v>
      </c>
      <c r="P25" s="49" t="n">
        <v>4722.21</v>
      </c>
      <c r="Q25" s="49" t="n">
        <v>51.3</v>
      </c>
      <c r="R25" s="53" t="n">
        <f aca="false">P25/3600</f>
        <v>1.311725</v>
      </c>
      <c r="S25" s="52"/>
      <c r="T25" s="55"/>
      <c r="U25" s="39"/>
      <c r="V25" s="39"/>
      <c r="W25" s="55"/>
      <c r="X25" s="39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v>7327.1328</v>
      </c>
      <c r="E26" s="49" t="n">
        <v>32.8805</v>
      </c>
      <c r="F26" s="49" t="n">
        <v>38.0624</v>
      </c>
      <c r="G26" s="49" t="n">
        <v>38.9148</v>
      </c>
      <c r="H26" s="49" t="n">
        <v>4252.37</v>
      </c>
      <c r="I26" s="49" t="n">
        <v>43.88</v>
      </c>
      <c r="J26" s="57" t="n">
        <f aca="false">H26/3600</f>
        <v>1.18121388888889</v>
      </c>
      <c r="L26" s="49" t="n">
        <v>7329.0192</v>
      </c>
      <c r="M26" s="49" t="n">
        <v>32.8809</v>
      </c>
      <c r="N26" s="49" t="n">
        <v>38.0644</v>
      </c>
      <c r="O26" s="49" t="n">
        <v>38.9199</v>
      </c>
      <c r="P26" s="49" t="n">
        <v>4238.09</v>
      </c>
      <c r="Q26" s="49" t="n">
        <v>43.88</v>
      </c>
      <c r="R26" s="57" t="n">
        <f aca="false">P26/3600</f>
        <v>1.17724722222222</v>
      </c>
      <c r="S26" s="52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9" t="n">
        <v>105669.0128</v>
      </c>
      <c r="E27" s="49" t="n">
        <v>40.7195</v>
      </c>
      <c r="F27" s="49" t="n">
        <v>41.8903</v>
      </c>
      <c r="G27" s="49" t="n">
        <v>44.4537</v>
      </c>
      <c r="H27" s="49" t="n">
        <v>13695.76</v>
      </c>
      <c r="I27" s="49" t="n">
        <v>140.94</v>
      </c>
      <c r="J27" s="50" t="n">
        <f aca="false">H27/3600</f>
        <v>3.80437777777778</v>
      </c>
      <c r="L27" s="49" t="n">
        <v>105673.1312</v>
      </c>
      <c r="M27" s="49" t="n">
        <v>40.7196</v>
      </c>
      <c r="N27" s="49" t="n">
        <v>41.891</v>
      </c>
      <c r="O27" s="49" t="n">
        <v>44.4549</v>
      </c>
      <c r="P27" s="49" t="n">
        <v>13631.08</v>
      </c>
      <c r="Q27" s="49" t="n">
        <v>140.94</v>
      </c>
      <c r="R27" s="50" t="n">
        <f aca="false">P27/3600</f>
        <v>3.786411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8866.0744</v>
      </c>
      <c r="E28" s="49" t="n">
        <v>38.0764</v>
      </c>
      <c r="F28" s="49" t="n">
        <v>39.6031</v>
      </c>
      <c r="G28" s="49" t="n">
        <v>42.2933</v>
      </c>
      <c r="H28" s="49" t="n">
        <v>11055.71</v>
      </c>
      <c r="I28" s="49" t="n">
        <v>114.53</v>
      </c>
      <c r="J28" s="53" t="n">
        <f aca="false">H28/3600</f>
        <v>3.07103055555556</v>
      </c>
      <c r="L28" s="49" t="n">
        <v>48872.828</v>
      </c>
      <c r="M28" s="49" t="n">
        <v>38.0765</v>
      </c>
      <c r="N28" s="49" t="n">
        <v>39.605</v>
      </c>
      <c r="O28" s="49" t="n">
        <v>42.2974</v>
      </c>
      <c r="P28" s="49" t="n">
        <v>11178.61</v>
      </c>
      <c r="Q28" s="49" t="n">
        <v>114.53</v>
      </c>
      <c r="R28" s="53" t="n">
        <f aca="false">P28/3600</f>
        <v>3.10516944444444</v>
      </c>
      <c r="S28" s="52"/>
      <c r="T28" s="55"/>
      <c r="U28" s="39"/>
      <c r="V28" s="39"/>
      <c r="W28" s="55"/>
      <c r="X28" s="39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557.2648</v>
      </c>
      <c r="E29" s="49" t="n">
        <v>35.8447</v>
      </c>
      <c r="F29" s="49" t="n">
        <v>38.5435</v>
      </c>
      <c r="G29" s="49" t="n">
        <v>40.5926</v>
      </c>
      <c r="H29" s="49" t="n">
        <v>9602.33</v>
      </c>
      <c r="I29" s="49" t="n">
        <v>101.74</v>
      </c>
      <c r="J29" s="53" t="n">
        <f aca="false">H29/3600</f>
        <v>2.66731388888889</v>
      </c>
      <c r="L29" s="49" t="n">
        <v>26565.8824</v>
      </c>
      <c r="M29" s="49" t="n">
        <v>35.8457</v>
      </c>
      <c r="N29" s="49" t="n">
        <v>38.5487</v>
      </c>
      <c r="O29" s="49" t="n">
        <v>40.6018</v>
      </c>
      <c r="P29" s="49" t="n">
        <v>9564.21</v>
      </c>
      <c r="Q29" s="49" t="n">
        <v>101.74</v>
      </c>
      <c r="R29" s="53" t="n">
        <f aca="false">P29/3600</f>
        <v>2.656725</v>
      </c>
      <c r="S29" s="52"/>
      <c r="T29" s="55"/>
      <c r="U29" s="39"/>
      <c r="V29" s="39"/>
      <c r="W29" s="55"/>
      <c r="X29" s="39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v>14401.9584</v>
      </c>
      <c r="E30" s="49" t="n">
        <v>33.3966</v>
      </c>
      <c r="F30" s="49" t="n">
        <v>37.6969</v>
      </c>
      <c r="G30" s="49" t="n">
        <v>39.3091</v>
      </c>
      <c r="H30" s="49" t="n">
        <v>8865.62</v>
      </c>
      <c r="I30" s="49" t="n">
        <v>90.37</v>
      </c>
      <c r="J30" s="57" t="n">
        <f aca="false">H30/3600</f>
        <v>2.46267222222222</v>
      </c>
      <c r="L30" s="49" t="n">
        <v>14407.9488</v>
      </c>
      <c r="M30" s="49" t="n">
        <v>33.3985</v>
      </c>
      <c r="N30" s="49" t="n">
        <v>37.7034</v>
      </c>
      <c r="O30" s="49" t="n">
        <v>39.319</v>
      </c>
      <c r="P30" s="49" t="n">
        <v>8848.09</v>
      </c>
      <c r="Q30" s="49" t="n">
        <v>90.37</v>
      </c>
      <c r="R30" s="57" t="n">
        <f aca="false">P30/3600</f>
        <v>2.45780277777778</v>
      </c>
      <c r="S30" s="52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9" t="n">
        <v>71331.776</v>
      </c>
      <c r="E31" s="49" t="n">
        <v>41.4075</v>
      </c>
      <c r="F31" s="49" t="n">
        <v>44.554</v>
      </c>
      <c r="G31" s="49" t="n">
        <v>46.2719</v>
      </c>
      <c r="H31" s="49" t="n">
        <v>12654.71</v>
      </c>
      <c r="I31" s="49" t="n">
        <v>121</v>
      </c>
      <c r="J31" s="50" t="n">
        <f aca="false">H31/3600</f>
        <v>3.51519722222222</v>
      </c>
      <c r="L31" s="49" t="n">
        <v>71338.8168</v>
      </c>
      <c r="M31" s="49" t="n">
        <v>41.4075</v>
      </c>
      <c r="N31" s="49" t="n">
        <v>44.556</v>
      </c>
      <c r="O31" s="49" t="n">
        <v>46.2755</v>
      </c>
      <c r="P31" s="49" t="n">
        <v>12455.33</v>
      </c>
      <c r="Q31" s="49" t="n">
        <v>121</v>
      </c>
      <c r="R31" s="50" t="n">
        <f aca="false">P31/3600</f>
        <v>3.459813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353.2448</v>
      </c>
      <c r="E32" s="49" t="n">
        <v>38.8218</v>
      </c>
      <c r="F32" s="49" t="n">
        <v>43.0346</v>
      </c>
      <c r="G32" s="49" t="n">
        <v>44.052</v>
      </c>
      <c r="H32" s="49" t="n">
        <v>10164.15</v>
      </c>
      <c r="I32" s="49" t="n">
        <v>101.17</v>
      </c>
      <c r="J32" s="53" t="n">
        <f aca="false">H32/3600</f>
        <v>2.823375</v>
      </c>
      <c r="L32" s="49" t="n">
        <v>29364.2296</v>
      </c>
      <c r="M32" s="49" t="n">
        <v>38.8219</v>
      </c>
      <c r="N32" s="49" t="n">
        <v>43.0413</v>
      </c>
      <c r="O32" s="49" t="n">
        <v>44.0615</v>
      </c>
      <c r="P32" s="49" t="n">
        <v>10126.59</v>
      </c>
      <c r="Q32" s="49" t="n">
        <v>101.17</v>
      </c>
      <c r="R32" s="53" t="n">
        <f aca="false">P32/3600</f>
        <v>2.81294166666667</v>
      </c>
      <c r="S32" s="52"/>
      <c r="T32" s="55"/>
      <c r="U32" s="39"/>
      <c r="V32" s="39"/>
      <c r="W32" s="55"/>
      <c r="X32" s="39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334.3192</v>
      </c>
      <c r="E33" s="49" t="n">
        <v>37.0541</v>
      </c>
      <c r="F33" s="49" t="n">
        <v>41.6814</v>
      </c>
      <c r="G33" s="49" t="n">
        <v>42.1563</v>
      </c>
      <c r="H33" s="49" t="n">
        <v>9042.93</v>
      </c>
      <c r="I33" s="49" t="n">
        <v>89.96</v>
      </c>
      <c r="J33" s="53" t="n">
        <f aca="false">H33/3600</f>
        <v>2.511925</v>
      </c>
      <c r="L33" s="49" t="n">
        <v>15345.612</v>
      </c>
      <c r="M33" s="49" t="n">
        <v>37.0544</v>
      </c>
      <c r="N33" s="49" t="n">
        <v>41.6928</v>
      </c>
      <c r="O33" s="49" t="n">
        <v>42.1705</v>
      </c>
      <c r="P33" s="49" t="n">
        <v>8929.38</v>
      </c>
      <c r="Q33" s="49" t="n">
        <v>89.96</v>
      </c>
      <c r="R33" s="53" t="n">
        <f aca="false">P33/3600</f>
        <v>2.48038333333333</v>
      </c>
      <c r="S33" s="52"/>
      <c r="T33" s="55"/>
      <c r="U33" s="39"/>
      <c r="V33" s="39"/>
      <c r="W33" s="55"/>
      <c r="X33" s="39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49" t="n">
        <v>8575.6232</v>
      </c>
      <c r="E34" s="49" t="n">
        <v>35.0761</v>
      </c>
      <c r="F34" s="49" t="n">
        <v>40.5848</v>
      </c>
      <c r="G34" s="49" t="n">
        <v>40.7069</v>
      </c>
      <c r="H34" s="49" t="n">
        <v>8455.87</v>
      </c>
      <c r="I34" s="49" t="n">
        <v>81.88</v>
      </c>
      <c r="J34" s="57" t="n">
        <f aca="false">H34/3600</f>
        <v>2.34885277777778</v>
      </c>
      <c r="L34" s="49" t="n">
        <v>8582.2408</v>
      </c>
      <c r="M34" s="49" t="n">
        <v>35.0769</v>
      </c>
      <c r="N34" s="49" t="n">
        <v>40.5937</v>
      </c>
      <c r="O34" s="49" t="n">
        <v>40.7167</v>
      </c>
      <c r="P34" s="49" t="n">
        <v>8421.58</v>
      </c>
      <c r="Q34" s="49" t="n">
        <v>81.88</v>
      </c>
      <c r="R34" s="57" t="n">
        <f aca="false">P34/3600</f>
        <v>2.33932777777778</v>
      </c>
      <c r="S34" s="52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9" t="n">
        <v>183091.4376</v>
      </c>
      <c r="E35" s="49" t="n">
        <v>42.6618</v>
      </c>
      <c r="F35" s="49" t="n">
        <v>42.8596</v>
      </c>
      <c r="G35" s="49" t="n">
        <v>44.6106</v>
      </c>
      <c r="H35" s="49" t="n">
        <v>17477.6</v>
      </c>
      <c r="I35" s="49" t="n">
        <v>183.55</v>
      </c>
      <c r="J35" s="50" t="n">
        <f aca="false">H35/3600</f>
        <v>4.85488888888889</v>
      </c>
      <c r="L35" s="49" t="n">
        <v>183102.2792</v>
      </c>
      <c r="M35" s="49" t="n">
        <v>42.6622</v>
      </c>
      <c r="N35" s="49" t="n">
        <v>42.8622</v>
      </c>
      <c r="O35" s="49" t="n">
        <v>44.6142</v>
      </c>
      <c r="P35" s="49" t="n">
        <v>17446.18</v>
      </c>
      <c r="Q35" s="49" t="n">
        <v>183.55</v>
      </c>
      <c r="R35" s="50" t="n">
        <f aca="false">P35/3600</f>
        <v>4.8461611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0032.6384</v>
      </c>
      <c r="E36" s="49" t="n">
        <v>37.2018</v>
      </c>
      <c r="F36" s="49" t="n">
        <v>40.8869</v>
      </c>
      <c r="G36" s="49" t="n">
        <v>43.0764</v>
      </c>
      <c r="H36" s="49" t="n">
        <v>13985.95</v>
      </c>
      <c r="I36" s="49" t="n">
        <v>146.71</v>
      </c>
      <c r="J36" s="53" t="n">
        <f aca="false">H36/3600</f>
        <v>3.88498611111111</v>
      </c>
      <c r="L36" s="49" t="n">
        <v>80051.392</v>
      </c>
      <c r="M36" s="49" t="n">
        <v>37.2021</v>
      </c>
      <c r="N36" s="49" t="n">
        <v>40.8918</v>
      </c>
      <c r="O36" s="49" t="n">
        <v>43.0844</v>
      </c>
      <c r="P36" s="49" t="n">
        <v>13968.33</v>
      </c>
      <c r="Q36" s="49" t="n">
        <v>146.71</v>
      </c>
      <c r="R36" s="53" t="n">
        <f aca="false">P36/3600</f>
        <v>3.88009166666667</v>
      </c>
      <c r="S36" s="52"/>
      <c r="T36" s="55"/>
      <c r="U36" s="39"/>
      <c r="V36" s="39"/>
      <c r="W36" s="55"/>
      <c r="X36" s="39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0878.2856</v>
      </c>
      <c r="E37" s="49" t="n">
        <v>34.6304</v>
      </c>
      <c r="F37" s="49" t="n">
        <v>39.3913</v>
      </c>
      <c r="G37" s="49" t="n">
        <v>41.8474</v>
      </c>
      <c r="H37" s="49" t="n">
        <v>11998.85</v>
      </c>
      <c r="I37" s="49" t="n">
        <v>128.81</v>
      </c>
      <c r="J37" s="53" t="n">
        <f aca="false">H37/3600</f>
        <v>3.33301388888889</v>
      </c>
      <c r="L37" s="49" t="n">
        <v>40898.6144</v>
      </c>
      <c r="M37" s="49" t="n">
        <v>34.6311</v>
      </c>
      <c r="N37" s="49" t="n">
        <v>39.4015</v>
      </c>
      <c r="O37" s="49" t="n">
        <v>41.8672</v>
      </c>
      <c r="P37" s="49" t="n">
        <v>12139.86</v>
      </c>
      <c r="Q37" s="49" t="n">
        <v>128.81</v>
      </c>
      <c r="R37" s="53" t="n">
        <f aca="false">P37/3600</f>
        <v>3.37218333333333</v>
      </c>
      <c r="S37" s="52"/>
      <c r="T37" s="55"/>
      <c r="U37" s="39"/>
      <c r="V37" s="39"/>
      <c r="W37" s="55"/>
      <c r="X37" s="39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49" t="n">
        <v>22096.8416</v>
      </c>
      <c r="E38" s="49" t="n">
        <v>32.1984</v>
      </c>
      <c r="F38" s="49" t="n">
        <v>38.3642</v>
      </c>
      <c r="G38" s="49" t="n">
        <v>40.8987</v>
      </c>
      <c r="H38" s="49" t="n">
        <v>10940.85</v>
      </c>
      <c r="I38" s="49" t="n">
        <v>116.27</v>
      </c>
      <c r="J38" s="57" t="n">
        <f aca="false">H38/3600</f>
        <v>3.039125</v>
      </c>
      <c r="L38" s="49" t="n">
        <v>22116.6432</v>
      </c>
      <c r="M38" s="49" t="n">
        <v>32.1992</v>
      </c>
      <c r="N38" s="49" t="n">
        <v>38.3787</v>
      </c>
      <c r="O38" s="49" t="n">
        <v>40.9294</v>
      </c>
      <c r="P38" s="49" t="n">
        <v>10877.42</v>
      </c>
      <c r="Q38" s="49" t="n">
        <v>116.27</v>
      </c>
      <c r="R38" s="57" t="n">
        <f aca="false">P38/3600</f>
        <v>3.02150555555556</v>
      </c>
      <c r="S38" s="52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9" t="n">
        <v>20700.5408</v>
      </c>
      <c r="E39" s="49" t="n">
        <v>41.9971</v>
      </c>
      <c r="F39" s="49" t="n">
        <v>44.1413</v>
      </c>
      <c r="G39" s="49" t="n">
        <v>44.873</v>
      </c>
      <c r="H39" s="49" t="n">
        <v>2649.99</v>
      </c>
      <c r="I39" s="49" t="n">
        <v>31.58</v>
      </c>
      <c r="J39" s="50" t="n">
        <f aca="false">H39/3600</f>
        <v>0.736108333333333</v>
      </c>
      <c r="L39" s="49" t="n">
        <v>20702.7536</v>
      </c>
      <c r="M39" s="49" t="n">
        <v>41.9971</v>
      </c>
      <c r="N39" s="49" t="n">
        <v>44.1446</v>
      </c>
      <c r="O39" s="49" t="n">
        <v>44.8783</v>
      </c>
      <c r="P39" s="49" t="n">
        <v>2650.92</v>
      </c>
      <c r="Q39" s="49" t="n">
        <v>31.58</v>
      </c>
      <c r="R39" s="50" t="n">
        <f aca="false">P39/3600</f>
        <v>0.736366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49" t="n">
        <v>11157.9592</v>
      </c>
      <c r="E40" s="49" t="n">
        <v>38.5611</v>
      </c>
      <c r="F40" s="49" t="n">
        <v>41.4449</v>
      </c>
      <c r="G40" s="49" t="n">
        <v>41.8942</v>
      </c>
      <c r="H40" s="49" t="n">
        <v>2251.56</v>
      </c>
      <c r="I40" s="49" t="n">
        <v>26.89</v>
      </c>
      <c r="J40" s="53" t="n">
        <f aca="false">H40/3600</f>
        <v>0.625433333333333</v>
      </c>
      <c r="L40" s="49" t="n">
        <v>11161.1944</v>
      </c>
      <c r="M40" s="49" t="n">
        <v>38.5611</v>
      </c>
      <c r="N40" s="49" t="n">
        <v>41.4594</v>
      </c>
      <c r="O40" s="49" t="n">
        <v>41.9092</v>
      </c>
      <c r="P40" s="49" t="n">
        <v>2245.82</v>
      </c>
      <c r="Q40" s="49" t="n">
        <v>26.89</v>
      </c>
      <c r="R40" s="53" t="n">
        <f aca="false">P40/3600</f>
        <v>0.623838888888889</v>
      </c>
      <c r="S40" s="52"/>
      <c r="T40" s="55"/>
      <c r="U40" s="39"/>
      <c r="V40" s="39"/>
      <c r="W40" s="55"/>
      <c r="X40" s="39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74.02</v>
      </c>
      <c r="E41" s="49" t="n">
        <v>35.5734</v>
      </c>
      <c r="F41" s="49" t="n">
        <v>39.4562</v>
      </c>
      <c r="G41" s="49" t="n">
        <v>39.6969</v>
      </c>
      <c r="H41" s="49" t="n">
        <v>1972.75</v>
      </c>
      <c r="I41" s="49" t="n">
        <v>22.51</v>
      </c>
      <c r="J41" s="53" t="n">
        <f aca="false">H41/3600</f>
        <v>0.547986111111111</v>
      </c>
      <c r="L41" s="49" t="n">
        <v>5977.8368</v>
      </c>
      <c r="M41" s="49" t="n">
        <v>35.5743</v>
      </c>
      <c r="N41" s="49" t="n">
        <v>39.4768</v>
      </c>
      <c r="O41" s="49" t="n">
        <v>39.717</v>
      </c>
      <c r="P41" s="49" t="n">
        <v>1952.23</v>
      </c>
      <c r="Q41" s="49" t="n">
        <v>22.51</v>
      </c>
      <c r="R41" s="53" t="n">
        <f aca="false">P41/3600</f>
        <v>0.542286111111111</v>
      </c>
      <c r="S41" s="52"/>
      <c r="T41" s="55"/>
      <c r="U41" s="39"/>
      <c r="V41" s="39"/>
      <c r="W41" s="55"/>
      <c r="X41" s="39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v>3308.8416</v>
      </c>
      <c r="E42" s="49" t="n">
        <v>32.9031</v>
      </c>
      <c r="F42" s="49" t="n">
        <v>37.9421</v>
      </c>
      <c r="G42" s="49" t="n">
        <v>37.9409</v>
      </c>
      <c r="H42" s="49" t="n">
        <v>1773.02</v>
      </c>
      <c r="I42" s="49" t="n">
        <v>19.46</v>
      </c>
      <c r="J42" s="57" t="n">
        <f aca="false">H42/3600</f>
        <v>0.492505555555556</v>
      </c>
      <c r="L42" s="49" t="n">
        <v>3311.2496</v>
      </c>
      <c r="M42" s="49" t="n">
        <v>32.9049</v>
      </c>
      <c r="N42" s="49" t="n">
        <v>37.9564</v>
      </c>
      <c r="O42" s="49" t="n">
        <v>37.9591</v>
      </c>
      <c r="P42" s="49" t="n">
        <v>1781.11</v>
      </c>
      <c r="Q42" s="49" t="n">
        <v>19.46</v>
      </c>
      <c r="R42" s="57" t="n">
        <f aca="false">P42/3600</f>
        <v>0.494752777777778</v>
      </c>
      <c r="S42" s="52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9" t="n">
        <v>23316.8464</v>
      </c>
      <c r="E43" s="49" t="n">
        <v>42.1032</v>
      </c>
      <c r="F43" s="49" t="n">
        <v>44.3017</v>
      </c>
      <c r="G43" s="49" t="n">
        <v>45.8211</v>
      </c>
      <c r="H43" s="49" t="n">
        <v>3085.1</v>
      </c>
      <c r="I43" s="49" t="n">
        <v>34.07</v>
      </c>
      <c r="J43" s="50" t="n">
        <f aca="false">H43/3600</f>
        <v>0.856972222222222</v>
      </c>
      <c r="L43" s="49" t="n">
        <v>23317.9656</v>
      </c>
      <c r="M43" s="49" t="n">
        <v>42.1032</v>
      </c>
      <c r="N43" s="49" t="n">
        <v>44.3024</v>
      </c>
      <c r="O43" s="49" t="n">
        <v>45.8228</v>
      </c>
      <c r="P43" s="49" t="n">
        <v>3079.71</v>
      </c>
      <c r="Q43" s="49" t="n">
        <v>34.07</v>
      </c>
      <c r="R43" s="50" t="n">
        <f aca="false">P43/3600</f>
        <v>0.85547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003.916</v>
      </c>
      <c r="E44" s="49" t="n">
        <v>39.2025</v>
      </c>
      <c r="F44" s="49" t="n">
        <v>41.9173</v>
      </c>
      <c r="G44" s="49" t="n">
        <v>43.1525</v>
      </c>
      <c r="H44" s="49" t="n">
        <v>2674.23</v>
      </c>
      <c r="I44" s="49" t="n">
        <v>30.13</v>
      </c>
      <c r="J44" s="53" t="n">
        <f aca="false">H44/3600</f>
        <v>0.742841666666667</v>
      </c>
      <c r="L44" s="49" t="n">
        <v>14005.9648</v>
      </c>
      <c r="M44" s="49" t="n">
        <v>39.2026</v>
      </c>
      <c r="N44" s="49" t="n">
        <v>41.9205</v>
      </c>
      <c r="O44" s="49" t="n">
        <v>43.1577</v>
      </c>
      <c r="P44" s="49" t="n">
        <v>2654.56</v>
      </c>
      <c r="Q44" s="49" t="n">
        <v>30.13</v>
      </c>
      <c r="R44" s="53" t="n">
        <f aca="false">P44/3600</f>
        <v>0.737377777777778</v>
      </c>
      <c r="S44" s="52"/>
      <c r="T44" s="55"/>
      <c r="U44" s="39"/>
      <c r="V44" s="39"/>
      <c r="W44" s="55"/>
      <c r="X44" s="39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279.4224</v>
      </c>
      <c r="E45" s="49" t="n">
        <v>36.132</v>
      </c>
      <c r="F45" s="49" t="n">
        <v>40.0196</v>
      </c>
      <c r="G45" s="49" t="n">
        <v>41.0605</v>
      </c>
      <c r="H45" s="49" t="n">
        <v>2382.16</v>
      </c>
      <c r="I45" s="49" t="n">
        <v>27.04</v>
      </c>
      <c r="J45" s="53" t="n">
        <f aca="false">H45/3600</f>
        <v>0.661711111111111</v>
      </c>
      <c r="L45" s="49" t="n">
        <v>8281.9936</v>
      </c>
      <c r="M45" s="49" t="n">
        <v>36.1325</v>
      </c>
      <c r="N45" s="49" t="n">
        <v>40.0257</v>
      </c>
      <c r="O45" s="49" t="n">
        <v>41.0708</v>
      </c>
      <c r="P45" s="49" t="n">
        <v>2414.92</v>
      </c>
      <c r="Q45" s="49" t="n">
        <v>27.04</v>
      </c>
      <c r="R45" s="53" t="n">
        <f aca="false">P45/3600</f>
        <v>0.670811111111111</v>
      </c>
      <c r="S45" s="52"/>
      <c r="T45" s="55"/>
      <c r="U45" s="39"/>
      <c r="V45" s="39"/>
      <c r="W45" s="55"/>
      <c r="X45" s="39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v>4751.6816</v>
      </c>
      <c r="E46" s="49" t="n">
        <v>33.0109</v>
      </c>
      <c r="F46" s="49" t="n">
        <v>38.585</v>
      </c>
      <c r="G46" s="49" t="n">
        <v>39.5164</v>
      </c>
      <c r="H46" s="49" t="n">
        <v>2164.2</v>
      </c>
      <c r="I46" s="49" t="n">
        <v>23.86</v>
      </c>
      <c r="J46" s="57" t="n">
        <f aca="false">H46/3600</f>
        <v>0.601166666666667</v>
      </c>
      <c r="L46" s="49" t="n">
        <v>4753.048</v>
      </c>
      <c r="M46" s="49" t="n">
        <v>33.0116</v>
      </c>
      <c r="N46" s="49" t="n">
        <v>38.5888</v>
      </c>
      <c r="O46" s="49" t="n">
        <v>39.5227</v>
      </c>
      <c r="P46" s="49" t="n">
        <v>2170.54</v>
      </c>
      <c r="Q46" s="49" t="n">
        <v>23.86</v>
      </c>
      <c r="R46" s="57" t="n">
        <f aca="false">P46/3600</f>
        <v>0.602927777777778</v>
      </c>
      <c r="S46" s="52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49" t="n">
        <v>43855.6344</v>
      </c>
      <c r="E47" s="49" t="n">
        <v>41.2495</v>
      </c>
      <c r="F47" s="49" t="n">
        <v>42.7847</v>
      </c>
      <c r="G47" s="49" t="n">
        <v>43.6756</v>
      </c>
      <c r="H47" s="49" t="n">
        <v>3205.44</v>
      </c>
      <c r="I47" s="49" t="n">
        <v>37.32</v>
      </c>
      <c r="J47" s="50" t="n">
        <f aca="false">H47/3600</f>
        <v>0.8904</v>
      </c>
      <c r="L47" s="49" t="n">
        <v>43856.824</v>
      </c>
      <c r="M47" s="49" t="n">
        <v>41.2497</v>
      </c>
      <c r="N47" s="49" t="n">
        <v>42.7855</v>
      </c>
      <c r="O47" s="49" t="n">
        <v>43.6772</v>
      </c>
      <c r="P47" s="49" t="n">
        <v>3217.21</v>
      </c>
      <c r="Q47" s="49" t="n">
        <v>37.32</v>
      </c>
      <c r="R47" s="50" t="n">
        <f aca="false">P47/3600</f>
        <v>0.89366944444444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232.2096</v>
      </c>
      <c r="E48" s="49" t="n">
        <v>37.0127</v>
      </c>
      <c r="F48" s="49" t="n">
        <v>39.5932</v>
      </c>
      <c r="G48" s="49" t="n">
        <v>40.3818</v>
      </c>
      <c r="H48" s="49" t="n">
        <v>2798.01</v>
      </c>
      <c r="I48" s="49" t="n">
        <v>33.07</v>
      </c>
      <c r="J48" s="53" t="n">
        <f aca="false">H48/3600</f>
        <v>0.777225</v>
      </c>
      <c r="L48" s="49" t="n">
        <v>27233.9552</v>
      </c>
      <c r="M48" s="49" t="n">
        <v>37.0127</v>
      </c>
      <c r="N48" s="49" t="n">
        <v>39.5969</v>
      </c>
      <c r="O48" s="49" t="n">
        <v>40.3871</v>
      </c>
      <c r="P48" s="49" t="n">
        <v>2799.45</v>
      </c>
      <c r="Q48" s="49" t="n">
        <v>33.07</v>
      </c>
      <c r="R48" s="53" t="n">
        <f aca="false">P48/3600</f>
        <v>0.777625</v>
      </c>
      <c r="S48" s="52"/>
      <c r="T48" s="55"/>
      <c r="U48" s="39"/>
      <c r="V48" s="39"/>
      <c r="W48" s="55"/>
      <c r="X48" s="39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31.5888</v>
      </c>
      <c r="E49" s="49" t="n">
        <v>33.2136</v>
      </c>
      <c r="F49" s="49" t="n">
        <v>37.4682</v>
      </c>
      <c r="G49" s="49" t="n">
        <v>38.1382</v>
      </c>
      <c r="H49" s="49" t="n">
        <v>2425.7</v>
      </c>
      <c r="I49" s="49" t="n">
        <v>29.1</v>
      </c>
      <c r="J49" s="53" t="n">
        <f aca="false">H49/3600</f>
        <v>0.673805555555556</v>
      </c>
      <c r="L49" s="49" t="n">
        <v>16333.4864</v>
      </c>
      <c r="M49" s="49" t="n">
        <v>33.2136</v>
      </c>
      <c r="N49" s="49" t="n">
        <v>37.4757</v>
      </c>
      <c r="O49" s="49" t="n">
        <v>38.148</v>
      </c>
      <c r="P49" s="49" t="n">
        <v>2436.05</v>
      </c>
      <c r="Q49" s="49" t="n">
        <v>29.1</v>
      </c>
      <c r="R49" s="53" t="n">
        <f aca="false">P49/3600</f>
        <v>0.676680555555556</v>
      </c>
      <c r="S49" s="52"/>
      <c r="T49" s="55"/>
      <c r="U49" s="39"/>
      <c r="V49" s="39"/>
      <c r="W49" s="55"/>
      <c r="X49" s="39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v>8929.6416</v>
      </c>
      <c r="E50" s="49" t="n">
        <v>29.5215</v>
      </c>
      <c r="F50" s="49" t="n">
        <v>35.9892</v>
      </c>
      <c r="G50" s="49" t="n">
        <v>36.5913</v>
      </c>
      <c r="H50" s="49" t="n">
        <v>2111.88</v>
      </c>
      <c r="I50" s="49" t="n">
        <v>25.37</v>
      </c>
      <c r="J50" s="57" t="n">
        <f aca="false">H50/3600</f>
        <v>0.586633333333333</v>
      </c>
      <c r="L50" s="49" t="n">
        <v>8931.2912</v>
      </c>
      <c r="M50" s="49" t="n">
        <v>29.5215</v>
      </c>
      <c r="N50" s="49" t="n">
        <v>35.9991</v>
      </c>
      <c r="O50" s="49" t="n">
        <v>36.6035</v>
      </c>
      <c r="P50" s="49" t="n">
        <v>2123.65</v>
      </c>
      <c r="Q50" s="49" t="n">
        <v>25.37</v>
      </c>
      <c r="R50" s="57" t="n">
        <f aca="false">P50/3600</f>
        <v>0.589902777777778</v>
      </c>
      <c r="S50" s="52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49" t="n">
        <v>15045.9128</v>
      </c>
      <c r="E51" s="49" t="n">
        <v>42.5399</v>
      </c>
      <c r="F51" s="49" t="n">
        <v>43.9678</v>
      </c>
      <c r="G51" s="49" t="n">
        <v>44.7463</v>
      </c>
      <c r="H51" s="49" t="n">
        <v>1616.76</v>
      </c>
      <c r="I51" s="49" t="n">
        <v>17.04</v>
      </c>
      <c r="J51" s="50" t="n">
        <f aca="false">H51/3600</f>
        <v>0.4491</v>
      </c>
      <c r="L51" s="49" t="n">
        <v>15046.0928</v>
      </c>
      <c r="M51" s="49" t="n">
        <v>42.54</v>
      </c>
      <c r="N51" s="49" t="n">
        <v>43.968</v>
      </c>
      <c r="O51" s="49" t="n">
        <v>44.7466</v>
      </c>
      <c r="P51" s="49" t="n">
        <v>1592.75</v>
      </c>
      <c r="Q51" s="49" t="n">
        <v>17.04</v>
      </c>
      <c r="R51" s="50" t="n">
        <f aca="false">P51/3600</f>
        <v>0.4424305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054.8272</v>
      </c>
      <c r="E52" s="49" t="n">
        <v>39.1637</v>
      </c>
      <c r="F52" s="49" t="n">
        <v>40.5597</v>
      </c>
      <c r="G52" s="49" t="n">
        <v>41.9506</v>
      </c>
      <c r="H52" s="49" t="n">
        <v>1384.66</v>
      </c>
      <c r="I52" s="49" t="n">
        <v>14.99</v>
      </c>
      <c r="J52" s="53" t="n">
        <f aca="false">H52/3600</f>
        <v>0.384627777777778</v>
      </c>
      <c r="L52" s="49" t="n">
        <v>9055.1</v>
      </c>
      <c r="M52" s="49" t="n">
        <v>39.1638</v>
      </c>
      <c r="N52" s="49" t="n">
        <v>40.5605</v>
      </c>
      <c r="O52" s="49" t="n">
        <v>41.9515</v>
      </c>
      <c r="P52" s="49" t="n">
        <v>1379.9</v>
      </c>
      <c r="Q52" s="49" t="n">
        <v>14.99</v>
      </c>
      <c r="R52" s="53" t="n">
        <f aca="false">P52/3600</f>
        <v>0.383305555555556</v>
      </c>
      <c r="S52" s="52"/>
      <c r="T52" s="55"/>
      <c r="U52" s="39"/>
      <c r="V52" s="39"/>
      <c r="W52" s="55"/>
      <c r="X52" s="39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168.9888</v>
      </c>
      <c r="E53" s="49" t="n">
        <v>35.7386</v>
      </c>
      <c r="F53" s="49" t="n">
        <v>38.184</v>
      </c>
      <c r="G53" s="49" t="n">
        <v>40.0311</v>
      </c>
      <c r="H53" s="49" t="n">
        <v>1224.26</v>
      </c>
      <c r="I53" s="49" t="n">
        <v>13.33</v>
      </c>
      <c r="J53" s="53" t="n">
        <f aca="false">H53/3600</f>
        <v>0.340072222222222</v>
      </c>
      <c r="L53" s="49" t="n">
        <v>5169.1456</v>
      </c>
      <c r="M53" s="49" t="n">
        <v>35.7386</v>
      </c>
      <c r="N53" s="49" t="n">
        <v>38.1848</v>
      </c>
      <c r="O53" s="49" t="n">
        <v>40.0317</v>
      </c>
      <c r="P53" s="49" t="n">
        <v>1226.24</v>
      </c>
      <c r="Q53" s="49" t="n">
        <v>13.33</v>
      </c>
      <c r="R53" s="53" t="n">
        <f aca="false">P53/3600</f>
        <v>0.340622222222222</v>
      </c>
      <c r="S53" s="52"/>
      <c r="T53" s="55"/>
      <c r="U53" s="39"/>
      <c r="V53" s="39"/>
      <c r="W53" s="55"/>
      <c r="X53" s="39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49" t="n">
        <v>2618.9432</v>
      </c>
      <c r="E54" s="49" t="n">
        <v>32.2825</v>
      </c>
      <c r="F54" s="49" t="n">
        <v>36.7473</v>
      </c>
      <c r="G54" s="49" t="n">
        <v>38.5817</v>
      </c>
      <c r="H54" s="49" t="n">
        <v>1100.53</v>
      </c>
      <c r="I54" s="49" t="n">
        <v>11.74</v>
      </c>
      <c r="J54" s="57" t="n">
        <f aca="false">H54/3600</f>
        <v>0.305702777777778</v>
      </c>
      <c r="L54" s="49" t="n">
        <v>2619.1232</v>
      </c>
      <c r="M54" s="49" t="n">
        <v>32.2825</v>
      </c>
      <c r="N54" s="49" t="n">
        <v>36.7479</v>
      </c>
      <c r="O54" s="49" t="n">
        <v>38.5831</v>
      </c>
      <c r="P54" s="49" t="n">
        <v>1095.27</v>
      </c>
      <c r="Q54" s="49" t="n">
        <v>11.74</v>
      </c>
      <c r="R54" s="57" t="n">
        <f aca="false">P54/3600</f>
        <v>0.304241666666667</v>
      </c>
      <c r="S54" s="52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9" t="n">
        <v>5308.5592</v>
      </c>
      <c r="E55" s="49" t="n">
        <v>43.2069</v>
      </c>
      <c r="F55" s="49" t="n">
        <v>45.4949</v>
      </c>
      <c r="G55" s="49" t="n">
        <v>45.315</v>
      </c>
      <c r="H55" s="49" t="n">
        <v>642.82</v>
      </c>
      <c r="I55" s="49" t="n">
        <v>7.39</v>
      </c>
      <c r="J55" s="50" t="n">
        <f aca="false">H55/3600</f>
        <v>0.178561111111111</v>
      </c>
      <c r="L55" s="49" t="n">
        <v>5308.6456</v>
      </c>
      <c r="M55" s="49" t="n">
        <v>43.2068</v>
      </c>
      <c r="N55" s="49" t="n">
        <v>45.496</v>
      </c>
      <c r="O55" s="49" t="n">
        <v>45.3158</v>
      </c>
      <c r="P55" s="49" t="n">
        <v>637.17</v>
      </c>
      <c r="Q55" s="49" t="n">
        <v>7.39</v>
      </c>
      <c r="R55" s="50" t="n">
        <f aca="false">P55/3600</f>
        <v>0.176991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49" t="n">
        <v>3173.8056</v>
      </c>
      <c r="E56" s="49" t="n">
        <v>39.5684</v>
      </c>
      <c r="F56" s="49" t="n">
        <v>42.4182</v>
      </c>
      <c r="G56" s="49" t="n">
        <v>41.9762</v>
      </c>
      <c r="H56" s="49" t="n">
        <v>553.07</v>
      </c>
      <c r="I56" s="49" t="n">
        <v>6.51</v>
      </c>
      <c r="J56" s="53" t="n">
        <f aca="false">H56/3600</f>
        <v>0.153630555555556</v>
      </c>
      <c r="L56" s="49" t="n">
        <v>3174.1136</v>
      </c>
      <c r="M56" s="49" t="n">
        <v>39.5684</v>
      </c>
      <c r="N56" s="49" t="n">
        <v>42.4211</v>
      </c>
      <c r="O56" s="49" t="n">
        <v>41.9792</v>
      </c>
      <c r="P56" s="49" t="n">
        <v>555.47</v>
      </c>
      <c r="Q56" s="49" t="n">
        <v>6.51</v>
      </c>
      <c r="R56" s="53" t="n">
        <f aca="false">P56/3600</f>
        <v>0.154297222222222</v>
      </c>
      <c r="S56" s="52"/>
      <c r="T56" s="55"/>
      <c r="U56" s="39"/>
      <c r="V56" s="39"/>
      <c r="W56" s="55"/>
      <c r="X56" s="39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2.9872</v>
      </c>
      <c r="E57" s="49" t="n">
        <v>36.1117</v>
      </c>
      <c r="F57" s="49" t="n">
        <v>40.0546</v>
      </c>
      <c r="G57" s="49" t="n">
        <v>39.448</v>
      </c>
      <c r="H57" s="49" t="n">
        <v>497.17</v>
      </c>
      <c r="I57" s="49" t="n">
        <v>5.76</v>
      </c>
      <c r="J57" s="53" t="n">
        <f aca="false">H57/3600</f>
        <v>0.138102777777778</v>
      </c>
      <c r="L57" s="49" t="n">
        <v>1823.212</v>
      </c>
      <c r="M57" s="49" t="n">
        <v>36.112</v>
      </c>
      <c r="N57" s="49" t="n">
        <v>40.0575</v>
      </c>
      <c r="O57" s="49" t="n">
        <v>39.4501</v>
      </c>
      <c r="P57" s="49" t="n">
        <v>494.45</v>
      </c>
      <c r="Q57" s="49" t="n">
        <v>5.76</v>
      </c>
      <c r="R57" s="53" t="n">
        <f aca="false">P57/3600</f>
        <v>0.137347222222222</v>
      </c>
      <c r="S57" s="52"/>
      <c r="T57" s="55"/>
      <c r="U57" s="39"/>
      <c r="V57" s="39"/>
      <c r="W57" s="55"/>
      <c r="X57" s="39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v>1017.12</v>
      </c>
      <c r="E58" s="49" t="n">
        <v>32.9004</v>
      </c>
      <c r="F58" s="49" t="n">
        <v>38.3637</v>
      </c>
      <c r="G58" s="49" t="n">
        <v>37.6061</v>
      </c>
      <c r="H58" s="49" t="n">
        <v>443.13</v>
      </c>
      <c r="I58" s="49" t="n">
        <v>5.09</v>
      </c>
      <c r="J58" s="57" t="n">
        <f aca="false">H58/3600</f>
        <v>0.123091666666667</v>
      </c>
      <c r="L58" s="49" t="n">
        <v>1017.1912</v>
      </c>
      <c r="M58" s="49" t="n">
        <v>32.9006</v>
      </c>
      <c r="N58" s="49" t="n">
        <v>38.3644</v>
      </c>
      <c r="O58" s="49" t="n">
        <v>37.6064</v>
      </c>
      <c r="P58" s="49" t="n">
        <v>438.87</v>
      </c>
      <c r="Q58" s="49" t="n">
        <v>5.09</v>
      </c>
      <c r="R58" s="57" t="n">
        <f aca="false">P58/3600</f>
        <v>0.121908333333333</v>
      </c>
      <c r="S58" s="52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9" t="n">
        <v>13070.0168</v>
      </c>
      <c r="E59" s="49" t="n">
        <v>41.3792</v>
      </c>
      <c r="F59" s="49" t="n">
        <v>43.4845</v>
      </c>
      <c r="G59" s="49" t="n">
        <v>44.4922</v>
      </c>
      <c r="H59" s="49" t="n">
        <v>903.41</v>
      </c>
      <c r="I59" s="49" t="n">
        <v>11.07</v>
      </c>
      <c r="J59" s="50" t="n">
        <f aca="false">H59/3600</f>
        <v>0.250947222222222</v>
      </c>
      <c r="L59" s="49" t="n">
        <v>13070.3296</v>
      </c>
      <c r="M59" s="49" t="n">
        <v>41.3792</v>
      </c>
      <c r="N59" s="49" t="n">
        <v>43.486</v>
      </c>
      <c r="O59" s="49" t="n">
        <v>44.494</v>
      </c>
      <c r="P59" s="49" t="n">
        <v>910.82</v>
      </c>
      <c r="Q59" s="49" t="n">
        <v>11.07</v>
      </c>
      <c r="R59" s="50" t="n">
        <f aca="false">P59/3600</f>
        <v>0.253005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317.6248</v>
      </c>
      <c r="E60" s="49" t="n">
        <v>36.9376</v>
      </c>
      <c r="F60" s="49" t="n">
        <v>40.7484</v>
      </c>
      <c r="G60" s="49" t="n">
        <v>41.864</v>
      </c>
      <c r="H60" s="49" t="n">
        <v>788.5</v>
      </c>
      <c r="I60" s="49" t="n">
        <v>9.74</v>
      </c>
      <c r="J60" s="53" t="n">
        <f aca="false">H60/3600</f>
        <v>0.219027777777778</v>
      </c>
      <c r="L60" s="49" t="n">
        <v>8318.0216</v>
      </c>
      <c r="M60" s="49" t="n">
        <v>36.9382</v>
      </c>
      <c r="N60" s="49" t="n">
        <v>40.7511</v>
      </c>
      <c r="O60" s="49" t="n">
        <v>41.8668</v>
      </c>
      <c r="P60" s="49" t="n">
        <v>792.52</v>
      </c>
      <c r="Q60" s="49" t="n">
        <v>9.74</v>
      </c>
      <c r="R60" s="53" t="n">
        <f aca="false">P60/3600</f>
        <v>0.220144444444444</v>
      </c>
      <c r="S60" s="52"/>
      <c r="T60" s="55"/>
      <c r="U60" s="39"/>
      <c r="V60" s="39"/>
      <c r="W60" s="55"/>
      <c r="X60" s="39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33.6488</v>
      </c>
      <c r="E61" s="49" t="n">
        <v>33.1313</v>
      </c>
      <c r="F61" s="49" t="n">
        <v>39.093</v>
      </c>
      <c r="G61" s="49" t="n">
        <v>40.0295</v>
      </c>
      <c r="H61" s="49" t="n">
        <v>687.6</v>
      </c>
      <c r="I61" s="49" t="n">
        <v>8.51</v>
      </c>
      <c r="J61" s="53" t="n">
        <f aca="false">H61/3600</f>
        <v>0.191</v>
      </c>
      <c r="L61" s="49" t="n">
        <v>5134.0256</v>
      </c>
      <c r="M61" s="49" t="n">
        <v>33.1319</v>
      </c>
      <c r="N61" s="49" t="n">
        <v>39.0954</v>
      </c>
      <c r="O61" s="49" t="n">
        <v>40.0348</v>
      </c>
      <c r="P61" s="49" t="n">
        <v>694.07</v>
      </c>
      <c r="Q61" s="49" t="n">
        <v>8.51</v>
      </c>
      <c r="R61" s="53" t="n">
        <f aca="false">P61/3600</f>
        <v>0.192797222222222</v>
      </c>
      <c r="S61" s="52"/>
      <c r="T61" s="55"/>
      <c r="U61" s="39"/>
      <c r="V61" s="39"/>
      <c r="W61" s="55"/>
      <c r="X61" s="39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49" t="n">
        <v>3061.2296</v>
      </c>
      <c r="E62" s="49" t="n">
        <v>29.5961</v>
      </c>
      <c r="F62" s="49" t="n">
        <v>37.9684</v>
      </c>
      <c r="G62" s="49" t="n">
        <v>38.7008</v>
      </c>
      <c r="H62" s="49" t="n">
        <v>611.56</v>
      </c>
      <c r="I62" s="49" t="n">
        <v>7.63</v>
      </c>
      <c r="J62" s="57" t="n">
        <f aca="false">H62/3600</f>
        <v>0.169877777777778</v>
      </c>
      <c r="L62" s="49" t="n">
        <v>3061.6816</v>
      </c>
      <c r="M62" s="49" t="n">
        <v>29.5965</v>
      </c>
      <c r="N62" s="49" t="n">
        <v>37.9735</v>
      </c>
      <c r="O62" s="49" t="n">
        <v>38.7107</v>
      </c>
      <c r="P62" s="49" t="n">
        <v>611.71</v>
      </c>
      <c r="Q62" s="49" t="n">
        <v>7.63</v>
      </c>
      <c r="R62" s="57" t="n">
        <f aca="false">P62/3600</f>
        <v>0.169919444444444</v>
      </c>
      <c r="S62" s="52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9" t="n">
        <v>11497.5616</v>
      </c>
      <c r="E63" s="49" t="n">
        <v>41.2132</v>
      </c>
      <c r="F63" s="49" t="n">
        <v>42.4333</v>
      </c>
      <c r="G63" s="49" t="n">
        <v>43.1952</v>
      </c>
      <c r="H63" s="49" t="n">
        <v>807.23</v>
      </c>
      <c r="I63" s="49" t="n">
        <v>10.05</v>
      </c>
      <c r="J63" s="50" t="n">
        <f aca="false">H63/3600</f>
        <v>0.224230555555556</v>
      </c>
      <c r="L63" s="49" t="n">
        <v>11497.6576</v>
      </c>
      <c r="M63" s="49" t="n">
        <v>41.2132</v>
      </c>
      <c r="N63" s="49" t="n">
        <v>42.4336</v>
      </c>
      <c r="O63" s="49" t="n">
        <v>43.1955</v>
      </c>
      <c r="P63" s="49" t="n">
        <v>816.7</v>
      </c>
      <c r="Q63" s="49" t="n">
        <v>10.05</v>
      </c>
      <c r="R63" s="50" t="n">
        <f aca="false">P63/3600</f>
        <v>0.2268611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13.5056</v>
      </c>
      <c r="E64" s="49" t="n">
        <v>36.8726</v>
      </c>
      <c r="F64" s="49" t="n">
        <v>39.3037</v>
      </c>
      <c r="G64" s="49" t="n">
        <v>39.8381</v>
      </c>
      <c r="H64" s="49" t="n">
        <v>704.53</v>
      </c>
      <c r="I64" s="49" t="n">
        <v>8.85</v>
      </c>
      <c r="J64" s="53" t="n">
        <f aca="false">H64/3600</f>
        <v>0.195702777777778</v>
      </c>
      <c r="L64" s="49" t="n">
        <v>7113.7224</v>
      </c>
      <c r="M64" s="49" t="n">
        <v>36.8726</v>
      </c>
      <c r="N64" s="49" t="n">
        <v>39.3048</v>
      </c>
      <c r="O64" s="49" t="n">
        <v>39.8396</v>
      </c>
      <c r="P64" s="49" t="n">
        <v>705.64</v>
      </c>
      <c r="Q64" s="49" t="n">
        <v>8.85</v>
      </c>
      <c r="R64" s="53" t="n">
        <f aca="false">P64/3600</f>
        <v>0.196011111111111</v>
      </c>
      <c r="S64" s="52"/>
      <c r="T64" s="55"/>
      <c r="U64" s="39"/>
      <c r="V64" s="39"/>
      <c r="W64" s="55"/>
      <c r="X64" s="39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68.1416</v>
      </c>
      <c r="E65" s="49" t="n">
        <v>32.8856</v>
      </c>
      <c r="F65" s="49" t="n">
        <v>37.056</v>
      </c>
      <c r="G65" s="49" t="n">
        <v>37.5195</v>
      </c>
      <c r="H65" s="49" t="n">
        <v>600.04</v>
      </c>
      <c r="I65" s="49" t="n">
        <v>7.65</v>
      </c>
      <c r="J65" s="53" t="n">
        <f aca="false">H65/3600</f>
        <v>0.166677777777778</v>
      </c>
      <c r="L65" s="49" t="n">
        <v>4068.2952</v>
      </c>
      <c r="M65" s="49" t="n">
        <v>32.8856</v>
      </c>
      <c r="N65" s="49" t="n">
        <v>37.0577</v>
      </c>
      <c r="O65" s="49" t="n">
        <v>37.5208</v>
      </c>
      <c r="P65" s="49" t="n">
        <v>600.54</v>
      </c>
      <c r="Q65" s="49" t="n">
        <v>7.65</v>
      </c>
      <c r="R65" s="53" t="n">
        <f aca="false">P65/3600</f>
        <v>0.166816666666667</v>
      </c>
      <c r="S65" s="52"/>
      <c r="T65" s="55"/>
      <c r="U65" s="39"/>
      <c r="V65" s="39"/>
      <c r="W65" s="55"/>
      <c r="X65" s="39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v>2106.8264</v>
      </c>
      <c r="E66" s="49" t="n">
        <v>29.3166</v>
      </c>
      <c r="F66" s="49" t="n">
        <v>35.5052</v>
      </c>
      <c r="G66" s="49" t="n">
        <v>35.9486</v>
      </c>
      <c r="H66" s="49" t="n">
        <v>510.51</v>
      </c>
      <c r="I66" s="49" t="n">
        <v>6.47</v>
      </c>
      <c r="J66" s="57" t="n">
        <f aca="false">H66/3600</f>
        <v>0.141808333333333</v>
      </c>
      <c r="L66" s="49" t="n">
        <v>2106.9592</v>
      </c>
      <c r="M66" s="49" t="n">
        <v>29.3167</v>
      </c>
      <c r="N66" s="49" t="n">
        <v>35.5066</v>
      </c>
      <c r="O66" s="49" t="n">
        <v>35.9497</v>
      </c>
      <c r="P66" s="49" t="n">
        <v>506.03</v>
      </c>
      <c r="Q66" s="49" t="n">
        <v>6.47</v>
      </c>
      <c r="R66" s="57" t="n">
        <f aca="false">P66/3600</f>
        <v>0.140563888888889</v>
      </c>
      <c r="S66" s="52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49" t="n">
        <v>4488.3264</v>
      </c>
      <c r="E67" s="49" t="n">
        <v>42.7465</v>
      </c>
      <c r="F67" s="49" t="n">
        <v>43.4992</v>
      </c>
      <c r="G67" s="49" t="n">
        <v>44.3566</v>
      </c>
      <c r="H67" s="49" t="n">
        <v>421.59</v>
      </c>
      <c r="I67" s="49" t="n">
        <v>5.01</v>
      </c>
      <c r="J67" s="50" t="n">
        <f aca="false">H67/3600</f>
        <v>0.117108333333333</v>
      </c>
      <c r="L67" s="49" t="n">
        <v>4488.3208</v>
      </c>
      <c r="M67" s="49" t="n">
        <v>42.7464</v>
      </c>
      <c r="N67" s="49" t="n">
        <v>43.4994</v>
      </c>
      <c r="O67" s="49" t="n">
        <v>44.3568</v>
      </c>
      <c r="P67" s="49" t="n">
        <v>424.84</v>
      </c>
      <c r="Q67" s="49" t="n">
        <v>5.01</v>
      </c>
      <c r="R67" s="50" t="n">
        <f aca="false">P67/3600</f>
        <v>0.118011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07.9648</v>
      </c>
      <c r="E68" s="49" t="n">
        <v>38.6935</v>
      </c>
      <c r="F68" s="49" t="n">
        <v>40.0723</v>
      </c>
      <c r="G68" s="49" t="n">
        <v>41.3625</v>
      </c>
      <c r="H68" s="49" t="n">
        <v>367.03</v>
      </c>
      <c r="I68" s="49" t="n">
        <v>4.34</v>
      </c>
      <c r="J68" s="53" t="n">
        <f aca="false">H68/3600</f>
        <v>0.101952777777778</v>
      </c>
      <c r="L68" s="49" t="n">
        <v>2708.024</v>
      </c>
      <c r="M68" s="49" t="n">
        <v>38.6935</v>
      </c>
      <c r="N68" s="49" t="n">
        <v>40.0729</v>
      </c>
      <c r="O68" s="49" t="n">
        <v>41.3632</v>
      </c>
      <c r="P68" s="49" t="n">
        <v>373.03</v>
      </c>
      <c r="Q68" s="49" t="n">
        <v>4.34</v>
      </c>
      <c r="R68" s="53" t="n">
        <f aca="false">P68/3600</f>
        <v>0.103619444444444</v>
      </c>
      <c r="S68" s="52"/>
      <c r="T68" s="55"/>
      <c r="U68" s="39"/>
      <c r="V68" s="39"/>
      <c r="W68" s="55"/>
      <c r="X68" s="39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494.94</v>
      </c>
      <c r="E69" s="49" t="n">
        <v>34.7978</v>
      </c>
      <c r="F69" s="49" t="n">
        <v>37.8687</v>
      </c>
      <c r="G69" s="49" t="n">
        <v>39.0913</v>
      </c>
      <c r="H69" s="49" t="n">
        <v>318.19</v>
      </c>
      <c r="I69" s="49" t="n">
        <v>3.87</v>
      </c>
      <c r="J69" s="53" t="n">
        <f aca="false">H69/3600</f>
        <v>0.0883861111111111</v>
      </c>
      <c r="L69" s="49" t="n">
        <v>1494.992</v>
      </c>
      <c r="M69" s="49" t="n">
        <v>34.7979</v>
      </c>
      <c r="N69" s="49" t="n">
        <v>37.8692</v>
      </c>
      <c r="O69" s="49" t="n">
        <v>39.0921</v>
      </c>
      <c r="P69" s="49" t="n">
        <v>317.36</v>
      </c>
      <c r="Q69" s="49" t="n">
        <v>3.87</v>
      </c>
      <c r="R69" s="53" t="n">
        <f aca="false">P69/3600</f>
        <v>0.0881555555555556</v>
      </c>
      <c r="S69" s="52"/>
      <c r="T69" s="55"/>
      <c r="U69" s="39"/>
      <c r="V69" s="39"/>
      <c r="W69" s="55"/>
      <c r="X69" s="39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49" t="n">
        <v>756.184</v>
      </c>
      <c r="E70" s="49" t="n">
        <v>31.4195</v>
      </c>
      <c r="F70" s="49" t="n">
        <v>36.3059</v>
      </c>
      <c r="G70" s="49" t="n">
        <v>37.3421</v>
      </c>
      <c r="H70" s="49" t="n">
        <v>279.47</v>
      </c>
      <c r="I70" s="49" t="n">
        <v>3.32</v>
      </c>
      <c r="J70" s="57" t="n">
        <f aca="false">H70/3600</f>
        <v>0.0776305555555556</v>
      </c>
      <c r="L70" s="49" t="n">
        <v>756.208</v>
      </c>
      <c r="M70" s="49" t="n">
        <v>31.4195</v>
      </c>
      <c r="N70" s="49" t="n">
        <v>36.3065</v>
      </c>
      <c r="O70" s="49" t="n">
        <v>37.3423</v>
      </c>
      <c r="P70" s="49" t="n">
        <v>277.41</v>
      </c>
      <c r="Q70" s="49" t="n">
        <v>3.32</v>
      </c>
      <c r="R70" s="57" t="n">
        <f aca="false">P70/3600</f>
        <v>0.0770583333333333</v>
      </c>
      <c r="S70" s="52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9" t="n">
        <v>30166.2536</v>
      </c>
      <c r="E71" s="49" t="n">
        <v>44.1171</v>
      </c>
      <c r="F71" s="49" t="n">
        <v>47.3513</v>
      </c>
      <c r="G71" s="49" t="n">
        <v>48.4935</v>
      </c>
      <c r="H71" s="49" t="n">
        <v>5982.24</v>
      </c>
      <c r="I71" s="49" t="n">
        <v>64.65</v>
      </c>
      <c r="J71" s="50" t="n">
        <f aca="false">H71/3600</f>
        <v>1.66173333333333</v>
      </c>
      <c r="L71" s="49" t="n">
        <v>30168.0296</v>
      </c>
      <c r="M71" s="49" t="n">
        <v>44.1171</v>
      </c>
      <c r="N71" s="49" t="n">
        <v>47.353</v>
      </c>
      <c r="O71" s="49" t="n">
        <v>48.4952</v>
      </c>
      <c r="P71" s="49" t="n">
        <v>5968.22</v>
      </c>
      <c r="Q71" s="49" t="n">
        <v>64.65</v>
      </c>
      <c r="R71" s="50" t="n">
        <f aca="false">P71/3600</f>
        <v>1.6578388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49" t="n">
        <v>18591.0176</v>
      </c>
      <c r="E72" s="49" t="n">
        <v>41.5707</v>
      </c>
      <c r="F72" s="49" t="n">
        <v>44.9645</v>
      </c>
      <c r="G72" s="49" t="n">
        <v>46.204</v>
      </c>
      <c r="H72" s="49" t="n">
        <v>5389.34</v>
      </c>
      <c r="I72" s="49" t="n">
        <v>58.88</v>
      </c>
      <c r="J72" s="53" t="n">
        <f aca="false">H72/3600</f>
        <v>1.49703888888889</v>
      </c>
      <c r="L72" s="49" t="n">
        <v>18594.352</v>
      </c>
      <c r="M72" s="49" t="n">
        <v>41.5711</v>
      </c>
      <c r="N72" s="49" t="n">
        <v>44.9702</v>
      </c>
      <c r="O72" s="49" t="n">
        <v>46.2123</v>
      </c>
      <c r="P72" s="49" t="n">
        <v>5358.51</v>
      </c>
      <c r="Q72" s="49" t="n">
        <v>58.88</v>
      </c>
      <c r="R72" s="53" t="n">
        <f aca="false">P72/3600</f>
        <v>1.488475</v>
      </c>
      <c r="S72" s="52"/>
      <c r="T72" s="55"/>
      <c r="U72" s="39"/>
      <c r="V72" s="39"/>
      <c r="W72" s="55"/>
      <c r="X72" s="39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11477.348</v>
      </c>
      <c r="E73" s="49" t="n">
        <v>38.6642</v>
      </c>
      <c r="F73" s="49" t="n">
        <v>42.9523</v>
      </c>
      <c r="G73" s="49" t="n">
        <v>44.1594</v>
      </c>
      <c r="H73" s="49" t="n">
        <v>4954.61</v>
      </c>
      <c r="I73" s="49" t="n">
        <v>53.73</v>
      </c>
      <c r="J73" s="53" t="n">
        <f aca="false">H73/3600</f>
        <v>1.37628055555556</v>
      </c>
      <c r="L73" s="49" t="n">
        <v>11482.5656</v>
      </c>
      <c r="M73" s="49" t="n">
        <v>38.6649</v>
      </c>
      <c r="N73" s="49" t="n">
        <v>42.9648</v>
      </c>
      <c r="O73" s="49" t="n">
        <v>44.1803</v>
      </c>
      <c r="P73" s="49" t="n">
        <v>4923.93</v>
      </c>
      <c r="Q73" s="49" t="n">
        <v>53.73</v>
      </c>
      <c r="R73" s="53" t="n">
        <f aca="false">P73/3600</f>
        <v>1.36775833333333</v>
      </c>
      <c r="S73" s="52"/>
      <c r="T73" s="55"/>
      <c r="U73" s="39"/>
      <c r="V73" s="39"/>
      <c r="W73" s="55"/>
      <c r="X73" s="39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v>6988.952</v>
      </c>
      <c r="E74" s="49" t="n">
        <v>35.4691</v>
      </c>
      <c r="F74" s="49" t="n">
        <v>41.5223</v>
      </c>
      <c r="G74" s="49" t="n">
        <v>42.6238</v>
      </c>
      <c r="H74" s="49" t="n">
        <v>4655.3</v>
      </c>
      <c r="I74" s="49" t="n">
        <v>48.56</v>
      </c>
      <c r="J74" s="57" t="n">
        <f aca="false">H74/3600</f>
        <v>1.29313888888889</v>
      </c>
      <c r="L74" s="49" t="n">
        <v>6992.4688</v>
      </c>
      <c r="M74" s="49" t="n">
        <v>35.4699</v>
      </c>
      <c r="N74" s="49" t="n">
        <v>41.5329</v>
      </c>
      <c r="O74" s="49" t="n">
        <v>42.6401</v>
      </c>
      <c r="P74" s="49" t="n">
        <v>4635.92</v>
      </c>
      <c r="Q74" s="49" t="n">
        <v>48.56</v>
      </c>
      <c r="R74" s="57" t="n">
        <f aca="false">P74/3600</f>
        <v>1.28775555555556</v>
      </c>
      <c r="S74" s="52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9" t="n">
        <v>20090.4728</v>
      </c>
      <c r="E75" s="49" t="n">
        <v>44.2834</v>
      </c>
      <c r="F75" s="49" t="n">
        <v>48.6408</v>
      </c>
      <c r="G75" s="49" t="n">
        <v>49.2841</v>
      </c>
      <c r="H75" s="49" t="n">
        <v>5499.5</v>
      </c>
      <c r="I75" s="49" t="n">
        <v>52.72</v>
      </c>
      <c r="J75" s="50" t="n">
        <f aca="false">H75/3600</f>
        <v>1.52763888888889</v>
      </c>
      <c r="L75" s="49" t="n">
        <v>20093.2504</v>
      </c>
      <c r="M75" s="49" t="n">
        <v>44.2835</v>
      </c>
      <c r="N75" s="49" t="n">
        <v>48.6432</v>
      </c>
      <c r="O75" s="49" t="n">
        <v>49.2857</v>
      </c>
      <c r="P75" s="49" t="n">
        <v>5512.91</v>
      </c>
      <c r="Q75" s="49" t="n">
        <v>52.72</v>
      </c>
      <c r="R75" s="50" t="n">
        <f aca="false">P75/3600</f>
        <v>1.53136388888889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1294.3648</v>
      </c>
      <c r="E76" s="49" t="n">
        <v>42.0903</v>
      </c>
      <c r="F76" s="49" t="n">
        <v>46.6464</v>
      </c>
      <c r="G76" s="49" t="n">
        <v>47.2661</v>
      </c>
      <c r="H76" s="49" t="n">
        <v>4949.14</v>
      </c>
      <c r="I76" s="49" t="n">
        <v>48.52</v>
      </c>
      <c r="J76" s="53" t="n">
        <f aca="false">H76/3600</f>
        <v>1.37476111111111</v>
      </c>
      <c r="L76" s="49" t="n">
        <v>11297.5</v>
      </c>
      <c r="M76" s="49" t="n">
        <v>42.0909</v>
      </c>
      <c r="N76" s="49" t="n">
        <v>46.6521</v>
      </c>
      <c r="O76" s="49" t="n">
        <v>47.2717</v>
      </c>
      <c r="P76" s="49" t="n">
        <v>4940.38</v>
      </c>
      <c r="Q76" s="49" t="n">
        <v>48.52</v>
      </c>
      <c r="R76" s="53" t="n">
        <f aca="false">P76/3600</f>
        <v>1.37232777777778</v>
      </c>
      <c r="S76" s="52"/>
      <c r="T76" s="55"/>
      <c r="U76" s="39"/>
      <c r="V76" s="39"/>
      <c r="W76" s="55"/>
      <c r="X76" s="39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6480.5048</v>
      </c>
      <c r="E77" s="49" t="n">
        <v>39.7026</v>
      </c>
      <c r="F77" s="49" t="n">
        <v>44.7906</v>
      </c>
      <c r="G77" s="49" t="n">
        <v>45.3844</v>
      </c>
      <c r="H77" s="49" t="n">
        <v>4662.86</v>
      </c>
      <c r="I77" s="49" t="n">
        <v>45.46</v>
      </c>
      <c r="J77" s="53" t="n">
        <f aca="false">H77/3600</f>
        <v>1.29523888888889</v>
      </c>
      <c r="L77" s="49" t="n">
        <v>6483.3016</v>
      </c>
      <c r="M77" s="49" t="n">
        <v>39.7039</v>
      </c>
      <c r="N77" s="49" t="n">
        <v>44.7992</v>
      </c>
      <c r="O77" s="49" t="n">
        <v>45.394</v>
      </c>
      <c r="P77" s="49" t="n">
        <v>4612.43</v>
      </c>
      <c r="Q77" s="49" t="n">
        <v>45.46</v>
      </c>
      <c r="R77" s="53" t="n">
        <f aca="false">P77/3600</f>
        <v>1.28123055555556</v>
      </c>
      <c r="S77" s="52"/>
      <c r="T77" s="55"/>
      <c r="U77" s="39"/>
      <c r="V77" s="39"/>
      <c r="W77" s="55"/>
      <c r="X77" s="39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v>3750.0336</v>
      </c>
      <c r="E78" s="49" t="n">
        <v>37.0407</v>
      </c>
      <c r="F78" s="49" t="n">
        <v>43.2408</v>
      </c>
      <c r="G78" s="49" t="n">
        <v>43.7701</v>
      </c>
      <c r="H78" s="49" t="n">
        <v>4374.85</v>
      </c>
      <c r="I78" s="49" t="n">
        <v>42.49</v>
      </c>
      <c r="J78" s="57" t="n">
        <f aca="false">H78/3600</f>
        <v>1.21523611111111</v>
      </c>
      <c r="L78" s="49" t="n">
        <v>3751.3056</v>
      </c>
      <c r="M78" s="49" t="n">
        <v>37.0416</v>
      </c>
      <c r="N78" s="49" t="n">
        <v>43.2464</v>
      </c>
      <c r="O78" s="49" t="n">
        <v>43.7781</v>
      </c>
      <c r="P78" s="49" t="n">
        <v>4378</v>
      </c>
      <c r="Q78" s="49" t="n">
        <v>42.49</v>
      </c>
      <c r="R78" s="57" t="n">
        <f aca="false">P78/3600</f>
        <v>1.21611111111111</v>
      </c>
      <c r="S78" s="52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9" t="n">
        <v>22073.008</v>
      </c>
      <c r="E79" s="49" t="n">
        <v>44.6759</v>
      </c>
      <c r="F79" s="49" t="n">
        <v>48.0533</v>
      </c>
      <c r="G79" s="49" t="n">
        <v>48.9625</v>
      </c>
      <c r="H79" s="49" t="n">
        <v>5544.55</v>
      </c>
      <c r="I79" s="49" t="n">
        <v>55.13</v>
      </c>
      <c r="J79" s="50" t="n">
        <f aca="false">H79/3600</f>
        <v>1.54015277777778</v>
      </c>
      <c r="L79" s="49" t="n">
        <v>22074.7872</v>
      </c>
      <c r="M79" s="49" t="n">
        <v>44.676</v>
      </c>
      <c r="N79" s="49" t="n">
        <v>48.0545</v>
      </c>
      <c r="O79" s="49" t="n">
        <v>48.9641</v>
      </c>
      <c r="P79" s="49" t="n">
        <v>5518.35</v>
      </c>
      <c r="Q79" s="49" t="n">
        <v>55.13</v>
      </c>
      <c r="R79" s="50" t="n">
        <f aca="false">P79/3600</f>
        <v>1.532875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313.9448</v>
      </c>
      <c r="E80" s="49" t="n">
        <v>42.3633</v>
      </c>
      <c r="F80" s="49" t="n">
        <v>45.916</v>
      </c>
      <c r="G80" s="49" t="n">
        <v>46.9445</v>
      </c>
      <c r="H80" s="49" t="n">
        <v>5046.92</v>
      </c>
      <c r="I80" s="49" t="n">
        <v>50.5</v>
      </c>
      <c r="J80" s="53" t="n">
        <f aca="false">H80/3600</f>
        <v>1.40192222222222</v>
      </c>
      <c r="L80" s="49" t="n">
        <v>13316.1416</v>
      </c>
      <c r="M80" s="49" t="n">
        <v>42.3635</v>
      </c>
      <c r="N80" s="49" t="n">
        <v>45.9192</v>
      </c>
      <c r="O80" s="49" t="n">
        <v>46.9487</v>
      </c>
      <c r="P80" s="49" t="n">
        <v>5042.32</v>
      </c>
      <c r="Q80" s="49" t="n">
        <v>50.5</v>
      </c>
      <c r="R80" s="53" t="n">
        <f aca="false">P80/3600</f>
        <v>1.40064444444444</v>
      </c>
      <c r="S80" s="52"/>
      <c r="T80" s="55"/>
      <c r="U80" s="39"/>
      <c r="V80" s="39"/>
      <c r="W80" s="55"/>
      <c r="X80" s="39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104.58</v>
      </c>
      <c r="E81" s="49" t="n">
        <v>39.7114</v>
      </c>
      <c r="F81" s="49" t="n">
        <v>43.9796</v>
      </c>
      <c r="G81" s="49" t="n">
        <v>45.0355</v>
      </c>
      <c r="H81" s="49" t="n">
        <v>4723.1</v>
      </c>
      <c r="I81" s="49" t="n">
        <v>46.99</v>
      </c>
      <c r="J81" s="53" t="n">
        <f aca="false">H81/3600</f>
        <v>1.31197222222222</v>
      </c>
      <c r="L81" s="49" t="n">
        <v>8107.1368</v>
      </c>
      <c r="M81" s="49" t="n">
        <v>39.7122</v>
      </c>
      <c r="N81" s="49" t="n">
        <v>43.9867</v>
      </c>
      <c r="O81" s="49" t="n">
        <v>45.0468</v>
      </c>
      <c r="P81" s="49" t="n">
        <v>4734.52</v>
      </c>
      <c r="Q81" s="49" t="n">
        <v>46.99</v>
      </c>
      <c r="R81" s="53" t="n">
        <f aca="false">P81/3600</f>
        <v>1.31514444444444</v>
      </c>
      <c r="S81" s="52"/>
      <c r="T81" s="55"/>
      <c r="U81" s="39"/>
      <c r="V81" s="39"/>
      <c r="W81" s="55"/>
      <c r="X81" s="39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49" t="n">
        <v>4927.0128</v>
      </c>
      <c r="E82" s="49" t="n">
        <v>36.7912</v>
      </c>
      <c r="F82" s="49" t="n">
        <v>42.5096</v>
      </c>
      <c r="G82" s="49" t="n">
        <v>43.443</v>
      </c>
      <c r="H82" s="49" t="n">
        <v>4509.27</v>
      </c>
      <c r="I82" s="49" t="n">
        <v>43.8</v>
      </c>
      <c r="J82" s="57" t="n">
        <f aca="false">H82/3600</f>
        <v>1.252575</v>
      </c>
      <c r="L82" s="49" t="n">
        <v>4929.0048</v>
      </c>
      <c r="M82" s="49" t="n">
        <v>36.7921</v>
      </c>
      <c r="N82" s="49" t="n">
        <v>42.5193</v>
      </c>
      <c r="O82" s="49" t="n">
        <v>43.4554</v>
      </c>
      <c r="P82" s="49" t="n">
        <v>4456.19</v>
      </c>
      <c r="Q82" s="49" t="n">
        <v>43.8</v>
      </c>
      <c r="R82" s="57" t="n">
        <f aca="false">P82/3600</f>
        <v>1.23783055555556</v>
      </c>
      <c r="S82" s="52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66" t="s">
        <v>85</v>
      </c>
      <c r="B83" s="66" t="s">
        <v>39</v>
      </c>
      <c r="C83" s="66" t="n">
        <v>22</v>
      </c>
      <c r="D83" s="49" t="n">
        <v>22498.752</v>
      </c>
      <c r="E83" s="49" t="n">
        <v>42.2048</v>
      </c>
      <c r="F83" s="49" t="n">
        <v>44.1075</v>
      </c>
      <c r="G83" s="49" t="n">
        <v>44.7791</v>
      </c>
      <c r="H83" s="49" t="n">
        <v>2697.89</v>
      </c>
      <c r="I83" s="49" t="n">
        <v>31.51</v>
      </c>
      <c r="J83" s="50" t="n">
        <f aca="false">H83/3600</f>
        <v>0.749413888888889</v>
      </c>
      <c r="L83" s="49" t="n">
        <v>22501.2464</v>
      </c>
      <c r="M83" s="49" t="n">
        <v>42.2049</v>
      </c>
      <c r="N83" s="49" t="n">
        <v>44.1112</v>
      </c>
      <c r="O83" s="49" t="n">
        <v>44.7854</v>
      </c>
      <c r="P83" s="49" t="n">
        <v>2695.79</v>
      </c>
      <c r="Q83" s="49" t="n">
        <v>31.51</v>
      </c>
      <c r="R83" s="50" t="n">
        <f aca="false">P83/3600</f>
        <v>0.7488305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49" t="n">
        <v>12884.636</v>
      </c>
      <c r="E84" s="49" t="n">
        <v>38.7107</v>
      </c>
      <c r="F84" s="49" t="n">
        <v>41.122</v>
      </c>
      <c r="G84" s="49" t="n">
        <v>41.5449</v>
      </c>
      <c r="H84" s="49" t="n">
        <v>2307.72</v>
      </c>
      <c r="I84" s="49" t="n">
        <v>27.16</v>
      </c>
      <c r="J84" s="53" t="n">
        <f aca="false">H84/3600</f>
        <v>0.641033333333333</v>
      </c>
      <c r="L84" s="49" t="n">
        <v>12888.1944</v>
      </c>
      <c r="M84" s="49" t="n">
        <v>38.7107</v>
      </c>
      <c r="N84" s="49" t="n">
        <v>41.1348</v>
      </c>
      <c r="O84" s="49" t="n">
        <v>41.5599</v>
      </c>
      <c r="P84" s="49" t="n">
        <v>2310.7</v>
      </c>
      <c r="Q84" s="49" t="n">
        <v>27.16</v>
      </c>
      <c r="R84" s="53" t="n">
        <f aca="false">P84/3600</f>
        <v>0.641861111111111</v>
      </c>
      <c r="S84" s="52"/>
      <c r="T84" s="55"/>
      <c r="U84" s="39"/>
      <c r="V84" s="39"/>
      <c r="W84" s="55"/>
      <c r="X84" s="39"/>
      <c r="Y84" s="56"/>
    </row>
    <row r="85" customFormat="false" ht="12" hidden="false" customHeight="false" outlineLevel="0" collapsed="false">
      <c r="A85" s="67"/>
      <c r="B85" s="67"/>
      <c r="C85" s="67" t="n">
        <v>32</v>
      </c>
      <c r="D85" s="49" t="n">
        <v>7388.0696</v>
      </c>
      <c r="E85" s="49" t="n">
        <v>35.5938</v>
      </c>
      <c r="F85" s="49" t="n">
        <v>38.8121</v>
      </c>
      <c r="G85" s="49" t="n">
        <v>39.0565</v>
      </c>
      <c r="H85" s="49" t="n">
        <v>2046.95</v>
      </c>
      <c r="I85" s="49" t="n">
        <v>23.42</v>
      </c>
      <c r="J85" s="53" t="n">
        <f aca="false">H85/3600</f>
        <v>0.568597222222222</v>
      </c>
      <c r="L85" s="49" t="n">
        <v>7392.2128</v>
      </c>
      <c r="M85" s="49" t="n">
        <v>35.5946</v>
      </c>
      <c r="N85" s="49" t="n">
        <v>38.833</v>
      </c>
      <c r="O85" s="49" t="n">
        <v>39.0769</v>
      </c>
      <c r="P85" s="49" t="n">
        <v>2042.58</v>
      </c>
      <c r="Q85" s="49" t="n">
        <v>23.42</v>
      </c>
      <c r="R85" s="53" t="n">
        <f aca="false">P85/3600</f>
        <v>0.567383333333333</v>
      </c>
      <c r="S85" s="52"/>
      <c r="T85" s="55"/>
      <c r="U85" s="39"/>
      <c r="V85" s="39"/>
      <c r="W85" s="55"/>
      <c r="X85" s="39"/>
      <c r="Y85" s="56"/>
    </row>
    <row r="86" customFormat="false" ht="12.75" hidden="false" customHeight="false" outlineLevel="0" collapsed="false">
      <c r="A86" s="67"/>
      <c r="B86" s="68"/>
      <c r="C86" s="68" t="n">
        <v>37</v>
      </c>
      <c r="D86" s="49" t="n">
        <v>4345.032</v>
      </c>
      <c r="E86" s="49" t="n">
        <v>32.6777</v>
      </c>
      <c r="F86" s="49" t="n">
        <v>37.0819</v>
      </c>
      <c r="G86" s="49" t="n">
        <v>37.131</v>
      </c>
      <c r="H86" s="49" t="n">
        <v>1848.21</v>
      </c>
      <c r="I86" s="49" t="n">
        <v>20.44</v>
      </c>
      <c r="J86" s="57" t="n">
        <f aca="false">H86/3600</f>
        <v>0.513391666666667</v>
      </c>
      <c r="L86" s="49" t="n">
        <v>4348.4024</v>
      </c>
      <c r="M86" s="49" t="n">
        <v>32.6793</v>
      </c>
      <c r="N86" s="49" t="n">
        <v>37.0975</v>
      </c>
      <c r="O86" s="49" t="n">
        <v>37.1518</v>
      </c>
      <c r="P86" s="49" t="n">
        <v>1834.43</v>
      </c>
      <c r="Q86" s="49" t="n">
        <v>20.44</v>
      </c>
      <c r="R86" s="57" t="n">
        <f aca="false">P86/3600</f>
        <v>0.509563888888889</v>
      </c>
      <c r="S86" s="52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67"/>
      <c r="B87" s="66" t="s">
        <v>57</v>
      </c>
      <c r="C87" s="66" t="n">
        <v>22</v>
      </c>
      <c r="D87" s="49" t="n">
        <v>22652.3352</v>
      </c>
      <c r="E87" s="49" t="n">
        <v>45.1994</v>
      </c>
      <c r="F87" s="49" t="n">
        <v>47.0606</v>
      </c>
      <c r="G87" s="49" t="n">
        <v>47.3339</v>
      </c>
      <c r="H87" s="49" t="n">
        <v>4739.85</v>
      </c>
      <c r="I87" s="49" t="n">
        <v>49.32</v>
      </c>
      <c r="J87" s="50" t="n">
        <f aca="false">H87/3600</f>
        <v>1.316625</v>
      </c>
      <c r="L87" s="49" t="n">
        <v>22653.8376</v>
      </c>
      <c r="M87" s="49" t="n">
        <v>45.199</v>
      </c>
      <c r="N87" s="49" t="n">
        <v>47.0679</v>
      </c>
      <c r="O87" s="49" t="n">
        <v>47.3415</v>
      </c>
      <c r="P87" s="49" t="n">
        <v>4742.15</v>
      </c>
      <c r="Q87" s="49" t="n">
        <v>49.32</v>
      </c>
      <c r="R87" s="50" t="n">
        <f aca="false">P87/3600</f>
        <v>1.3172638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49" t="n">
        <v>15048.073</v>
      </c>
      <c r="E88" s="49" t="n">
        <v>41.1884</v>
      </c>
      <c r="F88" s="49" t="n">
        <v>43.6521</v>
      </c>
      <c r="G88" s="49" t="n">
        <v>43.8045</v>
      </c>
      <c r="H88" s="49" t="n">
        <v>4293.05</v>
      </c>
      <c r="I88" s="49" t="n">
        <v>44.99</v>
      </c>
      <c r="J88" s="53" t="n">
        <f aca="false">H88/3600</f>
        <v>1.19251388888889</v>
      </c>
      <c r="L88" s="49" t="n">
        <v>15049.9642</v>
      </c>
      <c r="M88" s="49" t="n">
        <v>41.1886</v>
      </c>
      <c r="N88" s="49" t="n">
        <v>43.6681</v>
      </c>
      <c r="O88" s="49" t="n">
        <v>43.8218</v>
      </c>
      <c r="P88" s="49" t="n">
        <v>4288.19</v>
      </c>
      <c r="Q88" s="49" t="n">
        <v>44.99</v>
      </c>
      <c r="R88" s="53" t="n">
        <f aca="false">P88/3600</f>
        <v>1.19116388888889</v>
      </c>
      <c r="S88" s="52"/>
      <c r="T88" s="55"/>
      <c r="U88" s="39"/>
      <c r="V88" s="39"/>
      <c r="W88" s="55"/>
      <c r="X88" s="39"/>
      <c r="Y88" s="56"/>
    </row>
    <row r="89" customFormat="false" ht="12" hidden="false" customHeight="false" outlineLevel="0" collapsed="false">
      <c r="A89" s="67"/>
      <c r="B89" s="67"/>
      <c r="C89" s="67" t="n">
        <v>32</v>
      </c>
      <c r="D89" s="49" t="n">
        <v>9749.881</v>
      </c>
      <c r="E89" s="49" t="n">
        <v>37.3715</v>
      </c>
      <c r="F89" s="49" t="n">
        <v>41.1375</v>
      </c>
      <c r="G89" s="49" t="n">
        <v>41.0364</v>
      </c>
      <c r="H89" s="49" t="n">
        <v>3941.87</v>
      </c>
      <c r="I89" s="49" t="n">
        <v>41.12</v>
      </c>
      <c r="J89" s="53" t="n">
        <f aca="false">H89/3600</f>
        <v>1.09496388888889</v>
      </c>
      <c r="L89" s="49" t="n">
        <v>9752.304</v>
      </c>
      <c r="M89" s="49" t="n">
        <v>37.3721</v>
      </c>
      <c r="N89" s="49" t="n">
        <v>41.1637</v>
      </c>
      <c r="O89" s="49" t="n">
        <v>41.0594</v>
      </c>
      <c r="P89" s="49" t="n">
        <v>3932.12</v>
      </c>
      <c r="Q89" s="49" t="n">
        <v>41.12</v>
      </c>
      <c r="R89" s="53" t="n">
        <f aca="false">P89/3600</f>
        <v>1.09225555555556</v>
      </c>
      <c r="S89" s="52"/>
      <c r="T89" s="55"/>
      <c r="U89" s="39"/>
      <c r="V89" s="39"/>
      <c r="W89" s="55"/>
      <c r="X89" s="39"/>
      <c r="Y89" s="56"/>
    </row>
    <row r="90" customFormat="false" ht="12.75" hidden="false" customHeight="false" outlineLevel="0" collapsed="false">
      <c r="A90" s="67"/>
      <c r="B90" s="68"/>
      <c r="C90" s="68" t="n">
        <v>37</v>
      </c>
      <c r="D90" s="49" t="n">
        <v>6348.4498</v>
      </c>
      <c r="E90" s="49" t="n">
        <v>33.7542</v>
      </c>
      <c r="F90" s="49" t="n">
        <v>39.3969</v>
      </c>
      <c r="G90" s="49" t="n">
        <v>38.9181</v>
      </c>
      <c r="H90" s="49" t="n">
        <v>3657.27</v>
      </c>
      <c r="I90" s="49" t="n">
        <v>37.59</v>
      </c>
      <c r="J90" s="57" t="n">
        <f aca="false">H90/3600</f>
        <v>1.01590833333333</v>
      </c>
      <c r="L90" s="49" t="n">
        <v>6350.6251</v>
      </c>
      <c r="M90" s="49" t="n">
        <v>33.7552</v>
      </c>
      <c r="N90" s="49" t="n">
        <v>39.4209</v>
      </c>
      <c r="O90" s="49" t="n">
        <v>38.9419</v>
      </c>
      <c r="P90" s="49" t="n">
        <v>3696.87</v>
      </c>
      <c r="Q90" s="49" t="n">
        <v>37.59</v>
      </c>
      <c r="R90" s="57" t="n">
        <f aca="false">P90/3600</f>
        <v>1.02690833333333</v>
      </c>
      <c r="S90" s="52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67"/>
      <c r="B91" s="66" t="s">
        <v>65</v>
      </c>
      <c r="C91" s="66" t="n">
        <v>22</v>
      </c>
      <c r="D91" s="49" t="n">
        <v>33716.3376</v>
      </c>
      <c r="E91" s="49" t="n">
        <v>46.9004</v>
      </c>
      <c r="F91" s="49" t="n">
        <v>45.8195</v>
      </c>
      <c r="G91" s="49" t="n">
        <v>45.9125</v>
      </c>
      <c r="H91" s="49" t="n">
        <v>3595.92</v>
      </c>
      <c r="I91" s="49" t="n">
        <v>36.19</v>
      </c>
      <c r="J91" s="50" t="n">
        <f aca="false">H91/3600</f>
        <v>0.998866666666667</v>
      </c>
      <c r="L91" s="49" t="n">
        <v>33719.0208</v>
      </c>
      <c r="M91" s="49" t="n">
        <v>46.9024</v>
      </c>
      <c r="N91" s="49" t="n">
        <v>45.8293</v>
      </c>
      <c r="O91" s="49" t="n">
        <v>45.9225</v>
      </c>
      <c r="P91" s="49" t="n">
        <v>3589.17</v>
      </c>
      <c r="Q91" s="49" t="n">
        <v>36.19</v>
      </c>
      <c r="R91" s="50" t="n">
        <f aca="false">P91/3600</f>
        <v>0.996991666666667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49" t="n">
        <v>24851.9416</v>
      </c>
      <c r="E92" s="49" t="n">
        <v>42.5051</v>
      </c>
      <c r="F92" s="49" t="n">
        <v>41.1945</v>
      </c>
      <c r="G92" s="49" t="n">
        <v>41.5957</v>
      </c>
      <c r="H92" s="49" t="n">
        <v>3330.93</v>
      </c>
      <c r="I92" s="49" t="n">
        <v>34.09</v>
      </c>
      <c r="J92" s="53" t="n">
        <f aca="false">H92/3600</f>
        <v>0.925258333333333</v>
      </c>
      <c r="L92" s="49" t="n">
        <v>24854.9376</v>
      </c>
      <c r="M92" s="49" t="n">
        <v>42.507</v>
      </c>
      <c r="N92" s="49" t="n">
        <v>41.2076</v>
      </c>
      <c r="O92" s="49" t="n">
        <v>41.6103</v>
      </c>
      <c r="P92" s="49" t="n">
        <v>3324.34</v>
      </c>
      <c r="Q92" s="49" t="n">
        <v>34.09</v>
      </c>
      <c r="R92" s="53" t="n">
        <f aca="false">P92/3600</f>
        <v>0.923427777777778</v>
      </c>
      <c r="S92" s="52"/>
      <c r="T92" s="55"/>
      <c r="U92" s="39"/>
      <c r="V92" s="39"/>
      <c r="W92" s="55"/>
      <c r="X92" s="39"/>
      <c r="Y92" s="56"/>
    </row>
    <row r="93" customFormat="false" ht="12" hidden="false" customHeight="false" outlineLevel="0" collapsed="false">
      <c r="A93" s="67"/>
      <c r="B93" s="67"/>
      <c r="C93" s="67" t="n">
        <v>32</v>
      </c>
      <c r="D93" s="49" t="n">
        <v>18890.972</v>
      </c>
      <c r="E93" s="49" t="n">
        <v>37.9801</v>
      </c>
      <c r="F93" s="49" t="n">
        <v>38.9317</v>
      </c>
      <c r="G93" s="49" t="n">
        <v>39.4457</v>
      </c>
      <c r="H93" s="49" t="n">
        <v>3115.53</v>
      </c>
      <c r="I93" s="49" t="n">
        <v>33.46</v>
      </c>
      <c r="J93" s="53" t="n">
        <f aca="false">H93/3600</f>
        <v>0.865425</v>
      </c>
      <c r="L93" s="49" t="n">
        <v>18893.8792</v>
      </c>
      <c r="M93" s="49" t="n">
        <v>37.9845</v>
      </c>
      <c r="N93" s="49" t="n">
        <v>38.9519</v>
      </c>
      <c r="O93" s="49" t="n">
        <v>39.4711</v>
      </c>
      <c r="P93" s="49" t="n">
        <v>3123.69</v>
      </c>
      <c r="Q93" s="49" t="n">
        <v>33.46</v>
      </c>
      <c r="R93" s="53" t="n">
        <f aca="false">P93/3600</f>
        <v>0.867691666666667</v>
      </c>
      <c r="S93" s="52"/>
      <c r="T93" s="55"/>
      <c r="U93" s="39"/>
      <c r="V93" s="39"/>
      <c r="W93" s="55"/>
      <c r="X93" s="39"/>
      <c r="Y93" s="56"/>
    </row>
    <row r="94" customFormat="false" ht="12.75" hidden="false" customHeight="false" outlineLevel="0" collapsed="false">
      <c r="A94" s="67"/>
      <c r="B94" s="68"/>
      <c r="C94" s="68" t="n">
        <v>37</v>
      </c>
      <c r="D94" s="49" t="n">
        <v>14307.9968</v>
      </c>
      <c r="E94" s="49" t="n">
        <v>33.2167</v>
      </c>
      <c r="F94" s="49" t="n">
        <v>37.7303</v>
      </c>
      <c r="G94" s="49" t="n">
        <v>37.8577</v>
      </c>
      <c r="H94" s="49" t="n">
        <v>2930.33</v>
      </c>
      <c r="I94" s="49" t="n">
        <v>32.25</v>
      </c>
      <c r="J94" s="57" t="n">
        <f aca="false">H94/3600</f>
        <v>0.813980555555556</v>
      </c>
      <c r="L94" s="49" t="n">
        <v>14312.0272</v>
      </c>
      <c r="M94" s="49" t="n">
        <v>33.2214</v>
      </c>
      <c r="N94" s="49" t="n">
        <v>37.7557</v>
      </c>
      <c r="O94" s="49" t="n">
        <v>37.8917</v>
      </c>
      <c r="P94" s="49" t="n">
        <v>2917.24</v>
      </c>
      <c r="Q94" s="49" t="n">
        <v>32.25</v>
      </c>
      <c r="R94" s="57" t="n">
        <f aca="false">P94/3600</f>
        <v>0.810344444444444</v>
      </c>
      <c r="S94" s="52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67"/>
      <c r="B95" s="66" t="s">
        <v>66</v>
      </c>
      <c r="C95" s="66" t="n">
        <v>22</v>
      </c>
      <c r="D95" s="49" t="n">
        <v>5147.3821</v>
      </c>
      <c r="E95" s="49" t="n">
        <v>50.9844</v>
      </c>
      <c r="F95" s="49" t="n">
        <v>53.6086</v>
      </c>
      <c r="G95" s="49" t="n">
        <v>54.5132</v>
      </c>
      <c r="H95" s="49" t="n">
        <v>4064.56</v>
      </c>
      <c r="I95" s="49" t="n">
        <v>38.87</v>
      </c>
      <c r="J95" s="50" t="n">
        <f aca="false">H95/3600</f>
        <v>1.12904444444444</v>
      </c>
      <c r="L95" s="49" t="n">
        <v>5147.76</v>
      </c>
      <c r="M95" s="49" t="n">
        <v>50.9857</v>
      </c>
      <c r="N95" s="49" t="n">
        <v>53.6244</v>
      </c>
      <c r="O95" s="49" t="n">
        <v>54.5399</v>
      </c>
      <c r="P95" s="49" t="n">
        <v>4051.9</v>
      </c>
      <c r="Q95" s="49" t="n">
        <v>38.87</v>
      </c>
      <c r="R95" s="50" t="n">
        <f aca="false">P95/3600</f>
        <v>1.12552777777778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49" t="n">
        <v>3485.1997</v>
      </c>
      <c r="E96" s="49" t="n">
        <v>47.2007</v>
      </c>
      <c r="F96" s="49" t="n">
        <v>50.2537</v>
      </c>
      <c r="G96" s="49" t="n">
        <v>51.254</v>
      </c>
      <c r="H96" s="49" t="n">
        <v>3879.17</v>
      </c>
      <c r="I96" s="49" t="n">
        <v>37.65</v>
      </c>
      <c r="J96" s="53" t="n">
        <f aca="false">H96/3600</f>
        <v>1.07754722222222</v>
      </c>
      <c r="L96" s="49" t="n">
        <v>3485.743</v>
      </c>
      <c r="M96" s="49" t="n">
        <v>47.2057</v>
      </c>
      <c r="N96" s="49" t="n">
        <v>50.2727</v>
      </c>
      <c r="O96" s="49" t="n">
        <v>51.277</v>
      </c>
      <c r="P96" s="49" t="n">
        <v>3871.74</v>
      </c>
      <c r="Q96" s="49" t="n">
        <v>37.65</v>
      </c>
      <c r="R96" s="53" t="n">
        <f aca="false">P96/3600</f>
        <v>1.07548333333333</v>
      </c>
      <c r="S96" s="52"/>
      <c r="T96" s="55"/>
      <c r="U96" s="39"/>
      <c r="V96" s="39"/>
      <c r="W96" s="55"/>
      <c r="X96" s="39"/>
      <c r="Y96" s="56"/>
    </row>
    <row r="97" customFormat="false" ht="12" hidden="false" customHeight="false" outlineLevel="0" collapsed="false">
      <c r="A97" s="67"/>
      <c r="B97" s="67"/>
      <c r="C97" s="67" t="n">
        <v>32</v>
      </c>
      <c r="D97" s="49" t="n">
        <v>2379.1507</v>
      </c>
      <c r="E97" s="49" t="n">
        <v>43.6227</v>
      </c>
      <c r="F97" s="49" t="n">
        <v>47.7847</v>
      </c>
      <c r="G97" s="49" t="n">
        <v>48.8399</v>
      </c>
      <c r="H97" s="49" t="n">
        <v>3766.61</v>
      </c>
      <c r="I97" s="49" t="n">
        <v>36.11</v>
      </c>
      <c r="J97" s="53" t="n">
        <f aca="false">H97/3600</f>
        <v>1.04628055555556</v>
      </c>
      <c r="L97" s="49" t="n">
        <v>2380.6064</v>
      </c>
      <c r="M97" s="49" t="n">
        <v>43.6257</v>
      </c>
      <c r="N97" s="49" t="n">
        <v>47.8106</v>
      </c>
      <c r="O97" s="49" t="n">
        <v>48.8703</v>
      </c>
      <c r="P97" s="49" t="n">
        <v>3722.55</v>
      </c>
      <c r="Q97" s="49" t="n">
        <v>36.11</v>
      </c>
      <c r="R97" s="53" t="n">
        <f aca="false">P97/3600</f>
        <v>1.03404166666667</v>
      </c>
      <c r="S97" s="52"/>
      <c r="T97" s="55"/>
      <c r="U97" s="39"/>
      <c r="V97" s="39"/>
      <c r="W97" s="55"/>
      <c r="X97" s="39"/>
      <c r="Y97" s="56"/>
    </row>
    <row r="98" customFormat="false" ht="12.75" hidden="false" customHeight="false" outlineLevel="0" collapsed="false">
      <c r="A98" s="68"/>
      <c r="B98" s="68"/>
      <c r="C98" s="68" t="n">
        <v>37</v>
      </c>
      <c r="D98" s="49" t="n">
        <v>1600.8426</v>
      </c>
      <c r="E98" s="49" t="n">
        <v>39.6012</v>
      </c>
      <c r="F98" s="49" t="n">
        <v>45.8658</v>
      </c>
      <c r="G98" s="49" t="n">
        <v>47.0333</v>
      </c>
      <c r="H98" s="49" t="n">
        <v>3677.28</v>
      </c>
      <c r="I98" s="49" t="n">
        <v>34.87</v>
      </c>
      <c r="J98" s="57" t="n">
        <f aca="false">H98/3600</f>
        <v>1.02146666666667</v>
      </c>
      <c r="L98" s="49" t="n">
        <v>1601.425</v>
      </c>
      <c r="M98" s="49" t="n">
        <v>39.6029</v>
      </c>
      <c r="N98" s="49" t="n">
        <v>45.8821</v>
      </c>
      <c r="O98" s="49" t="n">
        <v>47.0445</v>
      </c>
      <c r="P98" s="49" t="n">
        <v>3644.25</v>
      </c>
      <c r="Q98" s="49" t="n">
        <v>34.87</v>
      </c>
      <c r="R98" s="57" t="n">
        <f aca="false">P98/3600</f>
        <v>1.01229166666667</v>
      </c>
      <c r="S98" s="52"/>
      <c r="T98" s="55"/>
      <c r="U98" s="39"/>
      <c r="V98" s="39"/>
      <c r="W98" s="55"/>
      <c r="X98" s="39"/>
      <c r="Y98" s="56"/>
    </row>
    <row r="99" customFormat="false" ht="17.25" hidden="false" customHeight="false" outlineLevel="0" collapsed="false">
      <c r="B99" s="1" t="s">
        <v>25</v>
      </c>
      <c r="D99" s="115"/>
      <c r="E99" s="115"/>
      <c r="F99" s="115"/>
      <c r="G99" s="115"/>
      <c r="H99" s="115"/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7.25" hidden="false" customHeight="false" outlineLevel="0" collapsed="false">
      <c r="B100" s="1" t="s">
        <v>10</v>
      </c>
      <c r="D100" s="115"/>
      <c r="E100" s="115"/>
      <c r="F100" s="115"/>
      <c r="G100" s="115"/>
      <c r="H100" s="115"/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7.25" hidden="false" customHeight="false" outlineLevel="0" collapsed="false">
      <c r="B101" s="1" t="s">
        <v>11</v>
      </c>
      <c r="D101" s="115"/>
      <c r="E101" s="115"/>
      <c r="F101" s="115"/>
      <c r="G101" s="115"/>
      <c r="H101" s="115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7.25" hidden="false" customHeight="false" outlineLevel="0" collapsed="false">
      <c r="B102" s="1" t="s">
        <v>12</v>
      </c>
      <c r="D102" s="115"/>
      <c r="E102" s="115"/>
      <c r="F102" s="115"/>
      <c r="G102" s="115"/>
      <c r="H102" s="115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69" t="n">
        <f aca="false">GEOMEAN(I3:I98)</f>
        <v>35.8487401936716</v>
      </c>
      <c r="J106" s="69" t="n">
        <f aca="false">GEOMEAN(J3:J98)</f>
        <v>0.923794110989959</v>
      </c>
      <c r="Q106" s="69" t="n">
        <f aca="false">GEOMEAN(Q3:Q98)</f>
        <v>35.8487401936716</v>
      </c>
      <c r="R106" s="69" t="n">
        <f aca="false">GEOMEAN(R3:R98)</f>
        <v>0.93496954971407</v>
      </c>
    </row>
    <row r="107" customFormat="false" ht="12" hidden="false" customHeight="false" outlineLevel="0" collapsed="false">
      <c r="B107" s="1" t="s">
        <v>88</v>
      </c>
      <c r="Q107" s="70" t="n">
        <f aca="false">Q106/I106</f>
        <v>1</v>
      </c>
      <c r="R107" s="70" t="n">
        <f aca="false">R106/J106</f>
        <v>1.01209732622363</v>
      </c>
    </row>
    <row r="108" customFormat="false" ht="12" hidden="false" customHeight="false" outlineLevel="0" collapsed="false">
      <c r="B108" s="1" t="s">
        <v>89</v>
      </c>
      <c r="I108" s="69" t="n">
        <f aca="false">SUM(I3:I98)/3600</f>
        <v>1.37249166666667</v>
      </c>
      <c r="J108" s="69" t="n">
        <f aca="false">SUM(J3:J98)</f>
        <v>130.768247222222</v>
      </c>
      <c r="Q108" s="69" t="n">
        <f aca="false">SUM(Q3:Q98)/3600</f>
        <v>1.37249166666667</v>
      </c>
      <c r="R108" s="69" t="n">
        <f aca="false">SUM(R3:R98)</f>
        <v>135.286583333333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9" t="n">
        <f aca="false">GEOMEAN(I3:I10,I19:I82)</f>
        <v>31.9235398936325</v>
      </c>
      <c r="J113" s="69" t="n">
        <f aca="false">GEOMEAN(J3:J10,J19:J82)</f>
        <v>0.815664017751034</v>
      </c>
      <c r="Q113" s="69" t="n">
        <f aca="false">GEOMEAN(Q3:Q10,Q19:Q82)</f>
        <v>31.9235398936325</v>
      </c>
      <c r="R113" s="69" t="n">
        <f aca="false">GEOMEAN(R3:R10,R19:R82)</f>
        <v>0.81412846273659</v>
      </c>
    </row>
    <row r="114" customFormat="false" ht="12" hidden="false" customHeight="false" outlineLevel="0" collapsed="false">
      <c r="B114" s="1" t="s">
        <v>88</v>
      </c>
      <c r="Q114" s="70" t="n">
        <f aca="false">Q113/I113</f>
        <v>1</v>
      </c>
      <c r="R114" s="70" t="n">
        <f aca="false">R113/J113</f>
        <v>0.9981174172440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I47" activeCellId="0" sqref="I47:I5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fals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false" hidden="false" outlineLevel="0" max="18" min="16" style="1" width="8.88"/>
    <col collapsed="false" customWidth="true" hidden="false" outlineLevel="0" max="19" min="19" style="1" width="2.88"/>
    <col collapsed="false" customWidth="false" hidden="false" outlineLevel="0" max="257" min="20" style="1" width="8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950.3088</v>
      </c>
      <c r="E3" s="49" t="n">
        <v>41.8625</v>
      </c>
      <c r="F3" s="49" t="n">
        <v>41.6908</v>
      </c>
      <c r="G3" s="49" t="n">
        <v>44.446</v>
      </c>
      <c r="H3" s="49" t="n">
        <v>16695.89</v>
      </c>
      <c r="I3" s="49" t="n">
        <v>37.01</v>
      </c>
      <c r="J3" s="50" t="n">
        <f aca="false">H3/3600</f>
        <v>4.63774722222222</v>
      </c>
      <c r="L3" s="49" t="n">
        <v>12953.3248</v>
      </c>
      <c r="M3" s="49" t="n">
        <v>41.8635</v>
      </c>
      <c r="N3" s="49" t="n">
        <v>41.6899</v>
      </c>
      <c r="O3" s="49" t="n">
        <v>44.4466</v>
      </c>
      <c r="P3" s="49" t="n">
        <v>16717.59</v>
      </c>
      <c r="Q3" s="49" t="n">
        <v>37.01</v>
      </c>
      <c r="R3" s="51" t="n">
        <f aca="false">P3/3600</f>
        <v>4.643775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49" t="n">
        <v>5294.8048</v>
      </c>
      <c r="E4" s="49" t="n">
        <v>39.3519</v>
      </c>
      <c r="F4" s="49" t="n">
        <v>39.998</v>
      </c>
      <c r="G4" s="49" t="n">
        <v>42.4927</v>
      </c>
      <c r="H4" s="49" t="n">
        <v>14027.2</v>
      </c>
      <c r="I4" s="49" t="n">
        <v>29.54</v>
      </c>
      <c r="J4" s="53" t="n">
        <f aca="false">H4/3600</f>
        <v>3.89644444444444</v>
      </c>
      <c r="L4" s="49" t="n">
        <v>5295.0432</v>
      </c>
      <c r="M4" s="49" t="n">
        <v>39.3509</v>
      </c>
      <c r="N4" s="49" t="n">
        <v>39.9981</v>
      </c>
      <c r="O4" s="49" t="n">
        <v>42.4924</v>
      </c>
      <c r="P4" s="49" t="n">
        <v>13997.92</v>
      </c>
      <c r="Q4" s="49" t="n">
        <v>29.54</v>
      </c>
      <c r="R4" s="54" t="n">
        <f aca="false">P4/3600</f>
        <v>3.88831111111111</v>
      </c>
      <c r="S4" s="52"/>
      <c r="T4" s="55"/>
      <c r="U4" s="39"/>
      <c r="V4" s="56"/>
      <c r="W4" s="55"/>
      <c r="X4" s="39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63.6736</v>
      </c>
      <c r="E5" s="49" t="n">
        <v>36.765</v>
      </c>
      <c r="F5" s="49" t="n">
        <v>38.7202</v>
      </c>
      <c r="G5" s="49" t="n">
        <v>40.9609</v>
      </c>
      <c r="H5" s="49" t="n">
        <v>12665.26</v>
      </c>
      <c r="I5" s="49" t="n">
        <v>26.69</v>
      </c>
      <c r="J5" s="53" t="n">
        <f aca="false">H5/3600</f>
        <v>3.51812777777778</v>
      </c>
      <c r="L5" s="49" t="n">
        <v>2563.8288</v>
      </c>
      <c r="M5" s="49" t="n">
        <v>36.766</v>
      </c>
      <c r="N5" s="49" t="n">
        <v>38.7184</v>
      </c>
      <c r="O5" s="49" t="n">
        <v>40.9589</v>
      </c>
      <c r="P5" s="49" t="n">
        <v>12694.52</v>
      </c>
      <c r="Q5" s="49" t="n">
        <v>26.69</v>
      </c>
      <c r="R5" s="54" t="n">
        <f aca="false">P5/3600</f>
        <v>3.52625555555556</v>
      </c>
      <c r="S5" s="52"/>
      <c r="T5" s="55"/>
      <c r="U5" s="39"/>
      <c r="V5" s="56"/>
      <c r="W5" s="55"/>
      <c r="X5" s="39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1339.5408</v>
      </c>
      <c r="E6" s="49" t="n">
        <v>34.0682</v>
      </c>
      <c r="F6" s="49" t="n">
        <v>37.727</v>
      </c>
      <c r="G6" s="49" t="n">
        <v>39.8611</v>
      </c>
      <c r="H6" s="49" t="n">
        <v>11926.51</v>
      </c>
      <c r="I6" s="49" t="n">
        <v>23.82</v>
      </c>
      <c r="J6" s="57" t="n">
        <f aca="false">H6/3600</f>
        <v>3.31291944444444</v>
      </c>
      <c r="L6" s="49" t="n">
        <v>1340.6416</v>
      </c>
      <c r="M6" s="49" t="n">
        <v>34.0684</v>
      </c>
      <c r="N6" s="49" t="n">
        <v>37.7356</v>
      </c>
      <c r="O6" s="49" t="n">
        <v>39.8675</v>
      </c>
      <c r="P6" s="49" t="n">
        <v>11899.81</v>
      </c>
      <c r="Q6" s="49" t="n">
        <v>23.82</v>
      </c>
      <c r="R6" s="58" t="n">
        <f aca="false">P6/3600</f>
        <v>3.30550277777778</v>
      </c>
      <c r="S6" s="52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81.368</v>
      </c>
      <c r="E7" s="49" t="n">
        <v>40.4059</v>
      </c>
      <c r="F7" s="49" t="n">
        <v>45.3226</v>
      </c>
      <c r="G7" s="49" t="n">
        <v>44.9007</v>
      </c>
      <c r="H7" s="49" t="n">
        <v>25768.29</v>
      </c>
      <c r="I7" s="49" t="n">
        <v>52.64</v>
      </c>
      <c r="J7" s="50" t="n">
        <f aca="false">H7/3600</f>
        <v>7.15785833333333</v>
      </c>
      <c r="L7" s="49" t="n">
        <v>32787.9568</v>
      </c>
      <c r="M7" s="49" t="n">
        <v>40.407</v>
      </c>
      <c r="N7" s="49" t="n">
        <v>45.32</v>
      </c>
      <c r="O7" s="49" t="n">
        <v>44.901</v>
      </c>
      <c r="P7" s="49" t="n">
        <v>25644.19</v>
      </c>
      <c r="Q7" s="49" t="n">
        <v>52.64</v>
      </c>
      <c r="R7" s="51" t="n">
        <f aca="false">P7/3600</f>
        <v>7.12338611111111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03.72</v>
      </c>
      <c r="E8" s="49" t="n">
        <v>37.4265</v>
      </c>
      <c r="F8" s="49" t="n">
        <v>43.4112</v>
      </c>
      <c r="G8" s="49" t="n">
        <v>43.5266</v>
      </c>
      <c r="H8" s="49" t="n">
        <v>21662.98</v>
      </c>
      <c r="I8" s="49" t="n">
        <v>42.17</v>
      </c>
      <c r="J8" s="53" t="n">
        <f aca="false">H8/3600</f>
        <v>6.01749444444444</v>
      </c>
      <c r="L8" s="49" t="n">
        <v>15805.8576</v>
      </c>
      <c r="M8" s="49" t="n">
        <v>37.4274</v>
      </c>
      <c r="N8" s="49" t="n">
        <v>43.4117</v>
      </c>
      <c r="O8" s="49" t="n">
        <v>43.5273</v>
      </c>
      <c r="P8" s="49" t="n">
        <v>21645.24</v>
      </c>
      <c r="Q8" s="49" t="n">
        <v>42.17</v>
      </c>
      <c r="R8" s="54" t="n">
        <f aca="false">P8/3600</f>
        <v>6.01256666666667</v>
      </c>
      <c r="S8" s="52"/>
      <c r="T8" s="55"/>
      <c r="U8" s="39"/>
      <c r="V8" s="39"/>
      <c r="W8" s="55"/>
      <c r="X8" s="39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06.9104</v>
      </c>
      <c r="E9" s="49" t="n">
        <v>34.4503</v>
      </c>
      <c r="F9" s="49" t="n">
        <v>41.794</v>
      </c>
      <c r="G9" s="49" t="n">
        <v>42.2276</v>
      </c>
      <c r="H9" s="49" t="n">
        <v>18945.36</v>
      </c>
      <c r="I9" s="49" t="n">
        <v>35.85</v>
      </c>
      <c r="J9" s="53" t="n">
        <f aca="false">H9/3600</f>
        <v>5.2626</v>
      </c>
      <c r="L9" s="49" t="n">
        <v>8307.7296</v>
      </c>
      <c r="M9" s="49" t="n">
        <v>34.4514</v>
      </c>
      <c r="N9" s="49" t="n">
        <v>41.7993</v>
      </c>
      <c r="O9" s="49" t="n">
        <v>42.2432</v>
      </c>
      <c r="P9" s="49" t="n">
        <v>18911.75</v>
      </c>
      <c r="Q9" s="49" t="n">
        <v>35.85</v>
      </c>
      <c r="R9" s="54" t="n">
        <f aca="false">P9/3600</f>
        <v>5.25326388888889</v>
      </c>
      <c r="S9" s="52"/>
      <c r="T9" s="55"/>
      <c r="U9" s="62"/>
      <c r="V9" s="39"/>
      <c r="W9" s="55"/>
      <c r="X9" s="39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4675.1728</v>
      </c>
      <c r="E10" s="49" t="n">
        <v>31.6673</v>
      </c>
      <c r="F10" s="49" t="n">
        <v>40.492</v>
      </c>
      <c r="G10" s="49" t="n">
        <v>41.1796</v>
      </c>
      <c r="H10" s="49" t="n">
        <v>17018.41</v>
      </c>
      <c r="I10" s="49" t="n">
        <v>32.72</v>
      </c>
      <c r="J10" s="57" t="n">
        <f aca="false">H10/3600</f>
        <v>4.72733611111111</v>
      </c>
      <c r="L10" s="49" t="n">
        <v>4676.6208</v>
      </c>
      <c r="M10" s="49" t="n">
        <v>31.6695</v>
      </c>
      <c r="N10" s="49" t="n">
        <v>40.512</v>
      </c>
      <c r="O10" s="49" t="n">
        <v>41.1898</v>
      </c>
      <c r="P10" s="49" t="n">
        <v>16989.9</v>
      </c>
      <c r="Q10" s="49" t="n">
        <v>32.72</v>
      </c>
      <c r="R10" s="58" t="n">
        <f aca="false">P10/3600</f>
        <v>4.71941666666667</v>
      </c>
      <c r="S10" s="52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59</v>
      </c>
      <c r="C11" s="64" t="n">
        <v>22</v>
      </c>
      <c r="D11" s="49" t="n">
        <v>217779.5568</v>
      </c>
      <c r="E11" s="49" t="n">
        <v>39.672</v>
      </c>
      <c r="F11" s="49" t="n">
        <v>39.9159</v>
      </c>
      <c r="G11" s="49" t="n">
        <v>38.1649</v>
      </c>
      <c r="H11" s="49" t="n">
        <v>76744</v>
      </c>
      <c r="I11" s="49" t="n">
        <v>132.46</v>
      </c>
      <c r="J11" s="50" t="n">
        <f aca="false">H11/3600</f>
        <v>21.3177777777778</v>
      </c>
      <c r="L11" s="49" t="n">
        <v>217800.3712</v>
      </c>
      <c r="M11" s="49" t="n">
        <v>39.6727</v>
      </c>
      <c r="N11" s="49" t="n">
        <v>39.9193</v>
      </c>
      <c r="O11" s="49" t="n">
        <v>38.1653</v>
      </c>
      <c r="P11" s="49" t="n">
        <v>76176.77</v>
      </c>
      <c r="Q11" s="49" t="n">
        <v>132.46</v>
      </c>
      <c r="R11" s="51" t="n">
        <f aca="false">P11/3600</f>
        <v>21.1602138888889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9" t="n">
        <v>106682.4736</v>
      </c>
      <c r="E12" s="49" t="n">
        <v>34.3241</v>
      </c>
      <c r="F12" s="49" t="n">
        <v>38.4883</v>
      </c>
      <c r="G12" s="49" t="n">
        <v>36.7633</v>
      </c>
      <c r="H12" s="49" t="n">
        <v>61817.15</v>
      </c>
      <c r="I12" s="49" t="n">
        <v>119.11</v>
      </c>
      <c r="J12" s="53" t="n">
        <f aca="false">H12/3600</f>
        <v>17.1714305555556</v>
      </c>
      <c r="L12" s="49" t="n">
        <v>106676.8912</v>
      </c>
      <c r="M12" s="49" t="n">
        <v>34.3234</v>
      </c>
      <c r="N12" s="49" t="n">
        <v>38.4916</v>
      </c>
      <c r="O12" s="49" t="n">
        <v>36.7657</v>
      </c>
      <c r="P12" s="49" t="n">
        <v>61837.44</v>
      </c>
      <c r="Q12" s="49" t="n">
        <v>119.11</v>
      </c>
      <c r="R12" s="54" t="n">
        <f aca="false">P12/3600</f>
        <v>17.1770666666667</v>
      </c>
      <c r="S12" s="52"/>
      <c r="T12" s="55"/>
      <c r="U12" s="39"/>
      <c r="V12" s="39"/>
      <c r="W12" s="55"/>
      <c r="X12" s="39"/>
      <c r="Y12" s="56"/>
    </row>
    <row r="13" customFormat="false" ht="12" hidden="false" customHeight="false" outlineLevel="0" collapsed="false">
      <c r="A13" s="63"/>
      <c r="B13" s="63"/>
      <c r="C13" s="63" t="n">
        <v>32</v>
      </c>
      <c r="D13" s="49" t="n">
        <v>30113.6704</v>
      </c>
      <c r="E13" s="49" t="n">
        <v>29.7284</v>
      </c>
      <c r="F13" s="49" t="n">
        <v>37.4877</v>
      </c>
      <c r="G13" s="49" t="n">
        <v>35.7378</v>
      </c>
      <c r="H13" s="49" t="n">
        <v>40880.02</v>
      </c>
      <c r="I13" s="49" t="n">
        <v>88.55</v>
      </c>
      <c r="J13" s="53" t="n">
        <f aca="false">H13/3600</f>
        <v>11.3555611111111</v>
      </c>
      <c r="L13" s="49" t="n">
        <v>30112.264</v>
      </c>
      <c r="M13" s="49" t="n">
        <v>29.728</v>
      </c>
      <c r="N13" s="49" t="n">
        <v>37.4962</v>
      </c>
      <c r="O13" s="49" t="n">
        <v>35.7404</v>
      </c>
      <c r="P13" s="49" t="n">
        <v>40774.08</v>
      </c>
      <c r="Q13" s="49" t="n">
        <v>88.55</v>
      </c>
      <c r="R13" s="54" t="n">
        <f aca="false">P13/3600</f>
        <v>11.3261333333333</v>
      </c>
      <c r="S13" s="52"/>
      <c r="T13" s="55"/>
      <c r="U13" s="39"/>
      <c r="V13" s="39"/>
      <c r="W13" s="55"/>
      <c r="X13" s="39"/>
      <c r="Y13" s="56"/>
    </row>
    <row r="14" customFormat="false" ht="12.75" hidden="false" customHeight="false" outlineLevel="0" collapsed="false">
      <c r="A14" s="63"/>
      <c r="B14" s="65"/>
      <c r="C14" s="65" t="n">
        <v>37</v>
      </c>
      <c r="D14" s="49" t="n">
        <v>7373.0592</v>
      </c>
      <c r="E14" s="49" t="n">
        <v>28.0128</v>
      </c>
      <c r="F14" s="49" t="n">
        <v>36.7316</v>
      </c>
      <c r="G14" s="49" t="n">
        <v>34.9284</v>
      </c>
      <c r="H14" s="49" t="n">
        <v>30181.89</v>
      </c>
      <c r="I14" s="49" t="n">
        <v>58.78</v>
      </c>
      <c r="J14" s="57" t="n">
        <f aca="false">H14/3600</f>
        <v>8.38385833333333</v>
      </c>
      <c r="L14" s="49" t="n">
        <v>7378.4688</v>
      </c>
      <c r="M14" s="49" t="n">
        <v>28.0132</v>
      </c>
      <c r="N14" s="49" t="n">
        <v>36.7331</v>
      </c>
      <c r="O14" s="49" t="n">
        <v>34.9278</v>
      </c>
      <c r="P14" s="49" t="n">
        <v>30052.89</v>
      </c>
      <c r="Q14" s="49" t="n">
        <v>58.78</v>
      </c>
      <c r="R14" s="58" t="n">
        <f aca="false">P14/3600</f>
        <v>8.348025</v>
      </c>
      <c r="S14" s="52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67</v>
      </c>
      <c r="C15" s="64" t="n">
        <v>22</v>
      </c>
      <c r="D15" s="49" t="n">
        <v>23571.4528</v>
      </c>
      <c r="E15" s="49" t="n">
        <v>41.653</v>
      </c>
      <c r="F15" s="49" t="n">
        <v>46.9841</v>
      </c>
      <c r="G15" s="49" t="n">
        <v>46.5851</v>
      </c>
      <c r="H15" s="49" t="n">
        <v>44163.57</v>
      </c>
      <c r="I15" s="49" t="n">
        <v>80.07</v>
      </c>
      <c r="J15" s="50" t="n">
        <f aca="false">H15/3600</f>
        <v>12.2676583333333</v>
      </c>
      <c r="L15" s="49" t="n">
        <v>23564.1088</v>
      </c>
      <c r="M15" s="49" t="n">
        <v>41.654</v>
      </c>
      <c r="N15" s="49" t="n">
        <v>46.9828</v>
      </c>
      <c r="O15" s="49" t="n">
        <v>46.584</v>
      </c>
      <c r="P15" s="49" t="n">
        <v>44038.8</v>
      </c>
      <c r="Q15" s="49" t="n">
        <v>80.07</v>
      </c>
      <c r="R15" s="51" t="n">
        <f aca="false">P15/3600</f>
        <v>12.233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9" t="n">
        <v>5986.896</v>
      </c>
      <c r="E16" s="49" t="n">
        <v>40.2329</v>
      </c>
      <c r="F16" s="49" t="n">
        <v>46.2549</v>
      </c>
      <c r="G16" s="49" t="n">
        <v>46.0448</v>
      </c>
      <c r="H16" s="49" t="n">
        <v>34205.19</v>
      </c>
      <c r="I16" s="49" t="n">
        <v>61.49</v>
      </c>
      <c r="J16" s="53" t="n">
        <f aca="false">H16/3600</f>
        <v>9.50144166666667</v>
      </c>
      <c r="L16" s="49" t="n">
        <v>5976.0912</v>
      </c>
      <c r="M16" s="49" t="n">
        <v>40.2313</v>
      </c>
      <c r="N16" s="49" t="n">
        <v>46.2587</v>
      </c>
      <c r="O16" s="49" t="n">
        <v>46.0483</v>
      </c>
      <c r="P16" s="49" t="n">
        <v>34087.39</v>
      </c>
      <c r="Q16" s="49" t="n">
        <v>61.49</v>
      </c>
      <c r="R16" s="54" t="n">
        <f aca="false">P16/3600</f>
        <v>9.46871944444444</v>
      </c>
      <c r="S16" s="52"/>
      <c r="T16" s="55"/>
      <c r="U16" s="39"/>
      <c r="V16" s="39"/>
      <c r="W16" s="55"/>
      <c r="X16" s="39"/>
      <c r="Y16" s="56"/>
    </row>
    <row r="17" customFormat="false" ht="12" hidden="false" customHeight="false" outlineLevel="0" collapsed="false">
      <c r="A17" s="63"/>
      <c r="B17" s="63"/>
      <c r="C17" s="63" t="n">
        <v>32</v>
      </c>
      <c r="D17" s="49" t="n">
        <v>2485.7264</v>
      </c>
      <c r="E17" s="49" t="n">
        <v>38.9248</v>
      </c>
      <c r="F17" s="49" t="n">
        <v>45.6231</v>
      </c>
      <c r="G17" s="49" t="n">
        <v>45.5637</v>
      </c>
      <c r="H17" s="49" t="n">
        <v>30086.72</v>
      </c>
      <c r="I17" s="49" t="n">
        <v>53.69</v>
      </c>
      <c r="J17" s="53" t="n">
        <f aca="false">H17/3600</f>
        <v>8.35742222222222</v>
      </c>
      <c r="L17" s="49" t="n">
        <v>2497.3392</v>
      </c>
      <c r="M17" s="49" t="n">
        <v>38.9217</v>
      </c>
      <c r="N17" s="49" t="n">
        <v>45.6282</v>
      </c>
      <c r="O17" s="49" t="n">
        <v>45.5676</v>
      </c>
      <c r="P17" s="49" t="n">
        <v>30110.71</v>
      </c>
      <c r="Q17" s="49" t="n">
        <v>53.69</v>
      </c>
      <c r="R17" s="54" t="n">
        <f aca="false">P17/3600</f>
        <v>8.36408611111111</v>
      </c>
      <c r="S17" s="52"/>
      <c r="T17" s="55"/>
      <c r="U17" s="39"/>
      <c r="V17" s="39"/>
      <c r="W17" s="55"/>
      <c r="X17" s="39"/>
      <c r="Y17" s="56"/>
    </row>
    <row r="18" customFormat="false" ht="12.75" hidden="false" customHeight="false" outlineLevel="0" collapsed="false">
      <c r="A18" s="65"/>
      <c r="B18" s="65"/>
      <c r="C18" s="65" t="n">
        <v>37</v>
      </c>
      <c r="D18" s="49" t="n">
        <v>1209.824</v>
      </c>
      <c r="E18" s="49" t="n">
        <v>37.1712</v>
      </c>
      <c r="F18" s="49" t="n">
        <v>45.0643</v>
      </c>
      <c r="G18" s="49" t="n">
        <v>45.1319</v>
      </c>
      <c r="H18" s="49" t="n">
        <v>27679.27</v>
      </c>
      <c r="I18" s="49" t="n">
        <v>50.22</v>
      </c>
      <c r="J18" s="57" t="n">
        <f aca="false">H18/3600</f>
        <v>7.68868611111111</v>
      </c>
      <c r="L18" s="49" t="n">
        <v>1211.3648</v>
      </c>
      <c r="M18" s="49" t="n">
        <v>37.1755</v>
      </c>
      <c r="N18" s="49" t="n">
        <v>45.0792</v>
      </c>
      <c r="O18" s="49" t="n">
        <v>45.1474</v>
      </c>
      <c r="P18" s="49" t="n">
        <v>27676.73</v>
      </c>
      <c r="Q18" s="49" t="n">
        <v>50.22</v>
      </c>
      <c r="R18" s="58" t="n">
        <f aca="false">P18/3600</f>
        <v>7.68798055555556</v>
      </c>
      <c r="S18" s="52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49" t="n">
        <v>4732.3456</v>
      </c>
      <c r="E19" s="49" t="n">
        <v>41.8498</v>
      </c>
      <c r="F19" s="49" t="n">
        <v>43.7529</v>
      </c>
      <c r="G19" s="49" t="n">
        <v>45.6107</v>
      </c>
      <c r="H19" s="49" t="n">
        <v>15742.98</v>
      </c>
      <c r="I19" s="49" t="n">
        <v>33.19</v>
      </c>
      <c r="J19" s="50" t="n">
        <f aca="false">H19/3600</f>
        <v>4.37305</v>
      </c>
      <c r="L19" s="49" t="n">
        <v>4732.672</v>
      </c>
      <c r="M19" s="49" t="n">
        <v>41.8488</v>
      </c>
      <c r="N19" s="49" t="n">
        <v>43.7547</v>
      </c>
      <c r="O19" s="49" t="n">
        <v>45.6118</v>
      </c>
      <c r="P19" s="49" t="n">
        <v>15724.64</v>
      </c>
      <c r="Q19" s="49" t="n">
        <v>33.19</v>
      </c>
      <c r="R19" s="50" t="n">
        <f aca="false">P19/3600</f>
        <v>4.367955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49" t="n">
        <v>2199.6784</v>
      </c>
      <c r="E20" s="49" t="n">
        <v>39.9741</v>
      </c>
      <c r="F20" s="49" t="n">
        <v>42.4209</v>
      </c>
      <c r="G20" s="49" t="n">
        <v>43.6441</v>
      </c>
      <c r="H20" s="49" t="n">
        <v>13477.11</v>
      </c>
      <c r="I20" s="49" t="n">
        <v>28.35</v>
      </c>
      <c r="J20" s="53" t="n">
        <f aca="false">H20/3600</f>
        <v>3.74364166666667</v>
      </c>
      <c r="L20" s="49" t="n">
        <v>2199.708</v>
      </c>
      <c r="M20" s="49" t="n">
        <v>39.9742</v>
      </c>
      <c r="N20" s="49" t="n">
        <v>42.4223</v>
      </c>
      <c r="O20" s="49" t="n">
        <v>43.6473</v>
      </c>
      <c r="P20" s="49" t="n">
        <v>13473.25</v>
      </c>
      <c r="Q20" s="49" t="n">
        <v>28.35</v>
      </c>
      <c r="R20" s="53" t="n">
        <f aca="false">P20/3600</f>
        <v>3.74256944444444</v>
      </c>
      <c r="S20" s="52"/>
      <c r="T20" s="55"/>
      <c r="U20" s="39"/>
      <c r="V20" s="39"/>
      <c r="W20" s="55"/>
      <c r="X20" s="39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86.4536</v>
      </c>
      <c r="E21" s="49" t="n">
        <v>37.6258</v>
      </c>
      <c r="F21" s="49" t="n">
        <v>41.2932</v>
      </c>
      <c r="G21" s="49" t="n">
        <v>42.2786</v>
      </c>
      <c r="H21" s="49" t="n">
        <v>11936.19</v>
      </c>
      <c r="I21" s="49" t="n">
        <v>24.59</v>
      </c>
      <c r="J21" s="53" t="n">
        <f aca="false">H21/3600</f>
        <v>3.31560833333333</v>
      </c>
      <c r="L21" s="49" t="n">
        <v>1086.7928</v>
      </c>
      <c r="M21" s="49" t="n">
        <v>37.6257</v>
      </c>
      <c r="N21" s="49" t="n">
        <v>41.2957</v>
      </c>
      <c r="O21" s="49" t="n">
        <v>42.2826</v>
      </c>
      <c r="P21" s="49" t="n">
        <v>11910.39</v>
      </c>
      <c r="Q21" s="49" t="n">
        <v>24.59</v>
      </c>
      <c r="R21" s="53" t="n">
        <f aca="false">P21/3600</f>
        <v>3.30844166666667</v>
      </c>
      <c r="S21" s="52"/>
      <c r="T21" s="55"/>
      <c r="U21" s="39"/>
      <c r="V21" s="39"/>
      <c r="W21" s="55"/>
      <c r="X21" s="39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v>551.9512</v>
      </c>
      <c r="E22" s="49" t="n">
        <v>35.1866</v>
      </c>
      <c r="F22" s="49" t="n">
        <v>40.4603</v>
      </c>
      <c r="G22" s="49" t="n">
        <v>41.4249</v>
      </c>
      <c r="H22" s="49" t="n">
        <v>10882.67</v>
      </c>
      <c r="I22" s="49" t="n">
        <v>22.79</v>
      </c>
      <c r="J22" s="57" t="n">
        <f aca="false">H22/3600</f>
        <v>3.02296388888889</v>
      </c>
      <c r="L22" s="49" t="n">
        <v>552.1456</v>
      </c>
      <c r="M22" s="49" t="n">
        <v>35.1879</v>
      </c>
      <c r="N22" s="49" t="n">
        <v>40.4603</v>
      </c>
      <c r="O22" s="49" t="n">
        <v>41.4271</v>
      </c>
      <c r="P22" s="49" t="n">
        <v>10920.31</v>
      </c>
      <c r="Q22" s="49" t="n">
        <v>22.79</v>
      </c>
      <c r="R22" s="57" t="n">
        <f aca="false">P22/3600</f>
        <v>3.03341944444444</v>
      </c>
      <c r="S22" s="52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49" t="n">
        <v>7600.536</v>
      </c>
      <c r="E23" s="49" t="n">
        <v>40.2091</v>
      </c>
      <c r="F23" s="49" t="n">
        <v>42.6733</v>
      </c>
      <c r="G23" s="49" t="n">
        <v>44.1175</v>
      </c>
      <c r="H23" s="49" t="n">
        <v>14505.08</v>
      </c>
      <c r="I23" s="49" t="n">
        <v>33.77</v>
      </c>
      <c r="J23" s="50" t="n">
        <f aca="false">H23/3600</f>
        <v>4.02918888888889</v>
      </c>
      <c r="L23" s="49" t="n">
        <v>7601.7984</v>
      </c>
      <c r="M23" s="49" t="n">
        <v>40.2096</v>
      </c>
      <c r="N23" s="49" t="n">
        <v>42.6759</v>
      </c>
      <c r="O23" s="49" t="n">
        <v>44.1175</v>
      </c>
      <c r="P23" s="49" t="n">
        <v>14477.98</v>
      </c>
      <c r="Q23" s="49" t="n">
        <v>33.77</v>
      </c>
      <c r="R23" s="50" t="n">
        <f aca="false">P23/3600</f>
        <v>4.021661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34.6824</v>
      </c>
      <c r="E24" s="49" t="n">
        <v>37.6832</v>
      </c>
      <c r="F24" s="49" t="n">
        <v>40.881</v>
      </c>
      <c r="G24" s="49" t="n">
        <v>41.6984</v>
      </c>
      <c r="H24" s="49" t="n">
        <v>12126.06</v>
      </c>
      <c r="I24" s="49" t="n">
        <v>28.08</v>
      </c>
      <c r="J24" s="53" t="n">
        <f aca="false">H24/3600</f>
        <v>3.36835</v>
      </c>
      <c r="L24" s="49" t="n">
        <v>3335.796</v>
      </c>
      <c r="M24" s="49" t="n">
        <v>37.685</v>
      </c>
      <c r="N24" s="49" t="n">
        <v>40.8834</v>
      </c>
      <c r="O24" s="49" t="n">
        <v>41.7034</v>
      </c>
      <c r="P24" s="49" t="n">
        <v>12082.28</v>
      </c>
      <c r="Q24" s="49" t="n">
        <v>28.08</v>
      </c>
      <c r="R24" s="53" t="n">
        <f aca="false">P24/3600</f>
        <v>3.35618888888889</v>
      </c>
      <c r="S24" s="52"/>
      <c r="T24" s="55"/>
      <c r="U24" s="39"/>
      <c r="V24" s="39"/>
      <c r="W24" s="55"/>
      <c r="X24" s="39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8.3848</v>
      </c>
      <c r="E25" s="49" t="n">
        <v>35.0586</v>
      </c>
      <c r="F25" s="49" t="n">
        <v>39.3759</v>
      </c>
      <c r="G25" s="49" t="n">
        <v>40.0853</v>
      </c>
      <c r="H25" s="49" t="n">
        <v>10788.71</v>
      </c>
      <c r="I25" s="49" t="n">
        <v>24.57</v>
      </c>
      <c r="J25" s="53" t="n">
        <f aca="false">H25/3600</f>
        <v>2.99686388888889</v>
      </c>
      <c r="L25" s="49" t="n">
        <v>1548.152</v>
      </c>
      <c r="M25" s="49" t="n">
        <v>35.061</v>
      </c>
      <c r="N25" s="49" t="n">
        <v>39.3811</v>
      </c>
      <c r="O25" s="49" t="n">
        <v>40.0884</v>
      </c>
      <c r="P25" s="49" t="n">
        <v>10814.85</v>
      </c>
      <c r="Q25" s="49" t="n">
        <v>24.57</v>
      </c>
      <c r="R25" s="53" t="n">
        <f aca="false">P25/3600</f>
        <v>3.004125</v>
      </c>
      <c r="S25" s="52"/>
      <c r="T25" s="55"/>
      <c r="U25" s="39"/>
      <c r="V25" s="39"/>
      <c r="W25" s="55"/>
      <c r="X25" s="39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v>725.8544</v>
      </c>
      <c r="E26" s="49" t="n">
        <v>32.5246</v>
      </c>
      <c r="F26" s="49" t="n">
        <v>38.251</v>
      </c>
      <c r="G26" s="49" t="n">
        <v>39.1795</v>
      </c>
      <c r="H26" s="49" t="n">
        <v>10058.98</v>
      </c>
      <c r="I26" s="49" t="n">
        <v>21.66</v>
      </c>
      <c r="J26" s="57" t="n">
        <f aca="false">H26/3600</f>
        <v>2.79416111111111</v>
      </c>
      <c r="L26" s="49" t="n">
        <v>726.7752</v>
      </c>
      <c r="M26" s="49" t="n">
        <v>32.5276</v>
      </c>
      <c r="N26" s="49" t="n">
        <v>38.2546</v>
      </c>
      <c r="O26" s="49" t="n">
        <v>39.1833</v>
      </c>
      <c r="P26" s="49" t="n">
        <v>10002.29</v>
      </c>
      <c r="Q26" s="49" t="n">
        <v>21.66</v>
      </c>
      <c r="R26" s="57" t="n">
        <f aca="false">P26/3600</f>
        <v>2.77841388888889</v>
      </c>
      <c r="S26" s="52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9" t="n">
        <v>18112.1736</v>
      </c>
      <c r="E27" s="49" t="n">
        <v>38.6037</v>
      </c>
      <c r="F27" s="49" t="n">
        <v>40.2132</v>
      </c>
      <c r="G27" s="49" t="n">
        <v>43.8402</v>
      </c>
      <c r="H27" s="49" t="n">
        <v>33618.54</v>
      </c>
      <c r="I27" s="49" t="n">
        <v>66.68</v>
      </c>
      <c r="J27" s="50" t="n">
        <f aca="false">H27/3600</f>
        <v>9.33848333333333</v>
      </c>
      <c r="L27" s="49" t="n">
        <v>18115.456</v>
      </c>
      <c r="M27" s="49" t="n">
        <v>38.6043</v>
      </c>
      <c r="N27" s="49" t="n">
        <v>40.2145</v>
      </c>
      <c r="O27" s="49" t="n">
        <v>43.8389</v>
      </c>
      <c r="P27" s="49" t="n">
        <v>33651.39</v>
      </c>
      <c r="Q27" s="49" t="n">
        <v>66.68</v>
      </c>
      <c r="R27" s="50" t="n">
        <f aca="false">P27/3600</f>
        <v>9.3476083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31.4648</v>
      </c>
      <c r="E28" s="49" t="n">
        <v>36.9864</v>
      </c>
      <c r="F28" s="49" t="n">
        <v>39.2349</v>
      </c>
      <c r="G28" s="49" t="n">
        <v>42.1067</v>
      </c>
      <c r="H28" s="49" t="n">
        <v>26673.39</v>
      </c>
      <c r="I28" s="49" t="n">
        <v>48.35</v>
      </c>
      <c r="J28" s="53" t="n">
        <f aca="false">H28/3600</f>
        <v>7.409275</v>
      </c>
      <c r="L28" s="49" t="n">
        <v>5732.5008</v>
      </c>
      <c r="M28" s="49" t="n">
        <v>36.9879</v>
      </c>
      <c r="N28" s="49" t="n">
        <v>39.236</v>
      </c>
      <c r="O28" s="49" t="n">
        <v>42.109</v>
      </c>
      <c r="P28" s="49" t="n">
        <v>26679.81</v>
      </c>
      <c r="Q28" s="49" t="n">
        <v>48.35</v>
      </c>
      <c r="R28" s="53" t="n">
        <f aca="false">P28/3600</f>
        <v>7.41105833333333</v>
      </c>
      <c r="S28" s="52"/>
      <c r="T28" s="55"/>
      <c r="U28" s="39"/>
      <c r="V28" s="39"/>
      <c r="W28" s="55"/>
      <c r="X28" s="39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02.5008</v>
      </c>
      <c r="E29" s="49" t="n">
        <v>35.0807</v>
      </c>
      <c r="F29" s="49" t="n">
        <v>38.4362</v>
      </c>
      <c r="G29" s="49" t="n">
        <v>40.5631</v>
      </c>
      <c r="H29" s="49" t="n">
        <v>23693.62</v>
      </c>
      <c r="I29" s="49" t="n">
        <v>42.13</v>
      </c>
      <c r="J29" s="53" t="n">
        <f aca="false">H29/3600</f>
        <v>6.58156111111111</v>
      </c>
      <c r="L29" s="49" t="n">
        <v>2704.5536</v>
      </c>
      <c r="M29" s="49" t="n">
        <v>35.0827</v>
      </c>
      <c r="N29" s="49" t="n">
        <v>38.4417</v>
      </c>
      <c r="O29" s="49" t="n">
        <v>40.5705</v>
      </c>
      <c r="P29" s="49" t="n">
        <v>23679.21</v>
      </c>
      <c r="Q29" s="49" t="n">
        <v>42.13</v>
      </c>
      <c r="R29" s="53" t="n">
        <f aca="false">P29/3600</f>
        <v>6.57755833333333</v>
      </c>
      <c r="S29" s="52"/>
      <c r="T29" s="55"/>
      <c r="U29" s="39"/>
      <c r="V29" s="39"/>
      <c r="W29" s="55"/>
      <c r="X29" s="39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v>1388.9296</v>
      </c>
      <c r="E30" s="49" t="n">
        <v>32.8845</v>
      </c>
      <c r="F30" s="49" t="n">
        <v>37.7327</v>
      </c>
      <c r="G30" s="49" t="n">
        <v>39.3895</v>
      </c>
      <c r="H30" s="49" t="n">
        <v>21995.52</v>
      </c>
      <c r="I30" s="49" t="n">
        <v>39.49</v>
      </c>
      <c r="J30" s="57" t="n">
        <f aca="false">H30/3600</f>
        <v>6.10986666666667</v>
      </c>
      <c r="L30" s="49" t="n">
        <v>1390.2528</v>
      </c>
      <c r="M30" s="49" t="n">
        <v>32.8862</v>
      </c>
      <c r="N30" s="49" t="n">
        <v>37.7373</v>
      </c>
      <c r="O30" s="49" t="n">
        <v>39.4073</v>
      </c>
      <c r="P30" s="49" t="n">
        <v>21926.77</v>
      </c>
      <c r="Q30" s="49" t="n">
        <v>39.49</v>
      </c>
      <c r="R30" s="57" t="n">
        <f aca="false">P30/3600</f>
        <v>6.09076944444445</v>
      </c>
      <c r="S30" s="52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9" t="n">
        <v>17238.38</v>
      </c>
      <c r="E31" s="49" t="n">
        <v>39.3127</v>
      </c>
      <c r="F31" s="49" t="n">
        <v>44.0948</v>
      </c>
      <c r="G31" s="49" t="n">
        <v>45.4719</v>
      </c>
      <c r="H31" s="49" t="n">
        <v>39179.36</v>
      </c>
      <c r="I31" s="49" t="n">
        <v>75.36</v>
      </c>
      <c r="J31" s="50" t="n">
        <f aca="false">H31/3600</f>
        <v>10.8831555555556</v>
      </c>
      <c r="L31" s="49" t="n">
        <v>17239.8616</v>
      </c>
      <c r="M31" s="49" t="n">
        <v>39.3126</v>
      </c>
      <c r="N31" s="49" t="n">
        <v>44.0962</v>
      </c>
      <c r="O31" s="49" t="n">
        <v>45.476</v>
      </c>
      <c r="P31" s="49" t="n">
        <v>39148.07</v>
      </c>
      <c r="Q31" s="49" t="n">
        <v>75.36</v>
      </c>
      <c r="R31" s="50" t="n">
        <f aca="false">P31/3600</f>
        <v>10.874463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71.6928</v>
      </c>
      <c r="E32" s="49" t="n">
        <v>37.6456</v>
      </c>
      <c r="F32" s="49" t="n">
        <v>42.8413</v>
      </c>
      <c r="G32" s="49" t="n">
        <v>43.4661</v>
      </c>
      <c r="H32" s="49" t="n">
        <v>32108.89</v>
      </c>
      <c r="I32" s="49" t="n">
        <v>60.36</v>
      </c>
      <c r="J32" s="53" t="n">
        <f aca="false">H32/3600</f>
        <v>8.91913611111111</v>
      </c>
      <c r="L32" s="49" t="n">
        <v>6074.9128</v>
      </c>
      <c r="M32" s="49" t="n">
        <v>37.6474</v>
      </c>
      <c r="N32" s="49" t="n">
        <v>42.8462</v>
      </c>
      <c r="O32" s="49" t="n">
        <v>43.4722</v>
      </c>
      <c r="P32" s="49" t="n">
        <v>32064.27</v>
      </c>
      <c r="Q32" s="49" t="n">
        <v>60.36</v>
      </c>
      <c r="R32" s="53" t="n">
        <f aca="false">P32/3600</f>
        <v>8.90674166666667</v>
      </c>
      <c r="S32" s="52"/>
      <c r="T32" s="55"/>
      <c r="U32" s="39"/>
      <c r="V32" s="39"/>
      <c r="W32" s="55"/>
      <c r="X32" s="39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64.5984</v>
      </c>
      <c r="E33" s="49" t="n">
        <v>35.8068</v>
      </c>
      <c r="F33" s="49" t="n">
        <v>41.6071</v>
      </c>
      <c r="G33" s="49" t="n">
        <v>41.604</v>
      </c>
      <c r="H33" s="49" t="n">
        <v>28300.09</v>
      </c>
      <c r="I33" s="49" t="n">
        <v>52.36</v>
      </c>
      <c r="J33" s="53" t="n">
        <f aca="false">H33/3600</f>
        <v>7.86113611111111</v>
      </c>
      <c r="L33" s="49" t="n">
        <v>2863.7976</v>
      </c>
      <c r="M33" s="49" t="n">
        <v>35.8081</v>
      </c>
      <c r="N33" s="49" t="n">
        <v>41.6139</v>
      </c>
      <c r="O33" s="49" t="n">
        <v>41.6044</v>
      </c>
      <c r="P33" s="49" t="n">
        <v>28302.42</v>
      </c>
      <c r="Q33" s="49" t="n">
        <v>52.36</v>
      </c>
      <c r="R33" s="53" t="n">
        <f aca="false">P33/3600</f>
        <v>7.86178333333333</v>
      </c>
      <c r="S33" s="52"/>
      <c r="T33" s="55"/>
      <c r="U33" s="39"/>
      <c r="V33" s="39"/>
      <c r="W33" s="55"/>
      <c r="X33" s="39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49" t="n">
        <v>1510.7248</v>
      </c>
      <c r="E34" s="49" t="n">
        <v>33.8187</v>
      </c>
      <c r="F34" s="49" t="n">
        <v>40.6063</v>
      </c>
      <c r="G34" s="49" t="n">
        <v>40.2246</v>
      </c>
      <c r="H34" s="49" t="n">
        <v>25715.89</v>
      </c>
      <c r="I34" s="49" t="n">
        <v>47.83</v>
      </c>
      <c r="J34" s="57" t="n">
        <f aca="false">H34/3600</f>
        <v>7.14330277777778</v>
      </c>
      <c r="L34" s="49" t="n">
        <v>1509.4728</v>
      </c>
      <c r="M34" s="49" t="n">
        <v>33.8168</v>
      </c>
      <c r="N34" s="49" t="n">
        <v>40.6141</v>
      </c>
      <c r="O34" s="49" t="n">
        <v>40.2349</v>
      </c>
      <c r="P34" s="49" t="n">
        <v>25764.28</v>
      </c>
      <c r="Q34" s="49" t="n">
        <v>47.83</v>
      </c>
      <c r="R34" s="57" t="n">
        <f aca="false">P34/3600</f>
        <v>7.15674444444444</v>
      </c>
      <c r="S34" s="52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9" t="n">
        <v>40145.892</v>
      </c>
      <c r="E35" s="49" t="n">
        <v>37.5587</v>
      </c>
      <c r="F35" s="49" t="n">
        <v>42.3666</v>
      </c>
      <c r="G35" s="49" t="n">
        <v>44.533</v>
      </c>
      <c r="H35" s="49" t="n">
        <v>46287.06</v>
      </c>
      <c r="I35" s="49" t="n">
        <v>106.54</v>
      </c>
      <c r="J35" s="50" t="n">
        <f aca="false">H35/3600</f>
        <v>12.8575166666667</v>
      </c>
      <c r="L35" s="49" t="n">
        <v>40149.596</v>
      </c>
      <c r="M35" s="49" t="n">
        <v>37.5589</v>
      </c>
      <c r="N35" s="49" t="n">
        <v>42.3676</v>
      </c>
      <c r="O35" s="49" t="n">
        <v>44.534</v>
      </c>
      <c r="P35" s="49" t="n">
        <v>46388.49</v>
      </c>
      <c r="Q35" s="49" t="n">
        <v>106.54</v>
      </c>
      <c r="R35" s="50" t="n">
        <f aca="false">P35/3600</f>
        <v>12.885691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47.3008</v>
      </c>
      <c r="E36" s="49" t="n">
        <v>35.393</v>
      </c>
      <c r="F36" s="49" t="n">
        <v>41.0756</v>
      </c>
      <c r="G36" s="49" t="n">
        <v>43.3428</v>
      </c>
      <c r="H36" s="49" t="n">
        <v>30816.1</v>
      </c>
      <c r="I36" s="49" t="n">
        <v>65.33</v>
      </c>
      <c r="J36" s="53" t="n">
        <f aca="false">H36/3600</f>
        <v>8.56002777777778</v>
      </c>
      <c r="L36" s="49" t="n">
        <v>7245.0984</v>
      </c>
      <c r="M36" s="49" t="n">
        <v>35.3927</v>
      </c>
      <c r="N36" s="49" t="n">
        <v>41.0801</v>
      </c>
      <c r="O36" s="49" t="n">
        <v>43.3541</v>
      </c>
      <c r="P36" s="49" t="n">
        <v>30816.16</v>
      </c>
      <c r="Q36" s="49" t="n">
        <v>65.33</v>
      </c>
      <c r="R36" s="53" t="n">
        <f aca="false">P36/3600</f>
        <v>8.56004444444445</v>
      </c>
      <c r="S36" s="52"/>
      <c r="T36" s="55"/>
      <c r="U36" s="39"/>
      <c r="V36" s="39"/>
      <c r="W36" s="55"/>
      <c r="X36" s="39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62.2752</v>
      </c>
      <c r="E37" s="49" t="n">
        <v>33.9571</v>
      </c>
      <c r="F37" s="49" t="n">
        <v>39.8028</v>
      </c>
      <c r="G37" s="49" t="n">
        <v>42.2953</v>
      </c>
      <c r="H37" s="49" t="n">
        <v>26676.4</v>
      </c>
      <c r="I37" s="49" t="n">
        <v>55.05</v>
      </c>
      <c r="J37" s="53" t="n">
        <f aca="false">H37/3600</f>
        <v>7.41011111111111</v>
      </c>
      <c r="L37" s="49" t="n">
        <v>2263.36</v>
      </c>
      <c r="M37" s="49" t="n">
        <v>33.96</v>
      </c>
      <c r="N37" s="49" t="n">
        <v>39.807</v>
      </c>
      <c r="O37" s="49" t="n">
        <v>42.3026</v>
      </c>
      <c r="P37" s="49" t="n">
        <v>26666.64</v>
      </c>
      <c r="Q37" s="49" t="n">
        <v>55.05</v>
      </c>
      <c r="R37" s="53" t="n">
        <f aca="false">P37/3600</f>
        <v>7.4074</v>
      </c>
      <c r="S37" s="52"/>
      <c r="T37" s="55"/>
      <c r="U37" s="39"/>
      <c r="V37" s="39"/>
      <c r="W37" s="55"/>
      <c r="X37" s="39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49" t="n">
        <v>986.124</v>
      </c>
      <c r="E38" s="49" t="n">
        <v>32.1219</v>
      </c>
      <c r="F38" s="49" t="n">
        <v>38.826</v>
      </c>
      <c r="G38" s="49" t="n">
        <v>41.4417</v>
      </c>
      <c r="H38" s="49" t="n">
        <v>25126.5</v>
      </c>
      <c r="I38" s="49" t="n">
        <v>51.76</v>
      </c>
      <c r="J38" s="57" t="n">
        <f aca="false">H38/3600</f>
        <v>6.97958333333333</v>
      </c>
      <c r="L38" s="49" t="n">
        <v>985.944</v>
      </c>
      <c r="M38" s="49" t="n">
        <v>32.1217</v>
      </c>
      <c r="N38" s="49" t="n">
        <v>38.8391</v>
      </c>
      <c r="O38" s="49" t="n">
        <v>41.4631</v>
      </c>
      <c r="P38" s="49" t="n">
        <v>25082.25</v>
      </c>
      <c r="Q38" s="49" t="n">
        <v>51.76</v>
      </c>
      <c r="R38" s="57" t="n">
        <f aca="false">P38/3600</f>
        <v>6.96729166666667</v>
      </c>
      <c r="S38" s="52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9" t="n">
        <v>3432.8016</v>
      </c>
      <c r="E39" s="49" t="n">
        <v>40.6676</v>
      </c>
      <c r="F39" s="49" t="n">
        <v>43.3981</v>
      </c>
      <c r="G39" s="49" t="n">
        <v>44.0458</v>
      </c>
      <c r="H39" s="49" t="n">
        <v>7216.18</v>
      </c>
      <c r="I39" s="49" t="n">
        <v>13.9</v>
      </c>
      <c r="J39" s="50" t="n">
        <f aca="false">H39/3600</f>
        <v>2.00449444444444</v>
      </c>
      <c r="L39" s="49" t="n">
        <v>3433.6976</v>
      </c>
      <c r="M39" s="49" t="n">
        <v>40.6697</v>
      </c>
      <c r="N39" s="49" t="n">
        <v>43.4006</v>
      </c>
      <c r="O39" s="49" t="n">
        <v>44.0483</v>
      </c>
      <c r="P39" s="49" t="n">
        <v>7208.8</v>
      </c>
      <c r="Q39" s="49" t="n">
        <v>13.9</v>
      </c>
      <c r="R39" s="50" t="n">
        <f aca="false">P39/3600</f>
        <v>2.002444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49" t="n">
        <v>1660.3496</v>
      </c>
      <c r="E40" s="49" t="n">
        <v>37.5059</v>
      </c>
      <c r="F40" s="49" t="n">
        <v>41.0118</v>
      </c>
      <c r="G40" s="49" t="n">
        <v>41.2873</v>
      </c>
      <c r="H40" s="49" t="n">
        <v>6105.95</v>
      </c>
      <c r="I40" s="49" t="n">
        <v>11.44</v>
      </c>
      <c r="J40" s="53" t="n">
        <f aca="false">H40/3600</f>
        <v>1.69609722222222</v>
      </c>
      <c r="L40" s="49" t="n">
        <v>1661.4976</v>
      </c>
      <c r="M40" s="49" t="n">
        <v>37.5081</v>
      </c>
      <c r="N40" s="49" t="n">
        <v>41.0209</v>
      </c>
      <c r="O40" s="49" t="n">
        <v>41.2912</v>
      </c>
      <c r="P40" s="49" t="n">
        <v>6111.47</v>
      </c>
      <c r="Q40" s="49" t="n">
        <v>11.44</v>
      </c>
      <c r="R40" s="53" t="n">
        <f aca="false">P40/3600</f>
        <v>1.69763055555556</v>
      </c>
      <c r="S40" s="52"/>
      <c r="T40" s="55"/>
      <c r="U40" s="39"/>
      <c r="V40" s="39"/>
      <c r="W40" s="55"/>
      <c r="X40" s="39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18.5904</v>
      </c>
      <c r="E41" s="49" t="n">
        <v>34.5559</v>
      </c>
      <c r="F41" s="49" t="n">
        <v>39.0466</v>
      </c>
      <c r="G41" s="49" t="n">
        <v>39.1284</v>
      </c>
      <c r="H41" s="49" t="n">
        <v>5301.8</v>
      </c>
      <c r="I41" s="49" t="n">
        <v>9.98</v>
      </c>
      <c r="J41" s="53" t="n">
        <f aca="false">H41/3600</f>
        <v>1.47272222222222</v>
      </c>
      <c r="L41" s="49" t="n">
        <v>819.1288</v>
      </c>
      <c r="M41" s="49" t="n">
        <v>34.5567</v>
      </c>
      <c r="N41" s="49" t="n">
        <v>39.0501</v>
      </c>
      <c r="O41" s="49" t="n">
        <v>39.1428</v>
      </c>
      <c r="P41" s="49" t="n">
        <v>5298.37</v>
      </c>
      <c r="Q41" s="49" t="n">
        <v>9.98</v>
      </c>
      <c r="R41" s="53" t="n">
        <f aca="false">P41/3600</f>
        <v>1.47176944444444</v>
      </c>
      <c r="S41" s="52"/>
      <c r="T41" s="55"/>
      <c r="U41" s="39"/>
      <c r="V41" s="39"/>
      <c r="W41" s="55"/>
      <c r="X41" s="39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v>432.5232</v>
      </c>
      <c r="E42" s="49" t="n">
        <v>32.0237</v>
      </c>
      <c r="F42" s="49" t="n">
        <v>37.6248</v>
      </c>
      <c r="G42" s="49" t="n">
        <v>37.4945</v>
      </c>
      <c r="H42" s="49" t="n">
        <v>4764.74</v>
      </c>
      <c r="I42" s="49" t="n">
        <v>8.6</v>
      </c>
      <c r="J42" s="57" t="n">
        <f aca="false">H42/3600</f>
        <v>1.32353888888889</v>
      </c>
      <c r="L42" s="49" t="n">
        <v>432.8</v>
      </c>
      <c r="M42" s="49" t="n">
        <v>32.0235</v>
      </c>
      <c r="N42" s="49" t="n">
        <v>37.638</v>
      </c>
      <c r="O42" s="49" t="n">
        <v>37.5077</v>
      </c>
      <c r="P42" s="49" t="n">
        <v>4756.04</v>
      </c>
      <c r="Q42" s="49" t="n">
        <v>8.6</v>
      </c>
      <c r="R42" s="57" t="n">
        <f aca="false">P42/3600</f>
        <v>1.32112222222222</v>
      </c>
      <c r="S42" s="52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9" t="n">
        <v>3613.2912</v>
      </c>
      <c r="E43" s="49" t="n">
        <v>40.3939</v>
      </c>
      <c r="F43" s="49" t="n">
        <v>43.8402</v>
      </c>
      <c r="G43" s="49" t="n">
        <v>45.4342</v>
      </c>
      <c r="H43" s="49" t="n">
        <v>7772.13</v>
      </c>
      <c r="I43" s="49" t="n">
        <v>16.15</v>
      </c>
      <c r="J43" s="50" t="n">
        <f aca="false">H43/3600</f>
        <v>2.158925</v>
      </c>
      <c r="L43" s="49" t="n">
        <v>3613.5616</v>
      </c>
      <c r="M43" s="49" t="n">
        <v>40.3935</v>
      </c>
      <c r="N43" s="49" t="n">
        <v>43.8368</v>
      </c>
      <c r="O43" s="49" t="n">
        <v>45.4347</v>
      </c>
      <c r="P43" s="49" t="n">
        <v>7758.42</v>
      </c>
      <c r="Q43" s="49" t="n">
        <v>16.15</v>
      </c>
      <c r="R43" s="50" t="n">
        <f aca="false">P43/3600</f>
        <v>2.155116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09.1528</v>
      </c>
      <c r="E44" s="49" t="n">
        <v>37.8708</v>
      </c>
      <c r="F44" s="49" t="n">
        <v>41.8857</v>
      </c>
      <c r="G44" s="49" t="n">
        <v>43.0781</v>
      </c>
      <c r="H44" s="49" t="n">
        <v>6666.19</v>
      </c>
      <c r="I44" s="49" t="n">
        <v>13.18</v>
      </c>
      <c r="J44" s="53" t="n">
        <f aca="false">H44/3600</f>
        <v>1.85171944444444</v>
      </c>
      <c r="L44" s="49" t="n">
        <v>1709.1744</v>
      </c>
      <c r="M44" s="49" t="n">
        <v>37.8703</v>
      </c>
      <c r="N44" s="49" t="n">
        <v>41.8946</v>
      </c>
      <c r="O44" s="49" t="n">
        <v>43.0813</v>
      </c>
      <c r="P44" s="49" t="n">
        <v>6650.4</v>
      </c>
      <c r="Q44" s="49" t="n">
        <v>13.18</v>
      </c>
      <c r="R44" s="53" t="n">
        <f aca="false">P44/3600</f>
        <v>1.84733333333333</v>
      </c>
      <c r="S44" s="52"/>
      <c r="T44" s="55"/>
      <c r="U44" s="39"/>
      <c r="V44" s="39"/>
      <c r="W44" s="55"/>
      <c r="X44" s="39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4.3096</v>
      </c>
      <c r="E45" s="49" t="n">
        <v>35.0921</v>
      </c>
      <c r="F45" s="49" t="n">
        <v>40.2307</v>
      </c>
      <c r="G45" s="49" t="n">
        <v>41.1823</v>
      </c>
      <c r="H45" s="49" t="n">
        <v>5922.25</v>
      </c>
      <c r="I45" s="49" t="n">
        <v>11.54</v>
      </c>
      <c r="J45" s="53" t="n">
        <f aca="false">H45/3600</f>
        <v>1.64506944444444</v>
      </c>
      <c r="L45" s="49" t="n">
        <v>864.6896</v>
      </c>
      <c r="M45" s="49" t="n">
        <v>35.0914</v>
      </c>
      <c r="N45" s="49" t="n">
        <v>40.2295</v>
      </c>
      <c r="O45" s="49" t="n">
        <v>41.1827</v>
      </c>
      <c r="P45" s="49" t="n">
        <v>5935.95</v>
      </c>
      <c r="Q45" s="49" t="n">
        <v>11.54</v>
      </c>
      <c r="R45" s="53" t="n">
        <f aca="false">P45/3600</f>
        <v>1.648875</v>
      </c>
      <c r="S45" s="52"/>
      <c r="T45" s="55"/>
      <c r="U45" s="39"/>
      <c r="V45" s="39"/>
      <c r="W45" s="55"/>
      <c r="X45" s="39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v>457.7248</v>
      </c>
      <c r="E46" s="49" t="n">
        <v>32.3043</v>
      </c>
      <c r="F46" s="49" t="n">
        <v>38.8904</v>
      </c>
      <c r="G46" s="49" t="n">
        <v>39.7455</v>
      </c>
      <c r="H46" s="49" t="n">
        <v>5449.55</v>
      </c>
      <c r="I46" s="49" t="n">
        <v>10.46</v>
      </c>
      <c r="J46" s="57" t="n">
        <f aca="false">H46/3600</f>
        <v>1.51376388888889</v>
      </c>
      <c r="L46" s="49" t="n">
        <v>457.264</v>
      </c>
      <c r="M46" s="49" t="n">
        <v>32.3017</v>
      </c>
      <c r="N46" s="49" t="n">
        <v>38.9114</v>
      </c>
      <c r="O46" s="49" t="n">
        <v>39.7612</v>
      </c>
      <c r="P46" s="49" t="n">
        <v>5441.33</v>
      </c>
      <c r="Q46" s="49" t="n">
        <v>10.46</v>
      </c>
      <c r="R46" s="57" t="n">
        <f aca="false">P46/3600</f>
        <v>1.51148055555556</v>
      </c>
      <c r="S46" s="52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49" t="n">
        <v>6802.9984</v>
      </c>
      <c r="E47" s="49" t="n">
        <v>38.5099</v>
      </c>
      <c r="F47" s="49" t="n">
        <v>41.7584</v>
      </c>
      <c r="G47" s="49" t="n">
        <v>42.8357</v>
      </c>
      <c r="H47" s="49" t="n">
        <v>7729.75</v>
      </c>
      <c r="I47" s="49" t="n">
        <v>17.15</v>
      </c>
      <c r="J47" s="50" t="n">
        <f aca="false">H47/3600</f>
        <v>2.14715277777778</v>
      </c>
      <c r="L47" s="49" t="n">
        <v>6802.6968</v>
      </c>
      <c r="M47" s="49" t="n">
        <v>38.5084</v>
      </c>
      <c r="N47" s="49" t="n">
        <v>41.7594</v>
      </c>
      <c r="O47" s="49" t="n">
        <v>42.8376</v>
      </c>
      <c r="P47" s="49" t="n">
        <v>7752.57</v>
      </c>
      <c r="Q47" s="49" t="n">
        <v>17.15</v>
      </c>
      <c r="R47" s="50" t="n">
        <f aca="false">P47/3600</f>
        <v>2.153491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09.2024</v>
      </c>
      <c r="E48" s="49" t="n">
        <v>34.9919</v>
      </c>
      <c r="F48" s="49" t="n">
        <v>39.1563</v>
      </c>
      <c r="G48" s="49" t="n">
        <v>40.0471</v>
      </c>
      <c r="H48" s="49" t="n">
        <v>6269.25</v>
      </c>
      <c r="I48" s="49" t="n">
        <v>13.87</v>
      </c>
      <c r="J48" s="53" t="n">
        <f aca="false">H48/3600</f>
        <v>1.74145833333333</v>
      </c>
      <c r="L48" s="49" t="n">
        <v>3108.6776</v>
      </c>
      <c r="M48" s="49" t="n">
        <v>34.9915</v>
      </c>
      <c r="N48" s="49" t="n">
        <v>39.1567</v>
      </c>
      <c r="O48" s="49" t="n">
        <v>40.0502</v>
      </c>
      <c r="P48" s="49" t="n">
        <v>6250.25</v>
      </c>
      <c r="Q48" s="49" t="n">
        <v>13.87</v>
      </c>
      <c r="R48" s="53" t="n">
        <f aca="false">P48/3600</f>
        <v>1.73618055555556</v>
      </c>
      <c r="S48" s="52"/>
      <c r="T48" s="55"/>
      <c r="U48" s="39"/>
      <c r="V48" s="39"/>
      <c r="W48" s="55"/>
      <c r="X48" s="39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3.8664</v>
      </c>
      <c r="E49" s="49" t="n">
        <v>31.7749</v>
      </c>
      <c r="F49" s="49" t="n">
        <v>37.2454</v>
      </c>
      <c r="G49" s="49" t="n">
        <v>38.0274</v>
      </c>
      <c r="H49" s="49" t="n">
        <v>5328.09</v>
      </c>
      <c r="I49" s="49" t="n">
        <v>11.8</v>
      </c>
      <c r="J49" s="53" t="n">
        <f aca="false">H49/3600</f>
        <v>1.480025</v>
      </c>
      <c r="L49" s="49" t="n">
        <v>1474.7448</v>
      </c>
      <c r="M49" s="49" t="n">
        <v>31.7774</v>
      </c>
      <c r="N49" s="49" t="n">
        <v>37.2521</v>
      </c>
      <c r="O49" s="49" t="n">
        <v>38.0395</v>
      </c>
      <c r="P49" s="49" t="n">
        <v>5328.04</v>
      </c>
      <c r="Q49" s="49" t="n">
        <v>11.8</v>
      </c>
      <c r="R49" s="53" t="n">
        <f aca="false">P49/3600</f>
        <v>1.48001111111111</v>
      </c>
      <c r="S49" s="52"/>
      <c r="T49" s="55"/>
      <c r="U49" s="39"/>
      <c r="V49" s="39"/>
      <c r="W49" s="55"/>
      <c r="X49" s="39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v>701.9816</v>
      </c>
      <c r="E50" s="49" t="n">
        <v>28.7972</v>
      </c>
      <c r="F50" s="49" t="n">
        <v>35.9561</v>
      </c>
      <c r="G50" s="49" t="n">
        <v>36.6468</v>
      </c>
      <c r="H50" s="49" t="n">
        <v>4757.14</v>
      </c>
      <c r="I50" s="49" t="n">
        <v>10.2</v>
      </c>
      <c r="J50" s="57" t="n">
        <f aca="false">H50/3600</f>
        <v>1.32142777777778</v>
      </c>
      <c r="L50" s="49" t="n">
        <v>702.9936</v>
      </c>
      <c r="M50" s="49" t="n">
        <v>28.8</v>
      </c>
      <c r="N50" s="49" t="n">
        <v>35.9666</v>
      </c>
      <c r="O50" s="49" t="n">
        <v>36.6461</v>
      </c>
      <c r="P50" s="49" t="n">
        <v>4734.68</v>
      </c>
      <c r="Q50" s="49" t="n">
        <v>10.2</v>
      </c>
      <c r="R50" s="57" t="n">
        <f aca="false">P50/3600</f>
        <v>1.31518888888889</v>
      </c>
      <c r="S50" s="52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49" t="n">
        <v>4838.3544</v>
      </c>
      <c r="E51" s="49" t="n">
        <v>39.2177</v>
      </c>
      <c r="F51" s="49" t="n">
        <v>41.6621</v>
      </c>
      <c r="G51" s="49" t="n">
        <v>43.1523</v>
      </c>
      <c r="H51" s="49" t="n">
        <v>5879.62</v>
      </c>
      <c r="I51" s="49" t="n">
        <v>11.72</v>
      </c>
      <c r="J51" s="50" t="n">
        <f aca="false">H51/3600</f>
        <v>1.63322777777778</v>
      </c>
      <c r="L51" s="49" t="n">
        <v>4837.104</v>
      </c>
      <c r="M51" s="49" t="n">
        <v>39.2168</v>
      </c>
      <c r="N51" s="49" t="n">
        <v>41.6672</v>
      </c>
      <c r="O51" s="49" t="n">
        <v>43.1501</v>
      </c>
      <c r="P51" s="49" t="n">
        <v>5882.36</v>
      </c>
      <c r="Q51" s="49" t="n">
        <v>11.72</v>
      </c>
      <c r="R51" s="50" t="n">
        <f aca="false">P51/3600</f>
        <v>1.633988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0.2256</v>
      </c>
      <c r="E52" s="49" t="n">
        <v>35.9819</v>
      </c>
      <c r="F52" s="49" t="n">
        <v>39.3308</v>
      </c>
      <c r="G52" s="49" t="n">
        <v>40.9489</v>
      </c>
      <c r="H52" s="49" t="n">
        <v>4826.5</v>
      </c>
      <c r="I52" s="49" t="n">
        <v>9.04</v>
      </c>
      <c r="J52" s="53" t="n">
        <f aca="false">H52/3600</f>
        <v>1.34069444444444</v>
      </c>
      <c r="L52" s="49" t="n">
        <v>2049.9512</v>
      </c>
      <c r="M52" s="49" t="n">
        <v>35.9802</v>
      </c>
      <c r="N52" s="49" t="n">
        <v>39.3349</v>
      </c>
      <c r="O52" s="49" t="n">
        <v>40.9589</v>
      </c>
      <c r="P52" s="49" t="n">
        <v>4801.65</v>
      </c>
      <c r="Q52" s="49" t="n">
        <v>9.04</v>
      </c>
      <c r="R52" s="53" t="n">
        <f aca="false">P52/3600</f>
        <v>1.33379166666667</v>
      </c>
      <c r="S52" s="52"/>
      <c r="T52" s="55"/>
      <c r="U52" s="39"/>
      <c r="V52" s="39"/>
      <c r="W52" s="55"/>
      <c r="X52" s="39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0.832</v>
      </c>
      <c r="E53" s="49" t="n">
        <v>33.0951</v>
      </c>
      <c r="F53" s="49" t="n">
        <v>37.4816</v>
      </c>
      <c r="G53" s="49" t="n">
        <v>39.2253</v>
      </c>
      <c r="H53" s="49" t="n">
        <v>4034.88</v>
      </c>
      <c r="I53" s="49" t="n">
        <v>7.49</v>
      </c>
      <c r="J53" s="53" t="n">
        <f aca="false">H53/3600</f>
        <v>1.1208</v>
      </c>
      <c r="L53" s="49" t="n">
        <v>960.4296</v>
      </c>
      <c r="M53" s="49" t="n">
        <v>33.0931</v>
      </c>
      <c r="N53" s="49" t="n">
        <v>37.4785</v>
      </c>
      <c r="O53" s="49" t="n">
        <v>39.2218</v>
      </c>
      <c r="P53" s="49" t="n">
        <v>4047.96</v>
      </c>
      <c r="Q53" s="49" t="n">
        <v>7.49</v>
      </c>
      <c r="R53" s="53" t="n">
        <f aca="false">P53/3600</f>
        <v>1.12443333333333</v>
      </c>
      <c r="S53" s="52"/>
      <c r="T53" s="55"/>
      <c r="U53" s="39"/>
      <c r="V53" s="39"/>
      <c r="W53" s="55"/>
      <c r="X53" s="39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49" t="n">
        <v>470.2576</v>
      </c>
      <c r="E54" s="49" t="n">
        <v>30.4365</v>
      </c>
      <c r="F54" s="49" t="n">
        <v>36.1547</v>
      </c>
      <c r="G54" s="49" t="n">
        <v>37.9012</v>
      </c>
      <c r="H54" s="49" t="n">
        <v>3511.41</v>
      </c>
      <c r="I54" s="49" t="n">
        <v>6.46</v>
      </c>
      <c r="J54" s="57" t="n">
        <f aca="false">H54/3600</f>
        <v>0.975391666666667</v>
      </c>
      <c r="L54" s="49" t="n">
        <v>469.9432</v>
      </c>
      <c r="M54" s="49" t="n">
        <v>30.4405</v>
      </c>
      <c r="N54" s="49" t="n">
        <v>36.1477</v>
      </c>
      <c r="O54" s="49" t="n">
        <v>37.8923</v>
      </c>
      <c r="P54" s="49" t="n">
        <v>3511.55</v>
      </c>
      <c r="Q54" s="49" t="n">
        <v>6.46</v>
      </c>
      <c r="R54" s="57" t="n">
        <f aca="false">P54/3600</f>
        <v>0.975430555555556</v>
      </c>
      <c r="S54" s="52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9" t="n">
        <v>1514.4032</v>
      </c>
      <c r="E55" s="49" t="n">
        <v>40.9024</v>
      </c>
      <c r="F55" s="49" t="n">
        <v>44.2756</v>
      </c>
      <c r="G55" s="49" t="n">
        <v>43.43</v>
      </c>
      <c r="H55" s="49" t="n">
        <v>1963.73</v>
      </c>
      <c r="I55" s="49" t="n">
        <v>4.37</v>
      </c>
      <c r="J55" s="50" t="n">
        <f aca="false">H55/3600</f>
        <v>0.545480555555556</v>
      </c>
      <c r="L55" s="49" t="n">
        <v>1514.8608</v>
      </c>
      <c r="M55" s="49" t="n">
        <v>40.9039</v>
      </c>
      <c r="N55" s="49" t="n">
        <v>44.2785</v>
      </c>
      <c r="O55" s="49" t="n">
        <v>43.4417</v>
      </c>
      <c r="P55" s="49" t="n">
        <v>1953.18</v>
      </c>
      <c r="Q55" s="49" t="n">
        <v>4.37</v>
      </c>
      <c r="R55" s="50" t="n">
        <f aca="false">P55/3600</f>
        <v>0.5425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49" t="n">
        <v>761.5784</v>
      </c>
      <c r="E56" s="49" t="n">
        <v>37.0766</v>
      </c>
      <c r="F56" s="49" t="n">
        <v>41.632</v>
      </c>
      <c r="G56" s="49" t="n">
        <v>40.361</v>
      </c>
      <c r="H56" s="49" t="n">
        <v>1680.85</v>
      </c>
      <c r="I56" s="49" t="n">
        <v>3.72</v>
      </c>
      <c r="J56" s="53" t="n">
        <f aca="false">H56/3600</f>
        <v>0.466902777777778</v>
      </c>
      <c r="L56" s="49" t="n">
        <v>762.1488</v>
      </c>
      <c r="M56" s="49" t="n">
        <v>37.0762</v>
      </c>
      <c r="N56" s="49" t="n">
        <v>41.6346</v>
      </c>
      <c r="O56" s="49" t="n">
        <v>40.3685</v>
      </c>
      <c r="P56" s="49" t="n">
        <v>1677.26</v>
      </c>
      <c r="Q56" s="49" t="n">
        <v>3.72</v>
      </c>
      <c r="R56" s="53" t="n">
        <f aca="false">P56/3600</f>
        <v>0.465905555555556</v>
      </c>
      <c r="S56" s="52"/>
      <c r="T56" s="55"/>
      <c r="U56" s="39"/>
      <c r="V56" s="39"/>
      <c r="W56" s="55"/>
      <c r="X56" s="39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9.4752</v>
      </c>
      <c r="E57" s="49" t="n">
        <v>33.6727</v>
      </c>
      <c r="F57" s="49" t="n">
        <v>39.604</v>
      </c>
      <c r="G57" s="49" t="n">
        <v>38.0563</v>
      </c>
      <c r="H57" s="49" t="n">
        <v>1456.73</v>
      </c>
      <c r="I57" s="49" t="n">
        <v>3.22</v>
      </c>
      <c r="J57" s="53" t="n">
        <f aca="false">H57/3600</f>
        <v>0.404647222222222</v>
      </c>
      <c r="L57" s="49" t="n">
        <v>379.276</v>
      </c>
      <c r="M57" s="49" t="n">
        <v>33.6732</v>
      </c>
      <c r="N57" s="49" t="n">
        <v>39.6102</v>
      </c>
      <c r="O57" s="49" t="n">
        <v>38.0567</v>
      </c>
      <c r="P57" s="49" t="n">
        <v>1448.41</v>
      </c>
      <c r="Q57" s="49" t="n">
        <v>3.22</v>
      </c>
      <c r="R57" s="53" t="n">
        <f aca="false">P57/3600</f>
        <v>0.402336111111111</v>
      </c>
      <c r="S57" s="52"/>
      <c r="T57" s="55"/>
      <c r="U57" s="39"/>
      <c r="V57" s="39"/>
      <c r="W57" s="55"/>
      <c r="X57" s="39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v>196.7528</v>
      </c>
      <c r="E58" s="49" t="n">
        <v>30.8578</v>
      </c>
      <c r="F58" s="49" t="n">
        <v>38.1175</v>
      </c>
      <c r="G58" s="49" t="n">
        <v>36.4265</v>
      </c>
      <c r="H58" s="49" t="n">
        <v>1282.49</v>
      </c>
      <c r="I58" s="49" t="n">
        <v>2.86</v>
      </c>
      <c r="J58" s="57" t="n">
        <f aca="false">H58/3600</f>
        <v>0.356247222222222</v>
      </c>
      <c r="L58" s="49" t="n">
        <v>196.66</v>
      </c>
      <c r="M58" s="49" t="n">
        <v>30.8558</v>
      </c>
      <c r="N58" s="49" t="n">
        <v>38.1311</v>
      </c>
      <c r="O58" s="49" t="n">
        <v>36.4142</v>
      </c>
      <c r="P58" s="49" t="n">
        <v>1284.78</v>
      </c>
      <c r="Q58" s="49" t="n">
        <v>2.86</v>
      </c>
      <c r="R58" s="57" t="n">
        <f aca="false">P58/3600</f>
        <v>0.356883333333333</v>
      </c>
      <c r="S58" s="52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9" t="n">
        <v>1623.7008</v>
      </c>
      <c r="E59" s="49" t="n">
        <v>38.2713</v>
      </c>
      <c r="F59" s="49" t="n">
        <v>43.4241</v>
      </c>
      <c r="G59" s="49" t="n">
        <v>44.5837</v>
      </c>
      <c r="H59" s="49" t="n">
        <v>2034.78</v>
      </c>
      <c r="I59" s="49" t="n">
        <v>5.38</v>
      </c>
      <c r="J59" s="50" t="n">
        <f aca="false">H59/3600</f>
        <v>0.565216666666667</v>
      </c>
      <c r="L59" s="49" t="n">
        <v>1623.5128</v>
      </c>
      <c r="M59" s="49" t="n">
        <v>38.2746</v>
      </c>
      <c r="N59" s="49" t="n">
        <v>43.4306</v>
      </c>
      <c r="O59" s="49" t="n">
        <v>44.589</v>
      </c>
      <c r="P59" s="49" t="n">
        <v>2033.45</v>
      </c>
      <c r="Q59" s="49" t="n">
        <v>5.38</v>
      </c>
      <c r="R59" s="50" t="n">
        <f aca="false">P59/3600</f>
        <v>0.564847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26.9224</v>
      </c>
      <c r="E60" s="49" t="n">
        <v>35.0024</v>
      </c>
      <c r="F60" s="49" t="n">
        <v>41.1573</v>
      </c>
      <c r="G60" s="49" t="n">
        <v>42.1922</v>
      </c>
      <c r="H60" s="49" t="n">
        <v>1542.9</v>
      </c>
      <c r="I60" s="49" t="n">
        <v>4.32</v>
      </c>
      <c r="J60" s="53" t="n">
        <f aca="false">H60/3600</f>
        <v>0.428583333333333</v>
      </c>
      <c r="L60" s="49" t="n">
        <v>626.46</v>
      </c>
      <c r="M60" s="49" t="n">
        <v>35.0024</v>
      </c>
      <c r="N60" s="49" t="n">
        <v>41.1713</v>
      </c>
      <c r="O60" s="49" t="n">
        <v>42.2061</v>
      </c>
      <c r="P60" s="49" t="n">
        <v>1546.88</v>
      </c>
      <c r="Q60" s="49" t="n">
        <v>4.32</v>
      </c>
      <c r="R60" s="53" t="n">
        <f aca="false">P60/3600</f>
        <v>0.429688888888889</v>
      </c>
      <c r="S60" s="52"/>
      <c r="T60" s="55"/>
      <c r="U60" s="39"/>
      <c r="V60" s="39"/>
      <c r="W60" s="55"/>
      <c r="X60" s="39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3.4872</v>
      </c>
      <c r="E61" s="49" t="n">
        <v>32.1413</v>
      </c>
      <c r="F61" s="49" t="n">
        <v>39.6282</v>
      </c>
      <c r="G61" s="49" t="n">
        <v>40.5497</v>
      </c>
      <c r="H61" s="49" t="n">
        <v>1317.51</v>
      </c>
      <c r="I61" s="49" t="n">
        <v>3.83</v>
      </c>
      <c r="J61" s="53" t="n">
        <f aca="false">H61/3600</f>
        <v>0.365975</v>
      </c>
      <c r="L61" s="49" t="n">
        <v>283.424</v>
      </c>
      <c r="M61" s="49" t="n">
        <v>32.1407</v>
      </c>
      <c r="N61" s="49" t="n">
        <v>39.6289</v>
      </c>
      <c r="O61" s="49" t="n">
        <v>40.5547</v>
      </c>
      <c r="P61" s="49" t="n">
        <v>1324.13</v>
      </c>
      <c r="Q61" s="49" t="n">
        <v>3.83</v>
      </c>
      <c r="R61" s="53" t="n">
        <f aca="false">P61/3600</f>
        <v>0.367813888888889</v>
      </c>
      <c r="S61" s="52"/>
      <c r="T61" s="55"/>
      <c r="U61" s="39"/>
      <c r="V61" s="39"/>
      <c r="W61" s="55"/>
      <c r="X61" s="39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49" t="n">
        <v>142.8384</v>
      </c>
      <c r="E62" s="49" t="n">
        <v>29.3607</v>
      </c>
      <c r="F62" s="49" t="n">
        <v>38.5166</v>
      </c>
      <c r="G62" s="49" t="n">
        <v>39.3749</v>
      </c>
      <c r="H62" s="49" t="n">
        <v>1228.79</v>
      </c>
      <c r="I62" s="49" t="n">
        <v>3.5</v>
      </c>
      <c r="J62" s="57" t="n">
        <f aca="false">H62/3600</f>
        <v>0.341330555555556</v>
      </c>
      <c r="L62" s="49" t="n">
        <v>142.8256</v>
      </c>
      <c r="M62" s="49" t="n">
        <v>29.3552</v>
      </c>
      <c r="N62" s="49" t="n">
        <v>38.5158</v>
      </c>
      <c r="O62" s="49" t="n">
        <v>39.4056</v>
      </c>
      <c r="P62" s="49" t="n">
        <v>1219.01</v>
      </c>
      <c r="Q62" s="49" t="n">
        <v>3.5</v>
      </c>
      <c r="R62" s="57" t="n">
        <f aca="false">P62/3600</f>
        <v>0.338613888888889</v>
      </c>
      <c r="S62" s="52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9" t="n">
        <v>1649.548</v>
      </c>
      <c r="E63" s="49" t="n">
        <v>38.4245</v>
      </c>
      <c r="F63" s="49" t="n">
        <v>41.533</v>
      </c>
      <c r="G63" s="49" t="n">
        <v>42.523</v>
      </c>
      <c r="H63" s="49" t="n">
        <v>1711.63</v>
      </c>
      <c r="I63" s="49" t="n">
        <v>4.45</v>
      </c>
      <c r="J63" s="50" t="n">
        <f aca="false">H63/3600</f>
        <v>0.475452777777778</v>
      </c>
      <c r="L63" s="49" t="n">
        <v>1649.96</v>
      </c>
      <c r="M63" s="49" t="n">
        <v>38.421</v>
      </c>
      <c r="N63" s="49" t="n">
        <v>41.54</v>
      </c>
      <c r="O63" s="49" t="n">
        <v>42.5229</v>
      </c>
      <c r="P63" s="49" t="n">
        <v>1719.62</v>
      </c>
      <c r="Q63" s="49" t="n">
        <v>4.45</v>
      </c>
      <c r="R63" s="50" t="n">
        <f aca="false">P63/3600</f>
        <v>0.477672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0.7288</v>
      </c>
      <c r="E64" s="49" t="n">
        <v>35.0127</v>
      </c>
      <c r="F64" s="49" t="n">
        <v>38.8757</v>
      </c>
      <c r="G64" s="49" t="n">
        <v>39.6182</v>
      </c>
      <c r="H64" s="49" t="n">
        <v>1394.71</v>
      </c>
      <c r="I64" s="49" t="n">
        <v>3.64</v>
      </c>
      <c r="J64" s="53" t="n">
        <f aca="false">H64/3600</f>
        <v>0.387419444444444</v>
      </c>
      <c r="L64" s="49" t="n">
        <v>760.9488</v>
      </c>
      <c r="M64" s="49" t="n">
        <v>35.0167</v>
      </c>
      <c r="N64" s="49" t="n">
        <v>38.8835</v>
      </c>
      <c r="O64" s="49" t="n">
        <v>39.6237</v>
      </c>
      <c r="P64" s="49" t="n">
        <v>1394.64</v>
      </c>
      <c r="Q64" s="49" t="n">
        <v>3.64</v>
      </c>
      <c r="R64" s="53" t="n">
        <f aca="false">P64/3600</f>
        <v>0.3874</v>
      </c>
      <c r="S64" s="52"/>
      <c r="T64" s="55"/>
      <c r="U64" s="39"/>
      <c r="V64" s="39"/>
      <c r="W64" s="55"/>
      <c r="X64" s="39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7.5496</v>
      </c>
      <c r="E65" s="49" t="n">
        <v>31.7535</v>
      </c>
      <c r="F65" s="49" t="n">
        <v>36.9096</v>
      </c>
      <c r="G65" s="49" t="n">
        <v>37.5731</v>
      </c>
      <c r="H65" s="49" t="n">
        <v>1188.97</v>
      </c>
      <c r="I65" s="49" t="n">
        <v>3.03</v>
      </c>
      <c r="J65" s="53" t="n">
        <f aca="false">H65/3600</f>
        <v>0.330269444444444</v>
      </c>
      <c r="L65" s="49" t="n">
        <v>357.3008</v>
      </c>
      <c r="M65" s="49" t="n">
        <v>31.7526</v>
      </c>
      <c r="N65" s="49" t="n">
        <v>36.912</v>
      </c>
      <c r="O65" s="49" t="n">
        <v>37.5768</v>
      </c>
      <c r="P65" s="49" t="n">
        <v>1183.99</v>
      </c>
      <c r="Q65" s="49" t="n">
        <v>3.03</v>
      </c>
      <c r="R65" s="53" t="n">
        <f aca="false">P65/3600</f>
        <v>0.328886111111111</v>
      </c>
      <c r="S65" s="52"/>
      <c r="T65" s="55"/>
      <c r="U65" s="39"/>
      <c r="V65" s="39"/>
      <c r="W65" s="55"/>
      <c r="X65" s="39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v>166.6128</v>
      </c>
      <c r="E66" s="49" t="n">
        <v>28.7931</v>
      </c>
      <c r="F66" s="49" t="n">
        <v>35.508</v>
      </c>
      <c r="G66" s="49" t="n">
        <v>36.1116</v>
      </c>
      <c r="H66" s="49" t="n">
        <v>1052.38</v>
      </c>
      <c r="I66" s="49" t="n">
        <v>2.7</v>
      </c>
      <c r="J66" s="57" t="n">
        <f aca="false">H66/3600</f>
        <v>0.292327777777778</v>
      </c>
      <c r="L66" s="49" t="n">
        <v>166.748</v>
      </c>
      <c r="M66" s="49" t="n">
        <v>28.7946</v>
      </c>
      <c r="N66" s="49" t="n">
        <v>35.5122</v>
      </c>
      <c r="O66" s="49" t="n">
        <v>36.1094</v>
      </c>
      <c r="P66" s="49" t="n">
        <v>1058.4</v>
      </c>
      <c r="Q66" s="49" t="n">
        <v>2.7</v>
      </c>
      <c r="R66" s="57" t="n">
        <f aca="false">P66/3600</f>
        <v>0.294</v>
      </c>
      <c r="S66" s="52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49" t="n">
        <v>1207.268</v>
      </c>
      <c r="E67" s="49" t="n">
        <v>39.6423</v>
      </c>
      <c r="F67" s="49" t="n">
        <v>41.785</v>
      </c>
      <c r="G67" s="49" t="n">
        <v>42.8613</v>
      </c>
      <c r="H67" s="49" t="n">
        <v>1362.17</v>
      </c>
      <c r="I67" s="49" t="n">
        <v>3.13</v>
      </c>
      <c r="J67" s="50" t="n">
        <f aca="false">H67/3600</f>
        <v>0.378380555555556</v>
      </c>
      <c r="L67" s="49" t="n">
        <v>1207.7104</v>
      </c>
      <c r="M67" s="49" t="n">
        <v>39.6419</v>
      </c>
      <c r="N67" s="49" t="n">
        <v>41.7858</v>
      </c>
      <c r="O67" s="49" t="n">
        <v>42.8732</v>
      </c>
      <c r="P67" s="49" t="n">
        <v>1365.69</v>
      </c>
      <c r="Q67" s="49" t="n">
        <v>3.13</v>
      </c>
      <c r="R67" s="50" t="n">
        <f aca="false">P67/3600</f>
        <v>0.379358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4.0784</v>
      </c>
      <c r="E68" s="49" t="n">
        <v>35.8648</v>
      </c>
      <c r="F68" s="49" t="n">
        <v>39.0451</v>
      </c>
      <c r="G68" s="49" t="n">
        <v>40.2773</v>
      </c>
      <c r="H68" s="49" t="n">
        <v>1139.68</v>
      </c>
      <c r="I68" s="49" t="n">
        <v>2.62</v>
      </c>
      <c r="J68" s="53" t="n">
        <f aca="false">H68/3600</f>
        <v>0.316577777777778</v>
      </c>
      <c r="L68" s="49" t="n">
        <v>593.9416</v>
      </c>
      <c r="M68" s="49" t="n">
        <v>35.8665</v>
      </c>
      <c r="N68" s="49" t="n">
        <v>39.0426</v>
      </c>
      <c r="O68" s="49" t="n">
        <v>40.2821</v>
      </c>
      <c r="P68" s="49" t="n">
        <v>1143.96</v>
      </c>
      <c r="Q68" s="49" t="n">
        <v>2.62</v>
      </c>
      <c r="R68" s="53" t="n">
        <f aca="false">P68/3600</f>
        <v>0.317766666666667</v>
      </c>
      <c r="S68" s="52"/>
      <c r="T68" s="55"/>
      <c r="U68" s="39"/>
      <c r="V68" s="39"/>
      <c r="W68" s="55"/>
      <c r="X68" s="39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912</v>
      </c>
      <c r="E69" s="49" t="n">
        <v>32.4409</v>
      </c>
      <c r="F69" s="49" t="n">
        <v>37.0913</v>
      </c>
      <c r="G69" s="49" t="n">
        <v>38.3</v>
      </c>
      <c r="H69" s="49" t="n">
        <v>960.13</v>
      </c>
      <c r="I69" s="49" t="n">
        <v>2.19</v>
      </c>
      <c r="J69" s="53" t="n">
        <f aca="false">H69/3600</f>
        <v>0.266702777777778</v>
      </c>
      <c r="L69" s="49" t="n">
        <v>291.2744</v>
      </c>
      <c r="M69" s="49" t="n">
        <v>32.4449</v>
      </c>
      <c r="N69" s="49" t="n">
        <v>37.0899</v>
      </c>
      <c r="O69" s="49" t="n">
        <v>38.3106</v>
      </c>
      <c r="P69" s="49" t="n">
        <v>962.73</v>
      </c>
      <c r="Q69" s="49" t="n">
        <v>2.19</v>
      </c>
      <c r="R69" s="53" t="n">
        <f aca="false">P69/3600</f>
        <v>0.267425</v>
      </c>
      <c r="S69" s="52"/>
      <c r="T69" s="55"/>
      <c r="U69" s="39"/>
      <c r="V69" s="39"/>
      <c r="W69" s="55"/>
      <c r="X69" s="39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49" t="n">
        <v>144.0936</v>
      </c>
      <c r="E70" s="49" t="n">
        <v>29.6121</v>
      </c>
      <c r="F70" s="49" t="n">
        <v>35.6796</v>
      </c>
      <c r="G70" s="49" t="n">
        <v>36.7454</v>
      </c>
      <c r="H70" s="49" t="n">
        <v>826.32</v>
      </c>
      <c r="I70" s="49" t="n">
        <v>1.93</v>
      </c>
      <c r="J70" s="57" t="n">
        <f aca="false">H70/3600</f>
        <v>0.229533333333333</v>
      </c>
      <c r="L70" s="49" t="n">
        <v>144.1472</v>
      </c>
      <c r="M70" s="49" t="n">
        <v>29.6173</v>
      </c>
      <c r="N70" s="49" t="n">
        <v>35.6779</v>
      </c>
      <c r="O70" s="49" t="n">
        <v>36.7494</v>
      </c>
      <c r="P70" s="49" t="n">
        <v>819.98</v>
      </c>
      <c r="Q70" s="49" t="n">
        <v>1.93</v>
      </c>
      <c r="R70" s="57" t="n">
        <f aca="false">P70/3600</f>
        <v>0.227772222222222</v>
      </c>
      <c r="S70" s="52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4" t="s">
        <v>83</v>
      </c>
      <c r="B71" s="64" t="s">
        <v>68</v>
      </c>
      <c r="C71" s="64" t="n">
        <v>22</v>
      </c>
      <c r="D71" s="71"/>
      <c r="E71" s="71"/>
      <c r="F71" s="71"/>
      <c r="G71" s="71"/>
      <c r="H71" s="71"/>
      <c r="I71" s="72"/>
      <c r="J71" s="73" t="n">
        <f aca="false">H71/3600</f>
        <v>0</v>
      </c>
      <c r="K71" s="74"/>
      <c r="L71" s="71"/>
      <c r="M71" s="71"/>
      <c r="N71" s="71"/>
      <c r="O71" s="71"/>
      <c r="P71" s="71"/>
      <c r="Q71" s="72"/>
      <c r="R71" s="73" t="n">
        <f aca="false">P71/3600</f>
        <v>0</v>
      </c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63" t="s">
        <v>84</v>
      </c>
      <c r="B72" s="63"/>
      <c r="C72" s="63" t="n">
        <v>27</v>
      </c>
      <c r="D72" s="71"/>
      <c r="E72" s="71"/>
      <c r="F72" s="71"/>
      <c r="G72" s="71"/>
      <c r="H72" s="71"/>
      <c r="I72" s="79"/>
      <c r="J72" s="80" t="n">
        <f aca="false">H72/3600</f>
        <v>0</v>
      </c>
      <c r="K72" s="74"/>
      <c r="L72" s="71"/>
      <c r="M72" s="71"/>
      <c r="N72" s="71"/>
      <c r="O72" s="71"/>
      <c r="P72" s="71"/>
      <c r="Q72" s="79"/>
      <c r="R72" s="80" t="n">
        <f aca="false">P72/3600</f>
        <v>0</v>
      </c>
      <c r="S72" s="75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63"/>
      <c r="B73" s="63"/>
      <c r="C73" s="63" t="n">
        <v>32</v>
      </c>
      <c r="D73" s="71"/>
      <c r="E73" s="71"/>
      <c r="F73" s="71"/>
      <c r="G73" s="71"/>
      <c r="H73" s="71"/>
      <c r="I73" s="79"/>
      <c r="J73" s="80" t="n">
        <f aca="false">H73/3600</f>
        <v>0</v>
      </c>
      <c r="K73" s="74"/>
      <c r="L73" s="71"/>
      <c r="M73" s="71"/>
      <c r="N73" s="71"/>
      <c r="O73" s="71"/>
      <c r="P73" s="71"/>
      <c r="Q73" s="79"/>
      <c r="R73" s="80" t="n">
        <f aca="false">P73/3600</f>
        <v>0</v>
      </c>
      <c r="S73" s="75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63"/>
      <c r="B74" s="65"/>
      <c r="C74" s="65" t="n">
        <v>37</v>
      </c>
      <c r="D74" s="71"/>
      <c r="E74" s="71"/>
      <c r="F74" s="71"/>
      <c r="G74" s="71"/>
      <c r="H74" s="71"/>
      <c r="I74" s="84"/>
      <c r="J74" s="85" t="n">
        <f aca="false">H74/3600</f>
        <v>0</v>
      </c>
      <c r="K74" s="74"/>
      <c r="L74" s="71"/>
      <c r="M74" s="71"/>
      <c r="N74" s="71"/>
      <c r="O74" s="71"/>
      <c r="P74" s="71"/>
      <c r="Q74" s="84"/>
      <c r="R74" s="85" t="n">
        <f aca="false">P74/3600</f>
        <v>0</v>
      </c>
      <c r="S74" s="75"/>
      <c r="T74" s="86"/>
      <c r="U74" s="87"/>
      <c r="V74" s="88"/>
      <c r="W74" s="86"/>
      <c r="X74" s="87"/>
      <c r="Y74" s="88"/>
    </row>
    <row r="75" customFormat="false" ht="12" hidden="false" customHeight="false" outlineLevel="0" collapsed="false">
      <c r="A75" s="63"/>
      <c r="B75" s="64" t="s">
        <v>69</v>
      </c>
      <c r="C75" s="64" t="n">
        <v>22</v>
      </c>
      <c r="D75" s="71"/>
      <c r="E75" s="71"/>
      <c r="F75" s="71"/>
      <c r="G75" s="71"/>
      <c r="H75" s="71"/>
      <c r="I75" s="72"/>
      <c r="J75" s="73" t="n">
        <f aca="false">H75/3600</f>
        <v>0</v>
      </c>
      <c r="K75" s="74"/>
      <c r="L75" s="71"/>
      <c r="M75" s="71"/>
      <c r="N75" s="71"/>
      <c r="O75" s="71"/>
      <c r="P75" s="71"/>
      <c r="Q75" s="72"/>
      <c r="R75" s="73" t="n">
        <f aca="false">P75/3600</f>
        <v>0</v>
      </c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63"/>
      <c r="B76" s="63"/>
      <c r="C76" s="63" t="n">
        <v>27</v>
      </c>
      <c r="D76" s="71"/>
      <c r="E76" s="71"/>
      <c r="F76" s="71"/>
      <c r="G76" s="71"/>
      <c r="H76" s="71"/>
      <c r="I76" s="79"/>
      <c r="J76" s="80" t="n">
        <f aca="false">H76/3600</f>
        <v>0</v>
      </c>
      <c r="K76" s="74"/>
      <c r="L76" s="71"/>
      <c r="M76" s="71"/>
      <c r="N76" s="71"/>
      <c r="O76" s="71"/>
      <c r="P76" s="71"/>
      <c r="Q76" s="79"/>
      <c r="R76" s="80" t="n">
        <f aca="false">P76/3600</f>
        <v>0</v>
      </c>
      <c r="S76" s="75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63"/>
      <c r="B77" s="63"/>
      <c r="C77" s="63" t="n">
        <v>32</v>
      </c>
      <c r="D77" s="71"/>
      <c r="E77" s="71"/>
      <c r="F77" s="71"/>
      <c r="G77" s="71"/>
      <c r="H77" s="71"/>
      <c r="I77" s="79"/>
      <c r="J77" s="80" t="n">
        <f aca="false">H77/3600</f>
        <v>0</v>
      </c>
      <c r="K77" s="74"/>
      <c r="L77" s="71"/>
      <c r="M77" s="71"/>
      <c r="N77" s="71"/>
      <c r="O77" s="71"/>
      <c r="P77" s="71"/>
      <c r="Q77" s="79"/>
      <c r="R77" s="80" t="n">
        <f aca="false">P77/3600</f>
        <v>0</v>
      </c>
      <c r="S77" s="75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63"/>
      <c r="B78" s="65"/>
      <c r="C78" s="65" t="n">
        <v>37</v>
      </c>
      <c r="D78" s="71"/>
      <c r="E78" s="71"/>
      <c r="F78" s="71"/>
      <c r="G78" s="71"/>
      <c r="H78" s="71"/>
      <c r="I78" s="84"/>
      <c r="J78" s="85" t="n">
        <f aca="false">H78/3600</f>
        <v>0</v>
      </c>
      <c r="K78" s="74"/>
      <c r="L78" s="71"/>
      <c r="M78" s="71"/>
      <c r="N78" s="71"/>
      <c r="O78" s="71"/>
      <c r="P78" s="71"/>
      <c r="Q78" s="84"/>
      <c r="R78" s="85" t="n">
        <f aca="false">P78/3600</f>
        <v>0</v>
      </c>
      <c r="S78" s="75"/>
      <c r="T78" s="86"/>
      <c r="U78" s="87"/>
      <c r="V78" s="88"/>
      <c r="W78" s="86"/>
      <c r="X78" s="87"/>
      <c r="Y78" s="88"/>
    </row>
    <row r="79" customFormat="false" ht="12" hidden="false" customHeight="false" outlineLevel="0" collapsed="false">
      <c r="A79" s="63"/>
      <c r="B79" s="64" t="s">
        <v>70</v>
      </c>
      <c r="C79" s="64" t="n">
        <v>22</v>
      </c>
      <c r="D79" s="71"/>
      <c r="E79" s="71"/>
      <c r="F79" s="71"/>
      <c r="G79" s="71"/>
      <c r="H79" s="71"/>
      <c r="I79" s="72"/>
      <c r="J79" s="73" t="n">
        <f aca="false">H79/3600</f>
        <v>0</v>
      </c>
      <c r="K79" s="74"/>
      <c r="L79" s="71"/>
      <c r="M79" s="71"/>
      <c r="N79" s="71"/>
      <c r="O79" s="71"/>
      <c r="P79" s="71"/>
      <c r="Q79" s="72"/>
      <c r="R79" s="73" t="n">
        <f aca="false">P79/3600</f>
        <v>0</v>
      </c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63"/>
      <c r="B80" s="63"/>
      <c r="C80" s="63" t="n">
        <v>27</v>
      </c>
      <c r="D80" s="71"/>
      <c r="E80" s="71"/>
      <c r="F80" s="71"/>
      <c r="G80" s="71"/>
      <c r="H80" s="71"/>
      <c r="I80" s="79"/>
      <c r="J80" s="80" t="n">
        <f aca="false">H80/3600</f>
        <v>0</v>
      </c>
      <c r="K80" s="74"/>
      <c r="L80" s="71"/>
      <c r="M80" s="71"/>
      <c r="N80" s="71"/>
      <c r="O80" s="71"/>
      <c r="P80" s="71"/>
      <c r="Q80" s="79"/>
      <c r="R80" s="80" t="n">
        <f aca="false">P80/3600</f>
        <v>0</v>
      </c>
      <c r="S80" s="75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63"/>
      <c r="B81" s="63"/>
      <c r="C81" s="63" t="n">
        <v>32</v>
      </c>
      <c r="D81" s="71"/>
      <c r="E81" s="71"/>
      <c r="F81" s="71"/>
      <c r="G81" s="71"/>
      <c r="H81" s="71"/>
      <c r="I81" s="79"/>
      <c r="J81" s="80" t="n">
        <f aca="false">H81/3600</f>
        <v>0</v>
      </c>
      <c r="K81" s="74"/>
      <c r="L81" s="71"/>
      <c r="M81" s="71"/>
      <c r="N81" s="71"/>
      <c r="O81" s="71"/>
      <c r="P81" s="71"/>
      <c r="Q81" s="79"/>
      <c r="R81" s="80" t="n">
        <f aca="false">P81/3600</f>
        <v>0</v>
      </c>
      <c r="S81" s="75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65"/>
      <c r="B82" s="65"/>
      <c r="C82" s="65" t="n">
        <v>37</v>
      </c>
      <c r="D82" s="71"/>
      <c r="E82" s="71"/>
      <c r="F82" s="71"/>
      <c r="G82" s="71"/>
      <c r="H82" s="71"/>
      <c r="I82" s="84"/>
      <c r="J82" s="85" t="n">
        <f aca="false">H82/3600</f>
        <v>0</v>
      </c>
      <c r="K82" s="74"/>
      <c r="L82" s="71"/>
      <c r="M82" s="71"/>
      <c r="N82" s="71"/>
      <c r="O82" s="71"/>
      <c r="P82" s="71"/>
      <c r="Q82" s="84"/>
      <c r="R82" s="85" t="n">
        <f aca="false">P82/3600</f>
        <v>0</v>
      </c>
      <c r="S82" s="75"/>
      <c r="T82" s="86"/>
      <c r="U82" s="87"/>
      <c r="V82" s="88"/>
      <c r="W82" s="86"/>
      <c r="X82" s="87"/>
      <c r="Y82" s="88"/>
    </row>
    <row r="83" customFormat="false" ht="12" hidden="false" customHeight="false" outlineLevel="0" collapsed="false">
      <c r="A83" s="66" t="s">
        <v>85</v>
      </c>
      <c r="B83" s="66" t="s">
        <v>39</v>
      </c>
      <c r="C83" s="66" t="n">
        <v>22</v>
      </c>
      <c r="D83" s="49" t="n">
        <v>3570.8408</v>
      </c>
      <c r="E83" s="49" t="n">
        <v>40.808</v>
      </c>
      <c r="F83" s="49" t="n">
        <v>43.3367</v>
      </c>
      <c r="G83" s="49" t="n">
        <v>43.9365</v>
      </c>
      <c r="H83" s="49" t="n">
        <v>7147.95</v>
      </c>
      <c r="I83" s="49" t="n">
        <v>13.62</v>
      </c>
      <c r="J83" s="50" t="n">
        <f aca="false">H83/3600</f>
        <v>1.98554166666667</v>
      </c>
      <c r="L83" s="49" t="n">
        <v>3571.9184</v>
      </c>
      <c r="M83" s="49" t="n">
        <v>40.8081</v>
      </c>
      <c r="N83" s="49" t="n">
        <v>43.3361</v>
      </c>
      <c r="O83" s="49" t="n">
        <v>43.936</v>
      </c>
      <c r="P83" s="49" t="n">
        <v>7134.23</v>
      </c>
      <c r="Q83" s="49" t="n">
        <v>13.62</v>
      </c>
      <c r="R83" s="50" t="n">
        <f aca="false">P83/3600</f>
        <v>1.981730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49" t="n">
        <v>1769.8616</v>
      </c>
      <c r="E84" s="49" t="n">
        <v>37.5586</v>
      </c>
      <c r="F84" s="49" t="n">
        <v>40.7132</v>
      </c>
      <c r="G84" s="49" t="n">
        <v>40.9541</v>
      </c>
      <c r="H84" s="49" t="n">
        <v>6088.12</v>
      </c>
      <c r="I84" s="49" t="n">
        <v>11.27</v>
      </c>
      <c r="J84" s="53" t="n">
        <f aca="false">H84/3600</f>
        <v>1.69114444444444</v>
      </c>
      <c r="L84" s="49" t="n">
        <v>1770.1776</v>
      </c>
      <c r="M84" s="49" t="n">
        <v>37.5578</v>
      </c>
      <c r="N84" s="49" t="n">
        <v>40.7142</v>
      </c>
      <c r="O84" s="49" t="n">
        <v>40.9676</v>
      </c>
      <c r="P84" s="49" t="n">
        <v>6067.38</v>
      </c>
      <c r="Q84" s="49" t="n">
        <v>11.27</v>
      </c>
      <c r="R84" s="53" t="n">
        <f aca="false">P84/3600</f>
        <v>1.68538333333333</v>
      </c>
      <c r="S84" s="52"/>
      <c r="T84" s="55"/>
      <c r="U84" s="39"/>
      <c r="V84" s="39"/>
      <c r="W84" s="55"/>
      <c r="X84" s="39"/>
      <c r="Y84" s="56"/>
    </row>
    <row r="85" customFormat="false" ht="12" hidden="false" customHeight="false" outlineLevel="0" collapsed="false">
      <c r="A85" s="67"/>
      <c r="B85" s="67"/>
      <c r="C85" s="67" t="n">
        <v>32</v>
      </c>
      <c r="D85" s="49" t="n">
        <v>894.8392</v>
      </c>
      <c r="E85" s="49" t="n">
        <v>34.4976</v>
      </c>
      <c r="F85" s="49" t="n">
        <v>38.4701</v>
      </c>
      <c r="G85" s="49" t="n">
        <v>38.5551</v>
      </c>
      <c r="H85" s="49" t="n">
        <v>5294.94</v>
      </c>
      <c r="I85" s="49" t="n">
        <v>10.01</v>
      </c>
      <c r="J85" s="53" t="n">
        <f aca="false">H85/3600</f>
        <v>1.47081666666667</v>
      </c>
      <c r="L85" s="49" t="n">
        <v>895.1976</v>
      </c>
      <c r="M85" s="49" t="n">
        <v>34.5018</v>
      </c>
      <c r="N85" s="49" t="n">
        <v>38.4789</v>
      </c>
      <c r="O85" s="49" t="n">
        <v>38.5682</v>
      </c>
      <c r="P85" s="49" t="n">
        <v>5262.62</v>
      </c>
      <c r="Q85" s="49" t="n">
        <v>10.01</v>
      </c>
      <c r="R85" s="53" t="n">
        <f aca="false">P85/3600</f>
        <v>1.46183888888889</v>
      </c>
      <c r="S85" s="52"/>
      <c r="T85" s="55"/>
      <c r="U85" s="39"/>
      <c r="V85" s="39"/>
      <c r="W85" s="55"/>
      <c r="X85" s="39"/>
      <c r="Y85" s="56"/>
    </row>
    <row r="86" customFormat="false" ht="12.75" hidden="false" customHeight="false" outlineLevel="0" collapsed="false">
      <c r="A86" s="67"/>
      <c r="B86" s="68"/>
      <c r="C86" s="68" t="n">
        <v>37</v>
      </c>
      <c r="D86" s="49" t="n">
        <v>478.7944</v>
      </c>
      <c r="E86" s="49" t="n">
        <v>31.7981</v>
      </c>
      <c r="F86" s="49" t="n">
        <v>36.8531</v>
      </c>
      <c r="G86" s="49" t="n">
        <v>36.8166</v>
      </c>
      <c r="H86" s="49" t="n">
        <v>4733.75</v>
      </c>
      <c r="I86" s="49" t="n">
        <v>8.57</v>
      </c>
      <c r="J86" s="57" t="n">
        <f aca="false">H86/3600</f>
        <v>1.31493055555556</v>
      </c>
      <c r="L86" s="49" t="n">
        <v>479.4216</v>
      </c>
      <c r="M86" s="49" t="n">
        <v>31.813</v>
      </c>
      <c r="N86" s="49" t="n">
        <v>36.8661</v>
      </c>
      <c r="O86" s="49" t="n">
        <v>36.8223</v>
      </c>
      <c r="P86" s="49" t="n">
        <v>4728.81</v>
      </c>
      <c r="Q86" s="49" t="n">
        <v>8.57</v>
      </c>
      <c r="R86" s="57" t="n">
        <f aca="false">P86/3600</f>
        <v>1.31355833333333</v>
      </c>
      <c r="S86" s="52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67"/>
      <c r="B87" s="66" t="s">
        <v>57</v>
      </c>
      <c r="C87" s="66" t="n">
        <v>22</v>
      </c>
      <c r="D87" s="49" t="n">
        <v>5337.8333</v>
      </c>
      <c r="E87" s="49" t="n">
        <v>42.669</v>
      </c>
      <c r="F87" s="49" t="n">
        <v>46.1818</v>
      </c>
      <c r="G87" s="49" t="n">
        <v>46.1669</v>
      </c>
      <c r="H87" s="49" t="n">
        <v>15870.12</v>
      </c>
      <c r="I87" s="49" t="n">
        <v>26.97</v>
      </c>
      <c r="J87" s="50" t="n">
        <f aca="false">H87/3600</f>
        <v>4.40836666666667</v>
      </c>
      <c r="L87" s="49" t="n">
        <v>5339.1077</v>
      </c>
      <c r="M87" s="49" t="n">
        <v>42.6687</v>
      </c>
      <c r="N87" s="49" t="n">
        <v>46.1864</v>
      </c>
      <c r="O87" s="49" t="n">
        <v>46.1729</v>
      </c>
      <c r="P87" s="49" t="n">
        <v>15826.81</v>
      </c>
      <c r="Q87" s="49" t="n">
        <v>26.97</v>
      </c>
      <c r="R87" s="50" t="n">
        <f aca="false">P87/3600</f>
        <v>4.3963361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49" t="n">
        <v>2709.4018</v>
      </c>
      <c r="E88" s="49" t="n">
        <v>38.6245</v>
      </c>
      <c r="F88" s="49" t="n">
        <v>43.3883</v>
      </c>
      <c r="G88" s="49" t="n">
        <v>43.2039</v>
      </c>
      <c r="H88" s="49" t="n">
        <v>13217.94</v>
      </c>
      <c r="I88" s="49" t="n">
        <v>22.72</v>
      </c>
      <c r="J88" s="53" t="n">
        <f aca="false">H88/3600</f>
        <v>3.67165</v>
      </c>
      <c r="L88" s="49" t="n">
        <v>2709.8429</v>
      </c>
      <c r="M88" s="49" t="n">
        <v>38.6229</v>
      </c>
      <c r="N88" s="49" t="n">
        <v>43.3944</v>
      </c>
      <c r="O88" s="49" t="n">
        <v>43.2175</v>
      </c>
      <c r="P88" s="49" t="n">
        <v>13225.28</v>
      </c>
      <c r="Q88" s="49" t="n">
        <v>22.72</v>
      </c>
      <c r="R88" s="53" t="n">
        <f aca="false">P88/3600</f>
        <v>3.67368888888889</v>
      </c>
      <c r="S88" s="52"/>
      <c r="T88" s="55"/>
      <c r="U88" s="39"/>
      <c r="V88" s="39"/>
      <c r="W88" s="55"/>
      <c r="X88" s="39"/>
      <c r="Y88" s="56"/>
    </row>
    <row r="89" customFormat="false" ht="12" hidden="false" customHeight="false" outlineLevel="0" collapsed="false">
      <c r="A89" s="67"/>
      <c r="B89" s="67"/>
      <c r="C89" s="67" t="n">
        <v>32</v>
      </c>
      <c r="D89" s="49" t="n">
        <v>1333.0781</v>
      </c>
      <c r="E89" s="49" t="n">
        <v>34.9187</v>
      </c>
      <c r="F89" s="49" t="n">
        <v>41.1727</v>
      </c>
      <c r="G89" s="49" t="n">
        <v>40.8474</v>
      </c>
      <c r="H89" s="49" t="n">
        <v>10977.4</v>
      </c>
      <c r="I89" s="49" t="n">
        <v>18.88</v>
      </c>
      <c r="J89" s="53" t="n">
        <f aca="false">H89/3600</f>
        <v>3.04927777777778</v>
      </c>
      <c r="L89" s="49" t="n">
        <v>1333.6234</v>
      </c>
      <c r="M89" s="49" t="n">
        <v>34.9176</v>
      </c>
      <c r="N89" s="49" t="n">
        <v>41.1751</v>
      </c>
      <c r="O89" s="49" t="n">
        <v>40.8611</v>
      </c>
      <c r="P89" s="49" t="n">
        <v>10987.84</v>
      </c>
      <c r="Q89" s="49" t="n">
        <v>18.88</v>
      </c>
      <c r="R89" s="53" t="n">
        <f aca="false">P89/3600</f>
        <v>3.05217777777778</v>
      </c>
      <c r="S89" s="52"/>
      <c r="T89" s="55"/>
      <c r="U89" s="39"/>
      <c r="V89" s="39"/>
      <c r="W89" s="55"/>
      <c r="X89" s="39"/>
      <c r="Y89" s="56"/>
    </row>
    <row r="90" customFormat="false" ht="12.75" hidden="false" customHeight="false" outlineLevel="0" collapsed="false">
      <c r="A90" s="67"/>
      <c r="B90" s="68"/>
      <c r="C90" s="68" t="n">
        <v>37</v>
      </c>
      <c r="D90" s="49" t="n">
        <v>675.3576</v>
      </c>
      <c r="E90" s="49" t="n">
        <v>31.8558</v>
      </c>
      <c r="F90" s="49" t="n">
        <v>39.6341</v>
      </c>
      <c r="G90" s="49" t="n">
        <v>39.1975</v>
      </c>
      <c r="H90" s="49" t="n">
        <v>9475.64</v>
      </c>
      <c r="I90" s="49" t="n">
        <v>16.5</v>
      </c>
      <c r="J90" s="57" t="n">
        <f aca="false">H90/3600</f>
        <v>2.63212222222222</v>
      </c>
      <c r="L90" s="49" t="n">
        <v>675.539</v>
      </c>
      <c r="M90" s="49" t="n">
        <v>31.852</v>
      </c>
      <c r="N90" s="49" t="n">
        <v>39.6499</v>
      </c>
      <c r="O90" s="49" t="n">
        <v>39.2247</v>
      </c>
      <c r="P90" s="49" t="n">
        <v>9429.02</v>
      </c>
      <c r="Q90" s="49" t="n">
        <v>16.5</v>
      </c>
      <c r="R90" s="57" t="n">
        <f aca="false">P90/3600</f>
        <v>2.61917222222222</v>
      </c>
      <c r="S90" s="52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67"/>
      <c r="B91" s="66" t="s">
        <v>65</v>
      </c>
      <c r="C91" s="66" t="n">
        <v>22</v>
      </c>
      <c r="D91" s="49" t="n">
        <v>1349.4456</v>
      </c>
      <c r="E91" s="49" t="n">
        <v>47.9458</v>
      </c>
      <c r="F91" s="49" t="n">
        <v>46.6825</v>
      </c>
      <c r="G91" s="49" t="n">
        <v>46.7246</v>
      </c>
      <c r="H91" s="49" t="n">
        <v>4813.04</v>
      </c>
      <c r="I91" s="49" t="n">
        <v>8.71</v>
      </c>
      <c r="J91" s="50" t="n">
        <f aca="false">H91/3600</f>
        <v>1.33695555555556</v>
      </c>
      <c r="L91" s="49" t="n">
        <v>1351.3792</v>
      </c>
      <c r="M91" s="49" t="n">
        <v>47.9589</v>
      </c>
      <c r="N91" s="49" t="n">
        <v>46.6902</v>
      </c>
      <c r="O91" s="49" t="n">
        <v>46.7328</v>
      </c>
      <c r="P91" s="49" t="n">
        <v>4808.64</v>
      </c>
      <c r="Q91" s="49" t="n">
        <v>8.71</v>
      </c>
      <c r="R91" s="50" t="n">
        <f aca="false">P91/3600</f>
        <v>1.3357333333333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49" t="n">
        <v>1004.32</v>
      </c>
      <c r="E92" s="49" t="n">
        <v>43.6474</v>
      </c>
      <c r="F92" s="49" t="n">
        <v>42.2511</v>
      </c>
      <c r="G92" s="49" t="n">
        <v>42.441</v>
      </c>
      <c r="H92" s="49" t="n">
        <v>4717.99</v>
      </c>
      <c r="I92" s="49" t="n">
        <v>8.65</v>
      </c>
      <c r="J92" s="53" t="n">
        <f aca="false">H92/3600</f>
        <v>1.31055277777778</v>
      </c>
      <c r="L92" s="49" t="n">
        <v>1004.52</v>
      </c>
      <c r="M92" s="49" t="n">
        <v>43.6636</v>
      </c>
      <c r="N92" s="49" t="n">
        <v>42.2625</v>
      </c>
      <c r="O92" s="49" t="n">
        <v>42.4596</v>
      </c>
      <c r="P92" s="49" t="n">
        <v>4713.18</v>
      </c>
      <c r="Q92" s="49" t="n">
        <v>8.65</v>
      </c>
      <c r="R92" s="53" t="n">
        <f aca="false">P92/3600</f>
        <v>1.30921666666667</v>
      </c>
      <c r="S92" s="52"/>
      <c r="T92" s="55"/>
      <c r="U92" s="39"/>
      <c r="V92" s="39"/>
      <c r="W92" s="55"/>
      <c r="X92" s="39"/>
      <c r="Y92" s="56"/>
    </row>
    <row r="93" customFormat="false" ht="12" hidden="false" customHeight="false" outlineLevel="0" collapsed="false">
      <c r="A93" s="67"/>
      <c r="B93" s="67"/>
      <c r="C93" s="67" t="n">
        <v>32</v>
      </c>
      <c r="D93" s="49" t="n">
        <v>756.72</v>
      </c>
      <c r="E93" s="49" t="n">
        <v>39.194</v>
      </c>
      <c r="F93" s="49" t="n">
        <v>39.6213</v>
      </c>
      <c r="G93" s="49" t="n">
        <v>40.0788</v>
      </c>
      <c r="H93" s="49" t="n">
        <v>4657.36</v>
      </c>
      <c r="I93" s="49" t="n">
        <v>8.72</v>
      </c>
      <c r="J93" s="53" t="n">
        <f aca="false">H93/3600</f>
        <v>1.29371111111111</v>
      </c>
      <c r="L93" s="49" t="n">
        <v>754.804</v>
      </c>
      <c r="M93" s="49" t="n">
        <v>39.197</v>
      </c>
      <c r="N93" s="49" t="n">
        <v>39.6328</v>
      </c>
      <c r="O93" s="49" t="n">
        <v>40.1064</v>
      </c>
      <c r="P93" s="49" t="n">
        <v>4656.49</v>
      </c>
      <c r="Q93" s="49" t="n">
        <v>8.72</v>
      </c>
      <c r="R93" s="53" t="n">
        <f aca="false">P93/3600</f>
        <v>1.29346944444444</v>
      </c>
      <c r="S93" s="52"/>
      <c r="T93" s="55"/>
      <c r="U93" s="39"/>
      <c r="V93" s="39"/>
      <c r="W93" s="55"/>
      <c r="X93" s="39"/>
      <c r="Y93" s="56"/>
    </row>
    <row r="94" customFormat="false" ht="12.75" hidden="false" customHeight="false" outlineLevel="0" collapsed="false">
      <c r="A94" s="67"/>
      <c r="B94" s="68"/>
      <c r="C94" s="68" t="n">
        <v>37</v>
      </c>
      <c r="D94" s="49" t="n">
        <v>574.4552</v>
      </c>
      <c r="E94" s="49" t="n">
        <v>34.4502</v>
      </c>
      <c r="F94" s="49" t="n">
        <v>38.3658</v>
      </c>
      <c r="G94" s="49" t="n">
        <v>38.6038</v>
      </c>
      <c r="H94" s="49" t="n">
        <v>4624</v>
      </c>
      <c r="I94" s="49" t="n">
        <v>8.28</v>
      </c>
      <c r="J94" s="57" t="n">
        <f aca="false">H94/3600</f>
        <v>1.28444444444444</v>
      </c>
      <c r="L94" s="49" t="n">
        <v>575.1432</v>
      </c>
      <c r="M94" s="49" t="n">
        <v>34.4536</v>
      </c>
      <c r="N94" s="49" t="n">
        <v>38.3666</v>
      </c>
      <c r="O94" s="49" t="n">
        <v>38.6235</v>
      </c>
      <c r="P94" s="49" t="n">
        <v>4611.22</v>
      </c>
      <c r="Q94" s="49" t="n">
        <v>8.28</v>
      </c>
      <c r="R94" s="57" t="n">
        <f aca="false">P94/3600</f>
        <v>1.28089444444444</v>
      </c>
      <c r="S94" s="52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67"/>
      <c r="B95" s="66" t="s">
        <v>66</v>
      </c>
      <c r="C95" s="66" t="n">
        <v>22</v>
      </c>
      <c r="D95" s="49" t="n">
        <v>816.2899</v>
      </c>
      <c r="E95" s="49" t="n">
        <v>50.548</v>
      </c>
      <c r="F95" s="49" t="n">
        <v>53.7273</v>
      </c>
      <c r="G95" s="49" t="n">
        <v>54.6306</v>
      </c>
      <c r="H95" s="49" t="n">
        <v>8957.85</v>
      </c>
      <c r="I95" s="49" t="n">
        <v>16.61</v>
      </c>
      <c r="J95" s="50" t="n">
        <f aca="false">H95/3600</f>
        <v>2.48829166666667</v>
      </c>
      <c r="L95" s="49" t="n">
        <v>816.9638</v>
      </c>
      <c r="M95" s="49" t="n">
        <v>50.5531</v>
      </c>
      <c r="N95" s="49" t="n">
        <v>53.7774</v>
      </c>
      <c r="O95" s="49" t="n">
        <v>54.6741</v>
      </c>
      <c r="P95" s="49" t="n">
        <v>8967.86</v>
      </c>
      <c r="Q95" s="49" t="n">
        <v>16.61</v>
      </c>
      <c r="R95" s="50" t="n">
        <f aca="false">P95/3600</f>
        <v>2.491072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49" t="n">
        <v>507.0778</v>
      </c>
      <c r="E96" s="49" t="n">
        <v>46.689</v>
      </c>
      <c r="F96" s="49" t="n">
        <v>50.5137</v>
      </c>
      <c r="G96" s="49" t="n">
        <v>51.5362</v>
      </c>
      <c r="H96" s="49" t="n">
        <v>8585.25</v>
      </c>
      <c r="I96" s="49" t="n">
        <v>16.03</v>
      </c>
      <c r="J96" s="53" t="n">
        <f aca="false">H96/3600</f>
        <v>2.38479166666667</v>
      </c>
      <c r="L96" s="49" t="n">
        <v>507.6794</v>
      </c>
      <c r="M96" s="49" t="n">
        <v>46.7112</v>
      </c>
      <c r="N96" s="49" t="n">
        <v>50.5507</v>
      </c>
      <c r="O96" s="49" t="n">
        <v>51.5835</v>
      </c>
      <c r="P96" s="49" t="n">
        <v>8582.37</v>
      </c>
      <c r="Q96" s="49" t="n">
        <v>16.03</v>
      </c>
      <c r="R96" s="53" t="n">
        <f aca="false">P96/3600</f>
        <v>2.38399166666667</v>
      </c>
      <c r="S96" s="52"/>
      <c r="T96" s="55"/>
      <c r="U96" s="39"/>
      <c r="V96" s="39"/>
      <c r="W96" s="55"/>
      <c r="X96" s="39"/>
      <c r="Y96" s="56"/>
    </row>
    <row r="97" customFormat="false" ht="12" hidden="false" customHeight="false" outlineLevel="0" collapsed="false">
      <c r="A97" s="67"/>
      <c r="B97" s="67"/>
      <c r="C97" s="67" t="n">
        <v>32</v>
      </c>
      <c r="D97" s="49" t="n">
        <v>325.1933</v>
      </c>
      <c r="E97" s="49" t="n">
        <v>43.128</v>
      </c>
      <c r="F97" s="49" t="n">
        <v>48.0948</v>
      </c>
      <c r="G97" s="49" t="n">
        <v>49.1287</v>
      </c>
      <c r="H97" s="49" t="n">
        <v>8283.55</v>
      </c>
      <c r="I97" s="49" t="n">
        <v>15.84</v>
      </c>
      <c r="J97" s="53" t="n">
        <f aca="false">H97/3600</f>
        <v>2.30098611111111</v>
      </c>
      <c r="L97" s="49" t="n">
        <v>325.6662</v>
      </c>
      <c r="M97" s="49" t="n">
        <v>43.1396</v>
      </c>
      <c r="N97" s="49" t="n">
        <v>48.1378</v>
      </c>
      <c r="O97" s="49" t="n">
        <v>49.1572</v>
      </c>
      <c r="P97" s="49" t="n">
        <v>8265.77</v>
      </c>
      <c r="Q97" s="49" t="n">
        <v>15.84</v>
      </c>
      <c r="R97" s="53" t="n">
        <f aca="false">P97/3600</f>
        <v>2.29604722222222</v>
      </c>
      <c r="S97" s="52"/>
      <c r="T97" s="55"/>
      <c r="U97" s="39"/>
      <c r="V97" s="39"/>
      <c r="W97" s="55"/>
      <c r="X97" s="39"/>
      <c r="Y97" s="56"/>
    </row>
    <row r="98" customFormat="false" ht="12.75" hidden="false" customHeight="false" outlineLevel="0" collapsed="false">
      <c r="A98" s="68"/>
      <c r="B98" s="68"/>
      <c r="C98" s="68" t="n">
        <v>37</v>
      </c>
      <c r="D98" s="49" t="n">
        <v>215.7136</v>
      </c>
      <c r="E98" s="49" t="n">
        <v>39.3796</v>
      </c>
      <c r="F98" s="49" t="n">
        <v>46.2346</v>
      </c>
      <c r="G98" s="49" t="n">
        <v>47.4656</v>
      </c>
      <c r="H98" s="49" t="n">
        <v>8055.45</v>
      </c>
      <c r="I98" s="49" t="n">
        <v>15.42</v>
      </c>
      <c r="J98" s="57" t="n">
        <f aca="false">H98/3600</f>
        <v>2.237625</v>
      </c>
      <c r="L98" s="49" t="n">
        <v>215.6163</v>
      </c>
      <c r="M98" s="49" t="n">
        <v>39.3817</v>
      </c>
      <c r="N98" s="49" t="n">
        <v>46.2425</v>
      </c>
      <c r="O98" s="49" t="n">
        <v>47.4793</v>
      </c>
      <c r="P98" s="49" t="n">
        <v>8067.25</v>
      </c>
      <c r="Q98" s="49" t="n">
        <v>15.42</v>
      </c>
      <c r="R98" s="57" t="n">
        <f aca="false">P98/3600</f>
        <v>2.24090277777778</v>
      </c>
      <c r="S98" s="52"/>
      <c r="T98" s="55"/>
      <c r="U98" s="39"/>
      <c r="V98" s="39"/>
      <c r="W98" s="55"/>
      <c r="X98" s="39"/>
      <c r="Y98" s="56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69" t="n">
        <f aca="false">GEOMEAN(I3:I98)</f>
        <v>16.7398206975504</v>
      </c>
      <c r="J106" s="69" t="n">
        <f aca="false">GEOMEAN(J3:J98)</f>
        <v>0</v>
      </c>
      <c r="Q106" s="69" t="n">
        <f aca="false">GEOMEAN(Q3:Q98)</f>
        <v>16.7398206975504</v>
      </c>
      <c r="R106" s="6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0" t="n">
        <f aca="false">Q106/I106</f>
        <v>1</v>
      </c>
      <c r="R107" s="70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69" t="n">
        <f aca="false">SUM(I3:I98)/3600</f>
        <v>0.643811111111111</v>
      </c>
      <c r="J108" s="69" t="n">
        <f aca="false">SUM(J3:J98)</f>
        <v>328.710111111111</v>
      </c>
      <c r="Q108" s="69" t="n">
        <f aca="false">SUM(Q3:Q98)/3600</f>
        <v>0.643811111111111</v>
      </c>
      <c r="R108" s="69" t="n">
        <f aca="false">SUM(R3:R98)</f>
        <v>328.270055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9" t="n">
        <f aca="false">GEOMEAN(I3:I10,I19:I70)</f>
        <v>14.5705500831859</v>
      </c>
      <c r="J113" s="69" t="n">
        <f aca="false">GEOMEAN(J3:J10,J19:J70)</f>
        <v>1.90428114461152</v>
      </c>
      <c r="Q113" s="69" t="n">
        <f aca="false">GEOMEAN(Q3:Q10,Q19:Q70)</f>
        <v>14.5705500831859</v>
      </c>
      <c r="R113" s="69" t="n">
        <f aca="false">GEOMEAN(R3:R10,R19:R70)</f>
        <v>1.90305482378127</v>
      </c>
    </row>
    <row r="114" customFormat="false" ht="12" hidden="false" customHeight="false" outlineLevel="0" collapsed="false">
      <c r="B114" s="1" t="s">
        <v>88</v>
      </c>
      <c r="Q114" s="70" t="n">
        <f aca="false">Q113/I113</f>
        <v>1</v>
      </c>
      <c r="R114" s="70" t="n">
        <f aca="false">R113/J113</f>
        <v>0.99935601902391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</cp:lastModifiedBy>
  <dcterms:modified xsi:type="dcterms:W3CDTF">2012-07-06T02:41:15Z</dcterms:modified>
  <cp:revision>0</cp:revision>
  <dc:subject/>
  <dc:title/>
</cp:coreProperties>
</file>