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HE10" sheetId="4" state="visible" r:id="rId5"/>
    <sheet name="AI-Main" sheetId="5" state="visible" r:id="rId6"/>
    <sheet name="LB-HE10" sheetId="6" state="visible" r:id="rId7"/>
    <sheet name="LB-Main" sheetId="7" state="visible" r:id="rId8"/>
    <sheet name="RA-HE10" sheetId="8" state="visible" r:id="rId9"/>
    <sheet name="RA-Main" sheetId="9" state="visible" r:id="rId10"/>
    <sheet name="LP-Main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HM 7.0dev2445 -- Tile with class D size</t>
  </si>
  <si>
    <t xml:space="preserve">Y</t>
  </si>
  <si>
    <t xml:space="preserve">U</t>
  </si>
  <si>
    <t xml:space="preserve">V</t>
  </si>
  <si>
    <t xml:space="preserve">Tested:</t>
  </si>
  <si>
    <t xml:space="preserve">HM 7.0dev2445 -- Tile with class D size + TileID @ every entry point offse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DD0806"/>
      <name val="맑은 고딕"/>
      <family val="2"/>
    </font>
    <font>
      <b val="true"/>
      <sz val="11"/>
      <color rgb="FFFF9900"/>
      <name val="맑은 고딕"/>
      <family val="2"/>
    </font>
    <font>
      <sz val="11"/>
      <color rgb="FFF20884"/>
      <name val="맑은 고딕"/>
      <family val="2"/>
    </font>
    <font>
      <sz val="11"/>
      <color rgb="FF993300"/>
      <name val="맑은 고딕"/>
      <family val="2"/>
    </font>
    <font>
      <i val="true"/>
      <sz val="11"/>
      <color rgb="FF808080"/>
      <name val="맑은 고딕"/>
      <family val="2"/>
    </font>
    <font>
      <b val="true"/>
      <sz val="11"/>
      <color rgb="FFFFFFFF"/>
      <name val="맑은 고딕"/>
      <family val="2"/>
    </font>
    <font>
      <sz val="11"/>
      <color rgb="FFFF9900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333399"/>
      <name val="맑은 고딕"/>
      <family val="2"/>
    </font>
    <font>
      <b val="true"/>
      <sz val="15"/>
      <color rgb="FF333399"/>
      <name val="맑은 고딕"/>
      <family val="2"/>
    </font>
    <font>
      <b val="true"/>
      <sz val="13"/>
      <color rgb="FF333399"/>
      <name val="맑은 고딕"/>
      <family val="2"/>
    </font>
    <font>
      <b val="true"/>
      <sz val="11"/>
      <color rgb="FF333399"/>
      <name val="맑은 고딕"/>
      <family val="2"/>
    </font>
    <font>
      <b val="true"/>
      <sz val="18"/>
      <color rgb="FF333399"/>
      <name val="맑은 고딕"/>
      <family val="2"/>
    </font>
    <font>
      <sz val="11"/>
      <color rgb="FF006411"/>
      <name val="맑은 고딕"/>
      <family val="2"/>
    </font>
    <font>
      <b val="true"/>
      <sz val="11"/>
      <color rgb="FF333333"/>
      <name val="맑은 고딕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2 2" xfId="23"/>
    <cellStyle name="20% - 강조색2 3" xfId="24"/>
    <cellStyle name="20% - 강조색2 4" xfId="25"/>
    <cellStyle name="20% - 강조색3 2" xfId="26"/>
    <cellStyle name="20% - 강조색3 3" xfId="27"/>
    <cellStyle name="20% - 강조색3 4" xfId="28"/>
    <cellStyle name="20% - 강조색4 2" xfId="29"/>
    <cellStyle name="20% - 강조색4 3" xfId="30"/>
    <cellStyle name="20% - 강조색4 4" xfId="31"/>
    <cellStyle name="20% - 강조색5 2" xfId="32"/>
    <cellStyle name="20% - 강조색5 3" xfId="33"/>
    <cellStyle name="20% - 강조색5 4" xfId="34"/>
    <cellStyle name="20% - 강조색6 2" xfId="35"/>
    <cellStyle name="20% - 강조색6 3" xfId="36"/>
    <cellStyle name="20% - 강조색6 4" xfId="37"/>
    <cellStyle name="40% - 강조색1 2" xfId="38"/>
    <cellStyle name="40% - 강조색1 3" xfId="39"/>
    <cellStyle name="40% - 강조색1 4" xfId="40"/>
    <cellStyle name="40% - 강조색2 2" xfId="41"/>
    <cellStyle name="40% - 강조색2 3" xfId="42"/>
    <cellStyle name="40% - 강조색2 4" xfId="43"/>
    <cellStyle name="40% - 강조색3 2" xfId="44"/>
    <cellStyle name="40% - 강조색3 3" xfId="45"/>
    <cellStyle name="40% - 강조색3 4" xfId="46"/>
    <cellStyle name="40% - 강조색4 2" xfId="47"/>
    <cellStyle name="40% - 강조색4 3" xfId="48"/>
    <cellStyle name="40% - 강조색4 4" xfId="49"/>
    <cellStyle name="40% - 강조색5 2" xfId="50"/>
    <cellStyle name="40% - 강조색5 3" xfId="51"/>
    <cellStyle name="40% - 강조색5 4" xfId="52"/>
    <cellStyle name="40% - 강조색6 2" xfId="53"/>
    <cellStyle name="40% - 강조색6 3" xfId="54"/>
    <cellStyle name="40% - 강조색6 4" xfId="55"/>
    <cellStyle name="60% - 강조색1 2" xfId="56"/>
    <cellStyle name="60% - 강조색1 3" xfId="57"/>
    <cellStyle name="60% - 강조색1 4" xfId="58"/>
    <cellStyle name="60% - 강조색2 2" xfId="59"/>
    <cellStyle name="60% - 강조색2 3" xfId="60"/>
    <cellStyle name="60% - 강조색2 4" xfId="61"/>
    <cellStyle name="60% - 강조색3 2" xfId="62"/>
    <cellStyle name="60% - 강조색3 3" xfId="63"/>
    <cellStyle name="60% - 강조색3 4" xfId="64"/>
    <cellStyle name="60% - 강조색4 2" xfId="65"/>
    <cellStyle name="60% - 강조색4 3" xfId="66"/>
    <cellStyle name="60% - 강조색4 4" xfId="67"/>
    <cellStyle name="60% - 강조색5 2" xfId="68"/>
    <cellStyle name="60% - 강조색5 3" xfId="69"/>
    <cellStyle name="60% - 강조색5 4" xfId="70"/>
    <cellStyle name="60% - 강조색6 2" xfId="71"/>
    <cellStyle name="60% - 강조색6 3" xfId="72"/>
    <cellStyle name="60% - 강조색6 4" xfId="73"/>
    <cellStyle name="강조색1 2" xfId="74"/>
    <cellStyle name="강조색1 3" xfId="75"/>
    <cellStyle name="강조색1 4" xfId="76"/>
    <cellStyle name="강조색2 2" xfId="77"/>
    <cellStyle name="강조색2 3" xfId="78"/>
    <cellStyle name="강조색2 4" xfId="79"/>
    <cellStyle name="강조색3 2" xfId="80"/>
    <cellStyle name="강조색3 3" xfId="81"/>
    <cellStyle name="강조색3 4" xfId="82"/>
    <cellStyle name="강조색4 2" xfId="83"/>
    <cellStyle name="강조색4 3" xfId="84"/>
    <cellStyle name="강조색4 4" xfId="85"/>
    <cellStyle name="강조색5 2" xfId="86"/>
    <cellStyle name="강조색5 3" xfId="87"/>
    <cellStyle name="강조색5 4" xfId="88"/>
    <cellStyle name="강조색6 2" xfId="89"/>
    <cellStyle name="강조색6 3" xfId="90"/>
    <cellStyle name="강조색6 4" xfId="91"/>
    <cellStyle name="경고문 2" xfId="92"/>
    <cellStyle name="경고문 3" xfId="93"/>
    <cellStyle name="경고문 4" xfId="94"/>
    <cellStyle name="계산 2" xfId="95"/>
    <cellStyle name="계산 3" xfId="96"/>
    <cellStyle name="계산 4" xfId="97"/>
    <cellStyle name="나쁨 2" xfId="98"/>
    <cellStyle name="나쁨 3" xfId="99"/>
    <cellStyle name="나쁨 4" xfId="100"/>
    <cellStyle name="메모 2" xfId="101"/>
    <cellStyle name="메모 3" xfId="102"/>
    <cellStyle name="메모 4" xfId="103"/>
    <cellStyle name="보통 2" xfId="104"/>
    <cellStyle name="보통 3" xfId="105"/>
    <cellStyle name="보통 4" xfId="106"/>
    <cellStyle name="설명 텍스트 2" xfId="107"/>
    <cellStyle name="설명 텍스트 3" xfId="108"/>
    <cellStyle name="설명 텍스트 4" xfId="109"/>
    <cellStyle name="셀 확인 2" xfId="110"/>
    <cellStyle name="셀 확인 3" xfId="111"/>
    <cellStyle name="셀 확인 4" xfId="112"/>
    <cellStyle name="연결된 셀 2" xfId="113"/>
    <cellStyle name="연결된 셀 3" xfId="114"/>
    <cellStyle name="연결된 셀 4" xfId="115"/>
    <cellStyle name="요약 2" xfId="116"/>
    <cellStyle name="요약 3" xfId="117"/>
    <cellStyle name="요약 4" xfId="118"/>
    <cellStyle name="입력 2" xfId="119"/>
    <cellStyle name="입력 3" xfId="120"/>
    <cellStyle name="입력 4" xfId="121"/>
    <cellStyle name="제목 1 2" xfId="122"/>
    <cellStyle name="제목 1 3" xfId="123"/>
    <cellStyle name="제목 1 4" xfId="124"/>
    <cellStyle name="제목 2 2" xfId="125"/>
    <cellStyle name="제목 2 3" xfId="126"/>
    <cellStyle name="제목 2 4" xfId="127"/>
    <cellStyle name="제목 3 2" xfId="128"/>
    <cellStyle name="제목 3 3" xfId="129"/>
    <cellStyle name="제목 3 4" xfId="130"/>
    <cellStyle name="제목 4 2" xfId="131"/>
    <cellStyle name="제목 4 3" xfId="132"/>
    <cellStyle name="제목 4 4" xfId="133"/>
    <cellStyle name="제목 5" xfId="134"/>
    <cellStyle name="제목 6" xfId="135"/>
    <cellStyle name="제목 7" xfId="136"/>
    <cellStyle name="좋음 2" xfId="137"/>
    <cellStyle name="좋음 3" xfId="138"/>
    <cellStyle name="좋음 4" xfId="139"/>
    <cellStyle name="출력 2" xfId="140"/>
    <cellStyle name="출력 3" xfId="141"/>
    <cellStyle name="출력 4" xfId="142"/>
    <cellStyle name="표준 2" xfId="143"/>
    <cellStyle name="표준 3" xfId="144"/>
    <cellStyle name="표준 4" xfId="145"/>
  </cellStyles>
  <dxfs count="1718"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4920358547753"/>
          <c:w val="0.933488391071939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dev2445 -- Tile with class D siz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7.0dev2445 -- Tile with class D size + TileID @ every entry point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300725"/>
        <c:axId val="8824993"/>
      </c:scatterChart>
      <c:valAx>
        <c:axId val="5330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93"/>
        <c:crossesAt val="0"/>
        <c:crossBetween val="midCat"/>
      </c:valAx>
      <c:valAx>
        <c:axId val="88249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7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33871954952"/>
          <c:y val="0.821306506738892"/>
          <c:w val="0.262006773574897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dev2445 -- Tile with class D siz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7.0dev2445 -- Tile with class D size + TileID @ every entry point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445212"/>
        <c:axId val="5234436"/>
      </c:scatterChart>
      <c:valAx>
        <c:axId val="8744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36"/>
        <c:crossesAt val="0"/>
        <c:crossBetween val="midCat"/>
      </c:valAx>
      <c:valAx>
        <c:axId val="52344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2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244105409154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dev2445 -- Tile with class D siz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7.0dev2445 -- Tile with class D size + TileID @ every entry point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145802"/>
        <c:axId val="71705414"/>
      </c:scatterChart>
      <c:valAx>
        <c:axId val="5414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414"/>
        <c:crossesAt val="0"/>
        <c:crossBetween val="midCat"/>
      </c:valAx>
      <c:valAx>
        <c:axId val="717054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8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628783552256"/>
          <c:y val="0.819609862872594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5131011395094"/>
          <c:w val="0.916809325833537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dev2445 -- Tile with class D siz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7.0dev2445 -- Tile with class D size + TileID @ every entry point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236503"/>
        <c:axId val="78748572"/>
      </c:scatterChart>
      <c:valAx>
        <c:axId val="4423650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572"/>
        <c:crossesAt val="0"/>
        <c:crossBetween val="midCat"/>
      </c:valAx>
      <c:valAx>
        <c:axId val="787485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5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28059020135"/>
          <c:y val="0.814781433077963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502713510426</cdr:x>
      <cdr:y>0.0712581414844909</cdr:y>
    </cdr:from>
    <cdr:to>
      <cdr:x>0.767005345411515</cdr:x>
      <cdr:y>0.114270974398659</cdr:y>
    </cdr:to>
    <cdr:sp>
      <cdr:nvSpPr>
        <cdr:cNvPr id="1" name="Text Box 4"/>
        <cdr:cNvSpPr/>
      </cdr:nvSpPr>
      <cdr:spPr>
        <a:xfrm>
          <a:off x="2121840" y="397800"/>
          <a:ext cx="4645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52355549842535</cdr:y>
    </cdr:from>
    <cdr:to>
      <cdr:x>0.757240760381823</cdr:x>
      <cdr:y>0.107012018767273</cdr:y>
    </cdr:to>
    <cdr:sp>
      <cdr:nvSpPr>
        <cdr:cNvPr id="3" name="Text Box 1"/>
        <cdr:cNvSpPr/>
      </cdr:nvSpPr>
      <cdr:spPr>
        <a:xfrm>
          <a:off x="2091600" y="365400"/>
          <a:ext cx="459108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31214816024</cdr:x>
      <cdr:y>0.0667610892937617</cdr:y>
    </cdr:from>
    <cdr:to>
      <cdr:x>0.762747817573631</cdr:x>
      <cdr:y>0.110731989956866</cdr:y>
    </cdr:to>
    <cdr:sp>
      <cdr:nvSpPr>
        <cdr:cNvPr id="5" name="Text Box 1"/>
        <cdr:cNvSpPr/>
      </cdr:nvSpPr>
      <cdr:spPr>
        <a:xfrm>
          <a:off x="2102400" y="373320"/>
          <a:ext cx="46288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32697481047</cdr:x>
      <cdr:y>0.0742290607094573</cdr:y>
    </cdr:from>
    <cdr:to>
      <cdr:x>0.749490502975463</cdr:x>
      <cdr:y>0.117749307925063</cdr:y>
    </cdr:to>
    <cdr:sp>
      <cdr:nvSpPr>
        <cdr:cNvPr id="7" name="Text Box 1"/>
        <cdr:cNvSpPr/>
      </cdr:nvSpPr>
      <cdr:spPr>
        <a:xfrm>
          <a:off x="2090880" y="415080"/>
          <a:ext cx="45288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8" activeCellId="0" sqref="B28:H3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841251452667</v>
      </c>
      <c r="D12" s="23"/>
      <c r="E12" s="23"/>
      <c r="F12" s="23" t="n">
        <f aca="false">'AI-HE10'!R114</f>
        <v>1.0015169507373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82908122759</v>
      </c>
      <c r="D25" s="23"/>
      <c r="E25" s="23"/>
      <c r="F25" s="23" t="n">
        <f aca="false">'RA-HE10'!R114</f>
        <v>1.0018712757206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494432936905</v>
      </c>
      <c r="D38" s="23"/>
      <c r="E38" s="23"/>
      <c r="F38" s="23" t="n">
        <f aca="false">'LB-HE10'!R114</f>
        <v>1.0007680895519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86"/>
      <c r="M3" s="87"/>
      <c r="N3" s="87"/>
      <c r="O3" s="87"/>
      <c r="P3" s="87"/>
      <c r="Q3" s="87"/>
      <c r="R3" s="88" t="n">
        <f aca="false">P3/3600</f>
        <v>0</v>
      </c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3"/>
      <c r="E4" s="94"/>
      <c r="F4" s="94"/>
      <c r="G4" s="94"/>
      <c r="H4" s="94"/>
      <c r="I4" s="94"/>
      <c r="J4" s="95" t="n">
        <f aca="false">H4/3600</f>
        <v>0</v>
      </c>
      <c r="K4" s="85"/>
      <c r="L4" s="96"/>
      <c r="M4" s="97"/>
      <c r="N4" s="97"/>
      <c r="O4" s="97"/>
      <c r="P4" s="97"/>
      <c r="Q4" s="97"/>
      <c r="R4" s="98" t="n">
        <f aca="false">P4/3600</f>
        <v>0</v>
      </c>
      <c r="S4" s="89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 t="n">
        <f aca="false">H5/3600</f>
        <v>0</v>
      </c>
      <c r="K5" s="85"/>
      <c r="L5" s="96"/>
      <c r="M5" s="97"/>
      <c r="N5" s="97"/>
      <c r="O5" s="97"/>
      <c r="P5" s="97"/>
      <c r="Q5" s="97"/>
      <c r="R5" s="98" t="n">
        <f aca="false">P5/3600</f>
        <v>0</v>
      </c>
      <c r="S5" s="89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85"/>
      <c r="L6" s="105"/>
      <c r="M6" s="106"/>
      <c r="N6" s="106"/>
      <c r="O6" s="106"/>
      <c r="P6" s="106"/>
      <c r="Q6" s="106"/>
      <c r="R6" s="107" t="n">
        <f aca="false">P6/3600</f>
        <v>0</v>
      </c>
      <c r="S6" s="89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86"/>
      <c r="M7" s="87"/>
      <c r="N7" s="87"/>
      <c r="O7" s="87"/>
      <c r="P7" s="87"/>
      <c r="Q7" s="87"/>
      <c r="R7" s="88" t="n">
        <f aca="false">P7/3600</f>
        <v>0</v>
      </c>
      <c r="S7" s="89"/>
      <c r="T7" s="90"/>
      <c r="U7" s="91"/>
      <c r="V7" s="91"/>
      <c r="W7" s="111"/>
      <c r="X7" s="112"/>
      <c r="Y7" s="113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 t="n">
        <f aca="false">H8/3600</f>
        <v>0</v>
      </c>
      <c r="K8" s="85"/>
      <c r="L8" s="96"/>
      <c r="M8" s="97"/>
      <c r="N8" s="97"/>
      <c r="O8" s="97"/>
      <c r="P8" s="97"/>
      <c r="Q8" s="97"/>
      <c r="R8" s="98" t="n">
        <f aca="false">P8/3600</f>
        <v>0</v>
      </c>
      <c r="S8" s="89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 t="n">
        <f aca="false">H9/3600</f>
        <v>0</v>
      </c>
      <c r="K9" s="85"/>
      <c r="L9" s="96"/>
      <c r="M9" s="97"/>
      <c r="N9" s="97"/>
      <c r="O9" s="97"/>
      <c r="P9" s="97"/>
      <c r="Q9" s="97"/>
      <c r="R9" s="98" t="n">
        <f aca="false">P9/3600</f>
        <v>0</v>
      </c>
      <c r="S9" s="89"/>
      <c r="T9" s="99"/>
      <c r="U9" s="114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85"/>
      <c r="L10" s="105"/>
      <c r="M10" s="106"/>
      <c r="N10" s="106"/>
      <c r="O10" s="106"/>
      <c r="P10" s="106"/>
      <c r="Q10" s="106"/>
      <c r="R10" s="107" t="n">
        <f aca="false">P10/3600</f>
        <v>0</v>
      </c>
      <c r="S10" s="89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86"/>
      <c r="M11" s="87"/>
      <c r="N11" s="87"/>
      <c r="O11" s="87"/>
      <c r="P11" s="87"/>
      <c r="Q11" s="87"/>
      <c r="R11" s="88" t="n">
        <f aca="false">P11/3600</f>
        <v>0</v>
      </c>
      <c r="S11" s="89"/>
      <c r="T11" s="90"/>
      <c r="U11" s="91"/>
      <c r="V11" s="91"/>
      <c r="W11" s="111"/>
      <c r="X11" s="112"/>
      <c r="Y11" s="113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 t="n">
        <f aca="false">H12/3600</f>
        <v>0</v>
      </c>
      <c r="K12" s="85"/>
      <c r="L12" s="96"/>
      <c r="M12" s="97"/>
      <c r="N12" s="97"/>
      <c r="O12" s="97"/>
      <c r="P12" s="97"/>
      <c r="Q12" s="97"/>
      <c r="R12" s="98" t="n">
        <f aca="false">P12/3600</f>
        <v>0</v>
      </c>
      <c r="S12" s="89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 t="n">
        <f aca="false">H13/3600</f>
        <v>0</v>
      </c>
      <c r="K13" s="85"/>
      <c r="L13" s="96"/>
      <c r="M13" s="97"/>
      <c r="N13" s="97"/>
      <c r="O13" s="97"/>
      <c r="P13" s="97"/>
      <c r="Q13" s="97"/>
      <c r="R13" s="98" t="n">
        <f aca="false">P13/3600</f>
        <v>0</v>
      </c>
      <c r="S13" s="89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85"/>
      <c r="L14" s="105"/>
      <c r="M14" s="106"/>
      <c r="N14" s="106"/>
      <c r="O14" s="106"/>
      <c r="P14" s="106"/>
      <c r="Q14" s="106"/>
      <c r="R14" s="107" t="n">
        <f aca="false">P14/3600</f>
        <v>0</v>
      </c>
      <c r="S14" s="89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86"/>
      <c r="M15" s="87"/>
      <c r="N15" s="87"/>
      <c r="O15" s="87"/>
      <c r="P15" s="87"/>
      <c r="Q15" s="87"/>
      <c r="R15" s="88" t="n">
        <f aca="false">P15/3600</f>
        <v>0</v>
      </c>
      <c r="S15" s="89"/>
      <c r="T15" s="90"/>
      <c r="U15" s="91"/>
      <c r="V15" s="91"/>
      <c r="W15" s="111"/>
      <c r="X15" s="112"/>
      <c r="Y15" s="113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 t="n">
        <f aca="false">H16/3600</f>
        <v>0</v>
      </c>
      <c r="K16" s="85"/>
      <c r="L16" s="96"/>
      <c r="M16" s="97"/>
      <c r="N16" s="97"/>
      <c r="O16" s="97"/>
      <c r="P16" s="97"/>
      <c r="Q16" s="97"/>
      <c r="R16" s="98" t="n">
        <f aca="false">P16/3600</f>
        <v>0</v>
      </c>
      <c r="S16" s="89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 t="n">
        <f aca="false">H17/3600</f>
        <v>0</v>
      </c>
      <c r="K17" s="85"/>
      <c r="L17" s="96"/>
      <c r="M17" s="97"/>
      <c r="N17" s="97"/>
      <c r="O17" s="97"/>
      <c r="P17" s="97"/>
      <c r="Q17" s="97"/>
      <c r="R17" s="98" t="n">
        <f aca="false">P17/3600</f>
        <v>0</v>
      </c>
      <c r="S17" s="89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85"/>
      <c r="L18" s="105"/>
      <c r="M18" s="106"/>
      <c r="N18" s="106"/>
      <c r="O18" s="106"/>
      <c r="P18" s="106"/>
      <c r="Q18" s="106"/>
      <c r="R18" s="107" t="n">
        <f aca="false">P18/3600</f>
        <v>0</v>
      </c>
      <c r="S18" s="89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9"/>
      <c r="E19" s="71"/>
      <c r="F19" s="71"/>
      <c r="G19" s="71"/>
      <c r="H19" s="71"/>
      <c r="I19" s="71"/>
      <c r="J19" s="51" t="n">
        <f aca="false">H19/3600</f>
        <v>0</v>
      </c>
      <c r="L19" s="79"/>
      <c r="M19" s="71"/>
      <c r="N19" s="71"/>
      <c r="O19" s="71"/>
      <c r="P19" s="71"/>
      <c r="Q19" s="71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80"/>
      <c r="E20" s="72"/>
      <c r="F20" s="72"/>
      <c r="G20" s="72"/>
      <c r="H20" s="72"/>
      <c r="I20" s="72"/>
      <c r="J20" s="56" t="n">
        <f aca="false">H20/3600</f>
        <v>0</v>
      </c>
      <c r="L20" s="80"/>
      <c r="M20" s="72"/>
      <c r="N20" s="72"/>
      <c r="O20" s="72"/>
      <c r="P20" s="72"/>
      <c r="Q20" s="72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80"/>
      <c r="E21" s="72"/>
      <c r="F21" s="72"/>
      <c r="G21" s="72"/>
      <c r="H21" s="72"/>
      <c r="I21" s="72"/>
      <c r="J21" s="56" t="n">
        <f aca="false">H21/3600</f>
        <v>0</v>
      </c>
      <c r="L21" s="80"/>
      <c r="M21" s="72"/>
      <c r="N21" s="72"/>
      <c r="O21" s="72"/>
      <c r="P21" s="72"/>
      <c r="Q21" s="72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81"/>
      <c r="E22" s="73"/>
      <c r="F22" s="73"/>
      <c r="G22" s="73"/>
      <c r="H22" s="73"/>
      <c r="I22" s="73"/>
      <c r="J22" s="62" t="n">
        <f aca="false">H22/3600</f>
        <v>0</v>
      </c>
      <c r="L22" s="81"/>
      <c r="M22" s="73"/>
      <c r="N22" s="73"/>
      <c r="O22" s="73"/>
      <c r="P22" s="73"/>
      <c r="Q22" s="73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9"/>
      <c r="E23" s="71"/>
      <c r="F23" s="71"/>
      <c r="G23" s="71"/>
      <c r="H23" s="71"/>
      <c r="I23" s="71"/>
      <c r="J23" s="51" t="n">
        <f aca="false">H23/3600</f>
        <v>0</v>
      </c>
      <c r="L23" s="79"/>
      <c r="M23" s="71"/>
      <c r="N23" s="71"/>
      <c r="O23" s="71"/>
      <c r="P23" s="71"/>
      <c r="Q23" s="71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80"/>
      <c r="E24" s="72"/>
      <c r="F24" s="72"/>
      <c r="G24" s="72"/>
      <c r="H24" s="72"/>
      <c r="I24" s="72"/>
      <c r="J24" s="56" t="n">
        <f aca="false">H24/3600</f>
        <v>0</v>
      </c>
      <c r="L24" s="80"/>
      <c r="M24" s="72"/>
      <c r="N24" s="72"/>
      <c r="O24" s="72"/>
      <c r="P24" s="72"/>
      <c r="Q24" s="72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80"/>
      <c r="E25" s="72"/>
      <c r="F25" s="72"/>
      <c r="G25" s="72"/>
      <c r="H25" s="72"/>
      <c r="I25" s="72"/>
      <c r="J25" s="56" t="n">
        <f aca="false">H25/3600</f>
        <v>0</v>
      </c>
      <c r="L25" s="80"/>
      <c r="M25" s="72"/>
      <c r="N25" s="72"/>
      <c r="O25" s="72"/>
      <c r="P25" s="72"/>
      <c r="Q25" s="72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81"/>
      <c r="E26" s="73"/>
      <c r="F26" s="73"/>
      <c r="G26" s="73"/>
      <c r="H26" s="73"/>
      <c r="I26" s="73"/>
      <c r="J26" s="62" t="n">
        <f aca="false">H26/3600</f>
        <v>0</v>
      </c>
      <c r="L26" s="81"/>
      <c r="M26" s="73"/>
      <c r="N26" s="73"/>
      <c r="O26" s="73"/>
      <c r="P26" s="73"/>
      <c r="Q26" s="73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9"/>
      <c r="E27" s="71"/>
      <c r="F27" s="71"/>
      <c r="G27" s="71"/>
      <c r="H27" s="71"/>
      <c r="I27" s="71"/>
      <c r="J27" s="51" t="n">
        <f aca="false">H27/3600</f>
        <v>0</v>
      </c>
      <c r="L27" s="79"/>
      <c r="M27" s="71"/>
      <c r="N27" s="71"/>
      <c r="O27" s="71"/>
      <c r="P27" s="71"/>
      <c r="Q27" s="71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80"/>
      <c r="E28" s="72"/>
      <c r="F28" s="72"/>
      <c r="G28" s="72"/>
      <c r="H28" s="72"/>
      <c r="I28" s="72"/>
      <c r="J28" s="56" t="n">
        <f aca="false">H28/3600</f>
        <v>0</v>
      </c>
      <c r="L28" s="80"/>
      <c r="M28" s="72"/>
      <c r="N28" s="72"/>
      <c r="O28" s="72"/>
      <c r="P28" s="72"/>
      <c r="Q28" s="72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80"/>
      <c r="E29" s="72"/>
      <c r="F29" s="72"/>
      <c r="G29" s="72"/>
      <c r="H29" s="72"/>
      <c r="I29" s="72"/>
      <c r="J29" s="56" t="n">
        <f aca="false">H29/3600</f>
        <v>0</v>
      </c>
      <c r="L29" s="80"/>
      <c r="M29" s="72"/>
      <c r="N29" s="72"/>
      <c r="O29" s="72"/>
      <c r="P29" s="72"/>
      <c r="Q29" s="72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81"/>
      <c r="E30" s="73"/>
      <c r="F30" s="73"/>
      <c r="G30" s="73"/>
      <c r="H30" s="73"/>
      <c r="I30" s="73"/>
      <c r="J30" s="62" t="n">
        <f aca="false">H30/3600</f>
        <v>0</v>
      </c>
      <c r="L30" s="81"/>
      <c r="M30" s="73"/>
      <c r="N30" s="73"/>
      <c r="O30" s="73"/>
      <c r="P30" s="73"/>
      <c r="Q30" s="73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9"/>
      <c r="E31" s="71"/>
      <c r="F31" s="71"/>
      <c r="G31" s="71"/>
      <c r="H31" s="71"/>
      <c r="I31" s="71"/>
      <c r="J31" s="51" t="n">
        <f aca="false">H31/3600</f>
        <v>0</v>
      </c>
      <c r="L31" s="79"/>
      <c r="M31" s="71"/>
      <c r="N31" s="71"/>
      <c r="O31" s="71"/>
      <c r="P31" s="71"/>
      <c r="Q31" s="71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80"/>
      <c r="E32" s="72"/>
      <c r="F32" s="72"/>
      <c r="G32" s="72"/>
      <c r="H32" s="72"/>
      <c r="I32" s="72"/>
      <c r="J32" s="56" t="n">
        <f aca="false">H32/3600</f>
        <v>0</v>
      </c>
      <c r="L32" s="80"/>
      <c r="M32" s="72"/>
      <c r="N32" s="72"/>
      <c r="O32" s="72"/>
      <c r="P32" s="72"/>
      <c r="Q32" s="72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80"/>
      <c r="E33" s="72"/>
      <c r="F33" s="72"/>
      <c r="G33" s="72"/>
      <c r="H33" s="72"/>
      <c r="I33" s="72"/>
      <c r="J33" s="56" t="n">
        <f aca="false">H33/3600</f>
        <v>0</v>
      </c>
      <c r="L33" s="80"/>
      <c r="M33" s="72"/>
      <c r="N33" s="72"/>
      <c r="O33" s="72"/>
      <c r="P33" s="72"/>
      <c r="Q33" s="72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81"/>
      <c r="E34" s="73"/>
      <c r="F34" s="73"/>
      <c r="G34" s="73"/>
      <c r="H34" s="73"/>
      <c r="I34" s="73"/>
      <c r="J34" s="62" t="n">
        <f aca="false">H34/3600</f>
        <v>0</v>
      </c>
      <c r="L34" s="81"/>
      <c r="M34" s="73"/>
      <c r="N34" s="73"/>
      <c r="O34" s="73"/>
      <c r="P34" s="73"/>
      <c r="Q34" s="73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9"/>
      <c r="E35" s="71"/>
      <c r="F35" s="71"/>
      <c r="G35" s="71"/>
      <c r="H35" s="71"/>
      <c r="I35" s="71"/>
      <c r="J35" s="51" t="n">
        <f aca="false">H35/3600</f>
        <v>0</v>
      </c>
      <c r="L35" s="79"/>
      <c r="M35" s="71"/>
      <c r="N35" s="71"/>
      <c r="O35" s="71"/>
      <c r="P35" s="71"/>
      <c r="Q35" s="71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80"/>
      <c r="E36" s="72"/>
      <c r="F36" s="72"/>
      <c r="G36" s="72"/>
      <c r="H36" s="72"/>
      <c r="I36" s="72"/>
      <c r="J36" s="56" t="n">
        <f aca="false">H36/3600</f>
        <v>0</v>
      </c>
      <c r="L36" s="80"/>
      <c r="M36" s="72"/>
      <c r="N36" s="72"/>
      <c r="O36" s="72"/>
      <c r="P36" s="72"/>
      <c r="Q36" s="72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80"/>
      <c r="E37" s="72"/>
      <c r="F37" s="72"/>
      <c r="G37" s="72"/>
      <c r="H37" s="72"/>
      <c r="I37" s="72"/>
      <c r="J37" s="56" t="n">
        <f aca="false">H37/3600</f>
        <v>0</v>
      </c>
      <c r="L37" s="80"/>
      <c r="M37" s="72"/>
      <c r="N37" s="72"/>
      <c r="O37" s="72"/>
      <c r="P37" s="72"/>
      <c r="Q37" s="72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81"/>
      <c r="E38" s="73"/>
      <c r="F38" s="73"/>
      <c r="G38" s="73"/>
      <c r="H38" s="73"/>
      <c r="I38" s="73"/>
      <c r="J38" s="62" t="n">
        <f aca="false">H38/3600</f>
        <v>0</v>
      </c>
      <c r="L38" s="81"/>
      <c r="M38" s="73"/>
      <c r="N38" s="73"/>
      <c r="O38" s="73"/>
      <c r="P38" s="73"/>
      <c r="Q38" s="73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9"/>
      <c r="E39" s="71"/>
      <c r="F39" s="71"/>
      <c r="G39" s="71"/>
      <c r="H39" s="71"/>
      <c r="I39" s="71"/>
      <c r="J39" s="51" t="n">
        <f aca="false">H39/3600</f>
        <v>0</v>
      </c>
      <c r="L39" s="79"/>
      <c r="M39" s="71"/>
      <c r="N39" s="71"/>
      <c r="O39" s="71"/>
      <c r="P39" s="71"/>
      <c r="Q39" s="71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80"/>
      <c r="E40" s="72"/>
      <c r="F40" s="72"/>
      <c r="G40" s="72"/>
      <c r="H40" s="72"/>
      <c r="I40" s="72"/>
      <c r="J40" s="56" t="n">
        <f aca="false">H40/3600</f>
        <v>0</v>
      </c>
      <c r="L40" s="80"/>
      <c r="M40" s="72"/>
      <c r="N40" s="72"/>
      <c r="O40" s="72"/>
      <c r="P40" s="72"/>
      <c r="Q40" s="72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80"/>
      <c r="E41" s="72"/>
      <c r="F41" s="72"/>
      <c r="G41" s="72"/>
      <c r="H41" s="72"/>
      <c r="I41" s="72"/>
      <c r="J41" s="56" t="n">
        <f aca="false">H41/3600</f>
        <v>0</v>
      </c>
      <c r="L41" s="80"/>
      <c r="M41" s="72"/>
      <c r="N41" s="72"/>
      <c r="O41" s="72"/>
      <c r="P41" s="72"/>
      <c r="Q41" s="72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81"/>
      <c r="E42" s="73"/>
      <c r="F42" s="73"/>
      <c r="G42" s="73"/>
      <c r="H42" s="73"/>
      <c r="I42" s="73"/>
      <c r="J42" s="62" t="n">
        <f aca="false">H42/3600</f>
        <v>0</v>
      </c>
      <c r="L42" s="81"/>
      <c r="M42" s="73"/>
      <c r="N42" s="73"/>
      <c r="O42" s="73"/>
      <c r="P42" s="73"/>
      <c r="Q42" s="73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9"/>
      <c r="E43" s="71"/>
      <c r="F43" s="71"/>
      <c r="G43" s="71"/>
      <c r="H43" s="71"/>
      <c r="I43" s="71"/>
      <c r="J43" s="51" t="n">
        <f aca="false">H43/3600</f>
        <v>0</v>
      </c>
      <c r="L43" s="79"/>
      <c r="M43" s="71"/>
      <c r="N43" s="71"/>
      <c r="O43" s="71"/>
      <c r="P43" s="71"/>
      <c r="Q43" s="71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80"/>
      <c r="E44" s="72"/>
      <c r="F44" s="72"/>
      <c r="G44" s="72"/>
      <c r="H44" s="72"/>
      <c r="I44" s="72"/>
      <c r="J44" s="56" t="n">
        <f aca="false">H44/3600</f>
        <v>0</v>
      </c>
      <c r="L44" s="80"/>
      <c r="M44" s="72"/>
      <c r="N44" s="72"/>
      <c r="O44" s="72"/>
      <c r="P44" s="72"/>
      <c r="Q44" s="72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80"/>
      <c r="E45" s="72"/>
      <c r="F45" s="72"/>
      <c r="G45" s="72"/>
      <c r="H45" s="72"/>
      <c r="I45" s="72"/>
      <c r="J45" s="56" t="n">
        <f aca="false">H45/3600</f>
        <v>0</v>
      </c>
      <c r="L45" s="80"/>
      <c r="M45" s="72"/>
      <c r="N45" s="72"/>
      <c r="O45" s="72"/>
      <c r="P45" s="72"/>
      <c r="Q45" s="72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81"/>
      <c r="E46" s="73"/>
      <c r="F46" s="73"/>
      <c r="G46" s="73"/>
      <c r="H46" s="73"/>
      <c r="I46" s="73"/>
      <c r="J46" s="62" t="n">
        <f aca="false">H46/3600</f>
        <v>0</v>
      </c>
      <c r="L46" s="81"/>
      <c r="M46" s="73"/>
      <c r="N46" s="73"/>
      <c r="O46" s="73"/>
      <c r="P46" s="73"/>
      <c r="Q46" s="73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9"/>
      <c r="E47" s="71"/>
      <c r="F47" s="71"/>
      <c r="G47" s="71"/>
      <c r="H47" s="71"/>
      <c r="I47" s="71"/>
      <c r="J47" s="51" t="n">
        <f aca="false">H47/3600</f>
        <v>0</v>
      </c>
      <c r="L47" s="79"/>
      <c r="M47" s="71"/>
      <c r="N47" s="71"/>
      <c r="O47" s="71"/>
      <c r="P47" s="71"/>
      <c r="Q47" s="71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80"/>
      <c r="E48" s="72"/>
      <c r="F48" s="72"/>
      <c r="G48" s="72"/>
      <c r="H48" s="72"/>
      <c r="I48" s="72"/>
      <c r="J48" s="56" t="n">
        <f aca="false">H48/3600</f>
        <v>0</v>
      </c>
      <c r="L48" s="80"/>
      <c r="M48" s="72"/>
      <c r="N48" s="72"/>
      <c r="O48" s="72"/>
      <c r="P48" s="72"/>
      <c r="Q48" s="72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80"/>
      <c r="E49" s="72"/>
      <c r="F49" s="72"/>
      <c r="G49" s="72"/>
      <c r="H49" s="72"/>
      <c r="I49" s="72"/>
      <c r="J49" s="56" t="n">
        <f aca="false">H49/3600</f>
        <v>0</v>
      </c>
      <c r="L49" s="80"/>
      <c r="M49" s="72"/>
      <c r="N49" s="72"/>
      <c r="O49" s="72"/>
      <c r="P49" s="72"/>
      <c r="Q49" s="72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81"/>
      <c r="E50" s="73"/>
      <c r="F50" s="73"/>
      <c r="G50" s="73"/>
      <c r="H50" s="73"/>
      <c r="I50" s="73"/>
      <c r="J50" s="62" t="n">
        <f aca="false">H50/3600</f>
        <v>0</v>
      </c>
      <c r="L50" s="81"/>
      <c r="M50" s="73"/>
      <c r="N50" s="73"/>
      <c r="O50" s="73"/>
      <c r="P50" s="73"/>
      <c r="Q50" s="73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9"/>
      <c r="E51" s="71"/>
      <c r="F51" s="71"/>
      <c r="G51" s="71"/>
      <c r="H51" s="71"/>
      <c r="I51" s="71"/>
      <c r="J51" s="51" t="n">
        <f aca="false">H51/3600</f>
        <v>0</v>
      </c>
      <c r="L51" s="79"/>
      <c r="M51" s="71"/>
      <c r="N51" s="71"/>
      <c r="O51" s="71"/>
      <c r="P51" s="71"/>
      <c r="Q51" s="71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80"/>
      <c r="E52" s="72"/>
      <c r="F52" s="72"/>
      <c r="G52" s="72"/>
      <c r="H52" s="72"/>
      <c r="I52" s="72"/>
      <c r="J52" s="56" t="n">
        <f aca="false">H52/3600</f>
        <v>0</v>
      </c>
      <c r="L52" s="80"/>
      <c r="M52" s="72"/>
      <c r="N52" s="72"/>
      <c r="O52" s="72"/>
      <c r="P52" s="72"/>
      <c r="Q52" s="72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80"/>
      <c r="E53" s="72"/>
      <c r="F53" s="72"/>
      <c r="G53" s="72"/>
      <c r="H53" s="72"/>
      <c r="I53" s="72"/>
      <c r="J53" s="56" t="n">
        <f aca="false">H53/3600</f>
        <v>0</v>
      </c>
      <c r="L53" s="80"/>
      <c r="M53" s="72"/>
      <c r="N53" s="72"/>
      <c r="O53" s="72"/>
      <c r="P53" s="72"/>
      <c r="Q53" s="72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81"/>
      <c r="E54" s="73"/>
      <c r="F54" s="73"/>
      <c r="G54" s="73"/>
      <c r="H54" s="73"/>
      <c r="I54" s="73"/>
      <c r="J54" s="62" t="n">
        <f aca="false">H54/3600</f>
        <v>0</v>
      </c>
      <c r="L54" s="81"/>
      <c r="M54" s="73"/>
      <c r="N54" s="73"/>
      <c r="O54" s="73"/>
      <c r="P54" s="73"/>
      <c r="Q54" s="73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9"/>
      <c r="E55" s="71"/>
      <c r="F55" s="71"/>
      <c r="G55" s="71"/>
      <c r="H55" s="71"/>
      <c r="I55" s="71"/>
      <c r="J55" s="51" t="n">
        <f aca="false">H55/3600</f>
        <v>0</v>
      </c>
      <c r="L55" s="79"/>
      <c r="M55" s="71"/>
      <c r="N55" s="71"/>
      <c r="O55" s="71"/>
      <c r="P55" s="71"/>
      <c r="Q55" s="71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80"/>
      <c r="E56" s="72"/>
      <c r="F56" s="72"/>
      <c r="G56" s="72"/>
      <c r="H56" s="72"/>
      <c r="I56" s="72"/>
      <c r="J56" s="56" t="n">
        <f aca="false">H56/3600</f>
        <v>0</v>
      </c>
      <c r="L56" s="80"/>
      <c r="M56" s="72"/>
      <c r="N56" s="72"/>
      <c r="O56" s="72"/>
      <c r="P56" s="72"/>
      <c r="Q56" s="72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80"/>
      <c r="E57" s="72"/>
      <c r="F57" s="72"/>
      <c r="G57" s="72"/>
      <c r="H57" s="72"/>
      <c r="I57" s="72"/>
      <c r="J57" s="56" t="n">
        <f aca="false">H57/3600</f>
        <v>0</v>
      </c>
      <c r="L57" s="80"/>
      <c r="M57" s="72"/>
      <c r="N57" s="72"/>
      <c r="O57" s="72"/>
      <c r="P57" s="72"/>
      <c r="Q57" s="72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81"/>
      <c r="E58" s="73"/>
      <c r="F58" s="73"/>
      <c r="G58" s="73"/>
      <c r="H58" s="73"/>
      <c r="I58" s="73"/>
      <c r="J58" s="62" t="n">
        <f aca="false">H58/3600</f>
        <v>0</v>
      </c>
      <c r="L58" s="81"/>
      <c r="M58" s="73"/>
      <c r="N58" s="73"/>
      <c r="O58" s="73"/>
      <c r="P58" s="73"/>
      <c r="Q58" s="73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9"/>
      <c r="E59" s="71"/>
      <c r="F59" s="71"/>
      <c r="G59" s="71"/>
      <c r="H59" s="71"/>
      <c r="I59" s="71"/>
      <c r="J59" s="51" t="n">
        <f aca="false">H59/3600</f>
        <v>0</v>
      </c>
      <c r="L59" s="79"/>
      <c r="M59" s="71"/>
      <c r="N59" s="71"/>
      <c r="O59" s="71"/>
      <c r="P59" s="71"/>
      <c r="Q59" s="71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80"/>
      <c r="E60" s="72"/>
      <c r="F60" s="72"/>
      <c r="G60" s="72"/>
      <c r="H60" s="72"/>
      <c r="I60" s="72"/>
      <c r="J60" s="56" t="n">
        <f aca="false">H60/3600</f>
        <v>0</v>
      </c>
      <c r="L60" s="80"/>
      <c r="M60" s="72"/>
      <c r="N60" s="72"/>
      <c r="O60" s="72"/>
      <c r="P60" s="72"/>
      <c r="Q60" s="72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80"/>
      <c r="E61" s="72"/>
      <c r="F61" s="72"/>
      <c r="G61" s="72"/>
      <c r="H61" s="72"/>
      <c r="I61" s="72"/>
      <c r="J61" s="56" t="n">
        <f aca="false">H61/3600</f>
        <v>0</v>
      </c>
      <c r="L61" s="80"/>
      <c r="M61" s="72"/>
      <c r="N61" s="72"/>
      <c r="O61" s="72"/>
      <c r="P61" s="72"/>
      <c r="Q61" s="72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81"/>
      <c r="E62" s="73"/>
      <c r="F62" s="73"/>
      <c r="G62" s="73"/>
      <c r="H62" s="73"/>
      <c r="I62" s="73"/>
      <c r="J62" s="62" t="n">
        <f aca="false">H62/3600</f>
        <v>0</v>
      </c>
      <c r="L62" s="81"/>
      <c r="M62" s="73"/>
      <c r="N62" s="73"/>
      <c r="O62" s="73"/>
      <c r="P62" s="73"/>
      <c r="Q62" s="73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9"/>
      <c r="E63" s="71"/>
      <c r="F63" s="71"/>
      <c r="G63" s="71"/>
      <c r="H63" s="71"/>
      <c r="I63" s="71"/>
      <c r="J63" s="51" t="n">
        <f aca="false">H63/3600</f>
        <v>0</v>
      </c>
      <c r="L63" s="79"/>
      <c r="M63" s="71"/>
      <c r="N63" s="71"/>
      <c r="O63" s="71"/>
      <c r="P63" s="71"/>
      <c r="Q63" s="71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80"/>
      <c r="E64" s="72"/>
      <c r="F64" s="72"/>
      <c r="G64" s="72"/>
      <c r="H64" s="72"/>
      <c r="I64" s="72"/>
      <c r="J64" s="56" t="n">
        <f aca="false">H64/3600</f>
        <v>0</v>
      </c>
      <c r="L64" s="80"/>
      <c r="M64" s="72"/>
      <c r="N64" s="72"/>
      <c r="O64" s="72"/>
      <c r="P64" s="72"/>
      <c r="Q64" s="72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80"/>
      <c r="E65" s="72"/>
      <c r="F65" s="72"/>
      <c r="G65" s="72"/>
      <c r="H65" s="72"/>
      <c r="I65" s="72"/>
      <c r="J65" s="56" t="n">
        <f aca="false">H65/3600</f>
        <v>0</v>
      </c>
      <c r="L65" s="80"/>
      <c r="M65" s="72"/>
      <c r="N65" s="72"/>
      <c r="O65" s="72"/>
      <c r="P65" s="72"/>
      <c r="Q65" s="72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81"/>
      <c r="E66" s="73"/>
      <c r="F66" s="73"/>
      <c r="G66" s="73"/>
      <c r="H66" s="73"/>
      <c r="I66" s="73"/>
      <c r="J66" s="62" t="n">
        <f aca="false">H66/3600</f>
        <v>0</v>
      </c>
      <c r="L66" s="81"/>
      <c r="M66" s="73"/>
      <c r="N66" s="73"/>
      <c r="O66" s="73"/>
      <c r="P66" s="73"/>
      <c r="Q66" s="73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9"/>
      <c r="E67" s="71"/>
      <c r="F67" s="71"/>
      <c r="G67" s="71"/>
      <c r="H67" s="71"/>
      <c r="I67" s="71"/>
      <c r="J67" s="51" t="n">
        <f aca="false">H67/3600</f>
        <v>0</v>
      </c>
      <c r="L67" s="79"/>
      <c r="M67" s="71"/>
      <c r="N67" s="71"/>
      <c r="O67" s="71"/>
      <c r="P67" s="71"/>
      <c r="Q67" s="71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80"/>
      <c r="E68" s="72"/>
      <c r="F68" s="72"/>
      <c r="G68" s="72"/>
      <c r="H68" s="72"/>
      <c r="I68" s="72"/>
      <c r="J68" s="56" t="n">
        <f aca="false">H68/3600</f>
        <v>0</v>
      </c>
      <c r="L68" s="80"/>
      <c r="M68" s="72"/>
      <c r="N68" s="72"/>
      <c r="O68" s="72"/>
      <c r="P68" s="72"/>
      <c r="Q68" s="72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80"/>
      <c r="E69" s="72"/>
      <c r="F69" s="72"/>
      <c r="G69" s="72"/>
      <c r="H69" s="72"/>
      <c r="I69" s="72"/>
      <c r="J69" s="56" t="n">
        <f aca="false">H69/3600</f>
        <v>0</v>
      </c>
      <c r="L69" s="80"/>
      <c r="M69" s="72"/>
      <c r="N69" s="72"/>
      <c r="O69" s="72"/>
      <c r="P69" s="72"/>
      <c r="Q69" s="72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81"/>
      <c r="E70" s="73"/>
      <c r="F70" s="73"/>
      <c r="G70" s="73"/>
      <c r="H70" s="73"/>
      <c r="I70" s="73"/>
      <c r="J70" s="62" t="n">
        <f aca="false">H70/3600</f>
        <v>0</v>
      </c>
      <c r="L70" s="81"/>
      <c r="M70" s="73"/>
      <c r="N70" s="73"/>
      <c r="O70" s="73"/>
      <c r="P70" s="73"/>
      <c r="Q70" s="73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9"/>
      <c r="E71" s="71"/>
      <c r="F71" s="71"/>
      <c r="G71" s="71"/>
      <c r="H71" s="71"/>
      <c r="I71" s="71"/>
      <c r="J71" s="51" t="n">
        <f aca="false">H71/3600</f>
        <v>0</v>
      </c>
      <c r="L71" s="79"/>
      <c r="M71" s="71"/>
      <c r="N71" s="71"/>
      <c r="O71" s="71"/>
      <c r="P71" s="71"/>
      <c r="Q71" s="71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80"/>
      <c r="E72" s="72"/>
      <c r="F72" s="72"/>
      <c r="G72" s="72"/>
      <c r="H72" s="72"/>
      <c r="I72" s="72"/>
      <c r="J72" s="56" t="n">
        <f aca="false">H72/3600</f>
        <v>0</v>
      </c>
      <c r="L72" s="80"/>
      <c r="M72" s="72"/>
      <c r="N72" s="72"/>
      <c r="O72" s="72"/>
      <c r="P72" s="72"/>
      <c r="Q72" s="72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80"/>
      <c r="E73" s="72"/>
      <c r="F73" s="72"/>
      <c r="G73" s="72"/>
      <c r="H73" s="72"/>
      <c r="I73" s="72"/>
      <c r="J73" s="56" t="n">
        <f aca="false">H73/3600</f>
        <v>0</v>
      </c>
      <c r="L73" s="80"/>
      <c r="M73" s="72"/>
      <c r="N73" s="72"/>
      <c r="O73" s="72"/>
      <c r="P73" s="72"/>
      <c r="Q73" s="72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81"/>
      <c r="E74" s="73"/>
      <c r="F74" s="73"/>
      <c r="G74" s="73"/>
      <c r="H74" s="73"/>
      <c r="I74" s="73"/>
      <c r="J74" s="62" t="n">
        <f aca="false">H74/3600</f>
        <v>0</v>
      </c>
      <c r="L74" s="81"/>
      <c r="M74" s="73"/>
      <c r="N74" s="73"/>
      <c r="O74" s="73"/>
      <c r="P74" s="73"/>
      <c r="Q74" s="73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9"/>
      <c r="E75" s="71"/>
      <c r="F75" s="71"/>
      <c r="G75" s="71"/>
      <c r="H75" s="71"/>
      <c r="I75" s="71"/>
      <c r="J75" s="51" t="n">
        <f aca="false">H75/3600</f>
        <v>0</v>
      </c>
      <c r="L75" s="79"/>
      <c r="M75" s="71"/>
      <c r="N75" s="71"/>
      <c r="O75" s="71"/>
      <c r="P75" s="71"/>
      <c r="Q75" s="71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80"/>
      <c r="E76" s="72"/>
      <c r="F76" s="72"/>
      <c r="G76" s="72"/>
      <c r="H76" s="72"/>
      <c r="I76" s="72"/>
      <c r="J76" s="56" t="n">
        <f aca="false">H76/3600</f>
        <v>0</v>
      </c>
      <c r="L76" s="80"/>
      <c r="M76" s="72"/>
      <c r="N76" s="72"/>
      <c r="O76" s="72"/>
      <c r="P76" s="72"/>
      <c r="Q76" s="72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80"/>
      <c r="E77" s="72"/>
      <c r="F77" s="72"/>
      <c r="G77" s="72"/>
      <c r="H77" s="72"/>
      <c r="I77" s="72"/>
      <c r="J77" s="56" t="n">
        <f aca="false">H77/3600</f>
        <v>0</v>
      </c>
      <c r="L77" s="80"/>
      <c r="M77" s="72"/>
      <c r="N77" s="72"/>
      <c r="O77" s="72"/>
      <c r="P77" s="72"/>
      <c r="Q77" s="72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81"/>
      <c r="E78" s="73"/>
      <c r="F78" s="73"/>
      <c r="G78" s="73"/>
      <c r="H78" s="73"/>
      <c r="I78" s="73"/>
      <c r="J78" s="62" t="n">
        <f aca="false">H78/3600</f>
        <v>0</v>
      </c>
      <c r="L78" s="81"/>
      <c r="M78" s="73"/>
      <c r="N78" s="73"/>
      <c r="O78" s="73"/>
      <c r="P78" s="73"/>
      <c r="Q78" s="73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9"/>
      <c r="E79" s="71"/>
      <c r="F79" s="71"/>
      <c r="G79" s="71"/>
      <c r="H79" s="71"/>
      <c r="I79" s="71"/>
      <c r="J79" s="51" t="n">
        <f aca="false">H79/3600</f>
        <v>0</v>
      </c>
      <c r="L79" s="79"/>
      <c r="M79" s="71"/>
      <c r="N79" s="71"/>
      <c r="O79" s="71"/>
      <c r="P79" s="71"/>
      <c r="Q79" s="71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80"/>
      <c r="E80" s="72"/>
      <c r="F80" s="72"/>
      <c r="G80" s="72"/>
      <c r="H80" s="72"/>
      <c r="I80" s="72"/>
      <c r="J80" s="56" t="n">
        <f aca="false">H80/3600</f>
        <v>0</v>
      </c>
      <c r="L80" s="80"/>
      <c r="M80" s="72"/>
      <c r="N80" s="72"/>
      <c r="O80" s="72"/>
      <c r="P80" s="72"/>
      <c r="Q80" s="72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80"/>
      <c r="E81" s="72"/>
      <c r="F81" s="72"/>
      <c r="G81" s="72"/>
      <c r="H81" s="72"/>
      <c r="I81" s="72"/>
      <c r="J81" s="56" t="n">
        <f aca="false">H81/3600</f>
        <v>0</v>
      </c>
      <c r="L81" s="80"/>
      <c r="M81" s="72"/>
      <c r="N81" s="72"/>
      <c r="O81" s="72"/>
      <c r="P81" s="72"/>
      <c r="Q81" s="72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81"/>
      <c r="E82" s="73"/>
      <c r="F82" s="73"/>
      <c r="G82" s="73"/>
      <c r="H82" s="73"/>
      <c r="I82" s="73"/>
      <c r="J82" s="62" t="n">
        <f aca="false">H82/3600</f>
        <v>0</v>
      </c>
      <c r="L82" s="81"/>
      <c r="M82" s="73"/>
      <c r="N82" s="73"/>
      <c r="O82" s="73"/>
      <c r="P82" s="73"/>
      <c r="Q82" s="73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9"/>
      <c r="E83" s="71"/>
      <c r="F83" s="71"/>
      <c r="G83" s="71"/>
      <c r="H83" s="71"/>
      <c r="I83" s="71"/>
      <c r="J83" s="51" t="n">
        <f aca="false">H83/3600</f>
        <v>0</v>
      </c>
      <c r="L83" s="79"/>
      <c r="M83" s="71"/>
      <c r="N83" s="71"/>
      <c r="O83" s="71"/>
      <c r="P83" s="71"/>
      <c r="Q83" s="71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80"/>
      <c r="E84" s="72"/>
      <c r="F84" s="72"/>
      <c r="G84" s="72"/>
      <c r="H84" s="72"/>
      <c r="I84" s="72"/>
      <c r="J84" s="56" t="n">
        <f aca="false">H84/3600</f>
        <v>0</v>
      </c>
      <c r="L84" s="80"/>
      <c r="M84" s="72"/>
      <c r="N84" s="72"/>
      <c r="O84" s="72"/>
      <c r="P84" s="72"/>
      <c r="Q84" s="72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80"/>
      <c r="E85" s="72"/>
      <c r="F85" s="72"/>
      <c r="G85" s="72"/>
      <c r="H85" s="72"/>
      <c r="I85" s="72"/>
      <c r="J85" s="56" t="n">
        <f aca="false">H85/3600</f>
        <v>0</v>
      </c>
      <c r="L85" s="80"/>
      <c r="M85" s="72"/>
      <c r="N85" s="72"/>
      <c r="O85" s="72"/>
      <c r="P85" s="72"/>
      <c r="Q85" s="72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81"/>
      <c r="E86" s="73"/>
      <c r="F86" s="73"/>
      <c r="G86" s="73"/>
      <c r="H86" s="73"/>
      <c r="I86" s="73"/>
      <c r="J86" s="62" t="n">
        <f aca="false">H86/3600</f>
        <v>0</v>
      </c>
      <c r="L86" s="81"/>
      <c r="M86" s="73"/>
      <c r="N86" s="73"/>
      <c r="O86" s="73"/>
      <c r="P86" s="73"/>
      <c r="Q86" s="73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9"/>
      <c r="E87" s="71"/>
      <c r="F87" s="71"/>
      <c r="G87" s="71"/>
      <c r="H87" s="71"/>
      <c r="I87" s="71"/>
      <c r="J87" s="51" t="n">
        <f aca="false">H87/3600</f>
        <v>0</v>
      </c>
      <c r="L87" s="79"/>
      <c r="M87" s="71"/>
      <c r="N87" s="71"/>
      <c r="O87" s="71"/>
      <c r="P87" s="71"/>
      <c r="Q87" s="71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80"/>
      <c r="E88" s="72"/>
      <c r="F88" s="72"/>
      <c r="G88" s="72"/>
      <c r="H88" s="72"/>
      <c r="I88" s="72"/>
      <c r="J88" s="56" t="n">
        <f aca="false">H88/3600</f>
        <v>0</v>
      </c>
      <c r="L88" s="80"/>
      <c r="M88" s="72"/>
      <c r="N88" s="72"/>
      <c r="O88" s="72"/>
      <c r="P88" s="72"/>
      <c r="Q88" s="72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80"/>
      <c r="E89" s="72"/>
      <c r="F89" s="72"/>
      <c r="G89" s="72"/>
      <c r="H89" s="72"/>
      <c r="I89" s="72"/>
      <c r="J89" s="56" t="n">
        <f aca="false">H89/3600</f>
        <v>0</v>
      </c>
      <c r="L89" s="80"/>
      <c r="M89" s="72"/>
      <c r="N89" s="72"/>
      <c r="O89" s="72"/>
      <c r="P89" s="72"/>
      <c r="Q89" s="72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81"/>
      <c r="E90" s="73"/>
      <c r="F90" s="73"/>
      <c r="G90" s="73"/>
      <c r="H90" s="73"/>
      <c r="I90" s="73"/>
      <c r="J90" s="62" t="n">
        <f aca="false">H90/3600</f>
        <v>0</v>
      </c>
      <c r="L90" s="81"/>
      <c r="M90" s="73"/>
      <c r="N90" s="73"/>
      <c r="O90" s="73"/>
      <c r="P90" s="73"/>
      <c r="Q90" s="73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9"/>
      <c r="E91" s="71"/>
      <c r="F91" s="71"/>
      <c r="G91" s="71"/>
      <c r="H91" s="71"/>
      <c r="I91" s="71"/>
      <c r="J91" s="51" t="n">
        <f aca="false">H91/3600</f>
        <v>0</v>
      </c>
      <c r="L91" s="79"/>
      <c r="M91" s="71"/>
      <c r="N91" s="71"/>
      <c r="O91" s="71"/>
      <c r="P91" s="71"/>
      <c r="Q91" s="71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80"/>
      <c r="E92" s="72"/>
      <c r="F92" s="72"/>
      <c r="G92" s="72"/>
      <c r="H92" s="72"/>
      <c r="I92" s="72"/>
      <c r="J92" s="56" t="n">
        <f aca="false">H92/3600</f>
        <v>0</v>
      </c>
      <c r="L92" s="80"/>
      <c r="M92" s="72"/>
      <c r="N92" s="72"/>
      <c r="O92" s="72"/>
      <c r="P92" s="72"/>
      <c r="Q92" s="72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80"/>
      <c r="E93" s="72"/>
      <c r="F93" s="72"/>
      <c r="G93" s="72"/>
      <c r="H93" s="72"/>
      <c r="I93" s="72"/>
      <c r="J93" s="56" t="n">
        <f aca="false">H93/3600</f>
        <v>0</v>
      </c>
      <c r="L93" s="80"/>
      <c r="M93" s="72"/>
      <c r="N93" s="72"/>
      <c r="O93" s="72"/>
      <c r="P93" s="72"/>
      <c r="Q93" s="72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81"/>
      <c r="E94" s="73"/>
      <c r="F94" s="73"/>
      <c r="G94" s="73"/>
      <c r="H94" s="73"/>
      <c r="I94" s="73"/>
      <c r="J94" s="62" t="n">
        <f aca="false">H94/3600</f>
        <v>0</v>
      </c>
      <c r="L94" s="81"/>
      <c r="M94" s="73"/>
      <c r="N94" s="73"/>
      <c r="O94" s="73"/>
      <c r="P94" s="73"/>
      <c r="Q94" s="73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9"/>
      <c r="E95" s="71"/>
      <c r="F95" s="71"/>
      <c r="G95" s="71"/>
      <c r="H95" s="71"/>
      <c r="I95" s="71"/>
      <c r="J95" s="51" t="n">
        <f aca="false">H95/3600</f>
        <v>0</v>
      </c>
      <c r="L95" s="79"/>
      <c r="M95" s="71"/>
      <c r="N95" s="71"/>
      <c r="O95" s="71"/>
      <c r="P95" s="71"/>
      <c r="Q95" s="71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80"/>
      <c r="E96" s="72"/>
      <c r="F96" s="72"/>
      <c r="G96" s="72"/>
      <c r="H96" s="72"/>
      <c r="I96" s="72"/>
      <c r="J96" s="56" t="n">
        <f aca="false">H96/3600</f>
        <v>0</v>
      </c>
      <c r="L96" s="80"/>
      <c r="M96" s="72"/>
      <c r="N96" s="72"/>
      <c r="O96" s="72"/>
      <c r="P96" s="72"/>
      <c r="Q96" s="72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80"/>
      <c r="E97" s="72"/>
      <c r="F97" s="72"/>
      <c r="G97" s="72"/>
      <c r="H97" s="72"/>
      <c r="I97" s="72"/>
      <c r="J97" s="56" t="n">
        <f aca="false">H97/3600</f>
        <v>0</v>
      </c>
      <c r="L97" s="80"/>
      <c r="M97" s="72"/>
      <c r="N97" s="72"/>
      <c r="O97" s="72"/>
      <c r="P97" s="72"/>
      <c r="Q97" s="72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81"/>
      <c r="E98" s="73"/>
      <c r="F98" s="73"/>
      <c r="G98" s="73"/>
      <c r="H98" s="73"/>
      <c r="I98" s="73"/>
      <c r="J98" s="62" t="n">
        <f aca="false">H98/3600</f>
        <v>0</v>
      </c>
      <c r="L98" s="81"/>
      <c r="M98" s="73"/>
      <c r="N98" s="73"/>
      <c r="O98" s="73"/>
      <c r="P98" s="73"/>
      <c r="Q98" s="73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86"/>
      <c r="M3" s="87"/>
      <c r="N3" s="87"/>
      <c r="O3" s="87"/>
      <c r="P3" s="87"/>
      <c r="Q3" s="87"/>
      <c r="R3" s="88" t="n">
        <f aca="false">P3/3600</f>
        <v>0</v>
      </c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3"/>
      <c r="E4" s="94"/>
      <c r="F4" s="94"/>
      <c r="G4" s="94"/>
      <c r="H4" s="94"/>
      <c r="I4" s="94"/>
      <c r="J4" s="95" t="n">
        <f aca="false">H4/3600</f>
        <v>0</v>
      </c>
      <c r="K4" s="85"/>
      <c r="L4" s="96"/>
      <c r="M4" s="97"/>
      <c r="N4" s="97"/>
      <c r="O4" s="97"/>
      <c r="P4" s="97"/>
      <c r="Q4" s="97"/>
      <c r="R4" s="98" t="n">
        <f aca="false">P4/3600</f>
        <v>0</v>
      </c>
      <c r="S4" s="89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 t="n">
        <f aca="false">H5/3600</f>
        <v>0</v>
      </c>
      <c r="K5" s="85"/>
      <c r="L5" s="96"/>
      <c r="M5" s="97"/>
      <c r="N5" s="97"/>
      <c r="O5" s="97"/>
      <c r="P5" s="97"/>
      <c r="Q5" s="97"/>
      <c r="R5" s="98" t="n">
        <f aca="false">P5/3600</f>
        <v>0</v>
      </c>
      <c r="S5" s="89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85"/>
      <c r="L6" s="105"/>
      <c r="M6" s="106"/>
      <c r="N6" s="106"/>
      <c r="O6" s="106"/>
      <c r="P6" s="106"/>
      <c r="Q6" s="106"/>
      <c r="R6" s="107" t="n">
        <f aca="false">P6/3600</f>
        <v>0</v>
      </c>
      <c r="S6" s="89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86"/>
      <c r="M7" s="87"/>
      <c r="N7" s="87"/>
      <c r="O7" s="87"/>
      <c r="P7" s="87"/>
      <c r="Q7" s="87"/>
      <c r="R7" s="88" t="n">
        <f aca="false">P7/3600</f>
        <v>0</v>
      </c>
      <c r="S7" s="89"/>
      <c r="T7" s="90"/>
      <c r="U7" s="91"/>
      <c r="V7" s="91"/>
      <c r="W7" s="111"/>
      <c r="X7" s="112"/>
      <c r="Y7" s="113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 t="n">
        <f aca="false">H8/3600</f>
        <v>0</v>
      </c>
      <c r="K8" s="85"/>
      <c r="L8" s="96"/>
      <c r="M8" s="97"/>
      <c r="N8" s="97"/>
      <c r="O8" s="97"/>
      <c r="P8" s="97"/>
      <c r="Q8" s="97"/>
      <c r="R8" s="98" t="n">
        <f aca="false">P8/3600</f>
        <v>0</v>
      </c>
      <c r="S8" s="89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 t="n">
        <f aca="false">H9/3600</f>
        <v>0</v>
      </c>
      <c r="K9" s="85"/>
      <c r="L9" s="96"/>
      <c r="M9" s="97"/>
      <c r="N9" s="97"/>
      <c r="O9" s="97"/>
      <c r="P9" s="97"/>
      <c r="Q9" s="97"/>
      <c r="R9" s="98" t="n">
        <f aca="false">P9/3600</f>
        <v>0</v>
      </c>
      <c r="S9" s="89"/>
      <c r="T9" s="99"/>
      <c r="U9" s="114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85"/>
      <c r="L10" s="105"/>
      <c r="M10" s="106"/>
      <c r="N10" s="106"/>
      <c r="O10" s="106"/>
      <c r="P10" s="106"/>
      <c r="Q10" s="106"/>
      <c r="R10" s="107" t="n">
        <f aca="false">P10/3600</f>
        <v>0</v>
      </c>
      <c r="S10" s="89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86"/>
      <c r="M11" s="87"/>
      <c r="N11" s="87"/>
      <c r="O11" s="87"/>
      <c r="P11" s="87"/>
      <c r="Q11" s="87"/>
      <c r="R11" s="88" t="n">
        <f aca="false">P11/3600</f>
        <v>0</v>
      </c>
      <c r="S11" s="89"/>
      <c r="T11" s="90"/>
      <c r="U11" s="91"/>
      <c r="V11" s="91"/>
      <c r="W11" s="111"/>
      <c r="X11" s="112"/>
      <c r="Y11" s="113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 t="n">
        <f aca="false">H12/3600</f>
        <v>0</v>
      </c>
      <c r="K12" s="85"/>
      <c r="L12" s="96"/>
      <c r="M12" s="97"/>
      <c r="N12" s="97"/>
      <c r="O12" s="97"/>
      <c r="P12" s="97"/>
      <c r="Q12" s="97"/>
      <c r="R12" s="98" t="n">
        <f aca="false">P12/3600</f>
        <v>0</v>
      </c>
      <c r="S12" s="89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 t="n">
        <f aca="false">H13/3600</f>
        <v>0</v>
      </c>
      <c r="K13" s="85"/>
      <c r="L13" s="96"/>
      <c r="M13" s="97"/>
      <c r="N13" s="97"/>
      <c r="O13" s="97"/>
      <c r="P13" s="97"/>
      <c r="Q13" s="97"/>
      <c r="R13" s="98" t="n">
        <f aca="false">P13/3600</f>
        <v>0</v>
      </c>
      <c r="S13" s="89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85"/>
      <c r="L14" s="105"/>
      <c r="M14" s="106"/>
      <c r="N14" s="106"/>
      <c r="O14" s="106"/>
      <c r="P14" s="106"/>
      <c r="Q14" s="106"/>
      <c r="R14" s="107" t="n">
        <f aca="false">P14/3600</f>
        <v>0</v>
      </c>
      <c r="S14" s="89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86"/>
      <c r="M15" s="87"/>
      <c r="N15" s="87"/>
      <c r="O15" s="87"/>
      <c r="P15" s="87"/>
      <c r="Q15" s="87"/>
      <c r="R15" s="88" t="n">
        <f aca="false">P15/3600</f>
        <v>0</v>
      </c>
      <c r="S15" s="89"/>
      <c r="T15" s="90"/>
      <c r="U15" s="91"/>
      <c r="V15" s="91"/>
      <c r="W15" s="111"/>
      <c r="X15" s="112"/>
      <c r="Y15" s="113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 t="n">
        <f aca="false">H16/3600</f>
        <v>0</v>
      </c>
      <c r="K16" s="85"/>
      <c r="L16" s="96"/>
      <c r="M16" s="97"/>
      <c r="N16" s="97"/>
      <c r="O16" s="97"/>
      <c r="P16" s="97"/>
      <c r="Q16" s="97"/>
      <c r="R16" s="98" t="n">
        <f aca="false">P16/3600</f>
        <v>0</v>
      </c>
      <c r="S16" s="89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 t="n">
        <f aca="false">H17/3600</f>
        <v>0</v>
      </c>
      <c r="K17" s="85"/>
      <c r="L17" s="96"/>
      <c r="M17" s="97"/>
      <c r="N17" s="97"/>
      <c r="O17" s="97"/>
      <c r="P17" s="97"/>
      <c r="Q17" s="97"/>
      <c r="R17" s="98" t="n">
        <f aca="false">P17/3600</f>
        <v>0</v>
      </c>
      <c r="S17" s="89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85"/>
      <c r="L18" s="105"/>
      <c r="M18" s="106"/>
      <c r="N18" s="106"/>
      <c r="O18" s="106"/>
      <c r="P18" s="106"/>
      <c r="Q18" s="106"/>
      <c r="R18" s="107" t="n">
        <f aca="false">P18/3600</f>
        <v>0</v>
      </c>
      <c r="S18" s="89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9"/>
      <c r="E19" s="71"/>
      <c r="F19" s="71"/>
      <c r="G19" s="71"/>
      <c r="H19" s="71"/>
      <c r="I19" s="71"/>
      <c r="J19" s="51" t="n">
        <f aca="false">H19/3600</f>
        <v>0</v>
      </c>
      <c r="L19" s="79"/>
      <c r="M19" s="71"/>
      <c r="N19" s="71"/>
      <c r="O19" s="71"/>
      <c r="P19" s="71"/>
      <c r="Q19" s="71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80"/>
      <c r="E20" s="72"/>
      <c r="F20" s="72"/>
      <c r="G20" s="72"/>
      <c r="H20" s="72"/>
      <c r="I20" s="72"/>
      <c r="J20" s="56" t="n">
        <f aca="false">H20/3600</f>
        <v>0</v>
      </c>
      <c r="L20" s="80"/>
      <c r="M20" s="72"/>
      <c r="N20" s="72"/>
      <c r="O20" s="72"/>
      <c r="P20" s="72"/>
      <c r="Q20" s="72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80"/>
      <c r="E21" s="72"/>
      <c r="F21" s="72"/>
      <c r="G21" s="72"/>
      <c r="H21" s="72"/>
      <c r="I21" s="72"/>
      <c r="J21" s="56" t="n">
        <f aca="false">H21/3600</f>
        <v>0</v>
      </c>
      <c r="L21" s="80"/>
      <c r="M21" s="72"/>
      <c r="N21" s="72"/>
      <c r="O21" s="72"/>
      <c r="P21" s="72"/>
      <c r="Q21" s="72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81"/>
      <c r="E22" s="73"/>
      <c r="F22" s="73"/>
      <c r="G22" s="73"/>
      <c r="H22" s="73"/>
      <c r="I22" s="73"/>
      <c r="J22" s="62" t="n">
        <f aca="false">H22/3600</f>
        <v>0</v>
      </c>
      <c r="L22" s="81"/>
      <c r="M22" s="73"/>
      <c r="N22" s="73"/>
      <c r="O22" s="73"/>
      <c r="P22" s="73"/>
      <c r="Q22" s="73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9"/>
      <c r="E23" s="71"/>
      <c r="F23" s="71"/>
      <c r="G23" s="71"/>
      <c r="H23" s="71"/>
      <c r="I23" s="71"/>
      <c r="J23" s="51" t="n">
        <f aca="false">H23/3600</f>
        <v>0</v>
      </c>
      <c r="L23" s="79"/>
      <c r="M23" s="71"/>
      <c r="N23" s="71"/>
      <c r="O23" s="71"/>
      <c r="P23" s="71"/>
      <c r="Q23" s="71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80"/>
      <c r="E24" s="72"/>
      <c r="F24" s="72"/>
      <c r="G24" s="72"/>
      <c r="H24" s="72"/>
      <c r="I24" s="72"/>
      <c r="J24" s="56" t="n">
        <f aca="false">H24/3600</f>
        <v>0</v>
      </c>
      <c r="L24" s="80"/>
      <c r="M24" s="72"/>
      <c r="N24" s="72"/>
      <c r="O24" s="72"/>
      <c r="P24" s="72"/>
      <c r="Q24" s="72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80"/>
      <c r="E25" s="72"/>
      <c r="F25" s="72"/>
      <c r="G25" s="72"/>
      <c r="H25" s="72"/>
      <c r="I25" s="72"/>
      <c r="J25" s="56" t="n">
        <f aca="false">H25/3600</f>
        <v>0</v>
      </c>
      <c r="L25" s="80"/>
      <c r="M25" s="72"/>
      <c r="N25" s="72"/>
      <c r="O25" s="72"/>
      <c r="P25" s="72"/>
      <c r="Q25" s="72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81"/>
      <c r="E26" s="73"/>
      <c r="F26" s="73"/>
      <c r="G26" s="73"/>
      <c r="H26" s="73"/>
      <c r="I26" s="73"/>
      <c r="J26" s="62" t="n">
        <f aca="false">H26/3600</f>
        <v>0</v>
      </c>
      <c r="L26" s="81"/>
      <c r="M26" s="73"/>
      <c r="N26" s="73"/>
      <c r="O26" s="73"/>
      <c r="P26" s="73"/>
      <c r="Q26" s="73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9"/>
      <c r="E27" s="71"/>
      <c r="F27" s="71"/>
      <c r="G27" s="71"/>
      <c r="H27" s="71"/>
      <c r="I27" s="71"/>
      <c r="J27" s="51" t="n">
        <f aca="false">H27/3600</f>
        <v>0</v>
      </c>
      <c r="L27" s="79"/>
      <c r="M27" s="71"/>
      <c r="N27" s="71"/>
      <c r="O27" s="71"/>
      <c r="P27" s="71"/>
      <c r="Q27" s="71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80"/>
      <c r="E28" s="72"/>
      <c r="F28" s="72"/>
      <c r="G28" s="72"/>
      <c r="H28" s="72"/>
      <c r="I28" s="72"/>
      <c r="J28" s="56" t="n">
        <f aca="false">H28/3600</f>
        <v>0</v>
      </c>
      <c r="L28" s="80"/>
      <c r="M28" s="72"/>
      <c r="N28" s="72"/>
      <c r="O28" s="72"/>
      <c r="P28" s="72"/>
      <c r="Q28" s="72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80"/>
      <c r="E29" s="72"/>
      <c r="F29" s="72"/>
      <c r="G29" s="72"/>
      <c r="H29" s="72"/>
      <c r="I29" s="72"/>
      <c r="J29" s="56" t="n">
        <f aca="false">H29/3600</f>
        <v>0</v>
      </c>
      <c r="L29" s="80"/>
      <c r="M29" s="72"/>
      <c r="N29" s="72"/>
      <c r="O29" s="72"/>
      <c r="P29" s="72"/>
      <c r="Q29" s="72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81"/>
      <c r="E30" s="73"/>
      <c r="F30" s="73"/>
      <c r="G30" s="73"/>
      <c r="H30" s="73"/>
      <c r="I30" s="73"/>
      <c r="J30" s="62" t="n">
        <f aca="false">H30/3600</f>
        <v>0</v>
      </c>
      <c r="L30" s="81"/>
      <c r="M30" s="73"/>
      <c r="N30" s="73"/>
      <c r="O30" s="73"/>
      <c r="P30" s="73"/>
      <c r="Q30" s="73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9"/>
      <c r="E31" s="71"/>
      <c r="F31" s="71"/>
      <c r="G31" s="71"/>
      <c r="H31" s="71"/>
      <c r="I31" s="71"/>
      <c r="J31" s="51" t="n">
        <f aca="false">H31/3600</f>
        <v>0</v>
      </c>
      <c r="L31" s="79"/>
      <c r="M31" s="71"/>
      <c r="N31" s="71"/>
      <c r="O31" s="71"/>
      <c r="P31" s="71"/>
      <c r="Q31" s="71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80"/>
      <c r="E32" s="72"/>
      <c r="F32" s="72"/>
      <c r="G32" s="72"/>
      <c r="H32" s="72"/>
      <c r="I32" s="72"/>
      <c r="J32" s="56" t="n">
        <f aca="false">H32/3600</f>
        <v>0</v>
      </c>
      <c r="L32" s="80"/>
      <c r="M32" s="72"/>
      <c r="N32" s="72"/>
      <c r="O32" s="72"/>
      <c r="P32" s="72"/>
      <c r="Q32" s="72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80"/>
      <c r="E33" s="72"/>
      <c r="F33" s="72"/>
      <c r="G33" s="72"/>
      <c r="H33" s="72"/>
      <c r="I33" s="72"/>
      <c r="J33" s="56" t="n">
        <f aca="false">H33/3600</f>
        <v>0</v>
      </c>
      <c r="L33" s="80"/>
      <c r="M33" s="72"/>
      <c r="N33" s="72"/>
      <c r="O33" s="72"/>
      <c r="P33" s="72"/>
      <c r="Q33" s="72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81"/>
      <c r="E34" s="73"/>
      <c r="F34" s="73"/>
      <c r="G34" s="73"/>
      <c r="H34" s="73"/>
      <c r="I34" s="73"/>
      <c r="J34" s="62" t="n">
        <f aca="false">H34/3600</f>
        <v>0</v>
      </c>
      <c r="L34" s="81"/>
      <c r="M34" s="73"/>
      <c r="N34" s="73"/>
      <c r="O34" s="73"/>
      <c r="P34" s="73"/>
      <c r="Q34" s="73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9"/>
      <c r="E35" s="71"/>
      <c r="F35" s="71"/>
      <c r="G35" s="71"/>
      <c r="H35" s="71"/>
      <c r="I35" s="71"/>
      <c r="J35" s="51" t="n">
        <f aca="false">H35/3600</f>
        <v>0</v>
      </c>
      <c r="L35" s="79"/>
      <c r="M35" s="71"/>
      <c r="N35" s="71"/>
      <c r="O35" s="71"/>
      <c r="P35" s="71"/>
      <c r="Q35" s="71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80"/>
      <c r="E36" s="72"/>
      <c r="F36" s="72"/>
      <c r="G36" s="72"/>
      <c r="H36" s="72"/>
      <c r="I36" s="72"/>
      <c r="J36" s="56" t="n">
        <f aca="false">H36/3600</f>
        <v>0</v>
      </c>
      <c r="L36" s="80"/>
      <c r="M36" s="72"/>
      <c r="N36" s="72"/>
      <c r="O36" s="72"/>
      <c r="P36" s="72"/>
      <c r="Q36" s="72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80"/>
      <c r="E37" s="72"/>
      <c r="F37" s="72"/>
      <c r="G37" s="72"/>
      <c r="H37" s="72"/>
      <c r="I37" s="72"/>
      <c r="J37" s="56" t="n">
        <f aca="false">H37/3600</f>
        <v>0</v>
      </c>
      <c r="L37" s="80"/>
      <c r="M37" s="72"/>
      <c r="N37" s="72"/>
      <c r="O37" s="72"/>
      <c r="P37" s="72"/>
      <c r="Q37" s="72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81"/>
      <c r="E38" s="73"/>
      <c r="F38" s="73"/>
      <c r="G38" s="73"/>
      <c r="H38" s="73"/>
      <c r="I38" s="73"/>
      <c r="J38" s="62" t="n">
        <f aca="false">H38/3600</f>
        <v>0</v>
      </c>
      <c r="L38" s="81"/>
      <c r="M38" s="73"/>
      <c r="N38" s="73"/>
      <c r="O38" s="73"/>
      <c r="P38" s="73"/>
      <c r="Q38" s="73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9"/>
      <c r="E39" s="71"/>
      <c r="F39" s="71"/>
      <c r="G39" s="71"/>
      <c r="H39" s="71"/>
      <c r="I39" s="71"/>
      <c r="J39" s="51" t="n">
        <f aca="false">H39/3600</f>
        <v>0</v>
      </c>
      <c r="L39" s="79"/>
      <c r="M39" s="71"/>
      <c r="N39" s="71"/>
      <c r="O39" s="71"/>
      <c r="P39" s="71"/>
      <c r="Q39" s="71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80"/>
      <c r="E40" s="72"/>
      <c r="F40" s="72"/>
      <c r="G40" s="72"/>
      <c r="H40" s="72"/>
      <c r="I40" s="72"/>
      <c r="J40" s="56" t="n">
        <f aca="false">H40/3600</f>
        <v>0</v>
      </c>
      <c r="L40" s="80"/>
      <c r="M40" s="72"/>
      <c r="N40" s="72"/>
      <c r="O40" s="72"/>
      <c r="P40" s="72"/>
      <c r="Q40" s="72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80"/>
      <c r="E41" s="72"/>
      <c r="F41" s="72"/>
      <c r="G41" s="72"/>
      <c r="H41" s="72"/>
      <c r="I41" s="72"/>
      <c r="J41" s="56" t="n">
        <f aca="false">H41/3600</f>
        <v>0</v>
      </c>
      <c r="L41" s="80"/>
      <c r="M41" s="72"/>
      <c r="N41" s="72"/>
      <c r="O41" s="72"/>
      <c r="P41" s="72"/>
      <c r="Q41" s="72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81"/>
      <c r="E42" s="73"/>
      <c r="F42" s="73"/>
      <c r="G42" s="73"/>
      <c r="H42" s="73"/>
      <c r="I42" s="73"/>
      <c r="J42" s="62" t="n">
        <f aca="false">H42/3600</f>
        <v>0</v>
      </c>
      <c r="L42" s="81"/>
      <c r="M42" s="73"/>
      <c r="N42" s="73"/>
      <c r="O42" s="73"/>
      <c r="P42" s="73"/>
      <c r="Q42" s="73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9"/>
      <c r="E43" s="71"/>
      <c r="F43" s="71"/>
      <c r="G43" s="71"/>
      <c r="H43" s="71"/>
      <c r="I43" s="71"/>
      <c r="J43" s="51" t="n">
        <f aca="false">H43/3600</f>
        <v>0</v>
      </c>
      <c r="L43" s="79"/>
      <c r="M43" s="71"/>
      <c r="N43" s="71"/>
      <c r="O43" s="71"/>
      <c r="P43" s="71"/>
      <c r="Q43" s="71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80"/>
      <c r="E44" s="72"/>
      <c r="F44" s="72"/>
      <c r="G44" s="72"/>
      <c r="H44" s="72"/>
      <c r="I44" s="72"/>
      <c r="J44" s="56" t="n">
        <f aca="false">H44/3600</f>
        <v>0</v>
      </c>
      <c r="L44" s="80"/>
      <c r="M44" s="72"/>
      <c r="N44" s="72"/>
      <c r="O44" s="72"/>
      <c r="P44" s="72"/>
      <c r="Q44" s="72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80"/>
      <c r="E45" s="72"/>
      <c r="F45" s="72"/>
      <c r="G45" s="72"/>
      <c r="H45" s="72"/>
      <c r="I45" s="72"/>
      <c r="J45" s="56" t="n">
        <f aca="false">H45/3600</f>
        <v>0</v>
      </c>
      <c r="L45" s="80"/>
      <c r="M45" s="72"/>
      <c r="N45" s="72"/>
      <c r="O45" s="72"/>
      <c r="P45" s="72"/>
      <c r="Q45" s="72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81"/>
      <c r="E46" s="73"/>
      <c r="F46" s="73"/>
      <c r="G46" s="73"/>
      <c r="H46" s="73"/>
      <c r="I46" s="73"/>
      <c r="J46" s="62" t="n">
        <f aca="false">H46/3600</f>
        <v>0</v>
      </c>
      <c r="L46" s="81"/>
      <c r="M46" s="73"/>
      <c r="N46" s="73"/>
      <c r="O46" s="73"/>
      <c r="P46" s="73"/>
      <c r="Q46" s="73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9"/>
      <c r="E47" s="71"/>
      <c r="F47" s="71"/>
      <c r="G47" s="71"/>
      <c r="H47" s="71"/>
      <c r="I47" s="71"/>
      <c r="J47" s="51" t="n">
        <f aca="false">H47/3600</f>
        <v>0</v>
      </c>
      <c r="L47" s="79"/>
      <c r="M47" s="71"/>
      <c r="N47" s="71"/>
      <c r="O47" s="71"/>
      <c r="P47" s="71"/>
      <c r="Q47" s="71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80"/>
      <c r="E48" s="72"/>
      <c r="F48" s="72"/>
      <c r="G48" s="72"/>
      <c r="H48" s="72"/>
      <c r="I48" s="72"/>
      <c r="J48" s="56" t="n">
        <f aca="false">H48/3600</f>
        <v>0</v>
      </c>
      <c r="L48" s="80"/>
      <c r="M48" s="72"/>
      <c r="N48" s="72"/>
      <c r="O48" s="72"/>
      <c r="P48" s="72"/>
      <c r="Q48" s="72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80"/>
      <c r="E49" s="72"/>
      <c r="F49" s="72"/>
      <c r="G49" s="72"/>
      <c r="H49" s="72"/>
      <c r="I49" s="72"/>
      <c r="J49" s="56" t="n">
        <f aca="false">H49/3600</f>
        <v>0</v>
      </c>
      <c r="L49" s="80"/>
      <c r="M49" s="72"/>
      <c r="N49" s="72"/>
      <c r="O49" s="72"/>
      <c r="P49" s="72"/>
      <c r="Q49" s="72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81"/>
      <c r="E50" s="73"/>
      <c r="F50" s="73"/>
      <c r="G50" s="73"/>
      <c r="H50" s="73"/>
      <c r="I50" s="73"/>
      <c r="J50" s="62" t="n">
        <f aca="false">H50/3600</f>
        <v>0</v>
      </c>
      <c r="L50" s="81"/>
      <c r="M50" s="73"/>
      <c r="N50" s="73"/>
      <c r="O50" s="73"/>
      <c r="P50" s="73"/>
      <c r="Q50" s="73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9"/>
      <c r="E51" s="71"/>
      <c r="F51" s="71"/>
      <c r="G51" s="71"/>
      <c r="H51" s="71"/>
      <c r="I51" s="71"/>
      <c r="J51" s="51" t="n">
        <f aca="false">H51/3600</f>
        <v>0</v>
      </c>
      <c r="L51" s="79"/>
      <c r="M51" s="71"/>
      <c r="N51" s="71"/>
      <c r="O51" s="71"/>
      <c r="P51" s="71"/>
      <c r="Q51" s="71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80"/>
      <c r="E52" s="72"/>
      <c r="F52" s="72"/>
      <c r="G52" s="72"/>
      <c r="H52" s="72"/>
      <c r="I52" s="72"/>
      <c r="J52" s="56" t="n">
        <f aca="false">H52/3600</f>
        <v>0</v>
      </c>
      <c r="L52" s="80"/>
      <c r="M52" s="72"/>
      <c r="N52" s="72"/>
      <c r="O52" s="72"/>
      <c r="P52" s="72"/>
      <c r="Q52" s="72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80"/>
      <c r="E53" s="72"/>
      <c r="F53" s="72"/>
      <c r="G53" s="72"/>
      <c r="H53" s="72"/>
      <c r="I53" s="72"/>
      <c r="J53" s="56" t="n">
        <f aca="false">H53/3600</f>
        <v>0</v>
      </c>
      <c r="L53" s="80"/>
      <c r="M53" s="72"/>
      <c r="N53" s="72"/>
      <c r="O53" s="72"/>
      <c r="P53" s="72"/>
      <c r="Q53" s="72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81"/>
      <c r="E54" s="73"/>
      <c r="F54" s="73"/>
      <c r="G54" s="73"/>
      <c r="H54" s="73"/>
      <c r="I54" s="73"/>
      <c r="J54" s="62" t="n">
        <f aca="false">H54/3600</f>
        <v>0</v>
      </c>
      <c r="L54" s="81"/>
      <c r="M54" s="73"/>
      <c r="N54" s="73"/>
      <c r="O54" s="73"/>
      <c r="P54" s="73"/>
      <c r="Q54" s="73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9"/>
      <c r="E55" s="71"/>
      <c r="F55" s="71"/>
      <c r="G55" s="71"/>
      <c r="H55" s="71"/>
      <c r="I55" s="71"/>
      <c r="J55" s="51" t="n">
        <f aca="false">H55/3600</f>
        <v>0</v>
      </c>
      <c r="L55" s="79"/>
      <c r="M55" s="71"/>
      <c r="N55" s="71"/>
      <c r="O55" s="71"/>
      <c r="P55" s="71"/>
      <c r="Q55" s="71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80"/>
      <c r="E56" s="72"/>
      <c r="F56" s="72"/>
      <c r="G56" s="72"/>
      <c r="H56" s="72"/>
      <c r="I56" s="72"/>
      <c r="J56" s="56" t="n">
        <f aca="false">H56/3600</f>
        <v>0</v>
      </c>
      <c r="L56" s="80"/>
      <c r="M56" s="72"/>
      <c r="N56" s="72"/>
      <c r="O56" s="72"/>
      <c r="P56" s="72"/>
      <c r="Q56" s="72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80"/>
      <c r="E57" s="72"/>
      <c r="F57" s="72"/>
      <c r="G57" s="72"/>
      <c r="H57" s="72"/>
      <c r="I57" s="72"/>
      <c r="J57" s="56" t="n">
        <f aca="false">H57/3600</f>
        <v>0</v>
      </c>
      <c r="L57" s="80"/>
      <c r="M57" s="72"/>
      <c r="N57" s="72"/>
      <c r="O57" s="72"/>
      <c r="P57" s="72"/>
      <c r="Q57" s="72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81"/>
      <c r="E58" s="73"/>
      <c r="F58" s="73"/>
      <c r="G58" s="73"/>
      <c r="H58" s="73"/>
      <c r="I58" s="73"/>
      <c r="J58" s="62" t="n">
        <f aca="false">H58/3600</f>
        <v>0</v>
      </c>
      <c r="L58" s="81"/>
      <c r="M58" s="73"/>
      <c r="N58" s="73"/>
      <c r="O58" s="73"/>
      <c r="P58" s="73"/>
      <c r="Q58" s="73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9"/>
      <c r="E59" s="71"/>
      <c r="F59" s="71"/>
      <c r="G59" s="71"/>
      <c r="H59" s="71"/>
      <c r="I59" s="71"/>
      <c r="J59" s="51" t="n">
        <f aca="false">H59/3600</f>
        <v>0</v>
      </c>
      <c r="L59" s="79"/>
      <c r="M59" s="71"/>
      <c r="N59" s="71"/>
      <c r="O59" s="71"/>
      <c r="P59" s="71"/>
      <c r="Q59" s="71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80"/>
      <c r="E60" s="72"/>
      <c r="F60" s="72"/>
      <c r="G60" s="72"/>
      <c r="H60" s="72"/>
      <c r="I60" s="72"/>
      <c r="J60" s="56" t="n">
        <f aca="false">H60/3600</f>
        <v>0</v>
      </c>
      <c r="L60" s="80"/>
      <c r="M60" s="72"/>
      <c r="N60" s="72"/>
      <c r="O60" s="72"/>
      <c r="P60" s="72"/>
      <c r="Q60" s="72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80"/>
      <c r="E61" s="72"/>
      <c r="F61" s="72"/>
      <c r="G61" s="72"/>
      <c r="H61" s="72"/>
      <c r="I61" s="72"/>
      <c r="J61" s="56" t="n">
        <f aca="false">H61/3600</f>
        <v>0</v>
      </c>
      <c r="L61" s="80"/>
      <c r="M61" s="72"/>
      <c r="N61" s="72"/>
      <c r="O61" s="72"/>
      <c r="P61" s="72"/>
      <c r="Q61" s="72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81"/>
      <c r="E62" s="73"/>
      <c r="F62" s="73"/>
      <c r="G62" s="73"/>
      <c r="H62" s="73"/>
      <c r="I62" s="73"/>
      <c r="J62" s="62" t="n">
        <f aca="false">H62/3600</f>
        <v>0</v>
      </c>
      <c r="L62" s="81"/>
      <c r="M62" s="73"/>
      <c r="N62" s="73"/>
      <c r="O62" s="73"/>
      <c r="P62" s="73"/>
      <c r="Q62" s="73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9"/>
      <c r="E63" s="71"/>
      <c r="F63" s="71"/>
      <c r="G63" s="71"/>
      <c r="H63" s="71"/>
      <c r="I63" s="71"/>
      <c r="J63" s="51" t="n">
        <f aca="false">H63/3600</f>
        <v>0</v>
      </c>
      <c r="L63" s="79"/>
      <c r="M63" s="71"/>
      <c r="N63" s="71"/>
      <c r="O63" s="71"/>
      <c r="P63" s="71"/>
      <c r="Q63" s="71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80"/>
      <c r="E64" s="72"/>
      <c r="F64" s="72"/>
      <c r="G64" s="72"/>
      <c r="H64" s="72"/>
      <c r="I64" s="72"/>
      <c r="J64" s="56" t="n">
        <f aca="false">H64/3600</f>
        <v>0</v>
      </c>
      <c r="L64" s="80"/>
      <c r="M64" s="72"/>
      <c r="N64" s="72"/>
      <c r="O64" s="72"/>
      <c r="P64" s="72"/>
      <c r="Q64" s="72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80"/>
      <c r="E65" s="72"/>
      <c r="F65" s="72"/>
      <c r="G65" s="72"/>
      <c r="H65" s="72"/>
      <c r="I65" s="72"/>
      <c r="J65" s="56" t="n">
        <f aca="false">H65/3600</f>
        <v>0</v>
      </c>
      <c r="L65" s="80"/>
      <c r="M65" s="72"/>
      <c r="N65" s="72"/>
      <c r="O65" s="72"/>
      <c r="P65" s="72"/>
      <c r="Q65" s="72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81"/>
      <c r="E66" s="73"/>
      <c r="F66" s="73"/>
      <c r="G66" s="73"/>
      <c r="H66" s="73"/>
      <c r="I66" s="73"/>
      <c r="J66" s="62" t="n">
        <f aca="false">H66/3600</f>
        <v>0</v>
      </c>
      <c r="L66" s="81"/>
      <c r="M66" s="73"/>
      <c r="N66" s="73"/>
      <c r="O66" s="73"/>
      <c r="P66" s="73"/>
      <c r="Q66" s="73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9"/>
      <c r="E67" s="71"/>
      <c r="F67" s="71"/>
      <c r="G67" s="71"/>
      <c r="H67" s="71"/>
      <c r="I67" s="71"/>
      <c r="J67" s="51" t="n">
        <f aca="false">H67/3600</f>
        <v>0</v>
      </c>
      <c r="L67" s="79"/>
      <c r="M67" s="71"/>
      <c r="N67" s="71"/>
      <c r="O67" s="71"/>
      <c r="P67" s="71"/>
      <c r="Q67" s="71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80"/>
      <c r="E68" s="72"/>
      <c r="F68" s="72"/>
      <c r="G68" s="72"/>
      <c r="H68" s="72"/>
      <c r="I68" s="72"/>
      <c r="J68" s="56" t="n">
        <f aca="false">H68/3600</f>
        <v>0</v>
      </c>
      <c r="L68" s="80"/>
      <c r="M68" s="72"/>
      <c r="N68" s="72"/>
      <c r="O68" s="72"/>
      <c r="P68" s="72"/>
      <c r="Q68" s="72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80"/>
      <c r="E69" s="72"/>
      <c r="F69" s="72"/>
      <c r="G69" s="72"/>
      <c r="H69" s="72"/>
      <c r="I69" s="72"/>
      <c r="J69" s="56" t="n">
        <f aca="false">H69/3600</f>
        <v>0</v>
      </c>
      <c r="L69" s="80"/>
      <c r="M69" s="72"/>
      <c r="N69" s="72"/>
      <c r="O69" s="72"/>
      <c r="P69" s="72"/>
      <c r="Q69" s="72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81"/>
      <c r="E70" s="73"/>
      <c r="F70" s="73"/>
      <c r="G70" s="73"/>
      <c r="H70" s="73"/>
      <c r="I70" s="73"/>
      <c r="J70" s="62" t="n">
        <f aca="false">H70/3600</f>
        <v>0</v>
      </c>
      <c r="L70" s="81"/>
      <c r="M70" s="73"/>
      <c r="N70" s="73"/>
      <c r="O70" s="73"/>
      <c r="P70" s="73"/>
      <c r="Q70" s="73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9"/>
      <c r="E71" s="71"/>
      <c r="F71" s="71"/>
      <c r="G71" s="71"/>
      <c r="H71" s="71"/>
      <c r="I71" s="71"/>
      <c r="J71" s="51" t="n">
        <f aca="false">H71/3600</f>
        <v>0</v>
      </c>
      <c r="L71" s="79"/>
      <c r="M71" s="71"/>
      <c r="N71" s="71"/>
      <c r="O71" s="71"/>
      <c r="P71" s="71"/>
      <c r="Q71" s="71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80"/>
      <c r="E72" s="72"/>
      <c r="F72" s="72"/>
      <c r="G72" s="72"/>
      <c r="H72" s="72"/>
      <c r="I72" s="72"/>
      <c r="J72" s="56" t="n">
        <f aca="false">H72/3600</f>
        <v>0</v>
      </c>
      <c r="L72" s="80"/>
      <c r="M72" s="72"/>
      <c r="N72" s="72"/>
      <c r="O72" s="72"/>
      <c r="P72" s="72"/>
      <c r="Q72" s="72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80"/>
      <c r="E73" s="72"/>
      <c r="F73" s="72"/>
      <c r="G73" s="72"/>
      <c r="H73" s="72"/>
      <c r="I73" s="72"/>
      <c r="J73" s="56" t="n">
        <f aca="false">H73/3600</f>
        <v>0</v>
      </c>
      <c r="L73" s="80"/>
      <c r="M73" s="72"/>
      <c r="N73" s="72"/>
      <c r="O73" s="72"/>
      <c r="P73" s="72"/>
      <c r="Q73" s="72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81"/>
      <c r="E74" s="73"/>
      <c r="F74" s="73"/>
      <c r="G74" s="73"/>
      <c r="H74" s="73"/>
      <c r="I74" s="73"/>
      <c r="J74" s="62" t="n">
        <f aca="false">H74/3600</f>
        <v>0</v>
      </c>
      <c r="L74" s="81"/>
      <c r="M74" s="73"/>
      <c r="N74" s="73"/>
      <c r="O74" s="73"/>
      <c r="P74" s="73"/>
      <c r="Q74" s="73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9"/>
      <c r="E75" s="71"/>
      <c r="F75" s="71"/>
      <c r="G75" s="71"/>
      <c r="H75" s="71"/>
      <c r="I75" s="71"/>
      <c r="J75" s="51" t="n">
        <f aca="false">H75/3600</f>
        <v>0</v>
      </c>
      <c r="L75" s="79"/>
      <c r="M75" s="71"/>
      <c r="N75" s="71"/>
      <c r="O75" s="71"/>
      <c r="P75" s="71"/>
      <c r="Q75" s="71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80"/>
      <c r="E76" s="72"/>
      <c r="F76" s="72"/>
      <c r="G76" s="72"/>
      <c r="H76" s="72"/>
      <c r="I76" s="72"/>
      <c r="J76" s="56" t="n">
        <f aca="false">H76/3600</f>
        <v>0</v>
      </c>
      <c r="L76" s="80"/>
      <c r="M76" s="72"/>
      <c r="N76" s="72"/>
      <c r="O76" s="72"/>
      <c r="P76" s="72"/>
      <c r="Q76" s="72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80"/>
      <c r="E77" s="72"/>
      <c r="F77" s="72"/>
      <c r="G77" s="72"/>
      <c r="H77" s="72"/>
      <c r="I77" s="72"/>
      <c r="J77" s="56" t="n">
        <f aca="false">H77/3600</f>
        <v>0</v>
      </c>
      <c r="L77" s="80"/>
      <c r="M77" s="72"/>
      <c r="N77" s="72"/>
      <c r="O77" s="72"/>
      <c r="P77" s="72"/>
      <c r="Q77" s="72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81"/>
      <c r="E78" s="73"/>
      <c r="F78" s="73"/>
      <c r="G78" s="73"/>
      <c r="H78" s="73"/>
      <c r="I78" s="73"/>
      <c r="J78" s="62" t="n">
        <f aca="false">H78/3600</f>
        <v>0</v>
      </c>
      <c r="L78" s="81"/>
      <c r="M78" s="73"/>
      <c r="N78" s="73"/>
      <c r="O78" s="73"/>
      <c r="P78" s="73"/>
      <c r="Q78" s="73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9"/>
      <c r="E79" s="71"/>
      <c r="F79" s="71"/>
      <c r="G79" s="71"/>
      <c r="H79" s="71"/>
      <c r="I79" s="71"/>
      <c r="J79" s="51" t="n">
        <f aca="false">H79/3600</f>
        <v>0</v>
      </c>
      <c r="L79" s="79"/>
      <c r="M79" s="71"/>
      <c r="N79" s="71"/>
      <c r="O79" s="71"/>
      <c r="P79" s="71"/>
      <c r="Q79" s="71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80"/>
      <c r="E80" s="72"/>
      <c r="F80" s="72"/>
      <c r="G80" s="72"/>
      <c r="H80" s="72"/>
      <c r="I80" s="72"/>
      <c r="J80" s="56" t="n">
        <f aca="false">H80/3600</f>
        <v>0</v>
      </c>
      <c r="L80" s="80"/>
      <c r="M80" s="72"/>
      <c r="N80" s="72"/>
      <c r="O80" s="72"/>
      <c r="P80" s="72"/>
      <c r="Q80" s="72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80"/>
      <c r="E81" s="72"/>
      <c r="F81" s="72"/>
      <c r="G81" s="72"/>
      <c r="H81" s="72"/>
      <c r="I81" s="72"/>
      <c r="J81" s="56" t="n">
        <f aca="false">H81/3600</f>
        <v>0</v>
      </c>
      <c r="L81" s="80"/>
      <c r="M81" s="72"/>
      <c r="N81" s="72"/>
      <c r="O81" s="72"/>
      <c r="P81" s="72"/>
      <c r="Q81" s="72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81"/>
      <c r="E82" s="73"/>
      <c r="F82" s="73"/>
      <c r="G82" s="73"/>
      <c r="H82" s="73"/>
      <c r="I82" s="73"/>
      <c r="J82" s="62" t="n">
        <f aca="false">H82/3600</f>
        <v>0</v>
      </c>
      <c r="L82" s="81"/>
      <c r="M82" s="73"/>
      <c r="N82" s="73"/>
      <c r="O82" s="73"/>
      <c r="P82" s="73"/>
      <c r="Q82" s="73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9"/>
      <c r="E83" s="71"/>
      <c r="F83" s="71"/>
      <c r="G83" s="71"/>
      <c r="H83" s="71"/>
      <c r="I83" s="71"/>
      <c r="J83" s="51" t="n">
        <f aca="false">H83/3600</f>
        <v>0</v>
      </c>
      <c r="L83" s="79"/>
      <c r="M83" s="71"/>
      <c r="N83" s="71"/>
      <c r="O83" s="71"/>
      <c r="P83" s="71"/>
      <c r="Q83" s="71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80"/>
      <c r="E84" s="72"/>
      <c r="F84" s="72"/>
      <c r="G84" s="72"/>
      <c r="H84" s="72"/>
      <c r="I84" s="72"/>
      <c r="J84" s="56" t="n">
        <f aca="false">H84/3600</f>
        <v>0</v>
      </c>
      <c r="L84" s="80"/>
      <c r="M84" s="72"/>
      <c r="N84" s="72"/>
      <c r="O84" s="72"/>
      <c r="P84" s="72"/>
      <c r="Q84" s="72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80"/>
      <c r="E85" s="72"/>
      <c r="F85" s="72"/>
      <c r="G85" s="72"/>
      <c r="H85" s="72"/>
      <c r="I85" s="72"/>
      <c r="J85" s="56" t="n">
        <f aca="false">H85/3600</f>
        <v>0</v>
      </c>
      <c r="L85" s="80"/>
      <c r="M85" s="72"/>
      <c r="N85" s="72"/>
      <c r="O85" s="72"/>
      <c r="P85" s="72"/>
      <c r="Q85" s="72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81"/>
      <c r="E86" s="73"/>
      <c r="F86" s="73"/>
      <c r="G86" s="73"/>
      <c r="H86" s="73"/>
      <c r="I86" s="73"/>
      <c r="J86" s="62" t="n">
        <f aca="false">H86/3600</f>
        <v>0</v>
      </c>
      <c r="L86" s="81"/>
      <c r="M86" s="73"/>
      <c r="N86" s="73"/>
      <c r="O86" s="73"/>
      <c r="P86" s="73"/>
      <c r="Q86" s="73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9"/>
      <c r="E87" s="71"/>
      <c r="F87" s="71"/>
      <c r="G87" s="71"/>
      <c r="H87" s="71"/>
      <c r="I87" s="71"/>
      <c r="J87" s="51" t="n">
        <f aca="false">H87/3600</f>
        <v>0</v>
      </c>
      <c r="L87" s="79"/>
      <c r="M87" s="71"/>
      <c r="N87" s="71"/>
      <c r="O87" s="71"/>
      <c r="P87" s="71"/>
      <c r="Q87" s="71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80"/>
      <c r="E88" s="72"/>
      <c r="F88" s="72"/>
      <c r="G88" s="72"/>
      <c r="H88" s="72"/>
      <c r="I88" s="72"/>
      <c r="J88" s="56" t="n">
        <f aca="false">H88/3600</f>
        <v>0</v>
      </c>
      <c r="L88" s="80"/>
      <c r="M88" s="72"/>
      <c r="N88" s="72"/>
      <c r="O88" s="72"/>
      <c r="P88" s="72"/>
      <c r="Q88" s="72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80"/>
      <c r="E89" s="72"/>
      <c r="F89" s="72"/>
      <c r="G89" s="72"/>
      <c r="H89" s="72"/>
      <c r="I89" s="72"/>
      <c r="J89" s="56" t="n">
        <f aca="false">H89/3600</f>
        <v>0</v>
      </c>
      <c r="L89" s="80"/>
      <c r="M89" s="72"/>
      <c r="N89" s="72"/>
      <c r="O89" s="72"/>
      <c r="P89" s="72"/>
      <c r="Q89" s="72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81"/>
      <c r="E90" s="73"/>
      <c r="F90" s="73"/>
      <c r="G90" s="73"/>
      <c r="H90" s="73"/>
      <c r="I90" s="73"/>
      <c r="J90" s="62" t="n">
        <f aca="false">H90/3600</f>
        <v>0</v>
      </c>
      <c r="L90" s="81"/>
      <c r="M90" s="73"/>
      <c r="N90" s="73"/>
      <c r="O90" s="73"/>
      <c r="P90" s="73"/>
      <c r="Q90" s="73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9"/>
      <c r="E91" s="71"/>
      <c r="F91" s="71"/>
      <c r="G91" s="71"/>
      <c r="H91" s="71"/>
      <c r="I91" s="71"/>
      <c r="J91" s="51" t="n">
        <f aca="false">H91/3600</f>
        <v>0</v>
      </c>
      <c r="L91" s="79"/>
      <c r="M91" s="71"/>
      <c r="N91" s="71"/>
      <c r="O91" s="71"/>
      <c r="P91" s="71"/>
      <c r="Q91" s="71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80"/>
      <c r="E92" s="72"/>
      <c r="F92" s="72"/>
      <c r="G92" s="72"/>
      <c r="H92" s="72"/>
      <c r="I92" s="72"/>
      <c r="J92" s="56" t="n">
        <f aca="false">H92/3600</f>
        <v>0</v>
      </c>
      <c r="L92" s="80"/>
      <c r="M92" s="72"/>
      <c r="N92" s="72"/>
      <c r="O92" s="72"/>
      <c r="P92" s="72"/>
      <c r="Q92" s="72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80"/>
      <c r="E93" s="72"/>
      <c r="F93" s="72"/>
      <c r="G93" s="72"/>
      <c r="H93" s="72"/>
      <c r="I93" s="72"/>
      <c r="J93" s="56" t="n">
        <f aca="false">H93/3600</f>
        <v>0</v>
      </c>
      <c r="L93" s="80"/>
      <c r="M93" s="72"/>
      <c r="N93" s="72"/>
      <c r="O93" s="72"/>
      <c r="P93" s="72"/>
      <c r="Q93" s="72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81"/>
      <c r="E94" s="73"/>
      <c r="F94" s="73"/>
      <c r="G94" s="73"/>
      <c r="H94" s="73"/>
      <c r="I94" s="73"/>
      <c r="J94" s="62" t="n">
        <f aca="false">H94/3600</f>
        <v>0</v>
      </c>
      <c r="L94" s="81"/>
      <c r="M94" s="73"/>
      <c r="N94" s="73"/>
      <c r="O94" s="73"/>
      <c r="P94" s="73"/>
      <c r="Q94" s="73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9"/>
      <c r="E95" s="71"/>
      <c r="F95" s="71"/>
      <c r="G95" s="71"/>
      <c r="H95" s="71"/>
      <c r="I95" s="71"/>
      <c r="J95" s="51" t="n">
        <f aca="false">H95/3600</f>
        <v>0</v>
      </c>
      <c r="L95" s="79"/>
      <c r="M95" s="71"/>
      <c r="N95" s="71"/>
      <c r="O95" s="71"/>
      <c r="P95" s="71"/>
      <c r="Q95" s="71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80"/>
      <c r="E96" s="72"/>
      <c r="F96" s="72"/>
      <c r="G96" s="72"/>
      <c r="H96" s="72"/>
      <c r="I96" s="72"/>
      <c r="J96" s="56" t="n">
        <f aca="false">H96/3600</f>
        <v>0</v>
      </c>
      <c r="L96" s="80"/>
      <c r="M96" s="72"/>
      <c r="N96" s="72"/>
      <c r="O96" s="72"/>
      <c r="P96" s="72"/>
      <c r="Q96" s="72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80"/>
      <c r="E97" s="72"/>
      <c r="F97" s="72"/>
      <c r="G97" s="72"/>
      <c r="H97" s="72"/>
      <c r="I97" s="72"/>
      <c r="J97" s="56" t="n">
        <f aca="false">H97/3600</f>
        <v>0</v>
      </c>
      <c r="L97" s="80"/>
      <c r="M97" s="72"/>
      <c r="N97" s="72"/>
      <c r="O97" s="72"/>
      <c r="P97" s="72"/>
      <c r="Q97" s="72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81"/>
      <c r="E98" s="73"/>
      <c r="F98" s="73"/>
      <c r="G98" s="73"/>
      <c r="H98" s="73"/>
      <c r="I98" s="73"/>
      <c r="J98" s="62" t="n">
        <f aca="false">H98/3600</f>
        <v>0</v>
      </c>
      <c r="L98" s="81"/>
      <c r="M98" s="73"/>
      <c r="N98" s="73"/>
      <c r="O98" s="73"/>
      <c r="P98" s="73"/>
      <c r="Q98" s="73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7.0dev2445 -- Tile with class D size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7.0dev2445 -- Tile with class D size + TileID @ every entry point offset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870965523032</v>
      </c>
      <c r="D12" s="23"/>
      <c r="E12" s="23"/>
      <c r="F12" s="23" t="n">
        <f aca="false">'AI-HE10'!R107</f>
        <v>1.0007593134094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205406589861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8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7.2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7.2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7.2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7.2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7.2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2</v>
      </c>
      <c r="AB17" s="0" t="n">
        <v>7</v>
      </c>
    </row>
    <row r="18" customFormat="false" ht="17.25" hidden="false" customHeight="false" outlineLevel="0" collapsed="false">
      <c r="AA18" s="39" t="s">
        <v>63</v>
      </c>
      <c r="AB18" s="0" t="n">
        <v>51</v>
      </c>
    </row>
    <row r="19" customFormat="false" ht="17.25" hidden="false" customHeight="false" outlineLevel="0" collapsed="false">
      <c r="AA19" s="39" t="s">
        <v>64</v>
      </c>
      <c r="AB19" s="0" t="n">
        <v>67</v>
      </c>
    </row>
    <row r="20" customFormat="false" ht="17.25" hidden="false" customHeight="false" outlineLevel="0" collapsed="false">
      <c r="AA20" s="39" t="s">
        <v>65</v>
      </c>
      <c r="AB20" s="0" t="n">
        <v>91</v>
      </c>
    </row>
    <row r="21" customFormat="false" ht="17.25" hidden="false" customHeight="false" outlineLevel="0" collapsed="false">
      <c r="AA21" s="39" t="s">
        <v>66</v>
      </c>
      <c r="AB21" s="0" t="n">
        <v>95</v>
      </c>
    </row>
    <row r="22" customFormat="false" ht="17.25" hidden="false" customHeight="false" outlineLevel="0" collapsed="false">
      <c r="AA22" s="39" t="s">
        <v>67</v>
      </c>
      <c r="AB22" s="0" t="n">
        <v>15</v>
      </c>
    </row>
    <row r="23" customFormat="false" ht="17.25" hidden="false" customHeight="false" outlineLevel="0" collapsed="false">
      <c r="AA23" s="39" t="s">
        <v>32</v>
      </c>
      <c r="AB23" s="0" t="n">
        <v>3</v>
      </c>
    </row>
    <row r="24" customFormat="false" ht="17.25" hidden="false" customHeight="false" outlineLevel="0" collapsed="false">
      <c r="AA24" s="39" t="s">
        <v>68</v>
      </c>
      <c r="AB24" s="0" t="n">
        <v>71</v>
      </c>
    </row>
    <row r="25" customFormat="false" ht="17.25" hidden="false" customHeight="false" outlineLevel="0" collapsed="false">
      <c r="AA25" s="39" t="s">
        <v>69</v>
      </c>
      <c r="AB25" s="0" t="n">
        <v>75</v>
      </c>
    </row>
    <row r="26" customFormat="false" ht="17.25" hidden="false" customHeight="false" outlineLevel="0" collapsed="false">
      <c r="AA26" s="39" t="s">
        <v>70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980.2976</v>
      </c>
      <c r="E3" s="50" t="n">
        <v>43.6333</v>
      </c>
      <c r="F3" s="50" t="n">
        <v>43.0956</v>
      </c>
      <c r="G3" s="50" t="n">
        <v>45.0539</v>
      </c>
      <c r="H3" s="50" t="n">
        <v>7487.02</v>
      </c>
      <c r="I3" s="50"/>
      <c r="J3" s="51" t="n">
        <f aca="false">H3/3600</f>
        <v>2.07972777777778</v>
      </c>
      <c r="L3" s="49" t="n">
        <v>102984.6176</v>
      </c>
      <c r="M3" s="50" t="n">
        <v>43.6333</v>
      </c>
      <c r="N3" s="50" t="n">
        <v>43.0956</v>
      </c>
      <c r="O3" s="50" t="n">
        <v>45.0539</v>
      </c>
      <c r="P3" s="50" t="n">
        <v>7495.1</v>
      </c>
      <c r="Q3" s="50"/>
      <c r="R3" s="52" t="n">
        <f aca="false">P3/3600</f>
        <v>2.0819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8151.0896</v>
      </c>
      <c r="E4" s="55" t="n">
        <v>40.4403</v>
      </c>
      <c r="F4" s="55" t="n">
        <v>40.4251</v>
      </c>
      <c r="G4" s="55" t="n">
        <v>42.4388</v>
      </c>
      <c r="H4" s="55" t="n">
        <v>6500.73</v>
      </c>
      <c r="I4" s="55"/>
      <c r="J4" s="56" t="n">
        <f aca="false">H4/3600</f>
        <v>1.80575833333333</v>
      </c>
      <c r="L4" s="54" t="n">
        <v>58155.4096</v>
      </c>
      <c r="M4" s="55" t="n">
        <v>40.4403</v>
      </c>
      <c r="N4" s="55" t="n">
        <v>40.4251</v>
      </c>
      <c r="O4" s="55" t="n">
        <v>42.4388</v>
      </c>
      <c r="P4" s="55" t="n">
        <v>6539.43</v>
      </c>
      <c r="Q4" s="55"/>
      <c r="R4" s="57" t="n">
        <f aca="false">P4/3600</f>
        <v>1.8165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258.3728</v>
      </c>
      <c r="E5" s="55" t="n">
        <v>37.3496</v>
      </c>
      <c r="F5" s="55" t="n">
        <v>38.6437</v>
      </c>
      <c r="G5" s="55" t="n">
        <v>40.601</v>
      </c>
      <c r="H5" s="55" t="n">
        <v>5779.79</v>
      </c>
      <c r="I5" s="55"/>
      <c r="J5" s="56" t="n">
        <f aca="false">H5/3600</f>
        <v>1.60549722222222</v>
      </c>
      <c r="L5" s="54" t="n">
        <v>33262.6928</v>
      </c>
      <c r="M5" s="55" t="n">
        <v>37.3496</v>
      </c>
      <c r="N5" s="55" t="n">
        <v>38.6437</v>
      </c>
      <c r="O5" s="55" t="n">
        <v>40.601</v>
      </c>
      <c r="P5" s="55" t="n">
        <v>5820.47</v>
      </c>
      <c r="Q5" s="55"/>
      <c r="R5" s="57" t="n">
        <f aca="false">P5/3600</f>
        <v>1.6167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931.1264</v>
      </c>
      <c r="E6" s="61" t="n">
        <v>34.2684</v>
      </c>
      <c r="F6" s="61" t="n">
        <v>37.4258</v>
      </c>
      <c r="G6" s="61" t="n">
        <v>39.4127</v>
      </c>
      <c r="H6" s="61" t="n">
        <v>5337.78</v>
      </c>
      <c r="I6" s="61"/>
      <c r="J6" s="62" t="n">
        <f aca="false">H6/3600</f>
        <v>1.48271666666667</v>
      </c>
      <c r="L6" s="60" t="n">
        <v>18935.6864</v>
      </c>
      <c r="M6" s="61" t="n">
        <v>34.2684</v>
      </c>
      <c r="N6" s="61" t="n">
        <v>37.4258</v>
      </c>
      <c r="O6" s="61" t="n">
        <v>39.4127</v>
      </c>
      <c r="P6" s="61" t="n">
        <v>5360.38</v>
      </c>
      <c r="Q6" s="61"/>
      <c r="R6" s="63" t="n">
        <f aca="false">P6/3600</f>
        <v>1.4889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6055.1536</v>
      </c>
      <c r="E7" s="50" t="n">
        <v>43.5355</v>
      </c>
      <c r="F7" s="50" t="n">
        <v>46.0546</v>
      </c>
      <c r="G7" s="50" t="n">
        <v>45.5183</v>
      </c>
      <c r="H7" s="50" t="n">
        <v>7495.38</v>
      </c>
      <c r="I7" s="50"/>
      <c r="J7" s="51" t="n">
        <f aca="false">H7/3600</f>
        <v>2.08205</v>
      </c>
      <c r="L7" s="49" t="n">
        <v>106059.4736</v>
      </c>
      <c r="M7" s="50" t="n">
        <v>43.5355</v>
      </c>
      <c r="N7" s="50" t="n">
        <v>46.0546</v>
      </c>
      <c r="O7" s="50" t="n">
        <v>45.5183</v>
      </c>
      <c r="P7" s="50" t="n">
        <v>7519.23</v>
      </c>
      <c r="Q7" s="50"/>
      <c r="R7" s="52" t="n">
        <f aca="false">P7/3600</f>
        <v>2.0886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73.1136</v>
      </c>
      <c r="E8" s="55" t="n">
        <v>40.0897</v>
      </c>
      <c r="F8" s="55" t="n">
        <v>43.6676</v>
      </c>
      <c r="G8" s="55" t="n">
        <v>43.7009</v>
      </c>
      <c r="H8" s="55" t="n">
        <v>6584.06</v>
      </c>
      <c r="I8" s="55"/>
      <c r="J8" s="56" t="n">
        <f aca="false">H8/3600</f>
        <v>1.82890555555556</v>
      </c>
      <c r="L8" s="54" t="n">
        <v>62177.4336</v>
      </c>
      <c r="M8" s="55" t="n">
        <v>40.0897</v>
      </c>
      <c r="N8" s="55" t="n">
        <v>43.6676</v>
      </c>
      <c r="O8" s="55" t="n">
        <v>43.7009</v>
      </c>
      <c r="P8" s="55" t="n">
        <v>6547.48</v>
      </c>
      <c r="Q8" s="55"/>
      <c r="R8" s="57" t="n">
        <f aca="false">P8/3600</f>
        <v>1.8187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729.9728</v>
      </c>
      <c r="E9" s="55" t="n">
        <v>36.9372</v>
      </c>
      <c r="F9" s="55" t="n">
        <v>41.5992</v>
      </c>
      <c r="G9" s="55" t="n">
        <v>42.057</v>
      </c>
      <c r="H9" s="55" t="n">
        <v>5891.09</v>
      </c>
      <c r="I9" s="55"/>
      <c r="J9" s="56" t="n">
        <f aca="false">H9/3600</f>
        <v>1.63641388888889</v>
      </c>
      <c r="L9" s="54" t="n">
        <v>35734.2928</v>
      </c>
      <c r="M9" s="55" t="n">
        <v>36.9372</v>
      </c>
      <c r="N9" s="55" t="n">
        <v>41.5992</v>
      </c>
      <c r="O9" s="55" t="n">
        <v>42.057</v>
      </c>
      <c r="P9" s="55" t="n">
        <v>5910.17</v>
      </c>
      <c r="Q9" s="55"/>
      <c r="R9" s="57" t="n">
        <f aca="false">P9/3600</f>
        <v>1.6417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1110.936</v>
      </c>
      <c r="E10" s="61" t="n">
        <v>34.0512</v>
      </c>
      <c r="F10" s="61" t="n">
        <v>40.0433</v>
      </c>
      <c r="G10" s="61" t="n">
        <v>40.7612</v>
      </c>
      <c r="H10" s="61" t="n">
        <v>5436.26</v>
      </c>
      <c r="I10" s="61"/>
      <c r="J10" s="62" t="n">
        <f aca="false">H10/3600</f>
        <v>1.51007222222222</v>
      </c>
      <c r="L10" s="60" t="n">
        <v>21115.496</v>
      </c>
      <c r="M10" s="61" t="n">
        <v>34.0512</v>
      </c>
      <c r="N10" s="61" t="n">
        <v>40.0433</v>
      </c>
      <c r="O10" s="61" t="n">
        <v>40.7612</v>
      </c>
      <c r="P10" s="61" t="n">
        <v>5463.85</v>
      </c>
      <c r="Q10" s="61"/>
      <c r="R10" s="63" t="n">
        <f aca="false">P10/3600</f>
        <v>1.5177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4669.4928</v>
      </c>
      <c r="E11" s="50" t="n">
        <v>42.6592</v>
      </c>
      <c r="F11" s="50" t="n">
        <v>43.1076</v>
      </c>
      <c r="G11" s="50" t="n">
        <v>41.5312</v>
      </c>
      <c r="H11" s="50" t="n">
        <v>18726.62</v>
      </c>
      <c r="I11" s="50"/>
      <c r="J11" s="51" t="n">
        <f aca="false">H11/3600</f>
        <v>5.20183888888889</v>
      </c>
      <c r="L11" s="49" t="n">
        <v>374678.1328</v>
      </c>
      <c r="M11" s="50" t="n">
        <v>42.6592</v>
      </c>
      <c r="N11" s="50" t="n">
        <v>43.1076</v>
      </c>
      <c r="O11" s="50" t="n">
        <v>41.5312</v>
      </c>
      <c r="P11" s="50" t="n">
        <v>18406.19</v>
      </c>
      <c r="Q11" s="50"/>
      <c r="R11" s="52" t="n">
        <f aca="false">P11/3600</f>
        <v>5.11283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2932.8704</v>
      </c>
      <c r="E12" s="55" t="n">
        <v>39.0654</v>
      </c>
      <c r="F12" s="55" t="n">
        <v>40.2947</v>
      </c>
      <c r="G12" s="55" t="n">
        <v>38.0638</v>
      </c>
      <c r="H12" s="55" t="n">
        <v>16055.06</v>
      </c>
      <c r="I12" s="55"/>
      <c r="J12" s="56" t="n">
        <f aca="false">H12/3600</f>
        <v>4.45973888888889</v>
      </c>
      <c r="L12" s="54" t="n">
        <v>242941.5104</v>
      </c>
      <c r="M12" s="55" t="n">
        <v>39.0654</v>
      </c>
      <c r="N12" s="55" t="n">
        <v>40.2947</v>
      </c>
      <c r="O12" s="55" t="n">
        <v>38.0638</v>
      </c>
      <c r="P12" s="55" t="n">
        <v>16035.04</v>
      </c>
      <c r="Q12" s="55"/>
      <c r="R12" s="57" t="n">
        <f aca="false">P12/3600</f>
        <v>4.45417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53.2752</v>
      </c>
      <c r="E13" s="55" t="n">
        <v>35.0919</v>
      </c>
      <c r="F13" s="55" t="n">
        <v>38.6414</v>
      </c>
      <c r="G13" s="55" t="n">
        <v>36.4125</v>
      </c>
      <c r="H13" s="55" t="n">
        <v>13954.61</v>
      </c>
      <c r="I13" s="55"/>
      <c r="J13" s="56" t="n">
        <f aca="false">H13/3600</f>
        <v>3.87628055555556</v>
      </c>
      <c r="L13" s="54" t="n">
        <v>153561.9152</v>
      </c>
      <c r="M13" s="55" t="n">
        <v>35.0919</v>
      </c>
      <c r="N13" s="55" t="n">
        <v>38.6414</v>
      </c>
      <c r="O13" s="55" t="n">
        <v>36.4125</v>
      </c>
      <c r="P13" s="55" t="n">
        <v>13941.79</v>
      </c>
      <c r="Q13" s="55"/>
      <c r="R13" s="57" t="n">
        <f aca="false">P13/3600</f>
        <v>3.8727194444444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816.3088</v>
      </c>
      <c r="E14" s="61" t="n">
        <v>30.8904</v>
      </c>
      <c r="F14" s="61" t="n">
        <v>37.2837</v>
      </c>
      <c r="G14" s="61" t="n">
        <v>35.0993</v>
      </c>
      <c r="H14" s="61" t="n">
        <v>12076.77</v>
      </c>
      <c r="I14" s="61"/>
      <c r="J14" s="62" t="n">
        <f aca="false">H14/3600</f>
        <v>3.35465833333333</v>
      </c>
      <c r="L14" s="60" t="n">
        <v>82825.0512</v>
      </c>
      <c r="M14" s="61" t="n">
        <v>30.8904</v>
      </c>
      <c r="N14" s="61" t="n">
        <v>37.2837</v>
      </c>
      <c r="O14" s="61" t="n">
        <v>35.0993</v>
      </c>
      <c r="P14" s="61" t="n">
        <v>12064.55</v>
      </c>
      <c r="Q14" s="61"/>
      <c r="R14" s="63" t="n">
        <f aca="false">P14/3600</f>
        <v>3.3512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141.6832</v>
      </c>
      <c r="E15" s="50" t="n">
        <v>43.9828</v>
      </c>
      <c r="F15" s="50" t="n">
        <v>47.3155</v>
      </c>
      <c r="G15" s="50" t="n">
        <v>46.8535</v>
      </c>
      <c r="H15" s="50" t="n">
        <v>12265.28</v>
      </c>
      <c r="I15" s="50"/>
      <c r="J15" s="51" t="n">
        <f aca="false">H15/3600</f>
        <v>3.40702222222222</v>
      </c>
      <c r="L15" s="49" t="n">
        <v>98150.3232</v>
      </c>
      <c r="M15" s="50" t="n">
        <v>43.9828</v>
      </c>
      <c r="N15" s="50" t="n">
        <v>47.3155</v>
      </c>
      <c r="O15" s="50" t="n">
        <v>46.8535</v>
      </c>
      <c r="P15" s="50" t="n">
        <v>12313.63</v>
      </c>
      <c r="Q15" s="50"/>
      <c r="R15" s="52" t="n">
        <f aca="false">P15/3600</f>
        <v>3.42045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596.76</v>
      </c>
      <c r="E16" s="55" t="n">
        <v>41.5302</v>
      </c>
      <c r="F16" s="55" t="n">
        <v>46.3443</v>
      </c>
      <c r="G16" s="55" t="n">
        <v>46.0631</v>
      </c>
      <c r="H16" s="55" t="n">
        <v>10838.35</v>
      </c>
      <c r="I16" s="55"/>
      <c r="J16" s="56" t="n">
        <f aca="false">H16/3600</f>
        <v>3.01065277777778</v>
      </c>
      <c r="L16" s="54" t="n">
        <v>46605.4784</v>
      </c>
      <c r="M16" s="55" t="n">
        <v>41.5302</v>
      </c>
      <c r="N16" s="55" t="n">
        <v>46.3443</v>
      </c>
      <c r="O16" s="55" t="n">
        <v>46.0631</v>
      </c>
      <c r="P16" s="55" t="n">
        <v>10794.2</v>
      </c>
      <c r="Q16" s="55"/>
      <c r="R16" s="57" t="n">
        <f aca="false">P16/3600</f>
        <v>2.9983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719.7664</v>
      </c>
      <c r="E17" s="55" t="n">
        <v>39.9718</v>
      </c>
      <c r="F17" s="55" t="n">
        <v>45.5866</v>
      </c>
      <c r="G17" s="55" t="n">
        <v>45.3244</v>
      </c>
      <c r="H17" s="55" t="n">
        <v>9972.13</v>
      </c>
      <c r="I17" s="55"/>
      <c r="J17" s="56" t="n">
        <f aca="false">H17/3600</f>
        <v>2.77003611111111</v>
      </c>
      <c r="L17" s="54" t="n">
        <v>26728.4064</v>
      </c>
      <c r="M17" s="55" t="n">
        <v>39.9718</v>
      </c>
      <c r="N17" s="55" t="n">
        <v>45.5866</v>
      </c>
      <c r="O17" s="55" t="n">
        <v>45.3244</v>
      </c>
      <c r="P17" s="55" t="n">
        <v>10169.47</v>
      </c>
      <c r="Q17" s="55"/>
      <c r="R17" s="57" t="n">
        <f aca="false">P17/3600</f>
        <v>2.82485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102.8464</v>
      </c>
      <c r="E18" s="61" t="n">
        <v>38.2684</v>
      </c>
      <c r="F18" s="61" t="n">
        <v>44.9678</v>
      </c>
      <c r="G18" s="61" t="n">
        <v>44.8783</v>
      </c>
      <c r="H18" s="61" t="n">
        <v>9529.26</v>
      </c>
      <c r="I18" s="61"/>
      <c r="J18" s="62" t="n">
        <f aca="false">H18/3600</f>
        <v>2.64701666666667</v>
      </c>
      <c r="L18" s="60" t="n">
        <v>15111.544</v>
      </c>
      <c r="M18" s="61" t="n">
        <v>38.2684</v>
      </c>
      <c r="N18" s="61" t="n">
        <v>44.9678</v>
      </c>
      <c r="O18" s="61" t="n">
        <v>44.8783</v>
      </c>
      <c r="P18" s="61" t="n">
        <v>9552.7</v>
      </c>
      <c r="Q18" s="61"/>
      <c r="R18" s="63" t="n">
        <f aca="false">P18/3600</f>
        <v>2.65352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9" t="n">
        <v>22174.8424</v>
      </c>
      <c r="E19" s="50" t="n">
        <v>42.8817</v>
      </c>
      <c r="F19" s="50" t="n">
        <v>44.7015</v>
      </c>
      <c r="G19" s="50" t="n">
        <v>46.2418</v>
      </c>
      <c r="H19" s="50" t="n">
        <v>5394.29</v>
      </c>
      <c r="I19" s="71"/>
      <c r="J19" s="51" t="n">
        <f aca="false">H19/3600</f>
        <v>1.49841388888889</v>
      </c>
      <c r="L19" s="49" t="n">
        <v>22176.5704</v>
      </c>
      <c r="M19" s="50" t="n">
        <v>42.8817</v>
      </c>
      <c r="N19" s="50" t="n">
        <v>44.7015</v>
      </c>
      <c r="O19" s="50" t="n">
        <v>46.2418</v>
      </c>
      <c r="P19" s="50" t="n">
        <v>5391.6</v>
      </c>
      <c r="Q19" s="71"/>
      <c r="R19" s="51" t="n">
        <f aca="false">P19/3600</f>
        <v>1.4976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4" t="n">
        <v>12248.4288</v>
      </c>
      <c r="E20" s="55" t="n">
        <v>41.1985</v>
      </c>
      <c r="F20" s="55" t="n">
        <v>42.9034</v>
      </c>
      <c r="G20" s="55" t="n">
        <v>43.8058</v>
      </c>
      <c r="H20" s="55" t="n">
        <v>4611.85</v>
      </c>
      <c r="I20" s="72"/>
      <c r="J20" s="56" t="n">
        <f aca="false">H20/3600</f>
        <v>1.28106944444444</v>
      </c>
      <c r="L20" s="54" t="n">
        <v>12250.2784</v>
      </c>
      <c r="M20" s="55" t="n">
        <v>41.1985</v>
      </c>
      <c r="N20" s="55" t="n">
        <v>42.9034</v>
      </c>
      <c r="O20" s="55" t="n">
        <v>43.8058</v>
      </c>
      <c r="P20" s="55" t="n">
        <v>4627.1</v>
      </c>
      <c r="Q20" s="72"/>
      <c r="R20" s="56" t="n">
        <f aca="false">P20/3600</f>
        <v>1.2853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983.3256</v>
      </c>
      <c r="E21" s="55" t="n">
        <v>39.1299</v>
      </c>
      <c r="F21" s="55" t="n">
        <v>41.5094</v>
      </c>
      <c r="G21" s="55" t="n">
        <v>42.2235</v>
      </c>
      <c r="H21" s="55" t="n">
        <v>4236.56</v>
      </c>
      <c r="I21" s="72"/>
      <c r="J21" s="56" t="n">
        <f aca="false">H21/3600</f>
        <v>1.17682222222222</v>
      </c>
      <c r="L21" s="54" t="n">
        <v>6985.0536</v>
      </c>
      <c r="M21" s="55" t="n">
        <v>39.1299</v>
      </c>
      <c r="N21" s="55" t="n">
        <v>41.5094</v>
      </c>
      <c r="O21" s="55" t="n">
        <v>42.2235</v>
      </c>
      <c r="P21" s="55" t="n">
        <v>4233.14</v>
      </c>
      <c r="Q21" s="72"/>
      <c r="R21" s="56" t="n">
        <f aca="false">P21/3600</f>
        <v>1.1758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961.7352</v>
      </c>
      <c r="E22" s="61" t="n">
        <v>36.6761</v>
      </c>
      <c r="F22" s="61" t="n">
        <v>40.4911</v>
      </c>
      <c r="G22" s="61" t="n">
        <v>41.3074</v>
      </c>
      <c r="H22" s="61" t="n">
        <v>3985.86</v>
      </c>
      <c r="I22" s="73"/>
      <c r="J22" s="62" t="n">
        <f aca="false">H22/3600</f>
        <v>1.10718333333333</v>
      </c>
      <c r="L22" s="60" t="n">
        <v>3963.5752</v>
      </c>
      <c r="M22" s="61" t="n">
        <v>36.6761</v>
      </c>
      <c r="N22" s="61" t="n">
        <v>40.4911</v>
      </c>
      <c r="O22" s="61" t="n">
        <v>41.3074</v>
      </c>
      <c r="P22" s="61" t="n">
        <v>4002.68</v>
      </c>
      <c r="Q22" s="73"/>
      <c r="R22" s="62" t="n">
        <f aca="false">P22/3600</f>
        <v>1.1118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9" t="n">
        <v>52688.212</v>
      </c>
      <c r="E23" s="50" t="n">
        <v>41.8907</v>
      </c>
      <c r="F23" s="50" t="n">
        <v>43.6586</v>
      </c>
      <c r="G23" s="50" t="n">
        <v>44.3691</v>
      </c>
      <c r="H23" s="50" t="n">
        <v>6421.61</v>
      </c>
      <c r="I23" s="71"/>
      <c r="J23" s="51" t="n">
        <f aca="false">H23/3600</f>
        <v>1.78378055555556</v>
      </c>
      <c r="L23" s="49" t="n">
        <v>52689.94</v>
      </c>
      <c r="M23" s="50" t="n">
        <v>41.8907</v>
      </c>
      <c r="N23" s="50" t="n">
        <v>43.6586</v>
      </c>
      <c r="O23" s="50" t="n">
        <v>44.3691</v>
      </c>
      <c r="P23" s="50" t="n">
        <v>6430.45</v>
      </c>
      <c r="Q23" s="71"/>
      <c r="R23" s="51" t="n">
        <f aca="false">P23/3600</f>
        <v>1.7862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659.2344</v>
      </c>
      <c r="E24" s="55" t="n">
        <v>38.8024</v>
      </c>
      <c r="F24" s="55" t="n">
        <v>41.1352</v>
      </c>
      <c r="G24" s="55" t="n">
        <v>41.4376</v>
      </c>
      <c r="H24" s="55" t="n">
        <v>5403.06</v>
      </c>
      <c r="I24" s="72"/>
      <c r="J24" s="56" t="n">
        <f aca="false">H24/3600</f>
        <v>1.50085</v>
      </c>
      <c r="L24" s="54" t="n">
        <v>28660.9688</v>
      </c>
      <c r="M24" s="55" t="n">
        <v>38.8024</v>
      </c>
      <c r="N24" s="55" t="n">
        <v>41.1352</v>
      </c>
      <c r="O24" s="55" t="n">
        <v>41.4376</v>
      </c>
      <c r="P24" s="55" t="n">
        <v>5409.09</v>
      </c>
      <c r="Q24" s="72"/>
      <c r="R24" s="56" t="n">
        <f aca="false">P24/3600</f>
        <v>1.5025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974.8824</v>
      </c>
      <c r="E25" s="55" t="n">
        <v>35.7566</v>
      </c>
      <c r="F25" s="55" t="n">
        <v>39.2789</v>
      </c>
      <c r="G25" s="55" t="n">
        <v>39.7835</v>
      </c>
      <c r="H25" s="55" t="n">
        <v>4751.09</v>
      </c>
      <c r="I25" s="72"/>
      <c r="J25" s="56" t="n">
        <f aca="false">H25/3600</f>
        <v>1.31974722222222</v>
      </c>
      <c r="L25" s="54" t="n">
        <v>14976.6104</v>
      </c>
      <c r="M25" s="55" t="n">
        <v>35.7566</v>
      </c>
      <c r="N25" s="55" t="n">
        <v>39.2789</v>
      </c>
      <c r="O25" s="55" t="n">
        <v>39.7835</v>
      </c>
      <c r="P25" s="55" t="n">
        <v>4717.55</v>
      </c>
      <c r="Q25" s="72"/>
      <c r="R25" s="56" t="n">
        <f aca="false">P25/3600</f>
        <v>1.3104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425.16</v>
      </c>
      <c r="E26" s="61" t="n">
        <v>32.879</v>
      </c>
      <c r="F26" s="61" t="n">
        <v>37.97</v>
      </c>
      <c r="G26" s="61" t="n">
        <v>38.9343</v>
      </c>
      <c r="H26" s="61" t="n">
        <v>4247.69</v>
      </c>
      <c r="I26" s="73"/>
      <c r="J26" s="62" t="n">
        <f aca="false">H26/3600</f>
        <v>1.17991388888889</v>
      </c>
      <c r="L26" s="60" t="n">
        <v>7426.888</v>
      </c>
      <c r="M26" s="61" t="n">
        <v>32.879</v>
      </c>
      <c r="N26" s="61" t="n">
        <v>37.97</v>
      </c>
      <c r="O26" s="61" t="n">
        <v>38.9343</v>
      </c>
      <c r="P26" s="61" t="n">
        <v>4264.26</v>
      </c>
      <c r="Q26" s="73"/>
      <c r="R26" s="62" t="n">
        <f aca="false">P26/3600</f>
        <v>1.1845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9" t="n">
        <v>105813.8208</v>
      </c>
      <c r="E27" s="50" t="n">
        <v>40.6987</v>
      </c>
      <c r="F27" s="50" t="n">
        <v>41.889</v>
      </c>
      <c r="G27" s="50" t="n">
        <v>44.4485</v>
      </c>
      <c r="H27" s="50" t="n">
        <v>13814.37</v>
      </c>
      <c r="I27" s="71"/>
      <c r="J27" s="51" t="n">
        <f aca="false">H27/3600</f>
        <v>3.837325</v>
      </c>
      <c r="L27" s="49" t="n">
        <v>105817.4208</v>
      </c>
      <c r="M27" s="50" t="n">
        <v>40.6987</v>
      </c>
      <c r="N27" s="50" t="n">
        <v>41.889</v>
      </c>
      <c r="O27" s="50" t="n">
        <v>44.4485</v>
      </c>
      <c r="P27" s="50" t="n">
        <v>13749.54</v>
      </c>
      <c r="Q27" s="71"/>
      <c r="R27" s="51" t="n">
        <f aca="false">P27/3600</f>
        <v>3.8193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9348.4808</v>
      </c>
      <c r="E28" s="55" t="n">
        <v>38.076</v>
      </c>
      <c r="F28" s="55" t="n">
        <v>39.6032</v>
      </c>
      <c r="G28" s="55" t="n">
        <v>42.299</v>
      </c>
      <c r="H28" s="55" t="n">
        <v>11097.38</v>
      </c>
      <c r="I28" s="72"/>
      <c r="J28" s="56" t="n">
        <f aca="false">H28/3600</f>
        <v>3.08260555555556</v>
      </c>
      <c r="L28" s="54" t="n">
        <v>49352.2536</v>
      </c>
      <c r="M28" s="55" t="n">
        <v>38.076</v>
      </c>
      <c r="N28" s="55" t="n">
        <v>39.6032</v>
      </c>
      <c r="O28" s="55" t="n">
        <v>42.299</v>
      </c>
      <c r="P28" s="55" t="n">
        <v>11121.21</v>
      </c>
      <c r="Q28" s="72"/>
      <c r="R28" s="56" t="n">
        <f aca="false">P28/3600</f>
        <v>3.0892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934.2168</v>
      </c>
      <c r="E29" s="55" t="n">
        <v>35.8442</v>
      </c>
      <c r="F29" s="55" t="n">
        <v>38.5389</v>
      </c>
      <c r="G29" s="55" t="n">
        <v>40.5894</v>
      </c>
      <c r="H29" s="55" t="n">
        <v>9725.37</v>
      </c>
      <c r="I29" s="72"/>
      <c r="J29" s="56" t="n">
        <f aca="false">H29/3600</f>
        <v>2.70149166666667</v>
      </c>
      <c r="L29" s="54" t="n">
        <v>26937.8168</v>
      </c>
      <c r="M29" s="55" t="n">
        <v>35.8442</v>
      </c>
      <c r="N29" s="55" t="n">
        <v>38.5389</v>
      </c>
      <c r="O29" s="55" t="n">
        <v>40.5894</v>
      </c>
      <c r="P29" s="55" t="n">
        <v>9706.58</v>
      </c>
      <c r="Q29" s="72"/>
      <c r="R29" s="56" t="n">
        <f aca="false">P29/3600</f>
        <v>2.6962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717.712</v>
      </c>
      <c r="E30" s="61" t="n">
        <v>33.4031</v>
      </c>
      <c r="F30" s="61" t="n">
        <v>37.6901</v>
      </c>
      <c r="G30" s="61" t="n">
        <v>39.2959</v>
      </c>
      <c r="H30" s="61" t="n">
        <v>8877.91</v>
      </c>
      <c r="I30" s="73"/>
      <c r="J30" s="62" t="n">
        <f aca="false">H30/3600</f>
        <v>2.46608611111111</v>
      </c>
      <c r="L30" s="60" t="n">
        <v>14721.312</v>
      </c>
      <c r="M30" s="61" t="n">
        <v>33.4031</v>
      </c>
      <c r="N30" s="61" t="n">
        <v>37.6901</v>
      </c>
      <c r="O30" s="61" t="n">
        <v>39.2959</v>
      </c>
      <c r="P30" s="61" t="n">
        <v>8893.1</v>
      </c>
      <c r="Q30" s="73"/>
      <c r="R30" s="62" t="n">
        <f aca="false">P30/3600</f>
        <v>2.4703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71883.4288</v>
      </c>
      <c r="E31" s="50" t="n">
        <v>41.4023</v>
      </c>
      <c r="F31" s="50" t="n">
        <v>44.5621</v>
      </c>
      <c r="G31" s="50" t="n">
        <v>46.2827</v>
      </c>
      <c r="H31" s="50" t="n">
        <v>12690.89</v>
      </c>
      <c r="I31" s="71"/>
      <c r="J31" s="51" t="n">
        <f aca="false">H31/3600</f>
        <v>3.52524722222222</v>
      </c>
      <c r="L31" s="49" t="n">
        <v>71887.0288</v>
      </c>
      <c r="M31" s="50" t="n">
        <v>41.4023</v>
      </c>
      <c r="N31" s="50" t="n">
        <v>44.5621</v>
      </c>
      <c r="O31" s="50" t="n">
        <v>46.2827</v>
      </c>
      <c r="P31" s="50" t="n">
        <v>12513.76</v>
      </c>
      <c r="Q31" s="71"/>
      <c r="R31" s="51" t="n">
        <f aca="false">P31/3600</f>
        <v>3.4760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29900.64</v>
      </c>
      <c r="E32" s="55" t="n">
        <v>38.8242</v>
      </c>
      <c r="F32" s="55" t="n">
        <v>43.037</v>
      </c>
      <c r="G32" s="55" t="n">
        <v>44.0551</v>
      </c>
      <c r="H32" s="55" t="n">
        <v>10152.68</v>
      </c>
      <c r="I32" s="72"/>
      <c r="J32" s="56" t="n">
        <f aca="false">H32/3600</f>
        <v>2.82018888888889</v>
      </c>
      <c r="L32" s="54" t="n">
        <v>29904.364</v>
      </c>
      <c r="M32" s="55" t="n">
        <v>38.8242</v>
      </c>
      <c r="N32" s="55" t="n">
        <v>43.037</v>
      </c>
      <c r="O32" s="55" t="n">
        <v>44.0551</v>
      </c>
      <c r="P32" s="55" t="n">
        <v>10203.79</v>
      </c>
      <c r="Q32" s="72"/>
      <c r="R32" s="56" t="n">
        <f aca="false">P32/3600</f>
        <v>2.8343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5794.3536</v>
      </c>
      <c r="E33" s="55" t="n">
        <v>37.0599</v>
      </c>
      <c r="F33" s="55" t="n">
        <v>41.6732</v>
      </c>
      <c r="G33" s="55" t="n">
        <v>42.1582</v>
      </c>
      <c r="H33" s="55" t="n">
        <v>9028.28</v>
      </c>
      <c r="I33" s="72"/>
      <c r="J33" s="56" t="n">
        <f aca="false">H33/3600</f>
        <v>2.50785555555556</v>
      </c>
      <c r="L33" s="54" t="n">
        <v>15797.9536</v>
      </c>
      <c r="M33" s="55" t="n">
        <v>37.0599</v>
      </c>
      <c r="N33" s="55" t="n">
        <v>41.6732</v>
      </c>
      <c r="O33" s="55" t="n">
        <v>42.1582</v>
      </c>
      <c r="P33" s="55" t="n">
        <v>9067.28</v>
      </c>
      <c r="Q33" s="72"/>
      <c r="R33" s="56" t="n">
        <f aca="false">P33/3600</f>
        <v>2.5186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942.7488</v>
      </c>
      <c r="E34" s="61" t="n">
        <v>35.0865</v>
      </c>
      <c r="F34" s="61" t="n">
        <v>40.5754</v>
      </c>
      <c r="G34" s="61" t="n">
        <v>40.7062</v>
      </c>
      <c r="H34" s="61" t="n">
        <v>8476.02</v>
      </c>
      <c r="I34" s="73"/>
      <c r="J34" s="62" t="n">
        <f aca="false">H34/3600</f>
        <v>2.35445</v>
      </c>
      <c r="L34" s="60" t="n">
        <v>8946.3784</v>
      </c>
      <c r="M34" s="61" t="n">
        <v>35.0865</v>
      </c>
      <c r="N34" s="61" t="n">
        <v>40.5754</v>
      </c>
      <c r="O34" s="61" t="n">
        <v>40.7062</v>
      </c>
      <c r="P34" s="61" t="n">
        <v>8504.57</v>
      </c>
      <c r="Q34" s="73"/>
      <c r="R34" s="62" t="n">
        <f aca="false">P34/3600</f>
        <v>2.3623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9" t="n">
        <v>183946.2488</v>
      </c>
      <c r="E35" s="50" t="n">
        <v>42.6709</v>
      </c>
      <c r="F35" s="50" t="n">
        <v>42.8655</v>
      </c>
      <c r="G35" s="50" t="n">
        <v>44.6113</v>
      </c>
      <c r="H35" s="50" t="n">
        <v>17748.15</v>
      </c>
      <c r="I35" s="71"/>
      <c r="J35" s="51" t="n">
        <f aca="false">H35/3600</f>
        <v>4.93004166666667</v>
      </c>
      <c r="L35" s="49" t="n">
        <v>183950.5688</v>
      </c>
      <c r="M35" s="50" t="n">
        <v>42.6709</v>
      </c>
      <c r="N35" s="50" t="n">
        <v>42.8655</v>
      </c>
      <c r="O35" s="50" t="n">
        <v>44.6113</v>
      </c>
      <c r="P35" s="50" t="n">
        <v>17561.55</v>
      </c>
      <c r="Q35" s="71"/>
      <c r="R35" s="51" t="n">
        <f aca="false">P35/3600</f>
        <v>4.8782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0630.1088</v>
      </c>
      <c r="E36" s="55" t="n">
        <v>37.2037</v>
      </c>
      <c r="F36" s="55" t="n">
        <v>40.8983</v>
      </c>
      <c r="G36" s="55" t="n">
        <v>43.072</v>
      </c>
      <c r="H36" s="55" t="n">
        <v>14076.98</v>
      </c>
      <c r="I36" s="72"/>
      <c r="J36" s="56" t="n">
        <f aca="false">H36/3600</f>
        <v>3.91027222222222</v>
      </c>
      <c r="L36" s="54" t="n">
        <v>80634.7984</v>
      </c>
      <c r="M36" s="55" t="n">
        <v>37.2037</v>
      </c>
      <c r="N36" s="55" t="n">
        <v>40.8983</v>
      </c>
      <c r="O36" s="55" t="n">
        <v>43.072</v>
      </c>
      <c r="P36" s="55" t="n">
        <v>14321.91</v>
      </c>
      <c r="Q36" s="72"/>
      <c r="R36" s="56" t="n">
        <f aca="false">P36/3600</f>
        <v>3.9783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1414.9448</v>
      </c>
      <c r="E37" s="55" t="n">
        <v>34.6354</v>
      </c>
      <c r="F37" s="55" t="n">
        <v>39.4055</v>
      </c>
      <c r="G37" s="55" t="n">
        <v>41.8466</v>
      </c>
      <c r="H37" s="55" t="n">
        <v>12090.77</v>
      </c>
      <c r="I37" s="72"/>
      <c r="J37" s="56" t="n">
        <f aca="false">H37/3600</f>
        <v>3.35854722222222</v>
      </c>
      <c r="L37" s="54" t="n">
        <v>41419.2648</v>
      </c>
      <c r="M37" s="55" t="n">
        <v>34.6354</v>
      </c>
      <c r="N37" s="55" t="n">
        <v>39.4055</v>
      </c>
      <c r="O37" s="55" t="n">
        <v>41.8466</v>
      </c>
      <c r="P37" s="55" t="n">
        <v>12090.57</v>
      </c>
      <c r="Q37" s="72"/>
      <c r="R37" s="56" t="n">
        <f aca="false">P37/3600</f>
        <v>3.3584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555.0864</v>
      </c>
      <c r="E38" s="61" t="n">
        <v>32.2045</v>
      </c>
      <c r="F38" s="61" t="n">
        <v>38.3731</v>
      </c>
      <c r="G38" s="61" t="n">
        <v>40.8869</v>
      </c>
      <c r="H38" s="61" t="n">
        <v>10967.72</v>
      </c>
      <c r="I38" s="73"/>
      <c r="J38" s="62" t="n">
        <f aca="false">H38/3600</f>
        <v>3.04658888888889</v>
      </c>
      <c r="L38" s="60" t="n">
        <v>22559.4064</v>
      </c>
      <c r="M38" s="61" t="n">
        <v>32.2045</v>
      </c>
      <c r="N38" s="61" t="n">
        <v>38.3731</v>
      </c>
      <c r="O38" s="61" t="n">
        <v>40.8869</v>
      </c>
      <c r="P38" s="61" t="n">
        <v>11005.06</v>
      </c>
      <c r="Q38" s="73"/>
      <c r="R38" s="62" t="n">
        <f aca="false">P38/3600</f>
        <v>3.0569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20700.448</v>
      </c>
      <c r="E39" s="50" t="n">
        <v>41.9971</v>
      </c>
      <c r="F39" s="50" t="n">
        <v>44.1413</v>
      </c>
      <c r="G39" s="50" t="n">
        <v>44.873</v>
      </c>
      <c r="H39" s="50" t="n">
        <v>2658.88</v>
      </c>
      <c r="I39" s="71"/>
      <c r="J39" s="51" t="n">
        <f aca="false">H39/3600</f>
        <v>0.738577777777778</v>
      </c>
      <c r="L39" s="49" t="n">
        <v>20700.448</v>
      </c>
      <c r="M39" s="50" t="n">
        <v>41.9971</v>
      </c>
      <c r="N39" s="50" t="n">
        <v>44.1413</v>
      </c>
      <c r="O39" s="50" t="n">
        <v>44.873</v>
      </c>
      <c r="P39" s="50" t="n">
        <v>2657.35</v>
      </c>
      <c r="Q39" s="71"/>
      <c r="R39" s="51" t="n">
        <f aca="false">P39/3600</f>
        <v>0.73815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4" t="n">
        <v>11157.86</v>
      </c>
      <c r="E40" s="55" t="n">
        <v>38.5611</v>
      </c>
      <c r="F40" s="55" t="n">
        <v>41.4449</v>
      </c>
      <c r="G40" s="55" t="n">
        <v>41.8942</v>
      </c>
      <c r="H40" s="55" t="n">
        <v>2255.98</v>
      </c>
      <c r="I40" s="72"/>
      <c r="J40" s="56" t="n">
        <f aca="false">H40/3600</f>
        <v>0.626661111111111</v>
      </c>
      <c r="L40" s="54" t="n">
        <v>11157.86</v>
      </c>
      <c r="M40" s="55" t="n">
        <v>38.5611</v>
      </c>
      <c r="N40" s="55" t="n">
        <v>41.4449</v>
      </c>
      <c r="O40" s="55" t="n">
        <v>41.8942</v>
      </c>
      <c r="P40" s="55" t="n">
        <v>2249.23</v>
      </c>
      <c r="Q40" s="72"/>
      <c r="R40" s="56" t="n">
        <f aca="false">P40/3600</f>
        <v>0.62478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73.9152</v>
      </c>
      <c r="E41" s="55" t="n">
        <v>35.5734</v>
      </c>
      <c r="F41" s="55" t="n">
        <v>39.4562</v>
      </c>
      <c r="G41" s="55" t="n">
        <v>39.6969</v>
      </c>
      <c r="H41" s="55" t="n">
        <v>1964.64</v>
      </c>
      <c r="I41" s="72"/>
      <c r="J41" s="56" t="n">
        <f aca="false">H41/3600</f>
        <v>0.545733333333333</v>
      </c>
      <c r="L41" s="54" t="n">
        <v>5973.9152</v>
      </c>
      <c r="M41" s="55" t="n">
        <v>35.5734</v>
      </c>
      <c r="N41" s="55" t="n">
        <v>39.4562</v>
      </c>
      <c r="O41" s="55" t="n">
        <v>39.6969</v>
      </c>
      <c r="P41" s="55" t="n">
        <v>1969.68</v>
      </c>
      <c r="Q41" s="72"/>
      <c r="R41" s="56" t="n">
        <f aca="false">P41/3600</f>
        <v>0.5471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08.7376</v>
      </c>
      <c r="E42" s="61" t="n">
        <v>32.9031</v>
      </c>
      <c r="F42" s="61" t="n">
        <v>37.9421</v>
      </c>
      <c r="G42" s="61" t="n">
        <v>37.9409</v>
      </c>
      <c r="H42" s="61" t="n">
        <v>1767.82</v>
      </c>
      <c r="I42" s="73"/>
      <c r="J42" s="62" t="n">
        <f aca="false">H42/3600</f>
        <v>0.491061111111111</v>
      </c>
      <c r="L42" s="60" t="n">
        <v>3308.7376</v>
      </c>
      <c r="M42" s="61" t="n">
        <v>32.9031</v>
      </c>
      <c r="N42" s="61" t="n">
        <v>37.9421</v>
      </c>
      <c r="O42" s="61" t="n">
        <v>37.9409</v>
      </c>
      <c r="P42" s="61" t="n">
        <v>1777.3</v>
      </c>
      <c r="Q42" s="73"/>
      <c r="R42" s="62" t="n">
        <f aca="false">P42/3600</f>
        <v>0.49369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23316.7328</v>
      </c>
      <c r="E43" s="50" t="n">
        <v>42.1032</v>
      </c>
      <c r="F43" s="50" t="n">
        <v>44.3017</v>
      </c>
      <c r="G43" s="50" t="n">
        <v>45.8211</v>
      </c>
      <c r="H43" s="50" t="n">
        <v>3098.2</v>
      </c>
      <c r="I43" s="71"/>
      <c r="J43" s="51" t="n">
        <f aca="false">H43/3600</f>
        <v>0.860611111111111</v>
      </c>
      <c r="L43" s="49" t="n">
        <v>23316.7328</v>
      </c>
      <c r="M43" s="50" t="n">
        <v>42.1032</v>
      </c>
      <c r="N43" s="50" t="n">
        <v>44.3017</v>
      </c>
      <c r="O43" s="50" t="n">
        <v>45.8211</v>
      </c>
      <c r="P43" s="50" t="n">
        <v>3127.57</v>
      </c>
      <c r="Q43" s="71"/>
      <c r="R43" s="51" t="n">
        <f aca="false">P43/3600</f>
        <v>0.868769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003.7904</v>
      </c>
      <c r="E44" s="55" t="n">
        <v>39.2025</v>
      </c>
      <c r="F44" s="55" t="n">
        <v>41.9173</v>
      </c>
      <c r="G44" s="55" t="n">
        <v>43.1525</v>
      </c>
      <c r="H44" s="55" t="n">
        <v>2671.21</v>
      </c>
      <c r="I44" s="72"/>
      <c r="J44" s="56" t="n">
        <f aca="false">H44/3600</f>
        <v>0.742002777777778</v>
      </c>
      <c r="L44" s="54" t="n">
        <v>14003.7904</v>
      </c>
      <c r="M44" s="55" t="n">
        <v>39.2025</v>
      </c>
      <c r="N44" s="55" t="n">
        <v>41.9173</v>
      </c>
      <c r="O44" s="55" t="n">
        <v>43.1525</v>
      </c>
      <c r="P44" s="55" t="n">
        <v>2681.17</v>
      </c>
      <c r="Q44" s="72"/>
      <c r="R44" s="56" t="n">
        <f aca="false">P44/3600</f>
        <v>0.744769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279.3016</v>
      </c>
      <c r="E45" s="55" t="n">
        <v>36.132</v>
      </c>
      <c r="F45" s="55" t="n">
        <v>40.0196</v>
      </c>
      <c r="G45" s="55" t="n">
        <v>41.0605</v>
      </c>
      <c r="H45" s="55" t="n">
        <v>2395.89</v>
      </c>
      <c r="I45" s="72"/>
      <c r="J45" s="56" t="n">
        <f aca="false">H45/3600</f>
        <v>0.665525</v>
      </c>
      <c r="L45" s="54" t="n">
        <v>8279.3016</v>
      </c>
      <c r="M45" s="55" t="n">
        <v>36.132</v>
      </c>
      <c r="N45" s="55" t="n">
        <v>40.0196</v>
      </c>
      <c r="O45" s="55" t="n">
        <v>41.0605</v>
      </c>
      <c r="P45" s="55" t="n">
        <v>2401.32</v>
      </c>
      <c r="Q45" s="72"/>
      <c r="R45" s="56" t="n">
        <f aca="false">P45/3600</f>
        <v>0.6670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51.5504</v>
      </c>
      <c r="E46" s="61" t="n">
        <v>33.0109</v>
      </c>
      <c r="F46" s="61" t="n">
        <v>38.585</v>
      </c>
      <c r="G46" s="61" t="n">
        <v>39.5164</v>
      </c>
      <c r="H46" s="61" t="n">
        <v>2171.13</v>
      </c>
      <c r="I46" s="73"/>
      <c r="J46" s="62" t="n">
        <f aca="false">H46/3600</f>
        <v>0.603091666666667</v>
      </c>
      <c r="L46" s="60" t="n">
        <v>4751.5504</v>
      </c>
      <c r="M46" s="61" t="n">
        <v>33.0109</v>
      </c>
      <c r="N46" s="61" t="n">
        <v>38.585</v>
      </c>
      <c r="O46" s="61" t="n">
        <v>39.5164</v>
      </c>
      <c r="P46" s="61" t="n">
        <v>2166.34</v>
      </c>
      <c r="Q46" s="73"/>
      <c r="R46" s="62" t="n">
        <f aca="false">P46/3600</f>
        <v>0.6017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9" t="n">
        <v>43855.5448</v>
      </c>
      <c r="E47" s="50" t="n">
        <v>41.2495</v>
      </c>
      <c r="F47" s="50" t="n">
        <v>42.7847</v>
      </c>
      <c r="G47" s="50" t="n">
        <v>43.6756</v>
      </c>
      <c r="H47" s="50" t="n">
        <v>3230.19</v>
      </c>
      <c r="I47" s="71"/>
      <c r="J47" s="51" t="n">
        <f aca="false">H47/3600</f>
        <v>0.897275</v>
      </c>
      <c r="L47" s="49" t="n">
        <v>43855.5448</v>
      </c>
      <c r="M47" s="50" t="n">
        <v>41.2495</v>
      </c>
      <c r="N47" s="50" t="n">
        <v>42.7847</v>
      </c>
      <c r="O47" s="50" t="n">
        <v>43.6756</v>
      </c>
      <c r="P47" s="50" t="n">
        <v>3263.36</v>
      </c>
      <c r="Q47" s="71"/>
      <c r="R47" s="51" t="n">
        <f aca="false">P47/3600</f>
        <v>0.9064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7232.1088</v>
      </c>
      <c r="E48" s="55" t="n">
        <v>37.0127</v>
      </c>
      <c r="F48" s="55" t="n">
        <v>39.5932</v>
      </c>
      <c r="G48" s="55" t="n">
        <v>40.3818</v>
      </c>
      <c r="H48" s="55" t="n">
        <v>2796.67</v>
      </c>
      <c r="I48" s="72"/>
      <c r="J48" s="56" t="n">
        <f aca="false">H48/3600</f>
        <v>0.776852777777778</v>
      </c>
      <c r="L48" s="54" t="n">
        <v>27232.1088</v>
      </c>
      <c r="M48" s="55" t="n">
        <v>37.0127</v>
      </c>
      <c r="N48" s="55" t="n">
        <v>39.5932</v>
      </c>
      <c r="O48" s="55" t="n">
        <v>40.3818</v>
      </c>
      <c r="P48" s="55" t="n">
        <v>2806.61</v>
      </c>
      <c r="Q48" s="72"/>
      <c r="R48" s="56" t="n">
        <f aca="false">P48/3600</f>
        <v>0.7796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331.4808</v>
      </c>
      <c r="E49" s="55" t="n">
        <v>33.2136</v>
      </c>
      <c r="F49" s="55" t="n">
        <v>37.4682</v>
      </c>
      <c r="G49" s="55" t="n">
        <v>38.1382</v>
      </c>
      <c r="H49" s="55" t="n">
        <v>2443.5</v>
      </c>
      <c r="I49" s="72"/>
      <c r="J49" s="56" t="n">
        <f aca="false">H49/3600</f>
        <v>0.67875</v>
      </c>
      <c r="L49" s="54" t="n">
        <v>16331.4808</v>
      </c>
      <c r="M49" s="55" t="n">
        <v>33.2136</v>
      </c>
      <c r="N49" s="55" t="n">
        <v>37.4682</v>
      </c>
      <c r="O49" s="55" t="n">
        <v>38.1382</v>
      </c>
      <c r="P49" s="55" t="n">
        <v>2434.56</v>
      </c>
      <c r="Q49" s="72"/>
      <c r="R49" s="56" t="n">
        <f aca="false">P49/3600</f>
        <v>0.6762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929.5408</v>
      </c>
      <c r="E50" s="61" t="n">
        <v>29.5215</v>
      </c>
      <c r="F50" s="61" t="n">
        <v>35.9892</v>
      </c>
      <c r="G50" s="61" t="n">
        <v>36.5913</v>
      </c>
      <c r="H50" s="61" t="n">
        <v>2124.95</v>
      </c>
      <c r="I50" s="73"/>
      <c r="J50" s="62" t="n">
        <f aca="false">H50/3600</f>
        <v>0.590263888888889</v>
      </c>
      <c r="L50" s="60" t="n">
        <v>8929.5408</v>
      </c>
      <c r="M50" s="61" t="n">
        <v>29.5215</v>
      </c>
      <c r="N50" s="61" t="n">
        <v>35.9892</v>
      </c>
      <c r="O50" s="61" t="n">
        <v>36.5913</v>
      </c>
      <c r="P50" s="61" t="n">
        <v>2116.45</v>
      </c>
      <c r="Q50" s="73"/>
      <c r="R50" s="62" t="n">
        <f aca="false">P50/3600</f>
        <v>0.58790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9" t="n">
        <v>15045.8424</v>
      </c>
      <c r="E51" s="50" t="n">
        <v>42.5399</v>
      </c>
      <c r="F51" s="50" t="n">
        <v>43.9678</v>
      </c>
      <c r="G51" s="50" t="n">
        <v>44.7463</v>
      </c>
      <c r="H51" s="50" t="n">
        <v>1629.31</v>
      </c>
      <c r="I51" s="71"/>
      <c r="J51" s="51" t="n">
        <f aca="false">H51/3600</f>
        <v>0.452586111111111</v>
      </c>
      <c r="L51" s="49" t="n">
        <v>15045.8424</v>
      </c>
      <c r="M51" s="50" t="n">
        <v>42.5399</v>
      </c>
      <c r="N51" s="50" t="n">
        <v>43.9678</v>
      </c>
      <c r="O51" s="50" t="n">
        <v>44.7463</v>
      </c>
      <c r="P51" s="50" t="n">
        <v>1609.49</v>
      </c>
      <c r="Q51" s="71"/>
      <c r="R51" s="51" t="n">
        <f aca="false">P51/3600</f>
        <v>0.4470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054.7672</v>
      </c>
      <c r="E52" s="55" t="n">
        <v>39.1637</v>
      </c>
      <c r="F52" s="55" t="n">
        <v>40.5597</v>
      </c>
      <c r="G52" s="55" t="n">
        <v>41.9506</v>
      </c>
      <c r="H52" s="55" t="n">
        <v>1393.42</v>
      </c>
      <c r="I52" s="72"/>
      <c r="J52" s="56" t="n">
        <f aca="false">H52/3600</f>
        <v>0.387061111111111</v>
      </c>
      <c r="L52" s="54" t="n">
        <v>9054.7672</v>
      </c>
      <c r="M52" s="55" t="n">
        <v>39.1637</v>
      </c>
      <c r="N52" s="55" t="n">
        <v>40.5597</v>
      </c>
      <c r="O52" s="55" t="n">
        <v>41.9506</v>
      </c>
      <c r="P52" s="55" t="n">
        <v>1393.67</v>
      </c>
      <c r="Q52" s="72"/>
      <c r="R52" s="56" t="n">
        <f aca="false">P52/3600</f>
        <v>0.3871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168.9176</v>
      </c>
      <c r="E53" s="55" t="n">
        <v>35.7386</v>
      </c>
      <c r="F53" s="55" t="n">
        <v>38.184</v>
      </c>
      <c r="G53" s="55" t="n">
        <v>40.0311</v>
      </c>
      <c r="H53" s="55" t="n">
        <v>1230.61</v>
      </c>
      <c r="I53" s="72"/>
      <c r="J53" s="56" t="n">
        <f aca="false">H53/3600</f>
        <v>0.341836111111111</v>
      </c>
      <c r="L53" s="54" t="n">
        <v>5168.9176</v>
      </c>
      <c r="M53" s="55" t="n">
        <v>35.7386</v>
      </c>
      <c r="N53" s="55" t="n">
        <v>38.184</v>
      </c>
      <c r="O53" s="55" t="n">
        <v>40.0311</v>
      </c>
      <c r="P53" s="55" t="n">
        <v>1233.4</v>
      </c>
      <c r="Q53" s="72"/>
      <c r="R53" s="56" t="n">
        <f aca="false">P53/3600</f>
        <v>0.34261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8.8776</v>
      </c>
      <c r="E54" s="61" t="n">
        <v>32.2825</v>
      </c>
      <c r="F54" s="61" t="n">
        <v>36.7473</v>
      </c>
      <c r="G54" s="61" t="n">
        <v>38.5817</v>
      </c>
      <c r="H54" s="61" t="n">
        <v>1107.94</v>
      </c>
      <c r="I54" s="73"/>
      <c r="J54" s="62" t="n">
        <f aca="false">H54/3600</f>
        <v>0.307761111111111</v>
      </c>
      <c r="L54" s="60" t="n">
        <v>2618.8776</v>
      </c>
      <c r="M54" s="61" t="n">
        <v>32.2825</v>
      </c>
      <c r="N54" s="61" t="n">
        <v>36.7473</v>
      </c>
      <c r="O54" s="61" t="n">
        <v>38.5817</v>
      </c>
      <c r="P54" s="61" t="n">
        <v>1103.75</v>
      </c>
      <c r="Q54" s="73"/>
      <c r="R54" s="62" t="n">
        <f aca="false">P54/3600</f>
        <v>0.3065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5308.4488</v>
      </c>
      <c r="E55" s="50" t="n">
        <v>43.2069</v>
      </c>
      <c r="F55" s="50" t="n">
        <v>45.4949</v>
      </c>
      <c r="G55" s="50" t="n">
        <v>45.315</v>
      </c>
      <c r="H55" s="50" t="n">
        <v>636.75</v>
      </c>
      <c r="I55" s="71"/>
      <c r="J55" s="51" t="n">
        <f aca="false">H55/3600</f>
        <v>0.176875</v>
      </c>
      <c r="L55" s="49" t="n">
        <v>5308.4488</v>
      </c>
      <c r="M55" s="50" t="n">
        <v>43.2069</v>
      </c>
      <c r="N55" s="50" t="n">
        <v>45.4949</v>
      </c>
      <c r="O55" s="50" t="n">
        <v>45.315</v>
      </c>
      <c r="P55" s="50" t="n">
        <v>639.96</v>
      </c>
      <c r="Q55" s="71"/>
      <c r="R55" s="51" t="n">
        <f aca="false">P55/3600</f>
        <v>0.1777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4" t="n">
        <v>3173.7032</v>
      </c>
      <c r="E56" s="55" t="n">
        <v>39.5684</v>
      </c>
      <c r="F56" s="55" t="n">
        <v>42.4182</v>
      </c>
      <c r="G56" s="55" t="n">
        <v>41.9762</v>
      </c>
      <c r="H56" s="55" t="n">
        <v>557.13</v>
      </c>
      <c r="I56" s="72"/>
      <c r="J56" s="56" t="n">
        <f aca="false">H56/3600</f>
        <v>0.154758333333333</v>
      </c>
      <c r="L56" s="54" t="n">
        <v>3173.7032</v>
      </c>
      <c r="M56" s="55" t="n">
        <v>39.5684</v>
      </c>
      <c r="N56" s="55" t="n">
        <v>42.4182</v>
      </c>
      <c r="O56" s="55" t="n">
        <v>41.9762</v>
      </c>
      <c r="P56" s="55" t="n">
        <v>560.27</v>
      </c>
      <c r="Q56" s="72"/>
      <c r="R56" s="56" t="n">
        <f aca="false">P56/3600</f>
        <v>0.1556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22.8904</v>
      </c>
      <c r="E57" s="55" t="n">
        <v>36.1117</v>
      </c>
      <c r="F57" s="55" t="n">
        <v>40.0546</v>
      </c>
      <c r="G57" s="55" t="n">
        <v>39.448</v>
      </c>
      <c r="H57" s="55" t="n">
        <v>491.96</v>
      </c>
      <c r="I57" s="72"/>
      <c r="J57" s="56" t="n">
        <f aca="false">H57/3600</f>
        <v>0.136655555555556</v>
      </c>
      <c r="L57" s="54" t="n">
        <v>1822.8904</v>
      </c>
      <c r="M57" s="55" t="n">
        <v>36.1117</v>
      </c>
      <c r="N57" s="55" t="n">
        <v>40.0546</v>
      </c>
      <c r="O57" s="55" t="n">
        <v>39.448</v>
      </c>
      <c r="P57" s="55" t="n">
        <v>491.77</v>
      </c>
      <c r="Q57" s="72"/>
      <c r="R57" s="56" t="n">
        <f aca="false">P57/3600</f>
        <v>0.1366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7.016</v>
      </c>
      <c r="E58" s="61" t="n">
        <v>32.9004</v>
      </c>
      <c r="F58" s="61" t="n">
        <v>38.3637</v>
      </c>
      <c r="G58" s="61" t="n">
        <v>37.6061</v>
      </c>
      <c r="H58" s="61" t="n">
        <v>442.27</v>
      </c>
      <c r="I58" s="73"/>
      <c r="J58" s="62" t="n">
        <f aca="false">H58/3600</f>
        <v>0.122852777777778</v>
      </c>
      <c r="L58" s="60" t="n">
        <v>1017.016</v>
      </c>
      <c r="M58" s="61" t="n">
        <v>32.9004</v>
      </c>
      <c r="N58" s="61" t="n">
        <v>38.3637</v>
      </c>
      <c r="O58" s="61" t="n">
        <v>37.6061</v>
      </c>
      <c r="P58" s="61" t="n">
        <v>444.47</v>
      </c>
      <c r="Q58" s="73"/>
      <c r="R58" s="62" t="n">
        <f aca="false">P58/3600</f>
        <v>0.1234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13069.8848</v>
      </c>
      <c r="E59" s="50" t="n">
        <v>41.3792</v>
      </c>
      <c r="F59" s="50" t="n">
        <v>43.4845</v>
      </c>
      <c r="G59" s="50" t="n">
        <v>44.4922</v>
      </c>
      <c r="H59" s="50" t="n">
        <v>927</v>
      </c>
      <c r="I59" s="71"/>
      <c r="J59" s="51" t="n">
        <f aca="false">H59/3600</f>
        <v>0.2575</v>
      </c>
      <c r="L59" s="49" t="n">
        <v>13069.8848</v>
      </c>
      <c r="M59" s="50" t="n">
        <v>41.3792</v>
      </c>
      <c r="N59" s="50" t="n">
        <v>43.4845</v>
      </c>
      <c r="O59" s="50" t="n">
        <v>44.4922</v>
      </c>
      <c r="P59" s="50" t="n">
        <v>912.39</v>
      </c>
      <c r="Q59" s="71"/>
      <c r="R59" s="51" t="n">
        <f aca="false">P59/3600</f>
        <v>0.2534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317.5216</v>
      </c>
      <c r="E60" s="55" t="n">
        <v>36.9376</v>
      </c>
      <c r="F60" s="55" t="n">
        <v>40.7484</v>
      </c>
      <c r="G60" s="55" t="n">
        <v>41.864</v>
      </c>
      <c r="H60" s="55" t="n">
        <v>798.14</v>
      </c>
      <c r="I60" s="72"/>
      <c r="J60" s="56" t="n">
        <f aca="false">H60/3600</f>
        <v>0.221705555555556</v>
      </c>
      <c r="L60" s="54" t="n">
        <v>8317.5216</v>
      </c>
      <c r="M60" s="55" t="n">
        <v>36.9376</v>
      </c>
      <c r="N60" s="55" t="n">
        <v>40.7484</v>
      </c>
      <c r="O60" s="55" t="n">
        <v>41.864</v>
      </c>
      <c r="P60" s="55" t="n">
        <v>793.39</v>
      </c>
      <c r="Q60" s="72"/>
      <c r="R60" s="56" t="n">
        <f aca="false">P60/3600</f>
        <v>0.2203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133.5368</v>
      </c>
      <c r="E61" s="55" t="n">
        <v>33.1313</v>
      </c>
      <c r="F61" s="55" t="n">
        <v>39.093</v>
      </c>
      <c r="G61" s="55" t="n">
        <v>40.0295</v>
      </c>
      <c r="H61" s="55" t="n">
        <v>690.69</v>
      </c>
      <c r="I61" s="72"/>
      <c r="J61" s="56" t="n">
        <f aca="false">H61/3600</f>
        <v>0.191858333333333</v>
      </c>
      <c r="L61" s="54" t="n">
        <v>5133.5368</v>
      </c>
      <c r="M61" s="55" t="n">
        <v>33.1313</v>
      </c>
      <c r="N61" s="55" t="n">
        <v>39.093</v>
      </c>
      <c r="O61" s="55" t="n">
        <v>40.0295</v>
      </c>
      <c r="P61" s="55" t="n">
        <v>697.62</v>
      </c>
      <c r="Q61" s="72"/>
      <c r="R61" s="56" t="n">
        <f aca="false">P61/3600</f>
        <v>0.1937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61.1392</v>
      </c>
      <c r="E62" s="61" t="n">
        <v>29.5961</v>
      </c>
      <c r="F62" s="61" t="n">
        <v>37.9684</v>
      </c>
      <c r="G62" s="61" t="n">
        <v>38.7008</v>
      </c>
      <c r="H62" s="61" t="n">
        <v>617.48</v>
      </c>
      <c r="I62" s="73"/>
      <c r="J62" s="62" t="n">
        <f aca="false">H62/3600</f>
        <v>0.171522222222222</v>
      </c>
      <c r="L62" s="60" t="n">
        <v>3061.1392</v>
      </c>
      <c r="M62" s="61" t="n">
        <v>29.5961</v>
      </c>
      <c r="N62" s="61" t="n">
        <v>37.9684</v>
      </c>
      <c r="O62" s="61" t="n">
        <v>38.7008</v>
      </c>
      <c r="P62" s="61" t="n">
        <v>622.98</v>
      </c>
      <c r="Q62" s="73"/>
      <c r="R62" s="62" t="n">
        <f aca="false">P62/3600</f>
        <v>0.1730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1497.4624</v>
      </c>
      <c r="E63" s="50" t="n">
        <v>41.2132</v>
      </c>
      <c r="F63" s="50" t="n">
        <v>42.4333</v>
      </c>
      <c r="G63" s="50" t="n">
        <v>43.1952</v>
      </c>
      <c r="H63" s="50" t="n">
        <v>818.14</v>
      </c>
      <c r="I63" s="71"/>
      <c r="J63" s="51" t="n">
        <f aca="false">H63/3600</f>
        <v>0.227261111111111</v>
      </c>
      <c r="L63" s="49" t="n">
        <v>11497.4624</v>
      </c>
      <c r="M63" s="50" t="n">
        <v>41.2132</v>
      </c>
      <c r="N63" s="50" t="n">
        <v>42.4333</v>
      </c>
      <c r="O63" s="50" t="n">
        <v>43.1952</v>
      </c>
      <c r="P63" s="50" t="n">
        <v>815.77</v>
      </c>
      <c r="Q63" s="71"/>
      <c r="R63" s="51" t="n">
        <f aca="false">P63/3600</f>
        <v>0.2266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113.3984</v>
      </c>
      <c r="E64" s="55" t="n">
        <v>36.8726</v>
      </c>
      <c r="F64" s="55" t="n">
        <v>39.3037</v>
      </c>
      <c r="G64" s="55" t="n">
        <v>39.8381</v>
      </c>
      <c r="H64" s="55" t="n">
        <v>703.71</v>
      </c>
      <c r="I64" s="72"/>
      <c r="J64" s="56" t="n">
        <f aca="false">H64/3600</f>
        <v>0.195475</v>
      </c>
      <c r="L64" s="54" t="n">
        <v>7113.3984</v>
      </c>
      <c r="M64" s="55" t="n">
        <v>36.8726</v>
      </c>
      <c r="N64" s="55" t="n">
        <v>39.3037</v>
      </c>
      <c r="O64" s="55" t="n">
        <v>39.8381</v>
      </c>
      <c r="P64" s="55" t="n">
        <v>705.99</v>
      </c>
      <c r="Q64" s="72"/>
      <c r="R64" s="56" t="n">
        <f aca="false">P64/3600</f>
        <v>0.1961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068.0288</v>
      </c>
      <c r="E65" s="55" t="n">
        <v>32.8856</v>
      </c>
      <c r="F65" s="55" t="n">
        <v>37.056</v>
      </c>
      <c r="G65" s="55" t="n">
        <v>37.5195</v>
      </c>
      <c r="H65" s="55" t="n">
        <v>600.66</v>
      </c>
      <c r="I65" s="72"/>
      <c r="J65" s="56" t="n">
        <f aca="false">H65/3600</f>
        <v>0.16685</v>
      </c>
      <c r="L65" s="54" t="n">
        <v>4068.0288</v>
      </c>
      <c r="M65" s="55" t="n">
        <v>32.8856</v>
      </c>
      <c r="N65" s="55" t="n">
        <v>37.056</v>
      </c>
      <c r="O65" s="55" t="n">
        <v>37.5195</v>
      </c>
      <c r="P65" s="55" t="n">
        <v>607.32</v>
      </c>
      <c r="Q65" s="72"/>
      <c r="R65" s="56" t="n">
        <f aca="false">P65/3600</f>
        <v>0.168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06.7304</v>
      </c>
      <c r="E66" s="61" t="n">
        <v>29.3166</v>
      </c>
      <c r="F66" s="61" t="n">
        <v>35.5052</v>
      </c>
      <c r="G66" s="61" t="n">
        <v>35.9486</v>
      </c>
      <c r="H66" s="61" t="n">
        <v>514.46</v>
      </c>
      <c r="I66" s="73"/>
      <c r="J66" s="62" t="n">
        <f aca="false">H66/3600</f>
        <v>0.142905555555556</v>
      </c>
      <c r="L66" s="60" t="n">
        <v>2106.7304</v>
      </c>
      <c r="M66" s="61" t="n">
        <v>29.3166</v>
      </c>
      <c r="N66" s="61" t="n">
        <v>35.5052</v>
      </c>
      <c r="O66" s="61" t="n">
        <v>35.9486</v>
      </c>
      <c r="P66" s="61" t="n">
        <v>513.64</v>
      </c>
      <c r="Q66" s="73"/>
      <c r="R66" s="62" t="n">
        <f aca="false">P66/3600</f>
        <v>0.1426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9" t="n">
        <v>4488.2688</v>
      </c>
      <c r="E67" s="50" t="n">
        <v>42.7465</v>
      </c>
      <c r="F67" s="50" t="n">
        <v>43.4992</v>
      </c>
      <c r="G67" s="50" t="n">
        <v>44.3566</v>
      </c>
      <c r="H67" s="50" t="n">
        <v>423.21</v>
      </c>
      <c r="I67" s="71"/>
      <c r="J67" s="51" t="n">
        <f aca="false">H67/3600</f>
        <v>0.117558333333333</v>
      </c>
      <c r="L67" s="49" t="n">
        <v>4488.2688</v>
      </c>
      <c r="M67" s="50" t="n">
        <v>42.7465</v>
      </c>
      <c r="N67" s="50" t="n">
        <v>43.4992</v>
      </c>
      <c r="O67" s="50" t="n">
        <v>44.3566</v>
      </c>
      <c r="P67" s="50" t="n">
        <v>424.64</v>
      </c>
      <c r="Q67" s="71"/>
      <c r="R67" s="51" t="n">
        <f aca="false">P67/3600</f>
        <v>0.1179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07.896</v>
      </c>
      <c r="E68" s="55" t="n">
        <v>38.6935</v>
      </c>
      <c r="F68" s="55" t="n">
        <v>40.0723</v>
      </c>
      <c r="G68" s="55" t="n">
        <v>41.3625</v>
      </c>
      <c r="H68" s="55" t="n">
        <v>368.94</v>
      </c>
      <c r="I68" s="72"/>
      <c r="J68" s="56" t="n">
        <f aca="false">H68/3600</f>
        <v>0.102483333333333</v>
      </c>
      <c r="L68" s="54" t="n">
        <v>2707.896</v>
      </c>
      <c r="M68" s="55" t="n">
        <v>38.6935</v>
      </c>
      <c r="N68" s="55" t="n">
        <v>40.0723</v>
      </c>
      <c r="O68" s="55" t="n">
        <v>41.3625</v>
      </c>
      <c r="P68" s="55" t="n">
        <v>370.96</v>
      </c>
      <c r="Q68" s="72"/>
      <c r="R68" s="56" t="n">
        <f aca="false">P68/3600</f>
        <v>0.1030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494.8792</v>
      </c>
      <c r="E69" s="55" t="n">
        <v>34.7978</v>
      </c>
      <c r="F69" s="55" t="n">
        <v>37.8687</v>
      </c>
      <c r="G69" s="55" t="n">
        <v>39.0913</v>
      </c>
      <c r="H69" s="55" t="n">
        <v>319.92</v>
      </c>
      <c r="I69" s="72"/>
      <c r="J69" s="56" t="n">
        <f aca="false">H69/3600</f>
        <v>0.0888666666666667</v>
      </c>
      <c r="L69" s="54" t="n">
        <v>1494.8792</v>
      </c>
      <c r="M69" s="55" t="n">
        <v>34.7978</v>
      </c>
      <c r="N69" s="55" t="n">
        <v>37.8687</v>
      </c>
      <c r="O69" s="55" t="n">
        <v>39.0913</v>
      </c>
      <c r="P69" s="55" t="n">
        <v>319.63</v>
      </c>
      <c r="Q69" s="72"/>
      <c r="R69" s="56" t="n">
        <f aca="false">P69/3600</f>
        <v>0.08878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6.1176</v>
      </c>
      <c r="E70" s="61" t="n">
        <v>31.4195</v>
      </c>
      <c r="F70" s="61" t="n">
        <v>36.3059</v>
      </c>
      <c r="G70" s="61" t="n">
        <v>37.3421</v>
      </c>
      <c r="H70" s="61" t="n">
        <v>279.07</v>
      </c>
      <c r="I70" s="73"/>
      <c r="J70" s="62" t="n">
        <f aca="false">H70/3600</f>
        <v>0.0775194444444445</v>
      </c>
      <c r="L70" s="60" t="n">
        <v>756.1176</v>
      </c>
      <c r="M70" s="61" t="n">
        <v>31.4195</v>
      </c>
      <c r="N70" s="61" t="n">
        <v>36.3059</v>
      </c>
      <c r="O70" s="61" t="n">
        <v>37.3421</v>
      </c>
      <c r="P70" s="61" t="n">
        <v>284.2</v>
      </c>
      <c r="Q70" s="73"/>
      <c r="R70" s="62" t="n">
        <f aca="false">P70/3600</f>
        <v>0.0789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9" t="n">
        <v>30398.532</v>
      </c>
      <c r="E71" s="50" t="n">
        <v>44.1193</v>
      </c>
      <c r="F71" s="50" t="n">
        <v>47.3608</v>
      </c>
      <c r="G71" s="50" t="n">
        <v>48.5006</v>
      </c>
      <c r="H71" s="50" t="n">
        <v>6044.21</v>
      </c>
      <c r="I71" s="71"/>
      <c r="J71" s="51" t="n">
        <f aca="false">H71/3600</f>
        <v>1.67894722222222</v>
      </c>
      <c r="L71" s="49" t="n">
        <v>30399.012</v>
      </c>
      <c r="M71" s="50" t="n">
        <v>44.1193</v>
      </c>
      <c r="N71" s="50" t="n">
        <v>47.3608</v>
      </c>
      <c r="O71" s="50" t="n">
        <v>48.5006</v>
      </c>
      <c r="P71" s="50" t="n">
        <v>6010.93</v>
      </c>
      <c r="Q71" s="71"/>
      <c r="R71" s="51" t="n">
        <f aca="false">P71/3600</f>
        <v>1.6697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4" t="n">
        <v>18779.1104</v>
      </c>
      <c r="E72" s="55" t="n">
        <v>41.5735</v>
      </c>
      <c r="F72" s="55" t="n">
        <v>44.9772</v>
      </c>
      <c r="G72" s="55" t="n">
        <v>46.2112</v>
      </c>
      <c r="H72" s="55" t="n">
        <v>5386.98</v>
      </c>
      <c r="I72" s="72"/>
      <c r="J72" s="56" t="n">
        <f aca="false">H72/3600</f>
        <v>1.49638333333333</v>
      </c>
      <c r="L72" s="54" t="n">
        <v>18779.5904</v>
      </c>
      <c r="M72" s="55" t="n">
        <v>41.5735</v>
      </c>
      <c r="N72" s="55" t="n">
        <v>44.9772</v>
      </c>
      <c r="O72" s="55" t="n">
        <v>46.2112</v>
      </c>
      <c r="P72" s="55" t="n">
        <v>5402.06</v>
      </c>
      <c r="Q72" s="72"/>
      <c r="R72" s="56" t="n">
        <f aca="false">P72/3600</f>
        <v>1.5005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11619.5376</v>
      </c>
      <c r="E73" s="55" t="n">
        <v>38.6613</v>
      </c>
      <c r="F73" s="55" t="n">
        <v>42.9487</v>
      </c>
      <c r="G73" s="55" t="n">
        <v>44.1764</v>
      </c>
      <c r="H73" s="55" t="n">
        <v>4962.94</v>
      </c>
      <c r="I73" s="72"/>
      <c r="J73" s="56" t="n">
        <f aca="false">H73/3600</f>
        <v>1.37859444444444</v>
      </c>
      <c r="L73" s="54" t="n">
        <v>11620.0176</v>
      </c>
      <c r="M73" s="55" t="n">
        <v>38.6613</v>
      </c>
      <c r="N73" s="55" t="n">
        <v>42.9487</v>
      </c>
      <c r="O73" s="55" t="n">
        <v>44.1764</v>
      </c>
      <c r="P73" s="55" t="n">
        <v>4982.22</v>
      </c>
      <c r="Q73" s="72"/>
      <c r="R73" s="56" t="n">
        <f aca="false">P73/3600</f>
        <v>1.3839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7097.2072</v>
      </c>
      <c r="E74" s="61" t="n">
        <v>35.467</v>
      </c>
      <c r="F74" s="61" t="n">
        <v>41.5189</v>
      </c>
      <c r="G74" s="61" t="n">
        <v>42.5864</v>
      </c>
      <c r="H74" s="61" t="n">
        <v>4662.43</v>
      </c>
      <c r="I74" s="73"/>
      <c r="J74" s="62" t="n">
        <f aca="false">H74/3600</f>
        <v>1.29511944444444</v>
      </c>
      <c r="L74" s="60" t="n">
        <v>7098.1672</v>
      </c>
      <c r="M74" s="61" t="n">
        <v>35.467</v>
      </c>
      <c r="N74" s="61" t="n">
        <v>41.5189</v>
      </c>
      <c r="O74" s="61" t="n">
        <v>42.5864</v>
      </c>
      <c r="P74" s="61" t="n">
        <v>4677.49</v>
      </c>
      <c r="Q74" s="73"/>
      <c r="R74" s="62" t="n">
        <f aca="false">P74/3600</f>
        <v>1.2993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9" t="n">
        <v>20267.5544</v>
      </c>
      <c r="E75" s="50" t="n">
        <v>44.2839</v>
      </c>
      <c r="F75" s="50" t="n">
        <v>48.6518</v>
      </c>
      <c r="G75" s="50" t="n">
        <v>49.2885</v>
      </c>
      <c r="H75" s="50" t="n">
        <v>5519.5</v>
      </c>
      <c r="I75" s="71"/>
      <c r="J75" s="51" t="n">
        <f aca="false">H75/3600</f>
        <v>1.53319444444444</v>
      </c>
      <c r="L75" s="49" t="n">
        <v>20268.0344</v>
      </c>
      <c r="M75" s="50" t="n">
        <v>44.2839</v>
      </c>
      <c r="N75" s="50" t="n">
        <v>48.6518</v>
      </c>
      <c r="O75" s="50" t="n">
        <v>49.2885</v>
      </c>
      <c r="P75" s="50" t="n">
        <v>5562.73</v>
      </c>
      <c r="Q75" s="71"/>
      <c r="R75" s="51" t="n">
        <f aca="false">P75/3600</f>
        <v>1.5452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1446.2192</v>
      </c>
      <c r="E76" s="55" t="n">
        <v>42.0937</v>
      </c>
      <c r="F76" s="55" t="n">
        <v>46.6589</v>
      </c>
      <c r="G76" s="55" t="n">
        <v>47.2728</v>
      </c>
      <c r="H76" s="55" t="n">
        <v>4955.77</v>
      </c>
      <c r="I76" s="72"/>
      <c r="J76" s="56" t="n">
        <f aca="false">H76/3600</f>
        <v>1.37660277777778</v>
      </c>
      <c r="L76" s="54" t="n">
        <v>11446.6992</v>
      </c>
      <c r="M76" s="55" t="n">
        <v>42.0937</v>
      </c>
      <c r="N76" s="55" t="n">
        <v>46.6589</v>
      </c>
      <c r="O76" s="55" t="n">
        <v>47.2728</v>
      </c>
      <c r="P76" s="55" t="n">
        <v>4965.25</v>
      </c>
      <c r="Q76" s="72"/>
      <c r="R76" s="56" t="n">
        <f aca="false">P76/3600</f>
        <v>1.3792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6602.8064</v>
      </c>
      <c r="E77" s="55" t="n">
        <v>39.7057</v>
      </c>
      <c r="F77" s="55" t="n">
        <v>44.8186</v>
      </c>
      <c r="G77" s="55" t="n">
        <v>45.3999</v>
      </c>
      <c r="H77" s="55" t="n">
        <v>4628.06</v>
      </c>
      <c r="I77" s="72"/>
      <c r="J77" s="56" t="n">
        <f aca="false">H77/3600</f>
        <v>1.28557222222222</v>
      </c>
      <c r="L77" s="54" t="n">
        <v>6603.2864</v>
      </c>
      <c r="M77" s="55" t="n">
        <v>39.7057</v>
      </c>
      <c r="N77" s="55" t="n">
        <v>44.8186</v>
      </c>
      <c r="O77" s="55" t="n">
        <v>45.3999</v>
      </c>
      <c r="P77" s="55" t="n">
        <v>4628.52</v>
      </c>
      <c r="Q77" s="72"/>
      <c r="R77" s="56" t="n">
        <f aca="false">P77/3600</f>
        <v>1.285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3855.2744</v>
      </c>
      <c r="E78" s="61" t="n">
        <v>37.0608</v>
      </c>
      <c r="F78" s="61" t="n">
        <v>43.2519</v>
      </c>
      <c r="G78" s="61" t="n">
        <v>43.7729</v>
      </c>
      <c r="H78" s="61" t="n">
        <v>4408.78</v>
      </c>
      <c r="I78" s="73"/>
      <c r="J78" s="62" t="n">
        <f aca="false">H78/3600</f>
        <v>1.22466111111111</v>
      </c>
      <c r="L78" s="60" t="n">
        <v>3855.7544</v>
      </c>
      <c r="M78" s="61" t="n">
        <v>37.0608</v>
      </c>
      <c r="N78" s="61" t="n">
        <v>43.2519</v>
      </c>
      <c r="O78" s="61" t="n">
        <v>43.7729</v>
      </c>
      <c r="P78" s="61" t="n">
        <v>4416.38</v>
      </c>
      <c r="Q78" s="73"/>
      <c r="R78" s="62" t="n">
        <f aca="false">P78/3600</f>
        <v>1.2267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9" t="n">
        <v>22336.764</v>
      </c>
      <c r="E79" s="50" t="n">
        <v>44.6773</v>
      </c>
      <c r="F79" s="50" t="n">
        <v>48.0618</v>
      </c>
      <c r="G79" s="50" t="n">
        <v>48.9615</v>
      </c>
      <c r="H79" s="50" t="n">
        <v>5563.29</v>
      </c>
      <c r="I79" s="71"/>
      <c r="J79" s="51" t="n">
        <f aca="false">H79/3600</f>
        <v>1.54535833333333</v>
      </c>
      <c r="L79" s="49" t="n">
        <v>22337.244</v>
      </c>
      <c r="M79" s="50" t="n">
        <v>44.6773</v>
      </c>
      <c r="N79" s="50" t="n">
        <v>48.0618</v>
      </c>
      <c r="O79" s="50" t="n">
        <v>48.9615</v>
      </c>
      <c r="P79" s="50" t="n">
        <v>5558.51</v>
      </c>
      <c r="Q79" s="71"/>
      <c r="R79" s="51" t="n">
        <f aca="false">P79/3600</f>
        <v>1.5440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3526.1064</v>
      </c>
      <c r="E80" s="55" t="n">
        <v>42.3699</v>
      </c>
      <c r="F80" s="55" t="n">
        <v>45.9127</v>
      </c>
      <c r="G80" s="55" t="n">
        <v>46.9435</v>
      </c>
      <c r="H80" s="55" t="n">
        <v>5070.42</v>
      </c>
      <c r="I80" s="72"/>
      <c r="J80" s="56" t="n">
        <f aca="false">H80/3600</f>
        <v>1.40845</v>
      </c>
      <c r="L80" s="54" t="n">
        <v>13526.5864</v>
      </c>
      <c r="M80" s="55" t="n">
        <v>42.3699</v>
      </c>
      <c r="N80" s="55" t="n">
        <v>45.9127</v>
      </c>
      <c r="O80" s="55" t="n">
        <v>46.9435</v>
      </c>
      <c r="P80" s="55" t="n">
        <v>5063.41</v>
      </c>
      <c r="Q80" s="72"/>
      <c r="R80" s="56" t="n">
        <f aca="false">P80/3600</f>
        <v>1.4065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8279.264</v>
      </c>
      <c r="E81" s="55" t="n">
        <v>39.721</v>
      </c>
      <c r="F81" s="55" t="n">
        <v>43.9816</v>
      </c>
      <c r="G81" s="55" t="n">
        <v>45.0453</v>
      </c>
      <c r="H81" s="55" t="n">
        <v>4735.53</v>
      </c>
      <c r="I81" s="72"/>
      <c r="J81" s="56" t="n">
        <f aca="false">H81/3600</f>
        <v>1.315425</v>
      </c>
      <c r="L81" s="54" t="n">
        <v>8279.744</v>
      </c>
      <c r="M81" s="55" t="n">
        <v>39.721</v>
      </c>
      <c r="N81" s="55" t="n">
        <v>43.9816</v>
      </c>
      <c r="O81" s="55" t="n">
        <v>45.0453</v>
      </c>
      <c r="P81" s="55" t="n">
        <v>4746.29</v>
      </c>
      <c r="Q81" s="72"/>
      <c r="R81" s="56" t="n">
        <f aca="false">P81/3600</f>
        <v>1.3184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5062.4552</v>
      </c>
      <c r="E82" s="61" t="n">
        <v>36.8022</v>
      </c>
      <c r="F82" s="61" t="n">
        <v>42.503</v>
      </c>
      <c r="G82" s="61" t="n">
        <v>43.4314</v>
      </c>
      <c r="H82" s="61" t="n">
        <v>4515.66</v>
      </c>
      <c r="I82" s="73"/>
      <c r="J82" s="62" t="n">
        <f aca="false">H82/3600</f>
        <v>1.25435</v>
      </c>
      <c r="L82" s="60" t="n">
        <v>5063.4152</v>
      </c>
      <c r="M82" s="61" t="n">
        <v>36.8022</v>
      </c>
      <c r="N82" s="61" t="n">
        <v>42.503</v>
      </c>
      <c r="O82" s="61" t="n">
        <v>43.4314</v>
      </c>
      <c r="P82" s="61" t="n">
        <v>4513.12</v>
      </c>
      <c r="Q82" s="73"/>
      <c r="R82" s="62" t="n">
        <f aca="false">P82/3600</f>
        <v>1.2536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49" t="n">
        <v>22498.656</v>
      </c>
      <c r="E83" s="50" t="n">
        <v>42.2048</v>
      </c>
      <c r="F83" s="50" t="n">
        <v>44.1075</v>
      </c>
      <c r="G83" s="50" t="n">
        <v>44.7791</v>
      </c>
      <c r="H83" s="50" t="n">
        <v>2701.69</v>
      </c>
      <c r="I83" s="71"/>
      <c r="J83" s="51" t="n">
        <f aca="false">H83/3600</f>
        <v>0.750469444444444</v>
      </c>
      <c r="L83" s="49" t="n">
        <v>22498.656</v>
      </c>
      <c r="M83" s="50" t="n">
        <v>42.2048</v>
      </c>
      <c r="N83" s="50" t="n">
        <v>44.1075</v>
      </c>
      <c r="O83" s="50" t="n">
        <v>44.7791</v>
      </c>
      <c r="P83" s="50" t="n">
        <v>2709.12</v>
      </c>
      <c r="Q83" s="71"/>
      <c r="R83" s="51" t="n">
        <f aca="false">P83/3600</f>
        <v>0.75253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54" t="n">
        <v>12884.5264</v>
      </c>
      <c r="E84" s="55" t="n">
        <v>38.7107</v>
      </c>
      <c r="F84" s="55" t="n">
        <v>41.122</v>
      </c>
      <c r="G84" s="55" t="n">
        <v>41.5449</v>
      </c>
      <c r="H84" s="55" t="n">
        <v>2325.69</v>
      </c>
      <c r="I84" s="72"/>
      <c r="J84" s="56" t="n">
        <f aca="false">H84/3600</f>
        <v>0.646025</v>
      </c>
      <c r="L84" s="54" t="n">
        <v>12884.5264</v>
      </c>
      <c r="M84" s="55" t="n">
        <v>38.7107</v>
      </c>
      <c r="N84" s="55" t="n">
        <v>41.122</v>
      </c>
      <c r="O84" s="55" t="n">
        <v>41.5449</v>
      </c>
      <c r="P84" s="55" t="n">
        <v>2318.62</v>
      </c>
      <c r="Q84" s="72"/>
      <c r="R84" s="56" t="n">
        <f aca="false">P84/3600</f>
        <v>0.6440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54" t="n">
        <v>7387.9744</v>
      </c>
      <c r="E85" s="55" t="n">
        <v>35.5938</v>
      </c>
      <c r="F85" s="55" t="n">
        <v>38.8121</v>
      </c>
      <c r="G85" s="55" t="n">
        <v>39.0565</v>
      </c>
      <c r="H85" s="55" t="n">
        <v>2055.04</v>
      </c>
      <c r="I85" s="72"/>
      <c r="J85" s="56" t="n">
        <f aca="false">H85/3600</f>
        <v>0.570844444444445</v>
      </c>
      <c r="L85" s="54" t="n">
        <v>7387.9744</v>
      </c>
      <c r="M85" s="55" t="n">
        <v>35.5938</v>
      </c>
      <c r="N85" s="55" t="n">
        <v>38.8121</v>
      </c>
      <c r="O85" s="55" t="n">
        <v>39.0565</v>
      </c>
      <c r="P85" s="55" t="n">
        <v>2042.99</v>
      </c>
      <c r="Q85" s="72"/>
      <c r="R85" s="56" t="n">
        <f aca="false">P85/3600</f>
        <v>0.56749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60" t="n">
        <v>4344.9408</v>
      </c>
      <c r="E86" s="61" t="n">
        <v>32.6777</v>
      </c>
      <c r="F86" s="61" t="n">
        <v>37.0819</v>
      </c>
      <c r="G86" s="61" t="n">
        <v>37.131</v>
      </c>
      <c r="H86" s="61" t="n">
        <v>1978.29</v>
      </c>
      <c r="I86" s="73"/>
      <c r="J86" s="62" t="n">
        <f aca="false">H86/3600</f>
        <v>0.549525</v>
      </c>
      <c r="L86" s="60" t="n">
        <v>4344.9408</v>
      </c>
      <c r="M86" s="61" t="n">
        <v>32.6777</v>
      </c>
      <c r="N86" s="61" t="n">
        <v>37.0819</v>
      </c>
      <c r="O86" s="61" t="n">
        <v>37.131</v>
      </c>
      <c r="P86" s="61" t="n">
        <v>1837.78</v>
      </c>
      <c r="Q86" s="73"/>
      <c r="R86" s="62" t="n">
        <f aca="false">P86/3600</f>
        <v>0.510494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49" t="n">
        <v>22778.0861</v>
      </c>
      <c r="E87" s="50" t="n">
        <v>45.2022</v>
      </c>
      <c r="F87" s="50" t="n">
        <v>47.0638</v>
      </c>
      <c r="G87" s="50" t="n">
        <v>47.3411</v>
      </c>
      <c r="H87" s="50" t="n">
        <v>4751.62</v>
      </c>
      <c r="I87" s="71"/>
      <c r="J87" s="51" t="n">
        <f aca="false">H87/3600</f>
        <v>1.31989444444444</v>
      </c>
      <c r="L87" s="49" t="n">
        <v>22778.5661</v>
      </c>
      <c r="M87" s="50" t="n">
        <v>45.2022</v>
      </c>
      <c r="N87" s="50" t="n">
        <v>47.0638</v>
      </c>
      <c r="O87" s="50" t="n">
        <v>47.3411</v>
      </c>
      <c r="P87" s="50" t="n">
        <v>4759.51</v>
      </c>
      <c r="Q87" s="71"/>
      <c r="R87" s="51" t="n">
        <f aca="false">P87/3600</f>
        <v>1.3220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54" t="n">
        <v>15152.1605</v>
      </c>
      <c r="E88" s="55" t="n">
        <v>41.192</v>
      </c>
      <c r="F88" s="55" t="n">
        <v>43.6549</v>
      </c>
      <c r="G88" s="55" t="n">
        <v>43.8231</v>
      </c>
      <c r="H88" s="55" t="n">
        <v>4317.57</v>
      </c>
      <c r="I88" s="72"/>
      <c r="J88" s="56" t="n">
        <f aca="false">H88/3600</f>
        <v>1.199325</v>
      </c>
      <c r="L88" s="54" t="n">
        <v>15152.6405</v>
      </c>
      <c r="M88" s="55" t="n">
        <v>41.192</v>
      </c>
      <c r="N88" s="55" t="n">
        <v>43.6549</v>
      </c>
      <c r="O88" s="55" t="n">
        <v>43.8231</v>
      </c>
      <c r="P88" s="55" t="n">
        <v>4325.52</v>
      </c>
      <c r="Q88" s="72"/>
      <c r="R88" s="56" t="n">
        <f aca="false">P88/3600</f>
        <v>1.2015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54" t="n">
        <v>9834.0134</v>
      </c>
      <c r="E89" s="55" t="n">
        <v>37.3782</v>
      </c>
      <c r="F89" s="55" t="n">
        <v>41.1457</v>
      </c>
      <c r="G89" s="55" t="n">
        <v>41.0307</v>
      </c>
      <c r="H89" s="55" t="n">
        <v>3937.44</v>
      </c>
      <c r="I89" s="72"/>
      <c r="J89" s="56" t="n">
        <f aca="false">H89/3600</f>
        <v>1.09373333333333</v>
      </c>
      <c r="L89" s="54" t="n">
        <v>9834.4934</v>
      </c>
      <c r="M89" s="55" t="n">
        <v>37.3782</v>
      </c>
      <c r="N89" s="55" t="n">
        <v>41.1457</v>
      </c>
      <c r="O89" s="55" t="n">
        <v>41.0307</v>
      </c>
      <c r="P89" s="55" t="n">
        <v>4007.72</v>
      </c>
      <c r="Q89" s="72"/>
      <c r="R89" s="56" t="n">
        <f aca="false">P89/3600</f>
        <v>1.1132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60" t="n">
        <v>6403.0205</v>
      </c>
      <c r="E90" s="61" t="n">
        <v>33.7519</v>
      </c>
      <c r="F90" s="61" t="n">
        <v>39.3941</v>
      </c>
      <c r="G90" s="61" t="n">
        <v>38.9081</v>
      </c>
      <c r="H90" s="61" t="n">
        <v>3656.18</v>
      </c>
      <c r="I90" s="73"/>
      <c r="J90" s="62" t="n">
        <f aca="false">H90/3600</f>
        <v>1.01560555555556</v>
      </c>
      <c r="L90" s="60" t="n">
        <v>6403.4942</v>
      </c>
      <c r="M90" s="61" t="n">
        <v>33.7519</v>
      </c>
      <c r="N90" s="61" t="n">
        <v>39.3941</v>
      </c>
      <c r="O90" s="61" t="n">
        <v>38.9081</v>
      </c>
      <c r="P90" s="61" t="n">
        <v>3669.01</v>
      </c>
      <c r="Q90" s="73"/>
      <c r="R90" s="62" t="n">
        <f aca="false">P90/3600</f>
        <v>1.0191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49" t="n">
        <v>33912.4592</v>
      </c>
      <c r="E91" s="50" t="n">
        <v>46.901</v>
      </c>
      <c r="F91" s="50" t="n">
        <v>45.8245</v>
      </c>
      <c r="G91" s="50" t="n">
        <v>45.8896</v>
      </c>
      <c r="H91" s="50" t="n">
        <v>3587.23</v>
      </c>
      <c r="I91" s="71"/>
      <c r="J91" s="51" t="n">
        <f aca="false">H91/3600</f>
        <v>0.996452777777778</v>
      </c>
      <c r="L91" s="49" t="n">
        <v>33912.6992</v>
      </c>
      <c r="M91" s="50" t="n">
        <v>46.901</v>
      </c>
      <c r="N91" s="50" t="n">
        <v>45.8245</v>
      </c>
      <c r="O91" s="50" t="n">
        <v>45.8896</v>
      </c>
      <c r="P91" s="50" t="n">
        <v>3599.97</v>
      </c>
      <c r="Q91" s="71"/>
      <c r="R91" s="51" t="n">
        <f aca="false">P91/3600</f>
        <v>0.99999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54" t="n">
        <v>25013.2008</v>
      </c>
      <c r="E92" s="55" t="n">
        <v>42.5005</v>
      </c>
      <c r="F92" s="55" t="n">
        <v>41.2118</v>
      </c>
      <c r="G92" s="55" t="n">
        <v>41.615</v>
      </c>
      <c r="H92" s="55" t="n">
        <v>3338.82</v>
      </c>
      <c r="I92" s="72"/>
      <c r="J92" s="56" t="n">
        <f aca="false">H92/3600</f>
        <v>0.92745</v>
      </c>
      <c r="L92" s="54" t="n">
        <v>25013.4408</v>
      </c>
      <c r="M92" s="55" t="n">
        <v>42.5005</v>
      </c>
      <c r="N92" s="55" t="n">
        <v>41.2118</v>
      </c>
      <c r="O92" s="55" t="n">
        <v>41.615</v>
      </c>
      <c r="P92" s="55" t="n">
        <v>3363.76</v>
      </c>
      <c r="Q92" s="72"/>
      <c r="R92" s="56" t="n">
        <f aca="false">P92/3600</f>
        <v>0.93437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54" t="n">
        <v>19014.1008</v>
      </c>
      <c r="E93" s="55" t="n">
        <v>37.9663</v>
      </c>
      <c r="F93" s="55" t="n">
        <v>38.9302</v>
      </c>
      <c r="G93" s="55" t="n">
        <v>39.4399</v>
      </c>
      <c r="H93" s="55" t="n">
        <v>3137.14</v>
      </c>
      <c r="I93" s="72"/>
      <c r="J93" s="56" t="n">
        <f aca="false">H93/3600</f>
        <v>0.871427777777778</v>
      </c>
      <c r="L93" s="54" t="n">
        <v>19014.3408</v>
      </c>
      <c r="M93" s="55" t="n">
        <v>37.9663</v>
      </c>
      <c r="N93" s="55" t="n">
        <v>38.9302</v>
      </c>
      <c r="O93" s="55" t="n">
        <v>39.4399</v>
      </c>
      <c r="P93" s="55" t="n">
        <v>3139.45</v>
      </c>
      <c r="Q93" s="72"/>
      <c r="R93" s="56" t="n">
        <f aca="false">P93/3600</f>
        <v>0.87206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60" t="n">
        <v>14391.4344</v>
      </c>
      <c r="E94" s="61" t="n">
        <v>33.1897</v>
      </c>
      <c r="F94" s="61" t="n">
        <v>37.7137</v>
      </c>
      <c r="G94" s="61" t="n">
        <v>37.8954</v>
      </c>
      <c r="H94" s="61" t="n">
        <v>2933.26</v>
      </c>
      <c r="I94" s="73"/>
      <c r="J94" s="62" t="n">
        <f aca="false">H94/3600</f>
        <v>0.814794444444445</v>
      </c>
      <c r="L94" s="60" t="n">
        <v>14391.9144</v>
      </c>
      <c r="M94" s="61" t="n">
        <v>33.1897</v>
      </c>
      <c r="N94" s="61" t="n">
        <v>37.7137</v>
      </c>
      <c r="O94" s="61" t="n">
        <v>37.8954</v>
      </c>
      <c r="P94" s="61" t="n">
        <v>2926.72</v>
      </c>
      <c r="Q94" s="73"/>
      <c r="R94" s="62" t="n">
        <f aca="false">P94/3600</f>
        <v>0.81297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49" t="n">
        <v>5194.7376</v>
      </c>
      <c r="E95" s="50" t="n">
        <v>50.9933</v>
      </c>
      <c r="F95" s="50" t="n">
        <v>53.7311</v>
      </c>
      <c r="G95" s="50" t="n">
        <v>54.5306</v>
      </c>
      <c r="H95" s="50" t="n">
        <v>4079.13</v>
      </c>
      <c r="I95" s="71"/>
      <c r="J95" s="51" t="n">
        <f aca="false">H95/3600</f>
        <v>1.13309166666667</v>
      </c>
      <c r="L95" s="49" t="n">
        <v>5194.904</v>
      </c>
      <c r="M95" s="50" t="n">
        <v>50.9933</v>
      </c>
      <c r="N95" s="50" t="n">
        <v>53.7311</v>
      </c>
      <c r="O95" s="50" t="n">
        <v>54.5306</v>
      </c>
      <c r="P95" s="50" t="n">
        <v>4064.18</v>
      </c>
      <c r="Q95" s="71"/>
      <c r="R95" s="51" t="n">
        <f aca="false">P95/3600</f>
        <v>1.1289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54" t="n">
        <v>3527.0381</v>
      </c>
      <c r="E96" s="55" t="n">
        <v>47.2143</v>
      </c>
      <c r="F96" s="55" t="n">
        <v>50.4547</v>
      </c>
      <c r="G96" s="55" t="n">
        <v>51.3836</v>
      </c>
      <c r="H96" s="55" t="n">
        <v>3888.01</v>
      </c>
      <c r="I96" s="72"/>
      <c r="J96" s="56" t="n">
        <f aca="false">H96/3600</f>
        <v>1.08000277777778</v>
      </c>
      <c r="L96" s="54" t="n">
        <v>3527.1984</v>
      </c>
      <c r="M96" s="55" t="n">
        <v>47.2143</v>
      </c>
      <c r="N96" s="55" t="n">
        <v>50.4547</v>
      </c>
      <c r="O96" s="55" t="n">
        <v>51.3836</v>
      </c>
      <c r="P96" s="55" t="n">
        <v>3891.28</v>
      </c>
      <c r="Q96" s="72"/>
      <c r="R96" s="56" t="n">
        <f aca="false">P96/3600</f>
        <v>1.0809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54" t="n">
        <v>2417.24</v>
      </c>
      <c r="E97" s="55" t="n">
        <v>43.6264</v>
      </c>
      <c r="F97" s="55" t="n">
        <v>47.751</v>
      </c>
      <c r="G97" s="55" t="n">
        <v>48.8019</v>
      </c>
      <c r="H97" s="55" t="n">
        <v>3754.6</v>
      </c>
      <c r="I97" s="72"/>
      <c r="J97" s="56" t="n">
        <f aca="false">H97/3600</f>
        <v>1.04294444444444</v>
      </c>
      <c r="L97" s="54" t="n">
        <v>2417.4109</v>
      </c>
      <c r="M97" s="55" t="n">
        <v>43.6264</v>
      </c>
      <c r="N97" s="55" t="n">
        <v>47.751</v>
      </c>
      <c r="O97" s="55" t="n">
        <v>48.8019</v>
      </c>
      <c r="P97" s="55" t="n">
        <v>3767.9</v>
      </c>
      <c r="Q97" s="72"/>
      <c r="R97" s="56" t="n">
        <f aca="false">P97/3600</f>
        <v>1.0466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60" t="n">
        <v>1631.7187</v>
      </c>
      <c r="E98" s="61" t="n">
        <v>39.6242</v>
      </c>
      <c r="F98" s="61" t="n">
        <v>45.7617</v>
      </c>
      <c r="G98" s="61" t="n">
        <v>46.9871</v>
      </c>
      <c r="H98" s="61" t="n">
        <v>3640.34</v>
      </c>
      <c r="I98" s="73"/>
      <c r="J98" s="62" t="n">
        <f aca="false">H98/3600</f>
        <v>1.01120555555556</v>
      </c>
      <c r="L98" s="60" t="n">
        <v>1631.9386</v>
      </c>
      <c r="M98" s="61" t="n">
        <v>39.6242</v>
      </c>
      <c r="N98" s="61" t="n">
        <v>45.7617</v>
      </c>
      <c r="O98" s="61" t="n">
        <v>46.9871</v>
      </c>
      <c r="P98" s="61" t="n">
        <v>3666.74</v>
      </c>
      <c r="Q98" s="73"/>
      <c r="R98" s="62" t="n">
        <f aca="false">P98/3600</f>
        <v>1.0185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.94037270293106</v>
      </c>
      <c r="Q106" s="77" t="e">
        <f aca="false">GEOMEAN(Q3:Q98)</f>
        <v>#NUM!</v>
      </c>
      <c r="R106" s="77" t="n">
        <f aca="false">GEOMEAN(R3:R98)</f>
        <v>0.941086740534239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1.00075931340941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136.220613888889</v>
      </c>
      <c r="Q108" s="77" t="n">
        <f aca="false">SUM(Q3:Q98)/3600</f>
        <v>0</v>
      </c>
      <c r="R108" s="77" t="n">
        <f aca="false">SUM(R3:R98)</f>
        <v>136.26719444444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3:I10,I19:I82)</f>
        <v>#NUM!</v>
      </c>
      <c r="J113" s="77" t="n">
        <f aca="false">GEOMEAN(J3:J10,J19:J82)</f>
        <v>0.818202463728345</v>
      </c>
      <c r="Q113" s="77" t="e">
        <f aca="false">GEOMEAN(Q3:Q10,Q19:Q82)</f>
        <v>#NUM!</v>
      </c>
      <c r="R113" s="77" t="n">
        <f aca="false">GEOMEAN(R3:R10,R19:R82)</f>
        <v>0.819443636558991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1.001516950737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82 T105:V105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X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Y71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X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Y75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X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Y79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105:Y105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6:X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0:X1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4:X1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18:X1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2:X2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26:X2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0:X3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4:X34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38:X3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2:X42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46:X46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0:X50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4:X54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58:X58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2:X62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66:X66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0:X70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4:X74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83:V98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W83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X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Y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87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X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Y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W91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X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Y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5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X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Y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W86:X86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90:X90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4:X94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8:X98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T99:V104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99:Y103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W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X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Y104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T111:V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2:Y112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W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X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Y111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79" t="n">
        <v>102529.6144</v>
      </c>
      <c r="E3" s="71" t="n">
        <v>43.36</v>
      </c>
      <c r="F3" s="71" t="n">
        <v>42.9048</v>
      </c>
      <c r="G3" s="71" t="n">
        <v>44.7465</v>
      </c>
      <c r="H3" s="71" t="n">
        <v>5274.43</v>
      </c>
      <c r="I3" s="50"/>
      <c r="J3" s="51" t="n">
        <f aca="false">H3/3600</f>
        <v>1.46511944444444</v>
      </c>
      <c r="L3" s="79" t="n">
        <v>102533.9344</v>
      </c>
      <c r="M3" s="71" t="n">
        <v>43.36</v>
      </c>
      <c r="N3" s="71" t="n">
        <v>42.9048</v>
      </c>
      <c r="O3" s="71" t="n">
        <v>44.7465</v>
      </c>
      <c r="P3" s="71" t="n">
        <v>5301.7</v>
      </c>
      <c r="Q3" s="50"/>
      <c r="R3" s="52" t="n">
        <f aca="false">P3/3600</f>
        <v>1.4726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80" t="n">
        <v>57987.2912</v>
      </c>
      <c r="E4" s="72" t="n">
        <v>40.1851</v>
      </c>
      <c r="F4" s="72" t="n">
        <v>40.2475</v>
      </c>
      <c r="G4" s="72" t="n">
        <v>42.2549</v>
      </c>
      <c r="H4" s="72" t="n">
        <v>4634.21</v>
      </c>
      <c r="I4" s="55"/>
      <c r="J4" s="56" t="n">
        <f aca="false">H4/3600</f>
        <v>1.28728055555556</v>
      </c>
      <c r="L4" s="80" t="n">
        <v>57991.6112</v>
      </c>
      <c r="M4" s="72" t="n">
        <v>40.1851</v>
      </c>
      <c r="N4" s="72" t="n">
        <v>40.2475</v>
      </c>
      <c r="O4" s="72" t="n">
        <v>42.2549</v>
      </c>
      <c r="P4" s="72" t="n">
        <v>4678.61</v>
      </c>
      <c r="Q4" s="55"/>
      <c r="R4" s="57" t="n">
        <f aca="false">P4/3600</f>
        <v>1.2996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33168.088</v>
      </c>
      <c r="E5" s="72" t="n">
        <v>37.1349</v>
      </c>
      <c r="F5" s="72" t="n">
        <v>38.3517</v>
      </c>
      <c r="G5" s="72" t="n">
        <v>40.4547</v>
      </c>
      <c r="H5" s="72" t="n">
        <v>4206.61</v>
      </c>
      <c r="I5" s="55"/>
      <c r="J5" s="56" t="n">
        <f aca="false">H5/3600</f>
        <v>1.16850277777778</v>
      </c>
      <c r="L5" s="80" t="n">
        <v>33172.4608</v>
      </c>
      <c r="M5" s="72" t="n">
        <v>37.1349</v>
      </c>
      <c r="N5" s="72" t="n">
        <v>38.3517</v>
      </c>
      <c r="O5" s="72" t="n">
        <v>40.4547</v>
      </c>
      <c r="P5" s="72" t="n">
        <v>4244.58</v>
      </c>
      <c r="Q5" s="55"/>
      <c r="R5" s="57" t="n">
        <f aca="false">P5/3600</f>
        <v>1.1790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1" t="n">
        <v>18809.4768</v>
      </c>
      <c r="E6" s="73" t="n">
        <v>34.0998</v>
      </c>
      <c r="F6" s="73" t="n">
        <v>37.0626</v>
      </c>
      <c r="G6" s="73" t="n">
        <v>39.2822</v>
      </c>
      <c r="H6" s="73" t="n">
        <v>3881.64</v>
      </c>
      <c r="I6" s="61"/>
      <c r="J6" s="62" t="n">
        <f aca="false">H6/3600</f>
        <v>1.07823333333333</v>
      </c>
      <c r="L6" s="81" t="n">
        <v>18813.7968</v>
      </c>
      <c r="M6" s="73" t="n">
        <v>34.0998</v>
      </c>
      <c r="N6" s="73" t="n">
        <v>37.0626</v>
      </c>
      <c r="O6" s="73" t="n">
        <v>39.2822</v>
      </c>
      <c r="P6" s="73" t="n">
        <v>3941.07</v>
      </c>
      <c r="Q6" s="61"/>
      <c r="R6" s="63" t="n">
        <f aca="false">P6/3600</f>
        <v>1.0947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79" t="n">
        <v>105364.3008</v>
      </c>
      <c r="E7" s="71" t="n">
        <v>43.2337</v>
      </c>
      <c r="F7" s="71" t="n">
        <v>45.5571</v>
      </c>
      <c r="G7" s="71" t="n">
        <v>45.3014</v>
      </c>
      <c r="H7" s="71" t="n">
        <v>5333.79</v>
      </c>
      <c r="I7" s="50"/>
      <c r="J7" s="51" t="n">
        <f aca="false">H7/3600</f>
        <v>1.48160833333333</v>
      </c>
      <c r="L7" s="79" t="n">
        <v>105368.6208</v>
      </c>
      <c r="M7" s="71" t="n">
        <v>43.2337</v>
      </c>
      <c r="N7" s="71" t="n">
        <v>45.5571</v>
      </c>
      <c r="O7" s="71" t="n">
        <v>45.3014</v>
      </c>
      <c r="P7" s="71" t="n">
        <v>5385.67</v>
      </c>
      <c r="Q7" s="50"/>
      <c r="R7" s="52" t="n">
        <f aca="false">P7/3600</f>
        <v>1.4960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61562.5888</v>
      </c>
      <c r="E8" s="72" t="n">
        <v>39.8175</v>
      </c>
      <c r="F8" s="72" t="n">
        <v>43.1639</v>
      </c>
      <c r="G8" s="72" t="n">
        <v>43.4653</v>
      </c>
      <c r="H8" s="72" t="n">
        <v>4715.36</v>
      </c>
      <c r="I8" s="55"/>
      <c r="J8" s="56" t="n">
        <f aca="false">H8/3600</f>
        <v>1.30982222222222</v>
      </c>
      <c r="L8" s="80" t="n">
        <v>61566.9088</v>
      </c>
      <c r="M8" s="72" t="n">
        <v>39.8175</v>
      </c>
      <c r="N8" s="72" t="n">
        <v>43.1639</v>
      </c>
      <c r="O8" s="72" t="n">
        <v>43.4653</v>
      </c>
      <c r="P8" s="72" t="n">
        <v>4780.24</v>
      </c>
      <c r="Q8" s="55"/>
      <c r="R8" s="57" t="n">
        <f aca="false">P8/3600</f>
        <v>1.3278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35406.9376</v>
      </c>
      <c r="E9" s="72" t="n">
        <v>36.7043</v>
      </c>
      <c r="F9" s="72" t="n">
        <v>41.1545</v>
      </c>
      <c r="G9" s="72" t="n">
        <v>41.783</v>
      </c>
      <c r="H9" s="72" t="n">
        <v>4273.57</v>
      </c>
      <c r="I9" s="55"/>
      <c r="J9" s="56" t="n">
        <f aca="false">H9/3600</f>
        <v>1.18710277777778</v>
      </c>
      <c r="L9" s="80" t="n">
        <v>35411.3616</v>
      </c>
      <c r="M9" s="72" t="n">
        <v>36.7043</v>
      </c>
      <c r="N9" s="72" t="n">
        <v>41.1545</v>
      </c>
      <c r="O9" s="72" t="n">
        <v>41.783</v>
      </c>
      <c r="P9" s="72" t="n">
        <v>4325.57</v>
      </c>
      <c r="Q9" s="55"/>
      <c r="R9" s="57" t="n">
        <f aca="false">P9/3600</f>
        <v>1.2015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81" t="n">
        <v>20893.616</v>
      </c>
      <c r="E10" s="73" t="n">
        <v>33.8412</v>
      </c>
      <c r="F10" s="73" t="n">
        <v>39.6575</v>
      </c>
      <c r="G10" s="73" t="n">
        <v>40.5064</v>
      </c>
      <c r="H10" s="73" t="n">
        <v>3936.44</v>
      </c>
      <c r="I10" s="61"/>
      <c r="J10" s="62" t="n">
        <f aca="false">H10/3600</f>
        <v>1.09345555555556</v>
      </c>
      <c r="L10" s="81" t="n">
        <v>20897.936</v>
      </c>
      <c r="M10" s="73" t="n">
        <v>33.8412</v>
      </c>
      <c r="N10" s="73" t="n">
        <v>39.6575</v>
      </c>
      <c r="O10" s="73" t="n">
        <v>40.5064</v>
      </c>
      <c r="P10" s="73" t="n">
        <v>4013.3</v>
      </c>
      <c r="Q10" s="61"/>
      <c r="R10" s="63" t="n">
        <f aca="false">P10/3600</f>
        <v>1.1148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79" t="n">
        <v>403085.2448</v>
      </c>
      <c r="E11" s="71" t="n">
        <v>42.1819</v>
      </c>
      <c r="F11" s="71" t="n">
        <v>40.898</v>
      </c>
      <c r="G11" s="71" t="n">
        <v>40.3518</v>
      </c>
      <c r="H11" s="71" t="n">
        <v>12654.59</v>
      </c>
      <c r="I11" s="50"/>
      <c r="J11" s="51" t="n">
        <f aca="false">H11/3600</f>
        <v>3.51516388888889</v>
      </c>
      <c r="L11" s="79" t="n">
        <v>403093.8848</v>
      </c>
      <c r="M11" s="71" t="n">
        <v>42.1819</v>
      </c>
      <c r="N11" s="71" t="n">
        <v>40.898</v>
      </c>
      <c r="O11" s="71" t="n">
        <v>40.3518</v>
      </c>
      <c r="P11" s="71" t="n">
        <v>12723.69</v>
      </c>
      <c r="Q11" s="50"/>
      <c r="R11" s="52" t="n">
        <f aca="false">P11/3600</f>
        <v>3.53435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80" t="n">
        <v>248821.6096</v>
      </c>
      <c r="E12" s="72" t="n">
        <v>38.6259</v>
      </c>
      <c r="F12" s="72" t="n">
        <v>38.4494</v>
      </c>
      <c r="G12" s="72" t="n">
        <v>37.1012</v>
      </c>
      <c r="H12" s="72" t="n">
        <v>11101.82</v>
      </c>
      <c r="I12" s="55"/>
      <c r="J12" s="56" t="n">
        <f aca="false">H12/3600</f>
        <v>3.08383888888889</v>
      </c>
      <c r="L12" s="80" t="n">
        <v>248830.2624</v>
      </c>
      <c r="M12" s="72" t="n">
        <v>38.6259</v>
      </c>
      <c r="N12" s="72" t="n">
        <v>38.4494</v>
      </c>
      <c r="O12" s="72" t="n">
        <v>37.1012</v>
      </c>
      <c r="P12" s="72" t="n">
        <v>11201.64</v>
      </c>
      <c r="Q12" s="55"/>
      <c r="R12" s="57" t="n">
        <f aca="false">P12/3600</f>
        <v>3.11156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80" t="n">
        <v>154800.6128</v>
      </c>
      <c r="E13" s="72" t="n">
        <v>34.7425</v>
      </c>
      <c r="F13" s="72" t="n">
        <v>36.8507</v>
      </c>
      <c r="G13" s="72" t="n">
        <v>35.6334</v>
      </c>
      <c r="H13" s="72" t="n">
        <v>9954.49</v>
      </c>
      <c r="I13" s="55"/>
      <c r="J13" s="56" t="n">
        <f aca="false">H13/3600</f>
        <v>2.76513611111111</v>
      </c>
      <c r="L13" s="80" t="n">
        <v>154809.4896</v>
      </c>
      <c r="M13" s="72" t="n">
        <v>34.7425</v>
      </c>
      <c r="N13" s="72" t="n">
        <v>36.8507</v>
      </c>
      <c r="O13" s="72" t="n">
        <v>35.6334</v>
      </c>
      <c r="P13" s="72" t="n">
        <v>10001.15</v>
      </c>
      <c r="Q13" s="55"/>
      <c r="R13" s="57" t="n">
        <f aca="false">P13/3600</f>
        <v>2.77809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81" t="n">
        <v>82361.4784</v>
      </c>
      <c r="E14" s="73" t="n">
        <v>30.6266</v>
      </c>
      <c r="F14" s="73" t="n">
        <v>35.6613</v>
      </c>
      <c r="G14" s="73" t="n">
        <v>34.501</v>
      </c>
      <c r="H14" s="73" t="n">
        <v>8828.19</v>
      </c>
      <c r="I14" s="61"/>
      <c r="J14" s="62" t="n">
        <f aca="false">H14/3600</f>
        <v>2.452275</v>
      </c>
      <c r="L14" s="81" t="n">
        <v>82370.1184</v>
      </c>
      <c r="M14" s="73" t="n">
        <v>30.6266</v>
      </c>
      <c r="N14" s="73" t="n">
        <v>35.6613</v>
      </c>
      <c r="O14" s="73" t="n">
        <v>34.501</v>
      </c>
      <c r="P14" s="73" t="n">
        <v>8895.24</v>
      </c>
      <c r="Q14" s="61"/>
      <c r="R14" s="63" t="n">
        <f aca="false">P14/3600</f>
        <v>2.470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79" t="n">
        <v>100459.7072</v>
      </c>
      <c r="E15" s="71" t="n">
        <v>43.6464</v>
      </c>
      <c r="F15" s="71" t="n">
        <v>46.4215</v>
      </c>
      <c r="G15" s="71" t="n">
        <v>46.0635</v>
      </c>
      <c r="H15" s="71" t="n">
        <v>8956.9</v>
      </c>
      <c r="I15" s="50"/>
      <c r="J15" s="51" t="n">
        <f aca="false">H15/3600</f>
        <v>2.48802777777778</v>
      </c>
      <c r="L15" s="79" t="n">
        <v>100468.4976</v>
      </c>
      <c r="M15" s="71" t="n">
        <v>43.6464</v>
      </c>
      <c r="N15" s="71" t="n">
        <v>46.4215</v>
      </c>
      <c r="O15" s="71" t="n">
        <v>46.0635</v>
      </c>
      <c r="P15" s="71" t="n">
        <v>9044.01</v>
      </c>
      <c r="Q15" s="50"/>
      <c r="R15" s="52" t="n">
        <f aca="false">P15/3600</f>
        <v>2.5122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80" t="n">
        <v>46602.416</v>
      </c>
      <c r="E16" s="72" t="n">
        <v>41.3024</v>
      </c>
      <c r="F16" s="72" t="n">
        <v>45.6139</v>
      </c>
      <c r="G16" s="72" t="n">
        <v>45.3674</v>
      </c>
      <c r="H16" s="72" t="n">
        <v>7795.48</v>
      </c>
      <c r="I16" s="55"/>
      <c r="J16" s="56" t="n">
        <f aca="false">H16/3600</f>
        <v>2.16541111111111</v>
      </c>
      <c r="L16" s="80" t="n">
        <v>46611.0848</v>
      </c>
      <c r="M16" s="72" t="n">
        <v>41.3024</v>
      </c>
      <c r="N16" s="72" t="n">
        <v>45.6139</v>
      </c>
      <c r="O16" s="72" t="n">
        <v>45.3674</v>
      </c>
      <c r="P16" s="72" t="n">
        <v>7861.33</v>
      </c>
      <c r="Q16" s="55"/>
      <c r="R16" s="57" t="n">
        <f aca="false">P16/3600</f>
        <v>2.18370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80" t="n">
        <v>26254.8032</v>
      </c>
      <c r="E17" s="72" t="n">
        <v>39.7601</v>
      </c>
      <c r="F17" s="72" t="n">
        <v>45.0396</v>
      </c>
      <c r="G17" s="72" t="n">
        <v>44.8954</v>
      </c>
      <c r="H17" s="72" t="n">
        <v>7243.38</v>
      </c>
      <c r="I17" s="55"/>
      <c r="J17" s="56" t="n">
        <f aca="false">H17/3600</f>
        <v>2.01205</v>
      </c>
      <c r="L17" s="80" t="n">
        <v>26263.536</v>
      </c>
      <c r="M17" s="72" t="n">
        <v>39.7601</v>
      </c>
      <c r="N17" s="72" t="n">
        <v>45.0396</v>
      </c>
      <c r="O17" s="72" t="n">
        <v>44.8954</v>
      </c>
      <c r="P17" s="72" t="n">
        <v>7312.07</v>
      </c>
      <c r="Q17" s="55"/>
      <c r="R17" s="57" t="n">
        <f aca="false">P17/3600</f>
        <v>2.03113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81" t="n">
        <v>14728.9216</v>
      </c>
      <c r="E18" s="73" t="n">
        <v>38.065</v>
      </c>
      <c r="F18" s="73" t="n">
        <v>44.5845</v>
      </c>
      <c r="G18" s="73" t="n">
        <v>44.3084</v>
      </c>
      <c r="H18" s="73" t="n">
        <v>6902.47</v>
      </c>
      <c r="I18" s="61"/>
      <c r="J18" s="62" t="n">
        <f aca="false">H18/3600</f>
        <v>1.91735277777778</v>
      </c>
      <c r="L18" s="81" t="n">
        <v>14737.5984</v>
      </c>
      <c r="M18" s="73" t="n">
        <v>38.065</v>
      </c>
      <c r="N18" s="73" t="n">
        <v>44.5845</v>
      </c>
      <c r="O18" s="73" t="n">
        <v>44.3084</v>
      </c>
      <c r="P18" s="73" t="n">
        <v>6991.13</v>
      </c>
      <c r="Q18" s="61"/>
      <c r="R18" s="63" t="n">
        <f aca="false">P18/3600</f>
        <v>1.9419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22391.4824</v>
      </c>
      <c r="E19" s="71" t="n">
        <v>42.687</v>
      </c>
      <c r="F19" s="71" t="n">
        <v>44.4372</v>
      </c>
      <c r="G19" s="71" t="n">
        <v>45.9189</v>
      </c>
      <c r="H19" s="71" t="n">
        <v>3839.42</v>
      </c>
      <c r="I19" s="71"/>
      <c r="J19" s="51" t="n">
        <f aca="false">H19/3600</f>
        <v>1.06650555555556</v>
      </c>
      <c r="L19" s="79" t="n">
        <v>22393.4024</v>
      </c>
      <c r="M19" s="71" t="n">
        <v>42.687</v>
      </c>
      <c r="N19" s="71" t="n">
        <v>44.4372</v>
      </c>
      <c r="O19" s="71" t="n">
        <v>45.9189</v>
      </c>
      <c r="P19" s="71" t="n">
        <v>3880.53</v>
      </c>
      <c r="Q19" s="71"/>
      <c r="R19" s="51" t="n">
        <f aca="false">P19/3600</f>
        <v>1.0779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12266.9952</v>
      </c>
      <c r="E20" s="72" t="n">
        <v>40.9975</v>
      </c>
      <c r="F20" s="72" t="n">
        <v>42.5799</v>
      </c>
      <c r="G20" s="72" t="n">
        <v>43.5985</v>
      </c>
      <c r="H20" s="72" t="n">
        <v>3348.54</v>
      </c>
      <c r="I20" s="72"/>
      <c r="J20" s="56" t="n">
        <f aca="false">H20/3600</f>
        <v>0.93015</v>
      </c>
      <c r="L20" s="80" t="n">
        <v>12268.7232</v>
      </c>
      <c r="M20" s="72" t="n">
        <v>40.9975</v>
      </c>
      <c r="N20" s="72" t="n">
        <v>42.5799</v>
      </c>
      <c r="O20" s="72" t="n">
        <v>43.5985</v>
      </c>
      <c r="P20" s="72" t="n">
        <v>3370.81</v>
      </c>
      <c r="Q20" s="72"/>
      <c r="R20" s="56" t="n">
        <f aca="false">P20/3600</f>
        <v>0.93633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6934.044</v>
      </c>
      <c r="E21" s="72" t="n">
        <v>38.9399</v>
      </c>
      <c r="F21" s="72" t="n">
        <v>41.1133</v>
      </c>
      <c r="G21" s="72" t="n">
        <v>42.046</v>
      </c>
      <c r="H21" s="72" t="n">
        <v>3083.66</v>
      </c>
      <c r="I21" s="72"/>
      <c r="J21" s="56" t="n">
        <f aca="false">H21/3600</f>
        <v>0.856572222222222</v>
      </c>
      <c r="L21" s="80" t="n">
        <v>6935.964</v>
      </c>
      <c r="M21" s="72" t="n">
        <v>38.9399</v>
      </c>
      <c r="N21" s="72" t="n">
        <v>41.1133</v>
      </c>
      <c r="O21" s="72" t="n">
        <v>42.046</v>
      </c>
      <c r="P21" s="72" t="n">
        <v>3122.79</v>
      </c>
      <c r="Q21" s="72"/>
      <c r="R21" s="56" t="n">
        <f aca="false">P21/3600</f>
        <v>0.86744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3898.6928</v>
      </c>
      <c r="E22" s="73" t="n">
        <v>36.5003</v>
      </c>
      <c r="F22" s="73" t="n">
        <v>40.0757</v>
      </c>
      <c r="G22" s="73" t="n">
        <v>41.1544</v>
      </c>
      <c r="H22" s="73" t="n">
        <v>2907.13</v>
      </c>
      <c r="I22" s="73"/>
      <c r="J22" s="62" t="n">
        <f aca="false">H22/3600</f>
        <v>0.807536111111111</v>
      </c>
      <c r="L22" s="81" t="n">
        <v>3900.4208</v>
      </c>
      <c r="M22" s="73" t="n">
        <v>36.5003</v>
      </c>
      <c r="N22" s="73" t="n">
        <v>40.0757</v>
      </c>
      <c r="O22" s="73" t="n">
        <v>41.1544</v>
      </c>
      <c r="P22" s="73" t="n">
        <v>2944.65</v>
      </c>
      <c r="Q22" s="73"/>
      <c r="R22" s="62" t="n">
        <f aca="false">P22/3600</f>
        <v>0.81795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52875.0928</v>
      </c>
      <c r="E23" s="71" t="n">
        <v>41.6806</v>
      </c>
      <c r="F23" s="71" t="n">
        <v>43.2203</v>
      </c>
      <c r="G23" s="71" t="n">
        <v>44.0684</v>
      </c>
      <c r="H23" s="71" t="n">
        <v>4545.12</v>
      </c>
      <c r="I23" s="71"/>
      <c r="J23" s="51" t="n">
        <f aca="false">H23/3600</f>
        <v>1.26253333333333</v>
      </c>
      <c r="L23" s="79" t="n">
        <v>52877.0128</v>
      </c>
      <c r="M23" s="71" t="n">
        <v>41.6806</v>
      </c>
      <c r="N23" s="71" t="n">
        <v>43.2203</v>
      </c>
      <c r="O23" s="71" t="n">
        <v>44.0684</v>
      </c>
      <c r="P23" s="71" t="n">
        <v>4579.15</v>
      </c>
      <c r="Q23" s="71"/>
      <c r="R23" s="51" t="n">
        <f aca="false">P23/3600</f>
        <v>1.2719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8748.2176</v>
      </c>
      <c r="E24" s="72" t="n">
        <v>38.605</v>
      </c>
      <c r="F24" s="72" t="n">
        <v>40.5851</v>
      </c>
      <c r="G24" s="72" t="n">
        <v>41.319</v>
      </c>
      <c r="H24" s="72" t="n">
        <v>3858.23</v>
      </c>
      <c r="I24" s="72"/>
      <c r="J24" s="56" t="n">
        <f aca="false">H24/3600</f>
        <v>1.07173055555556</v>
      </c>
      <c r="L24" s="80" t="n">
        <v>28749.9456</v>
      </c>
      <c r="M24" s="72" t="n">
        <v>38.605</v>
      </c>
      <c r="N24" s="72" t="n">
        <v>40.5851</v>
      </c>
      <c r="O24" s="72" t="n">
        <v>41.319</v>
      </c>
      <c r="P24" s="72" t="n">
        <v>3892.01</v>
      </c>
      <c r="Q24" s="72"/>
      <c r="R24" s="56" t="n">
        <f aca="false">P24/3600</f>
        <v>1.0811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953.0712</v>
      </c>
      <c r="E25" s="72" t="n">
        <v>35.6191</v>
      </c>
      <c r="F25" s="72" t="n">
        <v>38.626</v>
      </c>
      <c r="G25" s="72" t="n">
        <v>39.6767</v>
      </c>
      <c r="H25" s="72" t="n">
        <v>3437.94</v>
      </c>
      <c r="I25" s="72"/>
      <c r="J25" s="56" t="n">
        <f aca="false">H25/3600</f>
        <v>0.954983333333333</v>
      </c>
      <c r="L25" s="80" t="n">
        <v>14954.9912</v>
      </c>
      <c r="M25" s="72" t="n">
        <v>35.6191</v>
      </c>
      <c r="N25" s="72" t="n">
        <v>38.626</v>
      </c>
      <c r="O25" s="72" t="n">
        <v>39.6767</v>
      </c>
      <c r="P25" s="72" t="n">
        <v>3442.55</v>
      </c>
      <c r="Q25" s="72"/>
      <c r="R25" s="56" t="n">
        <f aca="false">P25/3600</f>
        <v>0.95626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385.2016</v>
      </c>
      <c r="E26" s="73" t="n">
        <v>32.7867</v>
      </c>
      <c r="F26" s="73" t="n">
        <v>37.3608</v>
      </c>
      <c r="G26" s="73" t="n">
        <v>38.8274</v>
      </c>
      <c r="H26" s="73" t="n">
        <v>3085.44</v>
      </c>
      <c r="I26" s="73"/>
      <c r="J26" s="62" t="n">
        <f aca="false">H26/3600</f>
        <v>0.857066666666667</v>
      </c>
      <c r="L26" s="81" t="n">
        <v>7386.9296</v>
      </c>
      <c r="M26" s="73" t="n">
        <v>32.7867</v>
      </c>
      <c r="N26" s="73" t="n">
        <v>37.3608</v>
      </c>
      <c r="O26" s="73" t="n">
        <v>38.8274</v>
      </c>
      <c r="P26" s="73" t="n">
        <v>3114.61</v>
      </c>
      <c r="Q26" s="73"/>
      <c r="R26" s="62" t="n">
        <f aca="false">P26/3600</f>
        <v>0.86516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05460.3128</v>
      </c>
      <c r="E27" s="71" t="n">
        <v>40.5593</v>
      </c>
      <c r="F27" s="71" t="n">
        <v>41.6606</v>
      </c>
      <c r="G27" s="71" t="n">
        <v>44.1361</v>
      </c>
      <c r="H27" s="71" t="n">
        <v>9696.22</v>
      </c>
      <c r="I27" s="71"/>
      <c r="J27" s="51" t="n">
        <f aca="false">H27/3600</f>
        <v>2.69339444444444</v>
      </c>
      <c r="L27" s="79" t="n">
        <v>105464.3128</v>
      </c>
      <c r="M27" s="71" t="n">
        <v>40.5593</v>
      </c>
      <c r="N27" s="71" t="n">
        <v>41.6606</v>
      </c>
      <c r="O27" s="71" t="n">
        <v>44.1361</v>
      </c>
      <c r="P27" s="71" t="n">
        <v>9747.06</v>
      </c>
      <c r="Q27" s="71"/>
      <c r="R27" s="51" t="n">
        <f aca="false">P27/3600</f>
        <v>2.7075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49055.3784</v>
      </c>
      <c r="E28" s="72" t="n">
        <v>37.9333</v>
      </c>
      <c r="F28" s="72" t="n">
        <v>39.428</v>
      </c>
      <c r="G28" s="72" t="n">
        <v>42.0273</v>
      </c>
      <c r="H28" s="72" t="n">
        <v>7966.52</v>
      </c>
      <c r="I28" s="72"/>
      <c r="J28" s="56" t="n">
        <f aca="false">H28/3600</f>
        <v>2.21292222222222</v>
      </c>
      <c r="L28" s="80" t="n">
        <v>49058.9784</v>
      </c>
      <c r="M28" s="72" t="n">
        <v>37.9333</v>
      </c>
      <c r="N28" s="72" t="n">
        <v>39.428</v>
      </c>
      <c r="O28" s="72" t="n">
        <v>42.0273</v>
      </c>
      <c r="P28" s="72" t="n">
        <v>8009.63</v>
      </c>
      <c r="Q28" s="72"/>
      <c r="R28" s="56" t="n">
        <f aca="false">P28/3600</f>
        <v>2.2248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683.7</v>
      </c>
      <c r="E29" s="72" t="n">
        <v>35.7023</v>
      </c>
      <c r="F29" s="72" t="n">
        <v>38.3238</v>
      </c>
      <c r="G29" s="72" t="n">
        <v>40.2966</v>
      </c>
      <c r="H29" s="72" t="n">
        <v>6988.52</v>
      </c>
      <c r="I29" s="72"/>
      <c r="J29" s="56" t="n">
        <f aca="false">H29/3600</f>
        <v>1.94125555555556</v>
      </c>
      <c r="L29" s="80" t="n">
        <v>26687.7</v>
      </c>
      <c r="M29" s="72" t="n">
        <v>35.7023</v>
      </c>
      <c r="N29" s="72" t="n">
        <v>38.3238</v>
      </c>
      <c r="O29" s="72" t="n">
        <v>40.2966</v>
      </c>
      <c r="P29" s="72" t="n">
        <v>7067.64</v>
      </c>
      <c r="Q29" s="72"/>
      <c r="R29" s="56" t="n">
        <f aca="false">P29/3600</f>
        <v>1.9632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543.3944</v>
      </c>
      <c r="E30" s="73" t="n">
        <v>33.2754</v>
      </c>
      <c r="F30" s="73" t="n">
        <v>37.468</v>
      </c>
      <c r="G30" s="73" t="n">
        <v>38.9523</v>
      </c>
      <c r="H30" s="73" t="n">
        <v>6433.21</v>
      </c>
      <c r="I30" s="73"/>
      <c r="J30" s="62" t="n">
        <f aca="false">H30/3600</f>
        <v>1.78700277777778</v>
      </c>
      <c r="L30" s="81" t="n">
        <v>14546.9944</v>
      </c>
      <c r="M30" s="73" t="n">
        <v>33.2754</v>
      </c>
      <c r="N30" s="73" t="n">
        <v>37.468</v>
      </c>
      <c r="O30" s="73" t="n">
        <v>38.9523</v>
      </c>
      <c r="P30" s="73" t="n">
        <v>6502.36</v>
      </c>
      <c r="Q30" s="73"/>
      <c r="R30" s="62" t="n">
        <f aca="false">P30/3600</f>
        <v>1.8062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71579.8928</v>
      </c>
      <c r="E31" s="71" t="n">
        <v>41.2696</v>
      </c>
      <c r="F31" s="71" t="n">
        <v>44.3887</v>
      </c>
      <c r="G31" s="71" t="n">
        <v>45.9604</v>
      </c>
      <c r="H31" s="71" t="n">
        <v>8904.67</v>
      </c>
      <c r="I31" s="71"/>
      <c r="J31" s="51" t="n">
        <f aca="false">H31/3600</f>
        <v>2.47351944444444</v>
      </c>
      <c r="L31" s="79" t="n">
        <v>71583.8928</v>
      </c>
      <c r="M31" s="71" t="n">
        <v>41.2696</v>
      </c>
      <c r="N31" s="71" t="n">
        <v>44.3887</v>
      </c>
      <c r="O31" s="71" t="n">
        <v>45.9604</v>
      </c>
      <c r="P31" s="71" t="n">
        <v>8954.45</v>
      </c>
      <c r="Q31" s="71"/>
      <c r="R31" s="51" t="n">
        <f aca="false">P31/3600</f>
        <v>2.4873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29659.1648</v>
      </c>
      <c r="E32" s="72" t="n">
        <v>38.7149</v>
      </c>
      <c r="F32" s="72" t="n">
        <v>42.8688</v>
      </c>
      <c r="G32" s="72" t="n">
        <v>43.7744</v>
      </c>
      <c r="H32" s="72" t="n">
        <v>7368.58</v>
      </c>
      <c r="I32" s="72"/>
      <c r="J32" s="56" t="n">
        <f aca="false">H32/3600</f>
        <v>2.04682777777778</v>
      </c>
      <c r="L32" s="80" t="n">
        <v>29662.7648</v>
      </c>
      <c r="M32" s="72" t="n">
        <v>38.7149</v>
      </c>
      <c r="N32" s="72" t="n">
        <v>42.8688</v>
      </c>
      <c r="O32" s="72" t="n">
        <v>43.7744</v>
      </c>
      <c r="P32" s="72" t="n">
        <v>7431.94</v>
      </c>
      <c r="Q32" s="72"/>
      <c r="R32" s="56" t="n">
        <f aca="false">P32/3600</f>
        <v>2.0644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5649.5728</v>
      </c>
      <c r="E33" s="72" t="n">
        <v>36.9508</v>
      </c>
      <c r="F33" s="72" t="n">
        <v>41.457</v>
      </c>
      <c r="G33" s="72" t="n">
        <v>41.8509</v>
      </c>
      <c r="H33" s="72" t="n">
        <v>6560.12</v>
      </c>
      <c r="I33" s="72"/>
      <c r="J33" s="56" t="n">
        <f aca="false">H33/3600</f>
        <v>1.82225555555556</v>
      </c>
      <c r="L33" s="80" t="n">
        <v>15653.5728</v>
      </c>
      <c r="M33" s="72" t="n">
        <v>36.9508</v>
      </c>
      <c r="N33" s="72" t="n">
        <v>41.457</v>
      </c>
      <c r="O33" s="72" t="n">
        <v>41.8509</v>
      </c>
      <c r="P33" s="72" t="n">
        <v>6681.97</v>
      </c>
      <c r="Q33" s="72"/>
      <c r="R33" s="56" t="n">
        <f aca="false">P33/3600</f>
        <v>1.8561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8837.4776</v>
      </c>
      <c r="E34" s="73" t="n">
        <v>34.9718</v>
      </c>
      <c r="F34" s="73" t="n">
        <v>40.3382</v>
      </c>
      <c r="G34" s="73" t="n">
        <v>40.3895</v>
      </c>
      <c r="H34" s="73" t="n">
        <v>6170.67</v>
      </c>
      <c r="I34" s="73"/>
      <c r="J34" s="62" t="n">
        <f aca="false">H34/3600</f>
        <v>1.714075</v>
      </c>
      <c r="L34" s="81" t="n">
        <v>8841.0776</v>
      </c>
      <c r="M34" s="73" t="n">
        <v>34.9718</v>
      </c>
      <c r="N34" s="73" t="n">
        <v>40.3382</v>
      </c>
      <c r="O34" s="73" t="n">
        <v>40.3895</v>
      </c>
      <c r="P34" s="73" t="n">
        <v>6227.99</v>
      </c>
      <c r="Q34" s="73"/>
      <c r="R34" s="62" t="n">
        <f aca="false">P34/3600</f>
        <v>1.7299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180320.6744</v>
      </c>
      <c r="E35" s="71" t="n">
        <v>42.3405</v>
      </c>
      <c r="F35" s="71" t="n">
        <v>42.6913</v>
      </c>
      <c r="G35" s="71" t="n">
        <v>44.4376</v>
      </c>
      <c r="H35" s="71" t="n">
        <v>12189.74</v>
      </c>
      <c r="I35" s="71"/>
      <c r="J35" s="51" t="n">
        <f aca="false">H35/3600</f>
        <v>3.38603888888889</v>
      </c>
      <c r="L35" s="79" t="n">
        <v>180325.4744</v>
      </c>
      <c r="M35" s="71" t="n">
        <v>42.3405</v>
      </c>
      <c r="N35" s="71" t="n">
        <v>42.6913</v>
      </c>
      <c r="O35" s="71" t="n">
        <v>44.4376</v>
      </c>
      <c r="P35" s="71" t="n">
        <v>12283.12</v>
      </c>
      <c r="Q35" s="71"/>
      <c r="R35" s="51" t="n">
        <f aca="false">P35/3600</f>
        <v>3.4119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9601.4256</v>
      </c>
      <c r="E36" s="72" t="n">
        <v>37.0825</v>
      </c>
      <c r="F36" s="72" t="n">
        <v>40.7639</v>
      </c>
      <c r="G36" s="72" t="n">
        <v>42.9325</v>
      </c>
      <c r="H36" s="72" t="n">
        <v>10060.45</v>
      </c>
      <c r="I36" s="72"/>
      <c r="J36" s="56" t="n">
        <f aca="false">H36/3600</f>
        <v>2.79456944444444</v>
      </c>
      <c r="L36" s="80" t="n">
        <v>79605.7456</v>
      </c>
      <c r="M36" s="72" t="n">
        <v>37.0825</v>
      </c>
      <c r="N36" s="72" t="n">
        <v>40.7639</v>
      </c>
      <c r="O36" s="72" t="n">
        <v>42.9325</v>
      </c>
      <c r="P36" s="72" t="n">
        <v>10124.26</v>
      </c>
      <c r="Q36" s="72"/>
      <c r="R36" s="56" t="n">
        <f aca="false">P36/3600</f>
        <v>2.8122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0769.584</v>
      </c>
      <c r="E37" s="72" t="n">
        <v>34.4843</v>
      </c>
      <c r="F37" s="72" t="n">
        <v>39.2851</v>
      </c>
      <c r="G37" s="72" t="n">
        <v>41.6949</v>
      </c>
      <c r="H37" s="72" t="n">
        <v>8697.7</v>
      </c>
      <c r="I37" s="72"/>
      <c r="J37" s="56" t="n">
        <f aca="false">H37/3600</f>
        <v>2.41602777777778</v>
      </c>
      <c r="L37" s="80" t="n">
        <v>40774.384</v>
      </c>
      <c r="M37" s="72" t="n">
        <v>34.4843</v>
      </c>
      <c r="N37" s="72" t="n">
        <v>39.2851</v>
      </c>
      <c r="O37" s="72" t="n">
        <v>41.6949</v>
      </c>
      <c r="P37" s="72" t="n">
        <v>8752.17</v>
      </c>
      <c r="Q37" s="72"/>
      <c r="R37" s="56" t="n">
        <f aca="false">P37/3600</f>
        <v>2.4311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2166.9408</v>
      </c>
      <c r="E38" s="73" t="n">
        <v>32.0289</v>
      </c>
      <c r="F38" s="73" t="n">
        <v>38.2564</v>
      </c>
      <c r="G38" s="73" t="n">
        <v>40.7411</v>
      </c>
      <c r="H38" s="73" t="n">
        <v>7885.26</v>
      </c>
      <c r="I38" s="73"/>
      <c r="J38" s="62" t="n">
        <f aca="false">H38/3600</f>
        <v>2.19035</v>
      </c>
      <c r="L38" s="81" t="n">
        <v>22171.3208</v>
      </c>
      <c r="M38" s="73" t="n">
        <v>32.0289</v>
      </c>
      <c r="N38" s="73" t="n">
        <v>38.2564</v>
      </c>
      <c r="O38" s="73" t="n">
        <v>40.7411</v>
      </c>
      <c r="P38" s="73" t="n">
        <v>7981.4</v>
      </c>
      <c r="Q38" s="73"/>
      <c r="R38" s="62" t="n">
        <f aca="false">P38/3600</f>
        <v>2.2170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20775.392</v>
      </c>
      <c r="E39" s="71" t="n">
        <v>41.7534</v>
      </c>
      <c r="F39" s="71" t="n">
        <v>43.8247</v>
      </c>
      <c r="G39" s="71" t="n">
        <v>44.4476</v>
      </c>
      <c r="H39" s="71" t="n">
        <v>1877.61</v>
      </c>
      <c r="I39" s="71"/>
      <c r="J39" s="51" t="n">
        <f aca="false">H39/3600</f>
        <v>0.521558333333333</v>
      </c>
      <c r="L39" s="79" t="n">
        <v>20775.392</v>
      </c>
      <c r="M39" s="71" t="n">
        <v>41.7534</v>
      </c>
      <c r="N39" s="71" t="n">
        <v>43.8247</v>
      </c>
      <c r="O39" s="71" t="n">
        <v>44.4476</v>
      </c>
      <c r="P39" s="71" t="n">
        <v>1878.38</v>
      </c>
      <c r="Q39" s="71"/>
      <c r="R39" s="51" t="n">
        <f aca="false">P39/3600</f>
        <v>0.52177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1275.9072</v>
      </c>
      <c r="E40" s="72" t="n">
        <v>38.3652</v>
      </c>
      <c r="F40" s="72" t="n">
        <v>41.0365</v>
      </c>
      <c r="G40" s="72" t="n">
        <v>41.2868</v>
      </c>
      <c r="H40" s="72" t="n">
        <v>1608.88</v>
      </c>
      <c r="I40" s="72"/>
      <c r="J40" s="56" t="n">
        <f aca="false">H40/3600</f>
        <v>0.446911111111111</v>
      </c>
      <c r="L40" s="80" t="n">
        <v>11275.9072</v>
      </c>
      <c r="M40" s="72" t="n">
        <v>38.3652</v>
      </c>
      <c r="N40" s="72" t="n">
        <v>41.0365</v>
      </c>
      <c r="O40" s="72" t="n">
        <v>41.2868</v>
      </c>
      <c r="P40" s="72" t="n">
        <v>1619.59</v>
      </c>
      <c r="Q40" s="72"/>
      <c r="R40" s="56" t="n">
        <f aca="false">P40/3600</f>
        <v>0.44988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6040.7472</v>
      </c>
      <c r="E41" s="72" t="n">
        <v>35.4008</v>
      </c>
      <c r="F41" s="72" t="n">
        <v>38.7905</v>
      </c>
      <c r="G41" s="72" t="n">
        <v>38.8445</v>
      </c>
      <c r="H41" s="72" t="n">
        <v>1410.4</v>
      </c>
      <c r="I41" s="72"/>
      <c r="J41" s="56" t="n">
        <f aca="false">H41/3600</f>
        <v>0.391777777777778</v>
      </c>
      <c r="L41" s="80" t="n">
        <v>6040.7472</v>
      </c>
      <c r="M41" s="72" t="n">
        <v>35.4008</v>
      </c>
      <c r="N41" s="72" t="n">
        <v>38.7905</v>
      </c>
      <c r="O41" s="72" t="n">
        <v>38.8445</v>
      </c>
      <c r="P41" s="72" t="n">
        <v>1426.07</v>
      </c>
      <c r="Q41" s="72"/>
      <c r="R41" s="56" t="n">
        <f aca="false">P41/3600</f>
        <v>0.3961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3339.484</v>
      </c>
      <c r="E42" s="73" t="n">
        <v>32.7708</v>
      </c>
      <c r="F42" s="73" t="n">
        <v>37.1441</v>
      </c>
      <c r="G42" s="73" t="n">
        <v>37.0577</v>
      </c>
      <c r="H42" s="73" t="n">
        <v>1279.27</v>
      </c>
      <c r="I42" s="73"/>
      <c r="J42" s="62" t="n">
        <f aca="false">H42/3600</f>
        <v>0.355352777777778</v>
      </c>
      <c r="L42" s="81" t="n">
        <v>3339.484</v>
      </c>
      <c r="M42" s="73" t="n">
        <v>32.7708</v>
      </c>
      <c r="N42" s="73" t="n">
        <v>37.1441</v>
      </c>
      <c r="O42" s="73" t="n">
        <v>37.0577</v>
      </c>
      <c r="P42" s="73" t="n">
        <v>1304.79</v>
      </c>
      <c r="Q42" s="73"/>
      <c r="R42" s="62" t="n">
        <f aca="false">P42/3600</f>
        <v>0.36244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23318.0216</v>
      </c>
      <c r="E43" s="71" t="n">
        <v>41.9263</v>
      </c>
      <c r="F43" s="71" t="n">
        <v>44.0156</v>
      </c>
      <c r="G43" s="71" t="n">
        <v>45.4209</v>
      </c>
      <c r="H43" s="71" t="n">
        <v>2178.92</v>
      </c>
      <c r="I43" s="71"/>
      <c r="J43" s="51" t="n">
        <f aca="false">H43/3600</f>
        <v>0.605255555555556</v>
      </c>
      <c r="L43" s="79" t="n">
        <v>23318.0216</v>
      </c>
      <c r="M43" s="71" t="n">
        <v>41.9263</v>
      </c>
      <c r="N43" s="71" t="n">
        <v>44.0156</v>
      </c>
      <c r="O43" s="71" t="n">
        <v>45.4209</v>
      </c>
      <c r="P43" s="71" t="n">
        <v>2188.7</v>
      </c>
      <c r="Q43" s="71"/>
      <c r="R43" s="51" t="n">
        <f aca="false">P43/3600</f>
        <v>0.60797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3934.0216</v>
      </c>
      <c r="E44" s="72" t="n">
        <v>39.03</v>
      </c>
      <c r="F44" s="72" t="n">
        <v>41.6079</v>
      </c>
      <c r="G44" s="72" t="n">
        <v>42.7651</v>
      </c>
      <c r="H44" s="72" t="n">
        <v>1908.19</v>
      </c>
      <c r="I44" s="72"/>
      <c r="J44" s="56" t="n">
        <f aca="false">H44/3600</f>
        <v>0.530052777777778</v>
      </c>
      <c r="L44" s="80" t="n">
        <v>13934.0216</v>
      </c>
      <c r="M44" s="72" t="n">
        <v>39.03</v>
      </c>
      <c r="N44" s="72" t="n">
        <v>41.6079</v>
      </c>
      <c r="O44" s="72" t="n">
        <v>42.7651</v>
      </c>
      <c r="P44" s="72" t="n">
        <v>1924.06</v>
      </c>
      <c r="Q44" s="72"/>
      <c r="R44" s="56" t="n">
        <f aca="false">P44/3600</f>
        <v>0.5344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200.3352</v>
      </c>
      <c r="E45" s="72" t="n">
        <v>35.9781</v>
      </c>
      <c r="F45" s="72" t="n">
        <v>39.6531</v>
      </c>
      <c r="G45" s="72" t="n">
        <v>40.6308</v>
      </c>
      <c r="H45" s="72" t="n">
        <v>1708.19</v>
      </c>
      <c r="I45" s="72"/>
      <c r="J45" s="56" t="n">
        <f aca="false">H45/3600</f>
        <v>0.474497222222222</v>
      </c>
      <c r="L45" s="80" t="n">
        <v>8200.3352</v>
      </c>
      <c r="M45" s="72" t="n">
        <v>35.9781</v>
      </c>
      <c r="N45" s="72" t="n">
        <v>39.6531</v>
      </c>
      <c r="O45" s="72" t="n">
        <v>40.6308</v>
      </c>
      <c r="P45" s="72" t="n">
        <v>1734.24</v>
      </c>
      <c r="Q45" s="72"/>
      <c r="R45" s="56" t="n">
        <f aca="false">P45/3600</f>
        <v>0.4817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82.7584</v>
      </c>
      <c r="E46" s="73" t="n">
        <v>32.8917</v>
      </c>
      <c r="F46" s="73" t="n">
        <v>38.2135</v>
      </c>
      <c r="G46" s="73" t="n">
        <v>39.1044</v>
      </c>
      <c r="H46" s="73" t="n">
        <v>1567.83</v>
      </c>
      <c r="I46" s="73"/>
      <c r="J46" s="62" t="n">
        <f aca="false">H46/3600</f>
        <v>0.435508333333333</v>
      </c>
      <c r="L46" s="81" t="n">
        <v>4682.7584</v>
      </c>
      <c r="M46" s="73" t="n">
        <v>32.8917</v>
      </c>
      <c r="N46" s="73" t="n">
        <v>38.2135</v>
      </c>
      <c r="O46" s="73" t="n">
        <v>39.1044</v>
      </c>
      <c r="P46" s="73" t="n">
        <v>1585.86</v>
      </c>
      <c r="Q46" s="73"/>
      <c r="R46" s="62" t="n">
        <f aca="false">P46/3600</f>
        <v>0.44051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43657.14</v>
      </c>
      <c r="E47" s="71" t="n">
        <v>41.0612</v>
      </c>
      <c r="F47" s="71" t="n">
        <v>42.4625</v>
      </c>
      <c r="G47" s="71" t="n">
        <v>43.3131</v>
      </c>
      <c r="H47" s="71" t="n">
        <v>2239.28</v>
      </c>
      <c r="I47" s="71"/>
      <c r="J47" s="51" t="n">
        <f aca="false">H47/3600</f>
        <v>0.622022222222222</v>
      </c>
      <c r="L47" s="79" t="n">
        <v>43657.14</v>
      </c>
      <c r="M47" s="71" t="n">
        <v>41.0612</v>
      </c>
      <c r="N47" s="71" t="n">
        <v>42.4625</v>
      </c>
      <c r="O47" s="71" t="n">
        <v>43.3131</v>
      </c>
      <c r="P47" s="71" t="n">
        <v>2263.05</v>
      </c>
      <c r="Q47" s="71"/>
      <c r="R47" s="51" t="n">
        <f aca="false">P47/3600</f>
        <v>0.6286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7077.4744</v>
      </c>
      <c r="E48" s="72" t="n">
        <v>36.8557</v>
      </c>
      <c r="F48" s="72" t="n">
        <v>39.2477</v>
      </c>
      <c r="G48" s="72" t="n">
        <v>40.0219</v>
      </c>
      <c r="H48" s="72" t="n">
        <v>1970.79</v>
      </c>
      <c r="I48" s="72"/>
      <c r="J48" s="56" t="n">
        <f aca="false">H48/3600</f>
        <v>0.547441666666667</v>
      </c>
      <c r="L48" s="80" t="n">
        <v>27077.4744</v>
      </c>
      <c r="M48" s="72" t="n">
        <v>36.8557</v>
      </c>
      <c r="N48" s="72" t="n">
        <v>39.2477</v>
      </c>
      <c r="O48" s="72" t="n">
        <v>40.0219</v>
      </c>
      <c r="P48" s="72" t="n">
        <v>1980.05</v>
      </c>
      <c r="Q48" s="72"/>
      <c r="R48" s="56" t="n">
        <f aca="false">P48/3600</f>
        <v>0.5500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134.028</v>
      </c>
      <c r="E49" s="72" t="n">
        <v>33.0508</v>
      </c>
      <c r="F49" s="72" t="n">
        <v>37.058</v>
      </c>
      <c r="G49" s="72" t="n">
        <v>37.7307</v>
      </c>
      <c r="H49" s="72" t="n">
        <v>1726.11</v>
      </c>
      <c r="I49" s="72"/>
      <c r="J49" s="56" t="n">
        <f aca="false">H49/3600</f>
        <v>0.479475</v>
      </c>
      <c r="L49" s="80" t="n">
        <v>16134.028</v>
      </c>
      <c r="M49" s="72" t="n">
        <v>33.0508</v>
      </c>
      <c r="N49" s="72" t="n">
        <v>37.058</v>
      </c>
      <c r="O49" s="72" t="n">
        <v>37.7307</v>
      </c>
      <c r="P49" s="72" t="n">
        <v>1739.68</v>
      </c>
      <c r="Q49" s="72"/>
      <c r="R49" s="56" t="n">
        <f aca="false">P49/3600</f>
        <v>0.483244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8761.3064</v>
      </c>
      <c r="E50" s="73" t="n">
        <v>29.37</v>
      </c>
      <c r="F50" s="73" t="n">
        <v>35.528</v>
      </c>
      <c r="G50" s="73" t="n">
        <v>36.1585</v>
      </c>
      <c r="H50" s="73" t="n">
        <v>1519.46</v>
      </c>
      <c r="I50" s="73"/>
      <c r="J50" s="62" t="n">
        <f aca="false">H50/3600</f>
        <v>0.422072222222222</v>
      </c>
      <c r="L50" s="81" t="n">
        <v>8761.3064</v>
      </c>
      <c r="M50" s="73" t="n">
        <v>29.37</v>
      </c>
      <c r="N50" s="73" t="n">
        <v>35.528</v>
      </c>
      <c r="O50" s="73" t="n">
        <v>36.1585</v>
      </c>
      <c r="P50" s="73" t="n">
        <v>1524.14</v>
      </c>
      <c r="Q50" s="73"/>
      <c r="R50" s="62" t="n">
        <f aca="false">P50/3600</f>
        <v>0.4233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14970.7048</v>
      </c>
      <c r="E51" s="71" t="n">
        <v>42.2805</v>
      </c>
      <c r="F51" s="71" t="n">
        <v>43.4894</v>
      </c>
      <c r="G51" s="71" t="n">
        <v>44.3282</v>
      </c>
      <c r="H51" s="71" t="n">
        <v>1123.13</v>
      </c>
      <c r="I51" s="71"/>
      <c r="J51" s="51" t="n">
        <f aca="false">H51/3600</f>
        <v>0.311980555555556</v>
      </c>
      <c r="L51" s="79" t="n">
        <v>14970.7048</v>
      </c>
      <c r="M51" s="71" t="n">
        <v>42.2805</v>
      </c>
      <c r="N51" s="71" t="n">
        <v>43.4894</v>
      </c>
      <c r="O51" s="71" t="n">
        <v>44.3282</v>
      </c>
      <c r="P51" s="71" t="n">
        <v>1137.32</v>
      </c>
      <c r="Q51" s="71"/>
      <c r="R51" s="51" t="n">
        <f aca="false">P51/3600</f>
        <v>0.31592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8985.2176</v>
      </c>
      <c r="E52" s="72" t="n">
        <v>38.9071</v>
      </c>
      <c r="F52" s="72" t="n">
        <v>40.1848</v>
      </c>
      <c r="G52" s="72" t="n">
        <v>41.5924</v>
      </c>
      <c r="H52" s="72" t="n">
        <v>999.62</v>
      </c>
      <c r="I52" s="72"/>
      <c r="J52" s="56" t="n">
        <f aca="false">H52/3600</f>
        <v>0.277672222222222</v>
      </c>
      <c r="L52" s="80" t="n">
        <v>8985.2176</v>
      </c>
      <c r="M52" s="72" t="n">
        <v>38.9071</v>
      </c>
      <c r="N52" s="72" t="n">
        <v>40.1848</v>
      </c>
      <c r="O52" s="72" t="n">
        <v>41.5924</v>
      </c>
      <c r="P52" s="72" t="n">
        <v>1001.98</v>
      </c>
      <c r="Q52" s="72"/>
      <c r="R52" s="56" t="n">
        <f aca="false">P52/3600</f>
        <v>0.27832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100.4208</v>
      </c>
      <c r="E53" s="72" t="n">
        <v>35.4965</v>
      </c>
      <c r="F53" s="72" t="n">
        <v>37.8197</v>
      </c>
      <c r="G53" s="72" t="n">
        <v>39.6317</v>
      </c>
      <c r="H53" s="72" t="n">
        <v>889.72</v>
      </c>
      <c r="I53" s="72"/>
      <c r="J53" s="56" t="n">
        <f aca="false">H53/3600</f>
        <v>0.247144444444444</v>
      </c>
      <c r="L53" s="80" t="n">
        <v>5100.4208</v>
      </c>
      <c r="M53" s="72" t="n">
        <v>35.4965</v>
      </c>
      <c r="N53" s="72" t="n">
        <v>37.8197</v>
      </c>
      <c r="O53" s="72" t="n">
        <v>39.6317</v>
      </c>
      <c r="P53" s="72" t="n">
        <v>891.51</v>
      </c>
      <c r="Q53" s="72"/>
      <c r="R53" s="56" t="n">
        <f aca="false">P53/3600</f>
        <v>0.2476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573.7888</v>
      </c>
      <c r="E54" s="73" t="n">
        <v>32.1211</v>
      </c>
      <c r="F54" s="73" t="n">
        <v>36.3524</v>
      </c>
      <c r="G54" s="73" t="n">
        <v>38.145</v>
      </c>
      <c r="H54" s="73" t="n">
        <v>795.77</v>
      </c>
      <c r="I54" s="73"/>
      <c r="J54" s="62" t="n">
        <f aca="false">H54/3600</f>
        <v>0.221047222222222</v>
      </c>
      <c r="L54" s="81" t="n">
        <v>2573.7888</v>
      </c>
      <c r="M54" s="73" t="n">
        <v>32.1211</v>
      </c>
      <c r="N54" s="73" t="n">
        <v>36.3524</v>
      </c>
      <c r="O54" s="73" t="n">
        <v>38.145</v>
      </c>
      <c r="P54" s="73" t="n">
        <v>805.96</v>
      </c>
      <c r="Q54" s="73"/>
      <c r="R54" s="62" t="n">
        <f aca="false">P54/3600</f>
        <v>0.2238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5312.28</v>
      </c>
      <c r="E55" s="71" t="n">
        <v>42.957</v>
      </c>
      <c r="F55" s="71" t="n">
        <v>45.0506</v>
      </c>
      <c r="G55" s="71" t="n">
        <v>44.8635</v>
      </c>
      <c r="H55" s="71" t="n">
        <v>444.48</v>
      </c>
      <c r="I55" s="71"/>
      <c r="J55" s="51" t="n">
        <f aca="false">H55/3600</f>
        <v>0.123466666666667</v>
      </c>
      <c r="L55" s="79" t="n">
        <v>5312.28</v>
      </c>
      <c r="M55" s="71" t="n">
        <v>42.957</v>
      </c>
      <c r="N55" s="71" t="n">
        <v>45.0506</v>
      </c>
      <c r="O55" s="71" t="n">
        <v>44.8635</v>
      </c>
      <c r="P55" s="71" t="n">
        <v>446.9</v>
      </c>
      <c r="Q55" s="71"/>
      <c r="R55" s="51" t="n">
        <f aca="false">P55/3600</f>
        <v>0.1241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3162.5552</v>
      </c>
      <c r="E56" s="72" t="n">
        <v>39.381</v>
      </c>
      <c r="F56" s="72" t="n">
        <v>41.9548</v>
      </c>
      <c r="G56" s="72" t="n">
        <v>41.5174</v>
      </c>
      <c r="H56" s="72" t="n">
        <v>391.43</v>
      </c>
      <c r="I56" s="72"/>
      <c r="J56" s="56" t="n">
        <f aca="false">H56/3600</f>
        <v>0.108730555555556</v>
      </c>
      <c r="L56" s="80" t="n">
        <v>3162.5552</v>
      </c>
      <c r="M56" s="72" t="n">
        <v>39.381</v>
      </c>
      <c r="N56" s="72" t="n">
        <v>41.9548</v>
      </c>
      <c r="O56" s="72" t="n">
        <v>41.5174</v>
      </c>
      <c r="P56" s="72" t="n">
        <v>396.47</v>
      </c>
      <c r="Q56" s="72"/>
      <c r="R56" s="56" t="n">
        <f aca="false">P56/3600</f>
        <v>0.1101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11.6592</v>
      </c>
      <c r="E57" s="72" t="n">
        <v>35.9788</v>
      </c>
      <c r="F57" s="72" t="n">
        <v>39.5636</v>
      </c>
      <c r="G57" s="72" t="n">
        <v>38.9452</v>
      </c>
      <c r="H57" s="72" t="n">
        <v>350.41</v>
      </c>
      <c r="I57" s="72"/>
      <c r="J57" s="56" t="n">
        <f aca="false">H57/3600</f>
        <v>0.0973361111111111</v>
      </c>
      <c r="L57" s="80" t="n">
        <v>1811.6592</v>
      </c>
      <c r="M57" s="72" t="n">
        <v>35.9788</v>
      </c>
      <c r="N57" s="72" t="n">
        <v>39.5636</v>
      </c>
      <c r="O57" s="72" t="n">
        <v>38.9452</v>
      </c>
      <c r="P57" s="72" t="n">
        <v>354.53</v>
      </c>
      <c r="Q57" s="72"/>
      <c r="R57" s="56" t="n">
        <f aca="false">P57/3600</f>
        <v>0.098480555555555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007.9856</v>
      </c>
      <c r="E58" s="73" t="n">
        <v>32.8097</v>
      </c>
      <c r="F58" s="73" t="n">
        <v>37.8957</v>
      </c>
      <c r="G58" s="73" t="n">
        <v>37.0873</v>
      </c>
      <c r="H58" s="73" t="n">
        <v>317.53</v>
      </c>
      <c r="I58" s="73"/>
      <c r="J58" s="62" t="n">
        <f aca="false">H58/3600</f>
        <v>0.0882027777777778</v>
      </c>
      <c r="L58" s="81" t="n">
        <v>1007.9856</v>
      </c>
      <c r="M58" s="73" t="n">
        <v>32.8097</v>
      </c>
      <c r="N58" s="73" t="n">
        <v>37.8957</v>
      </c>
      <c r="O58" s="73" t="n">
        <v>37.0873</v>
      </c>
      <c r="P58" s="73" t="n">
        <v>321.35</v>
      </c>
      <c r="Q58" s="73"/>
      <c r="R58" s="62" t="n">
        <f aca="false">P58/3600</f>
        <v>0.08926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12947.4024</v>
      </c>
      <c r="E59" s="71" t="n">
        <v>41.1821</v>
      </c>
      <c r="F59" s="71" t="n">
        <v>43.2048</v>
      </c>
      <c r="G59" s="71" t="n">
        <v>44.1708</v>
      </c>
      <c r="H59" s="71" t="n">
        <v>642.7</v>
      </c>
      <c r="I59" s="71"/>
      <c r="J59" s="51" t="n">
        <f aca="false">H59/3600</f>
        <v>0.178527777777778</v>
      </c>
      <c r="L59" s="79" t="n">
        <v>12947.4024</v>
      </c>
      <c r="M59" s="71" t="n">
        <v>41.1821</v>
      </c>
      <c r="N59" s="71" t="n">
        <v>43.2048</v>
      </c>
      <c r="O59" s="71" t="n">
        <v>44.1708</v>
      </c>
      <c r="P59" s="71" t="n">
        <v>644.25</v>
      </c>
      <c r="Q59" s="71"/>
      <c r="R59" s="51" t="n">
        <f aca="false">P59/3600</f>
        <v>0.1789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220.1072</v>
      </c>
      <c r="E60" s="72" t="n">
        <v>36.7971</v>
      </c>
      <c r="F60" s="72" t="n">
        <v>40.5835</v>
      </c>
      <c r="G60" s="72" t="n">
        <v>41.6096</v>
      </c>
      <c r="H60" s="72" t="n">
        <v>561.36</v>
      </c>
      <c r="I60" s="72"/>
      <c r="J60" s="56" t="n">
        <f aca="false">H60/3600</f>
        <v>0.155933333333333</v>
      </c>
      <c r="L60" s="80" t="n">
        <v>8220.1072</v>
      </c>
      <c r="M60" s="72" t="n">
        <v>36.7971</v>
      </c>
      <c r="N60" s="72" t="n">
        <v>40.5835</v>
      </c>
      <c r="O60" s="72" t="n">
        <v>41.6096</v>
      </c>
      <c r="P60" s="72" t="n">
        <v>567.66</v>
      </c>
      <c r="Q60" s="72"/>
      <c r="R60" s="56" t="n">
        <f aca="false">P60/3600</f>
        <v>0.1576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046.2776</v>
      </c>
      <c r="E61" s="72" t="n">
        <v>32.9794</v>
      </c>
      <c r="F61" s="72" t="n">
        <v>38.9508</v>
      </c>
      <c r="G61" s="72" t="n">
        <v>39.8206</v>
      </c>
      <c r="H61" s="72" t="n">
        <v>494.46</v>
      </c>
      <c r="I61" s="72"/>
      <c r="J61" s="56" t="n">
        <f aca="false">H61/3600</f>
        <v>0.13735</v>
      </c>
      <c r="L61" s="80" t="n">
        <v>5046.2776</v>
      </c>
      <c r="M61" s="72" t="n">
        <v>32.9794</v>
      </c>
      <c r="N61" s="72" t="n">
        <v>38.9508</v>
      </c>
      <c r="O61" s="72" t="n">
        <v>39.8206</v>
      </c>
      <c r="P61" s="72" t="n">
        <v>499.71</v>
      </c>
      <c r="Q61" s="72"/>
      <c r="R61" s="56" t="n">
        <f aca="false">P61/3600</f>
        <v>0.1388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2992.868</v>
      </c>
      <c r="E62" s="73" t="n">
        <v>29.4336</v>
      </c>
      <c r="F62" s="73" t="n">
        <v>37.8912</v>
      </c>
      <c r="G62" s="73" t="n">
        <v>38.5474</v>
      </c>
      <c r="H62" s="73" t="n">
        <v>439.14</v>
      </c>
      <c r="I62" s="73"/>
      <c r="J62" s="62" t="n">
        <f aca="false">H62/3600</f>
        <v>0.121983333333333</v>
      </c>
      <c r="L62" s="81" t="n">
        <v>2992.868</v>
      </c>
      <c r="M62" s="73" t="n">
        <v>29.4336</v>
      </c>
      <c r="N62" s="73" t="n">
        <v>37.8912</v>
      </c>
      <c r="O62" s="73" t="n">
        <v>38.5474</v>
      </c>
      <c r="P62" s="73" t="n">
        <v>441.28</v>
      </c>
      <c r="Q62" s="73"/>
      <c r="R62" s="62" t="n">
        <f aca="false">P62/3600</f>
        <v>0.1225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1410.736</v>
      </c>
      <c r="E63" s="71" t="n">
        <v>41.0224</v>
      </c>
      <c r="F63" s="71" t="n">
        <v>42.1118</v>
      </c>
      <c r="G63" s="71" t="n">
        <v>42.8083</v>
      </c>
      <c r="H63" s="71" t="n">
        <v>561.2</v>
      </c>
      <c r="I63" s="71"/>
      <c r="J63" s="51" t="n">
        <f aca="false">H63/3600</f>
        <v>0.155888888888889</v>
      </c>
      <c r="L63" s="79" t="n">
        <v>11410.736</v>
      </c>
      <c r="M63" s="71" t="n">
        <v>41.0224</v>
      </c>
      <c r="N63" s="71" t="n">
        <v>42.1118</v>
      </c>
      <c r="O63" s="71" t="n">
        <v>42.8083</v>
      </c>
      <c r="P63" s="71" t="n">
        <v>561.11</v>
      </c>
      <c r="Q63" s="71"/>
      <c r="R63" s="51" t="n">
        <f aca="false">P63/3600</f>
        <v>0.1558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038.2168</v>
      </c>
      <c r="E64" s="72" t="n">
        <v>36.7107</v>
      </c>
      <c r="F64" s="72" t="n">
        <v>38.9658</v>
      </c>
      <c r="G64" s="72" t="n">
        <v>39.4673</v>
      </c>
      <c r="H64" s="72" t="n">
        <v>488.06</v>
      </c>
      <c r="I64" s="72"/>
      <c r="J64" s="56" t="n">
        <f aca="false">H64/3600</f>
        <v>0.135572222222222</v>
      </c>
      <c r="L64" s="80" t="n">
        <v>7038.2168</v>
      </c>
      <c r="M64" s="72" t="n">
        <v>36.7107</v>
      </c>
      <c r="N64" s="72" t="n">
        <v>38.9658</v>
      </c>
      <c r="O64" s="72" t="n">
        <v>39.4673</v>
      </c>
      <c r="P64" s="72" t="n">
        <v>491.39</v>
      </c>
      <c r="Q64" s="72"/>
      <c r="R64" s="56" t="n">
        <f aca="false">P64/3600</f>
        <v>0.1364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005.9376</v>
      </c>
      <c r="E65" s="72" t="n">
        <v>32.7496</v>
      </c>
      <c r="F65" s="72" t="n">
        <v>36.661</v>
      </c>
      <c r="G65" s="72" t="n">
        <v>37.0796</v>
      </c>
      <c r="H65" s="72" t="n">
        <v>425.36</v>
      </c>
      <c r="I65" s="72"/>
      <c r="J65" s="56" t="n">
        <f aca="false">H65/3600</f>
        <v>0.118155555555556</v>
      </c>
      <c r="L65" s="80" t="n">
        <v>4005.9376</v>
      </c>
      <c r="M65" s="72" t="n">
        <v>32.7496</v>
      </c>
      <c r="N65" s="72" t="n">
        <v>36.661</v>
      </c>
      <c r="O65" s="72" t="n">
        <v>37.0796</v>
      </c>
      <c r="P65" s="72" t="n">
        <v>426.22</v>
      </c>
      <c r="Q65" s="72"/>
      <c r="R65" s="56" t="n">
        <f aca="false">P65/3600</f>
        <v>0.1183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065.4648</v>
      </c>
      <c r="E66" s="73" t="n">
        <v>29.2188</v>
      </c>
      <c r="F66" s="73" t="n">
        <v>35.0691</v>
      </c>
      <c r="G66" s="73" t="n">
        <v>35.4755</v>
      </c>
      <c r="H66" s="73" t="n">
        <v>367.29</v>
      </c>
      <c r="I66" s="73"/>
      <c r="J66" s="62" t="n">
        <f aca="false">H66/3600</f>
        <v>0.102025</v>
      </c>
      <c r="L66" s="81" t="n">
        <v>2065.4648</v>
      </c>
      <c r="M66" s="73" t="n">
        <v>29.2188</v>
      </c>
      <c r="N66" s="73" t="n">
        <v>35.0691</v>
      </c>
      <c r="O66" s="73" t="n">
        <v>35.4755</v>
      </c>
      <c r="P66" s="73" t="n">
        <v>369.3</v>
      </c>
      <c r="Q66" s="73"/>
      <c r="R66" s="62" t="n">
        <f aca="false">P66/3600</f>
        <v>0.1025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4452.664</v>
      </c>
      <c r="E67" s="71" t="n">
        <v>42.4157</v>
      </c>
      <c r="F67" s="71" t="n">
        <v>43.0529</v>
      </c>
      <c r="G67" s="71" t="n">
        <v>43.8988</v>
      </c>
      <c r="H67" s="71" t="n">
        <v>291.66</v>
      </c>
      <c r="I67" s="71"/>
      <c r="J67" s="51" t="n">
        <f aca="false">H67/3600</f>
        <v>0.0810166666666667</v>
      </c>
      <c r="L67" s="79" t="n">
        <v>4452.664</v>
      </c>
      <c r="M67" s="71" t="n">
        <v>42.4157</v>
      </c>
      <c r="N67" s="71" t="n">
        <v>43.0529</v>
      </c>
      <c r="O67" s="71" t="n">
        <v>43.8988</v>
      </c>
      <c r="P67" s="71" t="n">
        <v>292.64</v>
      </c>
      <c r="Q67" s="71"/>
      <c r="R67" s="51" t="n">
        <f aca="false">P67/3600</f>
        <v>0.08128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680.284</v>
      </c>
      <c r="E68" s="72" t="n">
        <v>38.4121</v>
      </c>
      <c r="F68" s="72" t="n">
        <v>39.642</v>
      </c>
      <c r="G68" s="72" t="n">
        <v>40.9022</v>
      </c>
      <c r="H68" s="72" t="n">
        <v>259.45</v>
      </c>
      <c r="I68" s="72"/>
      <c r="J68" s="56" t="n">
        <f aca="false">H68/3600</f>
        <v>0.0720694444444444</v>
      </c>
      <c r="L68" s="80" t="n">
        <v>2680.284</v>
      </c>
      <c r="M68" s="72" t="n">
        <v>38.4121</v>
      </c>
      <c r="N68" s="72" t="n">
        <v>39.642</v>
      </c>
      <c r="O68" s="72" t="n">
        <v>40.9022</v>
      </c>
      <c r="P68" s="72" t="n">
        <v>258.11</v>
      </c>
      <c r="Q68" s="72"/>
      <c r="R68" s="56" t="n">
        <f aca="false">P68/3600</f>
        <v>0.07169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473.5688</v>
      </c>
      <c r="E69" s="72" t="n">
        <v>34.591</v>
      </c>
      <c r="F69" s="72" t="n">
        <v>37.3576</v>
      </c>
      <c r="G69" s="72" t="n">
        <v>38.5852</v>
      </c>
      <c r="H69" s="72" t="n">
        <v>226.81</v>
      </c>
      <c r="I69" s="72"/>
      <c r="J69" s="56" t="n">
        <f aca="false">H69/3600</f>
        <v>0.0630027777777778</v>
      </c>
      <c r="L69" s="80" t="n">
        <v>1473.5688</v>
      </c>
      <c r="M69" s="72" t="n">
        <v>34.591</v>
      </c>
      <c r="N69" s="72" t="n">
        <v>37.3576</v>
      </c>
      <c r="O69" s="72" t="n">
        <v>38.5852</v>
      </c>
      <c r="P69" s="72" t="n">
        <v>226.49</v>
      </c>
      <c r="Q69" s="72"/>
      <c r="R69" s="56" t="n">
        <f aca="false">P69/3600</f>
        <v>0.06291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743.7488</v>
      </c>
      <c r="E70" s="73" t="n">
        <v>31.2931</v>
      </c>
      <c r="F70" s="73" t="n">
        <v>35.7607</v>
      </c>
      <c r="G70" s="73" t="n">
        <v>36.8895</v>
      </c>
      <c r="H70" s="73" t="n">
        <v>199.53</v>
      </c>
      <c r="I70" s="73"/>
      <c r="J70" s="62" t="n">
        <f aca="false">H70/3600</f>
        <v>0.055425</v>
      </c>
      <c r="L70" s="81" t="n">
        <v>743.7488</v>
      </c>
      <c r="M70" s="73" t="n">
        <v>31.2931</v>
      </c>
      <c r="N70" s="73" t="n">
        <v>35.7607</v>
      </c>
      <c r="O70" s="73" t="n">
        <v>36.8895</v>
      </c>
      <c r="P70" s="73" t="n">
        <v>201.63</v>
      </c>
      <c r="Q70" s="73"/>
      <c r="R70" s="62" t="n">
        <f aca="false">P70/3600</f>
        <v>0.05600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30396.6216</v>
      </c>
      <c r="E71" s="71" t="n">
        <v>43.8106</v>
      </c>
      <c r="F71" s="71" t="n">
        <v>46.8401</v>
      </c>
      <c r="G71" s="71" t="n">
        <v>47.9564</v>
      </c>
      <c r="H71" s="71" t="n">
        <v>4294.4</v>
      </c>
      <c r="I71" s="71"/>
      <c r="J71" s="51" t="n">
        <f aca="false">H71/3600</f>
        <v>1.19288888888889</v>
      </c>
      <c r="L71" s="79" t="n">
        <v>30397.1016</v>
      </c>
      <c r="M71" s="71" t="n">
        <v>43.8106</v>
      </c>
      <c r="N71" s="71" t="n">
        <v>46.8401</v>
      </c>
      <c r="O71" s="71" t="n">
        <v>47.9564</v>
      </c>
      <c r="P71" s="71" t="n">
        <v>4331.56</v>
      </c>
      <c r="Q71" s="71"/>
      <c r="R71" s="51" t="n">
        <f aca="false">P71/3600</f>
        <v>1.2032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18673.1768</v>
      </c>
      <c r="E72" s="72" t="n">
        <v>41.2518</v>
      </c>
      <c r="F72" s="72" t="n">
        <v>44.5253</v>
      </c>
      <c r="G72" s="72" t="n">
        <v>45.7339</v>
      </c>
      <c r="H72" s="72" t="n">
        <v>3866.1</v>
      </c>
      <c r="I72" s="72"/>
      <c r="J72" s="56" t="n">
        <f aca="false">H72/3600</f>
        <v>1.07391666666667</v>
      </c>
      <c r="L72" s="80" t="n">
        <v>18673.6568</v>
      </c>
      <c r="M72" s="72" t="n">
        <v>41.2518</v>
      </c>
      <c r="N72" s="72" t="n">
        <v>44.5253</v>
      </c>
      <c r="O72" s="72" t="n">
        <v>45.7339</v>
      </c>
      <c r="P72" s="72" t="n">
        <v>3923.03</v>
      </c>
      <c r="Q72" s="72"/>
      <c r="R72" s="56" t="n">
        <f aca="false">P72/3600</f>
        <v>1.0897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11506.2696</v>
      </c>
      <c r="E73" s="72" t="n">
        <v>38.3843</v>
      </c>
      <c r="F73" s="72" t="n">
        <v>42.5034</v>
      </c>
      <c r="G73" s="72" t="n">
        <v>43.7001</v>
      </c>
      <c r="H73" s="72" t="n">
        <v>3649.93</v>
      </c>
      <c r="I73" s="72"/>
      <c r="J73" s="56" t="n">
        <f aca="false">H73/3600</f>
        <v>1.01386944444444</v>
      </c>
      <c r="L73" s="80" t="n">
        <v>11506.7496</v>
      </c>
      <c r="M73" s="72" t="n">
        <v>38.3843</v>
      </c>
      <c r="N73" s="72" t="n">
        <v>42.5034</v>
      </c>
      <c r="O73" s="72" t="n">
        <v>43.7001</v>
      </c>
      <c r="P73" s="72" t="n">
        <v>3639.29</v>
      </c>
      <c r="Q73" s="72"/>
      <c r="R73" s="56" t="n">
        <f aca="false">P73/3600</f>
        <v>1.0109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7000.36</v>
      </c>
      <c r="E74" s="73" t="n">
        <v>35.264</v>
      </c>
      <c r="F74" s="73" t="n">
        <v>41.1044</v>
      </c>
      <c r="G74" s="73" t="n">
        <v>42.1511</v>
      </c>
      <c r="H74" s="73" t="n">
        <v>3402.17</v>
      </c>
      <c r="I74" s="73"/>
      <c r="J74" s="62" t="n">
        <f aca="false">H74/3600</f>
        <v>0.945047222222222</v>
      </c>
      <c r="L74" s="81" t="n">
        <v>7000.84</v>
      </c>
      <c r="M74" s="73" t="n">
        <v>35.264</v>
      </c>
      <c r="N74" s="73" t="n">
        <v>41.1044</v>
      </c>
      <c r="O74" s="73" t="n">
        <v>42.1511</v>
      </c>
      <c r="P74" s="73" t="n">
        <v>3434.82</v>
      </c>
      <c r="Q74" s="73"/>
      <c r="R74" s="62" t="n">
        <f aca="false">P74/3600</f>
        <v>0.95411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9" t="n">
        <v>20255.7328</v>
      </c>
      <c r="E75" s="71" t="n">
        <v>44.0441</v>
      </c>
      <c r="F75" s="71" t="n">
        <v>48.1015</v>
      </c>
      <c r="G75" s="71" t="n">
        <v>48.6248</v>
      </c>
      <c r="H75" s="71" t="n">
        <v>3976.01</v>
      </c>
      <c r="I75" s="71"/>
      <c r="J75" s="51" t="n">
        <f aca="false">H75/3600</f>
        <v>1.10444722222222</v>
      </c>
      <c r="L75" s="79" t="n">
        <v>20256.2128</v>
      </c>
      <c r="M75" s="71" t="n">
        <v>44.0441</v>
      </c>
      <c r="N75" s="71" t="n">
        <v>48.1015</v>
      </c>
      <c r="O75" s="71" t="n">
        <v>48.6248</v>
      </c>
      <c r="P75" s="71" t="n">
        <v>3982.13</v>
      </c>
      <c r="Q75" s="71"/>
      <c r="R75" s="51" t="n">
        <f aca="false">P75/3600</f>
        <v>1.1061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1330.3608</v>
      </c>
      <c r="E76" s="72" t="n">
        <v>41.8495</v>
      </c>
      <c r="F76" s="72" t="n">
        <v>46.2024</v>
      </c>
      <c r="G76" s="72" t="n">
        <v>46.7518</v>
      </c>
      <c r="H76" s="72" t="n">
        <v>3570.57</v>
      </c>
      <c r="I76" s="72"/>
      <c r="J76" s="56" t="n">
        <f aca="false">H76/3600</f>
        <v>0.991825</v>
      </c>
      <c r="L76" s="80" t="n">
        <v>11330.8408</v>
      </c>
      <c r="M76" s="72" t="n">
        <v>41.8495</v>
      </c>
      <c r="N76" s="72" t="n">
        <v>46.2024</v>
      </c>
      <c r="O76" s="72" t="n">
        <v>46.7518</v>
      </c>
      <c r="P76" s="72" t="n">
        <v>3598.84</v>
      </c>
      <c r="Q76" s="72"/>
      <c r="R76" s="56" t="n">
        <f aca="false">P76/3600</f>
        <v>0.99967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6506.3696</v>
      </c>
      <c r="E77" s="72" t="n">
        <v>39.4954</v>
      </c>
      <c r="F77" s="72" t="n">
        <v>44.3242</v>
      </c>
      <c r="G77" s="72" t="n">
        <v>44.8814</v>
      </c>
      <c r="H77" s="72" t="n">
        <v>3333.78</v>
      </c>
      <c r="I77" s="72"/>
      <c r="J77" s="56" t="n">
        <f aca="false">H77/3600</f>
        <v>0.92605</v>
      </c>
      <c r="L77" s="80" t="n">
        <v>6506.8496</v>
      </c>
      <c r="M77" s="72" t="n">
        <v>39.4954</v>
      </c>
      <c r="N77" s="72" t="n">
        <v>44.3242</v>
      </c>
      <c r="O77" s="72" t="n">
        <v>44.8814</v>
      </c>
      <c r="P77" s="72" t="n">
        <v>3370.01</v>
      </c>
      <c r="Q77" s="72"/>
      <c r="R77" s="56" t="n">
        <f aca="false">P77/3600</f>
        <v>0.93611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3780.8496</v>
      </c>
      <c r="E78" s="73" t="n">
        <v>36.9083</v>
      </c>
      <c r="F78" s="73" t="n">
        <v>42.7805</v>
      </c>
      <c r="G78" s="73" t="n">
        <v>43.2409</v>
      </c>
      <c r="H78" s="73" t="n">
        <v>3159.26</v>
      </c>
      <c r="I78" s="73"/>
      <c r="J78" s="62" t="n">
        <f aca="false">H78/3600</f>
        <v>0.877572222222222</v>
      </c>
      <c r="L78" s="81" t="n">
        <v>3781.3296</v>
      </c>
      <c r="M78" s="73" t="n">
        <v>36.9083</v>
      </c>
      <c r="N78" s="73" t="n">
        <v>42.7805</v>
      </c>
      <c r="O78" s="73" t="n">
        <v>43.2409</v>
      </c>
      <c r="P78" s="73" t="n">
        <v>3200.12</v>
      </c>
      <c r="Q78" s="73"/>
      <c r="R78" s="62" t="n">
        <f aca="false">P78/3600</f>
        <v>0.88892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9" t="n">
        <v>22401.7864</v>
      </c>
      <c r="E79" s="71" t="n">
        <v>44.4176</v>
      </c>
      <c r="F79" s="71" t="n">
        <v>47.52</v>
      </c>
      <c r="G79" s="71" t="n">
        <v>48.3248</v>
      </c>
      <c r="H79" s="71" t="n">
        <v>3989.12</v>
      </c>
      <c r="I79" s="71"/>
      <c r="J79" s="51" t="n">
        <f aca="false">H79/3600</f>
        <v>1.10808888888889</v>
      </c>
      <c r="L79" s="79" t="n">
        <v>22402.2664</v>
      </c>
      <c r="M79" s="71" t="n">
        <v>44.4176</v>
      </c>
      <c r="N79" s="71" t="n">
        <v>47.52</v>
      </c>
      <c r="O79" s="71" t="n">
        <v>48.3248</v>
      </c>
      <c r="P79" s="71" t="n">
        <v>4034.15</v>
      </c>
      <c r="Q79" s="71"/>
      <c r="R79" s="51" t="n">
        <f aca="false">P79/3600</f>
        <v>1.1205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3420.9472</v>
      </c>
      <c r="E80" s="72" t="n">
        <v>42.1055</v>
      </c>
      <c r="F80" s="72" t="n">
        <v>45.4208</v>
      </c>
      <c r="G80" s="72" t="n">
        <v>46.3376</v>
      </c>
      <c r="H80" s="72" t="n">
        <v>3634.46</v>
      </c>
      <c r="I80" s="72"/>
      <c r="J80" s="56" t="n">
        <f aca="false">H80/3600</f>
        <v>1.00957222222222</v>
      </c>
      <c r="L80" s="80" t="n">
        <v>13421.4272</v>
      </c>
      <c r="M80" s="72" t="n">
        <v>42.1055</v>
      </c>
      <c r="N80" s="72" t="n">
        <v>45.4208</v>
      </c>
      <c r="O80" s="72" t="n">
        <v>46.3376</v>
      </c>
      <c r="P80" s="72" t="n">
        <v>3661.59</v>
      </c>
      <c r="Q80" s="72"/>
      <c r="R80" s="56" t="n">
        <f aca="false">P80/3600</f>
        <v>1.0171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8175.4176</v>
      </c>
      <c r="E81" s="72" t="n">
        <v>39.4754</v>
      </c>
      <c r="F81" s="72" t="n">
        <v>43.4444</v>
      </c>
      <c r="G81" s="72" t="n">
        <v>44.4244</v>
      </c>
      <c r="H81" s="72" t="n">
        <v>3407.75</v>
      </c>
      <c r="I81" s="72"/>
      <c r="J81" s="56" t="n">
        <f aca="false">H81/3600</f>
        <v>0.946597222222222</v>
      </c>
      <c r="L81" s="80" t="n">
        <v>8175.8976</v>
      </c>
      <c r="M81" s="72" t="n">
        <v>39.4754</v>
      </c>
      <c r="N81" s="72" t="n">
        <v>43.4444</v>
      </c>
      <c r="O81" s="72" t="n">
        <v>44.4244</v>
      </c>
      <c r="P81" s="72" t="n">
        <v>3453.61</v>
      </c>
      <c r="Q81" s="72"/>
      <c r="R81" s="56" t="n">
        <f aca="false">P81/3600</f>
        <v>0.95933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4971.4952</v>
      </c>
      <c r="E82" s="73" t="n">
        <v>36.5769</v>
      </c>
      <c r="F82" s="73" t="n">
        <v>41.9974</v>
      </c>
      <c r="G82" s="73" t="n">
        <v>42.8545</v>
      </c>
      <c r="H82" s="73" t="n">
        <v>3249.13</v>
      </c>
      <c r="I82" s="73"/>
      <c r="J82" s="62" t="n">
        <f aca="false">H82/3600</f>
        <v>0.902536111111111</v>
      </c>
      <c r="L82" s="81" t="n">
        <v>4971.9752</v>
      </c>
      <c r="M82" s="73" t="n">
        <v>36.5769</v>
      </c>
      <c r="N82" s="73" t="n">
        <v>41.9974</v>
      </c>
      <c r="O82" s="73" t="n">
        <v>42.8545</v>
      </c>
      <c r="P82" s="73" t="n">
        <v>3291.75</v>
      </c>
      <c r="Q82" s="73"/>
      <c r="R82" s="62" t="n">
        <f aca="false">P82/3600</f>
        <v>0.9143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9" t="n">
        <v>22820.008</v>
      </c>
      <c r="E83" s="71" t="n">
        <v>41.9557</v>
      </c>
      <c r="F83" s="71" t="n">
        <v>43.7541</v>
      </c>
      <c r="G83" s="71" t="n">
        <v>44.3358</v>
      </c>
      <c r="H83" s="71" t="n">
        <v>1901.93</v>
      </c>
      <c r="I83" s="71"/>
      <c r="J83" s="51" t="n">
        <f aca="false">H83/3600</f>
        <v>0.528313888888889</v>
      </c>
      <c r="L83" s="79" t="n">
        <v>22820.008</v>
      </c>
      <c r="M83" s="71" t="n">
        <v>41.9557</v>
      </c>
      <c r="N83" s="71" t="n">
        <v>43.7541</v>
      </c>
      <c r="O83" s="71" t="n">
        <v>44.3358</v>
      </c>
      <c r="P83" s="71" t="n">
        <v>1908.37</v>
      </c>
      <c r="Q83" s="71"/>
      <c r="R83" s="51" t="n">
        <f aca="false">P83/3600</f>
        <v>0.53010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3158.0584</v>
      </c>
      <c r="E84" s="72" t="n">
        <v>38.4973</v>
      </c>
      <c r="F84" s="72" t="n">
        <v>40.6853</v>
      </c>
      <c r="G84" s="72" t="n">
        <v>40.9509</v>
      </c>
      <c r="H84" s="72" t="n">
        <v>1651.68</v>
      </c>
      <c r="I84" s="72"/>
      <c r="J84" s="56" t="n">
        <f aca="false">H84/3600</f>
        <v>0.4588</v>
      </c>
      <c r="L84" s="80" t="n">
        <v>13158.0584</v>
      </c>
      <c r="M84" s="72" t="n">
        <v>38.4973</v>
      </c>
      <c r="N84" s="72" t="n">
        <v>40.6853</v>
      </c>
      <c r="O84" s="72" t="n">
        <v>40.9509</v>
      </c>
      <c r="P84" s="72" t="n">
        <v>1659.46</v>
      </c>
      <c r="Q84" s="72"/>
      <c r="R84" s="56" t="n">
        <f aca="false">P84/3600</f>
        <v>0.4609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7547.3304</v>
      </c>
      <c r="E85" s="72" t="n">
        <v>35.3897</v>
      </c>
      <c r="F85" s="72" t="n">
        <v>38.181</v>
      </c>
      <c r="G85" s="72" t="n">
        <v>38.2962</v>
      </c>
      <c r="H85" s="72" t="n">
        <v>1459.35</v>
      </c>
      <c r="I85" s="72"/>
      <c r="J85" s="56" t="n">
        <f aca="false">H85/3600</f>
        <v>0.405375</v>
      </c>
      <c r="L85" s="80" t="n">
        <v>7547.3304</v>
      </c>
      <c r="M85" s="72" t="n">
        <v>35.3897</v>
      </c>
      <c r="N85" s="72" t="n">
        <v>38.181</v>
      </c>
      <c r="O85" s="72" t="n">
        <v>38.2962</v>
      </c>
      <c r="P85" s="72" t="n">
        <v>1486.95</v>
      </c>
      <c r="Q85" s="72"/>
      <c r="R85" s="56" t="n">
        <f aca="false">P85/3600</f>
        <v>0.4130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81" t="n">
        <v>4436.6192</v>
      </c>
      <c r="E86" s="73" t="n">
        <v>32.5122</v>
      </c>
      <c r="F86" s="73" t="n">
        <v>36.3347</v>
      </c>
      <c r="G86" s="73" t="n">
        <v>36.3672</v>
      </c>
      <c r="H86" s="73" t="n">
        <v>1327.34</v>
      </c>
      <c r="I86" s="73"/>
      <c r="J86" s="62" t="n">
        <f aca="false">H86/3600</f>
        <v>0.368705555555556</v>
      </c>
      <c r="L86" s="81" t="n">
        <v>4436.6192</v>
      </c>
      <c r="M86" s="73" t="n">
        <v>32.5122</v>
      </c>
      <c r="N86" s="73" t="n">
        <v>36.3347</v>
      </c>
      <c r="O86" s="73" t="n">
        <v>36.3672</v>
      </c>
      <c r="P86" s="73" t="n">
        <v>1338.32</v>
      </c>
      <c r="Q86" s="73"/>
      <c r="R86" s="62" t="n">
        <f aca="false">P86/3600</f>
        <v>0.3717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79" t="n">
        <v>24656.8483</v>
      </c>
      <c r="E87" s="71" t="n">
        <v>44.8303</v>
      </c>
      <c r="F87" s="71" t="n">
        <v>46.4427</v>
      </c>
      <c r="G87" s="71" t="n">
        <v>46.7299</v>
      </c>
      <c r="H87" s="71" t="n">
        <v>3426.19</v>
      </c>
      <c r="I87" s="71"/>
      <c r="J87" s="51" t="n">
        <f aca="false">H87/3600</f>
        <v>0.951719444444445</v>
      </c>
      <c r="L87" s="79" t="n">
        <v>24657.3283</v>
      </c>
      <c r="M87" s="71" t="n">
        <v>44.8303</v>
      </c>
      <c r="N87" s="71" t="n">
        <v>46.4427</v>
      </c>
      <c r="O87" s="71" t="n">
        <v>46.7299</v>
      </c>
      <c r="P87" s="71" t="n">
        <v>3450.35</v>
      </c>
      <c r="Q87" s="71"/>
      <c r="R87" s="51" t="n">
        <f aca="false">P87/3600</f>
        <v>0.95843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16547.3693</v>
      </c>
      <c r="E88" s="72" t="n">
        <v>40.8104</v>
      </c>
      <c r="F88" s="72" t="n">
        <v>43.0516</v>
      </c>
      <c r="G88" s="72" t="n">
        <v>43.2872</v>
      </c>
      <c r="H88" s="72" t="n">
        <v>3114.36</v>
      </c>
      <c r="I88" s="72"/>
      <c r="J88" s="56" t="n">
        <f aca="false">H88/3600</f>
        <v>0.8651</v>
      </c>
      <c r="L88" s="80" t="n">
        <v>16547.8493</v>
      </c>
      <c r="M88" s="72" t="n">
        <v>40.8104</v>
      </c>
      <c r="N88" s="72" t="n">
        <v>43.0516</v>
      </c>
      <c r="O88" s="72" t="n">
        <v>43.2872</v>
      </c>
      <c r="P88" s="72" t="n">
        <v>3150.54</v>
      </c>
      <c r="Q88" s="72"/>
      <c r="R88" s="56" t="n">
        <f aca="false">P88/3600</f>
        <v>0.8751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0852.776</v>
      </c>
      <c r="E89" s="72" t="n">
        <v>36.9437</v>
      </c>
      <c r="F89" s="72" t="n">
        <v>40.6255</v>
      </c>
      <c r="G89" s="72" t="n">
        <v>40.5004</v>
      </c>
      <c r="H89" s="72" t="n">
        <v>2847.9</v>
      </c>
      <c r="I89" s="72"/>
      <c r="J89" s="56" t="n">
        <f aca="false">H89/3600</f>
        <v>0.791083333333333</v>
      </c>
      <c r="L89" s="80" t="n">
        <v>10853.256</v>
      </c>
      <c r="M89" s="72" t="n">
        <v>36.9437</v>
      </c>
      <c r="N89" s="72" t="n">
        <v>40.6255</v>
      </c>
      <c r="O89" s="72" t="n">
        <v>40.5004</v>
      </c>
      <c r="P89" s="72" t="n">
        <v>2881.82</v>
      </c>
      <c r="Q89" s="72"/>
      <c r="R89" s="56" t="n">
        <f aca="false">P89/3600</f>
        <v>0.80050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81" t="n">
        <v>7015.2883</v>
      </c>
      <c r="E90" s="73" t="n">
        <v>33.255</v>
      </c>
      <c r="F90" s="73" t="n">
        <v>38.917</v>
      </c>
      <c r="G90" s="73" t="n">
        <v>38.3201</v>
      </c>
      <c r="H90" s="73" t="n">
        <v>2631.33</v>
      </c>
      <c r="I90" s="73"/>
      <c r="J90" s="62" t="n">
        <f aca="false">H90/3600</f>
        <v>0.730925</v>
      </c>
      <c r="L90" s="81" t="n">
        <v>7015.7683</v>
      </c>
      <c r="M90" s="73" t="n">
        <v>33.255</v>
      </c>
      <c r="N90" s="73" t="n">
        <v>38.917</v>
      </c>
      <c r="O90" s="73" t="n">
        <v>38.3201</v>
      </c>
      <c r="P90" s="73" t="n">
        <v>2659.4</v>
      </c>
      <c r="Q90" s="73"/>
      <c r="R90" s="62" t="n">
        <f aca="false">P90/3600</f>
        <v>0.7387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79" t="n">
        <v>37907.8016</v>
      </c>
      <c r="E91" s="71" t="n">
        <v>46.3825</v>
      </c>
      <c r="F91" s="71" t="n">
        <v>44.7349</v>
      </c>
      <c r="G91" s="71" t="n">
        <v>44.8903</v>
      </c>
      <c r="H91" s="71" t="n">
        <v>2556.88</v>
      </c>
      <c r="I91" s="71"/>
      <c r="J91" s="51" t="n">
        <f aca="false">H91/3600</f>
        <v>0.710244444444445</v>
      </c>
      <c r="L91" s="79" t="n">
        <v>37908.0416</v>
      </c>
      <c r="M91" s="71" t="n">
        <v>46.3825</v>
      </c>
      <c r="N91" s="71" t="n">
        <v>44.7349</v>
      </c>
      <c r="O91" s="71" t="n">
        <v>44.8903</v>
      </c>
      <c r="P91" s="71" t="n">
        <v>2573.41</v>
      </c>
      <c r="Q91" s="71"/>
      <c r="R91" s="51" t="n">
        <f aca="false">P91/3600</f>
        <v>0.71483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8575.8288</v>
      </c>
      <c r="E92" s="72" t="n">
        <v>41.8347</v>
      </c>
      <c r="F92" s="72" t="n">
        <v>40.9071</v>
      </c>
      <c r="G92" s="72" t="n">
        <v>41.0993</v>
      </c>
      <c r="H92" s="72" t="n">
        <v>2395.05</v>
      </c>
      <c r="I92" s="72"/>
      <c r="J92" s="56" t="n">
        <f aca="false">H92/3600</f>
        <v>0.665291666666667</v>
      </c>
      <c r="L92" s="80" t="n">
        <v>28576.0688</v>
      </c>
      <c r="M92" s="72" t="n">
        <v>41.8347</v>
      </c>
      <c r="N92" s="72" t="n">
        <v>40.9071</v>
      </c>
      <c r="O92" s="72" t="n">
        <v>41.0993</v>
      </c>
      <c r="P92" s="72" t="n">
        <v>2423.04</v>
      </c>
      <c r="Q92" s="72"/>
      <c r="R92" s="56" t="n">
        <f aca="false">P92/3600</f>
        <v>0.67306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21386.8216</v>
      </c>
      <c r="E93" s="72" t="n">
        <v>37.0308</v>
      </c>
      <c r="F93" s="72" t="n">
        <v>38.8414</v>
      </c>
      <c r="G93" s="72" t="n">
        <v>38.9326</v>
      </c>
      <c r="H93" s="72" t="n">
        <v>2250.48</v>
      </c>
      <c r="I93" s="72"/>
      <c r="J93" s="56" t="n">
        <f aca="false">H93/3600</f>
        <v>0.625133333333333</v>
      </c>
      <c r="L93" s="80" t="n">
        <v>21387.0616</v>
      </c>
      <c r="M93" s="72" t="n">
        <v>37.0308</v>
      </c>
      <c r="N93" s="72" t="n">
        <v>38.8414</v>
      </c>
      <c r="O93" s="72" t="n">
        <v>38.9326</v>
      </c>
      <c r="P93" s="72" t="n">
        <v>2286.48</v>
      </c>
      <c r="Q93" s="72"/>
      <c r="R93" s="56" t="n">
        <f aca="false">P93/3600</f>
        <v>0.63513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81" t="n">
        <v>15255.1224</v>
      </c>
      <c r="E94" s="73" t="n">
        <v>32.0354</v>
      </c>
      <c r="F94" s="73" t="n">
        <v>37.7311</v>
      </c>
      <c r="G94" s="73" t="n">
        <v>37.3415</v>
      </c>
      <c r="H94" s="73" t="n">
        <v>2115.7</v>
      </c>
      <c r="I94" s="73"/>
      <c r="J94" s="62" t="n">
        <f aca="false">H94/3600</f>
        <v>0.587694444444444</v>
      </c>
      <c r="L94" s="81" t="n">
        <v>15255.3624</v>
      </c>
      <c r="M94" s="73" t="n">
        <v>32.0354</v>
      </c>
      <c r="N94" s="73" t="n">
        <v>37.7311</v>
      </c>
      <c r="O94" s="73" t="n">
        <v>37.3415</v>
      </c>
      <c r="P94" s="73" t="n">
        <v>2132.65</v>
      </c>
      <c r="Q94" s="73"/>
      <c r="R94" s="62" t="n">
        <f aca="false">P94/3600</f>
        <v>0.59240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79" t="n">
        <v>5400.9834</v>
      </c>
      <c r="E95" s="71" t="n">
        <v>50.6491</v>
      </c>
      <c r="F95" s="71" t="n">
        <v>53.162</v>
      </c>
      <c r="G95" s="71" t="n">
        <v>54.12</v>
      </c>
      <c r="H95" s="71" t="n">
        <v>2910.31</v>
      </c>
      <c r="I95" s="71"/>
      <c r="J95" s="51" t="n">
        <f aca="false">H95/3600</f>
        <v>0.808419444444445</v>
      </c>
      <c r="L95" s="79" t="n">
        <v>5401.1491</v>
      </c>
      <c r="M95" s="71" t="n">
        <v>50.6491</v>
      </c>
      <c r="N95" s="71" t="n">
        <v>53.162</v>
      </c>
      <c r="O95" s="71" t="n">
        <v>54.12</v>
      </c>
      <c r="P95" s="71" t="n">
        <v>2929.39</v>
      </c>
      <c r="Q95" s="71"/>
      <c r="R95" s="51" t="n">
        <f aca="false">P95/3600</f>
        <v>0.81371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3663.632</v>
      </c>
      <c r="E96" s="72" t="n">
        <v>46.9567</v>
      </c>
      <c r="F96" s="72" t="n">
        <v>49.668</v>
      </c>
      <c r="G96" s="72" t="n">
        <v>50.7752</v>
      </c>
      <c r="H96" s="72" t="n">
        <v>2777.34</v>
      </c>
      <c r="I96" s="72"/>
      <c r="J96" s="56" t="n">
        <f aca="false">H96/3600</f>
        <v>0.771483333333333</v>
      </c>
      <c r="L96" s="80" t="n">
        <v>3663.7923</v>
      </c>
      <c r="M96" s="72" t="n">
        <v>46.9567</v>
      </c>
      <c r="N96" s="72" t="n">
        <v>49.668</v>
      </c>
      <c r="O96" s="72" t="n">
        <v>50.7752</v>
      </c>
      <c r="P96" s="72" t="n">
        <v>2811.44</v>
      </c>
      <c r="Q96" s="72"/>
      <c r="R96" s="56" t="n">
        <f aca="false">P96/3600</f>
        <v>0.78095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85.5946</v>
      </c>
      <c r="E97" s="72" t="n">
        <v>43.2414</v>
      </c>
      <c r="F97" s="72" t="n">
        <v>46.9364</v>
      </c>
      <c r="G97" s="72" t="n">
        <v>48.1734</v>
      </c>
      <c r="H97" s="72" t="n">
        <v>2682.44</v>
      </c>
      <c r="I97" s="72"/>
      <c r="J97" s="56" t="n">
        <f aca="false">H97/3600</f>
        <v>0.745122222222222</v>
      </c>
      <c r="L97" s="80" t="n">
        <v>2485.801</v>
      </c>
      <c r="M97" s="72" t="n">
        <v>43.2414</v>
      </c>
      <c r="N97" s="72" t="n">
        <v>46.9364</v>
      </c>
      <c r="O97" s="72" t="n">
        <v>48.1734</v>
      </c>
      <c r="P97" s="72" t="n">
        <v>2716.79</v>
      </c>
      <c r="Q97" s="72"/>
      <c r="R97" s="56" t="n">
        <f aca="false">P97/3600</f>
        <v>0.75466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52.8845</v>
      </c>
      <c r="E98" s="73" t="n">
        <v>39.3244</v>
      </c>
      <c r="F98" s="73" t="n">
        <v>44.8388</v>
      </c>
      <c r="G98" s="73" t="n">
        <v>45.9105</v>
      </c>
      <c r="H98" s="73" t="n">
        <v>2593.59</v>
      </c>
      <c r="I98" s="73"/>
      <c r="J98" s="62" t="n">
        <f aca="false">H98/3600</f>
        <v>0.720441666666667</v>
      </c>
      <c r="L98" s="81" t="n">
        <v>1653.0445</v>
      </c>
      <c r="M98" s="73" t="n">
        <v>39.3244</v>
      </c>
      <c r="N98" s="73" t="n">
        <v>44.8388</v>
      </c>
      <c r="O98" s="73" t="n">
        <v>45.9105</v>
      </c>
      <c r="P98" s="73" t="n">
        <v>2627.4</v>
      </c>
      <c r="Q98" s="73"/>
      <c r="R98" s="62" t="n">
        <f aca="false">P98/3600</f>
        <v>0.72983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.671043597551839</v>
      </c>
      <c r="Q106" s="77" t="e">
        <f aca="false">GEOMEAN(Q3:Q98)</f>
        <v>#NUM!</v>
      </c>
      <c r="R106" s="77" t="n">
        <f aca="false">GEOMEAN(R3:R98)</f>
        <v>0.676888155931028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1.00870965523032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97.2664166666667</v>
      </c>
      <c r="Q108" s="77" t="n">
        <f aca="false">SUM(Q3:Q98)/3600</f>
        <v>0</v>
      </c>
      <c r="R108" s="77" t="n">
        <f aca="false">SUM(R3:R98)</f>
        <v>98.1314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3:I10,I19:I82)</f>
        <v>#NUM!</v>
      </c>
      <c r="J113" s="77" t="n">
        <f aca="false">GEOMEAN(J3:J10,J19:J82)</f>
        <v>0.584022977247941</v>
      </c>
      <c r="Q113" s="77" t="e">
        <f aca="false">GEOMEAN(Q3:Q10,Q19:Q82)</f>
        <v>#NUM!</v>
      </c>
      <c r="R113" s="77" t="n">
        <f aca="false">GEOMEAN(R3:R10,R19:R82)</f>
        <v>0.58893607902795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1.00841251452667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W3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X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Y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W7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X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Y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W11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X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Y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W15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X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Y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W19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X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Y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W23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X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Y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W27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X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Y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W31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X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Y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W35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X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Y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W39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X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Y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W43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X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Y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W47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X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Y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W51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X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Y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W55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X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Y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W59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X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Y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W63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X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Y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W67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X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Y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W71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X71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Y71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75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X75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Y75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79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X79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Y79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99:Y103 W105:Y105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6:X6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10:X10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14:X14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18:X18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22:X22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26:X26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30:X30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34:X34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38:X38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W42:X42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46:X46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W50:X50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W54:X54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58:X58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W62:X62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W66:X66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70:X70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W74:X74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W78:X78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T3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T83:V98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W83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X83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Y83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87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X87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Y87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91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X91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Y91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95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95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95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W86:X86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90:X90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94:X94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W98:X98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W104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X104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Y104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T111:V112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W112:Y112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W111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X111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Y111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M43" activeCellId="0" sqref="M4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86"/>
      <c r="M3" s="87"/>
      <c r="N3" s="87"/>
      <c r="O3" s="87"/>
      <c r="P3" s="87"/>
      <c r="Q3" s="87"/>
      <c r="R3" s="88" t="n">
        <f aca="false">P3/3600</f>
        <v>0</v>
      </c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3"/>
      <c r="E4" s="94"/>
      <c r="F4" s="94"/>
      <c r="G4" s="94"/>
      <c r="H4" s="94"/>
      <c r="I4" s="94"/>
      <c r="J4" s="95" t="n">
        <f aca="false">H4/3600</f>
        <v>0</v>
      </c>
      <c r="K4" s="85"/>
      <c r="L4" s="96"/>
      <c r="M4" s="97"/>
      <c r="N4" s="97"/>
      <c r="O4" s="97"/>
      <c r="P4" s="97"/>
      <c r="Q4" s="97"/>
      <c r="R4" s="98" t="n">
        <f aca="false">P4/3600</f>
        <v>0</v>
      </c>
      <c r="S4" s="89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 t="n">
        <f aca="false">H5/3600</f>
        <v>0</v>
      </c>
      <c r="K5" s="85"/>
      <c r="L5" s="96"/>
      <c r="M5" s="97"/>
      <c r="N5" s="97"/>
      <c r="O5" s="97"/>
      <c r="P5" s="97"/>
      <c r="Q5" s="97"/>
      <c r="R5" s="98" t="n">
        <f aca="false">P5/3600</f>
        <v>0</v>
      </c>
      <c r="S5" s="89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85"/>
      <c r="L6" s="105"/>
      <c r="M6" s="106"/>
      <c r="N6" s="106"/>
      <c r="O6" s="106"/>
      <c r="P6" s="106"/>
      <c r="Q6" s="106"/>
      <c r="R6" s="107" t="n">
        <f aca="false">P6/3600</f>
        <v>0</v>
      </c>
      <c r="S6" s="89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86"/>
      <c r="M7" s="87"/>
      <c r="N7" s="87"/>
      <c r="O7" s="87"/>
      <c r="P7" s="87"/>
      <c r="Q7" s="87"/>
      <c r="R7" s="88" t="n">
        <f aca="false">P7/3600</f>
        <v>0</v>
      </c>
      <c r="S7" s="89"/>
      <c r="T7" s="90"/>
      <c r="U7" s="91"/>
      <c r="V7" s="91"/>
      <c r="W7" s="111"/>
      <c r="X7" s="112"/>
      <c r="Y7" s="113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 t="n">
        <f aca="false">H8/3600</f>
        <v>0</v>
      </c>
      <c r="K8" s="85"/>
      <c r="L8" s="96"/>
      <c r="M8" s="97"/>
      <c r="N8" s="97"/>
      <c r="O8" s="97"/>
      <c r="P8" s="97"/>
      <c r="Q8" s="97"/>
      <c r="R8" s="98" t="n">
        <f aca="false">P8/3600</f>
        <v>0</v>
      </c>
      <c r="S8" s="89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 t="n">
        <f aca="false">H9/3600</f>
        <v>0</v>
      </c>
      <c r="K9" s="85"/>
      <c r="L9" s="96"/>
      <c r="M9" s="97"/>
      <c r="N9" s="97"/>
      <c r="O9" s="97"/>
      <c r="P9" s="97"/>
      <c r="Q9" s="97"/>
      <c r="R9" s="98" t="n">
        <f aca="false">P9/3600</f>
        <v>0</v>
      </c>
      <c r="S9" s="89"/>
      <c r="T9" s="99"/>
      <c r="U9" s="114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85"/>
      <c r="L10" s="105"/>
      <c r="M10" s="106"/>
      <c r="N10" s="106"/>
      <c r="O10" s="106"/>
      <c r="P10" s="106"/>
      <c r="Q10" s="106"/>
      <c r="R10" s="107" t="n">
        <f aca="false">P10/3600</f>
        <v>0</v>
      </c>
      <c r="S10" s="89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86"/>
      <c r="M11" s="87"/>
      <c r="N11" s="87"/>
      <c r="O11" s="87"/>
      <c r="P11" s="87"/>
      <c r="Q11" s="87"/>
      <c r="R11" s="88" t="n">
        <f aca="false">P11/3600</f>
        <v>0</v>
      </c>
      <c r="S11" s="89"/>
      <c r="T11" s="90"/>
      <c r="U11" s="91"/>
      <c r="V11" s="91"/>
      <c r="W11" s="111"/>
      <c r="X11" s="112"/>
      <c r="Y11" s="113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 t="n">
        <f aca="false">H12/3600</f>
        <v>0</v>
      </c>
      <c r="K12" s="85"/>
      <c r="L12" s="96"/>
      <c r="M12" s="97"/>
      <c r="N12" s="97"/>
      <c r="O12" s="97"/>
      <c r="P12" s="97"/>
      <c r="Q12" s="97"/>
      <c r="R12" s="98" t="n">
        <f aca="false">P12/3600</f>
        <v>0</v>
      </c>
      <c r="S12" s="89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 t="n">
        <f aca="false">H13/3600</f>
        <v>0</v>
      </c>
      <c r="K13" s="85"/>
      <c r="L13" s="96"/>
      <c r="M13" s="97"/>
      <c r="N13" s="97"/>
      <c r="O13" s="97"/>
      <c r="P13" s="97"/>
      <c r="Q13" s="97"/>
      <c r="R13" s="98" t="n">
        <f aca="false">P13/3600</f>
        <v>0</v>
      </c>
      <c r="S13" s="89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85"/>
      <c r="L14" s="105"/>
      <c r="M14" s="106"/>
      <c r="N14" s="106"/>
      <c r="O14" s="106"/>
      <c r="P14" s="106"/>
      <c r="Q14" s="106"/>
      <c r="R14" s="107" t="n">
        <f aca="false">P14/3600</f>
        <v>0</v>
      </c>
      <c r="S14" s="89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86"/>
      <c r="M15" s="87"/>
      <c r="N15" s="87"/>
      <c r="O15" s="87"/>
      <c r="P15" s="87"/>
      <c r="Q15" s="87"/>
      <c r="R15" s="88" t="n">
        <f aca="false">P15/3600</f>
        <v>0</v>
      </c>
      <c r="S15" s="89"/>
      <c r="T15" s="90"/>
      <c r="U15" s="91"/>
      <c r="V15" s="91"/>
      <c r="W15" s="111"/>
      <c r="X15" s="112"/>
      <c r="Y15" s="113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 t="n">
        <f aca="false">H16/3600</f>
        <v>0</v>
      </c>
      <c r="K16" s="85"/>
      <c r="L16" s="96"/>
      <c r="M16" s="97"/>
      <c r="N16" s="97"/>
      <c r="O16" s="97"/>
      <c r="P16" s="97"/>
      <c r="Q16" s="97"/>
      <c r="R16" s="98" t="n">
        <f aca="false">P16/3600</f>
        <v>0</v>
      </c>
      <c r="S16" s="89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 t="n">
        <f aca="false">H17/3600</f>
        <v>0</v>
      </c>
      <c r="K17" s="85"/>
      <c r="L17" s="96"/>
      <c r="M17" s="97"/>
      <c r="N17" s="97"/>
      <c r="O17" s="97"/>
      <c r="P17" s="97"/>
      <c r="Q17" s="97"/>
      <c r="R17" s="98" t="n">
        <f aca="false">P17/3600</f>
        <v>0</v>
      </c>
      <c r="S17" s="89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85"/>
      <c r="L18" s="105"/>
      <c r="M18" s="106"/>
      <c r="N18" s="106"/>
      <c r="O18" s="106"/>
      <c r="P18" s="106"/>
      <c r="Q18" s="106"/>
      <c r="R18" s="107" t="n">
        <f aca="false">P18/3600</f>
        <v>0</v>
      </c>
      <c r="S18" s="89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5193.6048</v>
      </c>
      <c r="E19" s="71" t="n">
        <v>41.9073</v>
      </c>
      <c r="F19" s="71" t="n">
        <v>43.5132</v>
      </c>
      <c r="G19" s="71" t="n">
        <v>45.0275</v>
      </c>
      <c r="H19" s="71" t="n">
        <v>23824.7</v>
      </c>
      <c r="I19" s="71"/>
      <c r="J19" s="51" t="n">
        <f aca="false">H19/3600</f>
        <v>6.61797222222222</v>
      </c>
      <c r="L19" s="79" t="n">
        <v>5195.392</v>
      </c>
      <c r="M19" s="71" t="n">
        <v>41.9073</v>
      </c>
      <c r="N19" s="71" t="n">
        <v>43.5132</v>
      </c>
      <c r="O19" s="71" t="n">
        <v>45.0275</v>
      </c>
      <c r="P19" s="71" t="n">
        <v>23876.07</v>
      </c>
      <c r="Q19" s="71"/>
      <c r="R19" s="51" t="n">
        <f aca="false">P19/3600</f>
        <v>6.6322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456.7096</v>
      </c>
      <c r="E20" s="72" t="n">
        <v>39.8735</v>
      </c>
      <c r="F20" s="72" t="n">
        <v>41.8801</v>
      </c>
      <c r="G20" s="72" t="n">
        <v>42.9867</v>
      </c>
      <c r="H20" s="72" t="n">
        <v>20554.81</v>
      </c>
      <c r="I20" s="72"/>
      <c r="J20" s="56" t="n">
        <f aca="false">H20/3600</f>
        <v>5.70966944444445</v>
      </c>
      <c r="L20" s="80" t="n">
        <v>2458.5616</v>
      </c>
      <c r="M20" s="72" t="n">
        <v>39.8735</v>
      </c>
      <c r="N20" s="72" t="n">
        <v>41.8801</v>
      </c>
      <c r="O20" s="72" t="n">
        <v>42.9867</v>
      </c>
      <c r="P20" s="72" t="n">
        <v>20641.73</v>
      </c>
      <c r="Q20" s="72"/>
      <c r="R20" s="56" t="n">
        <f aca="false">P20/3600</f>
        <v>5.7338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210.3584</v>
      </c>
      <c r="E21" s="72" t="n">
        <v>37.2948</v>
      </c>
      <c r="F21" s="72" t="n">
        <v>40.6389</v>
      </c>
      <c r="G21" s="72" t="n">
        <v>41.7145</v>
      </c>
      <c r="H21" s="72" t="n">
        <v>18067.07</v>
      </c>
      <c r="I21" s="72"/>
      <c r="J21" s="56" t="n">
        <f aca="false">H21/3600</f>
        <v>5.01863055555556</v>
      </c>
      <c r="L21" s="80" t="n">
        <v>1212.0904</v>
      </c>
      <c r="M21" s="72" t="n">
        <v>37.2948</v>
      </c>
      <c r="N21" s="72" t="n">
        <v>40.6389</v>
      </c>
      <c r="O21" s="72" t="n">
        <v>41.7145</v>
      </c>
      <c r="P21" s="72" t="n">
        <v>18170.42</v>
      </c>
      <c r="Q21" s="72"/>
      <c r="R21" s="56" t="n">
        <f aca="false">P21/3600</f>
        <v>5.0473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605.2904</v>
      </c>
      <c r="E22" s="73" t="n">
        <v>34.6378</v>
      </c>
      <c r="F22" s="73" t="n">
        <v>39.7272</v>
      </c>
      <c r="G22" s="73" t="n">
        <v>40.9036</v>
      </c>
      <c r="H22" s="73" t="n">
        <v>16246.34</v>
      </c>
      <c r="I22" s="73"/>
      <c r="J22" s="62" t="n">
        <f aca="false">H22/3600</f>
        <v>4.51287222222222</v>
      </c>
      <c r="L22" s="81" t="n">
        <v>607.0928</v>
      </c>
      <c r="M22" s="73" t="n">
        <v>34.6378</v>
      </c>
      <c r="N22" s="73" t="n">
        <v>39.7272</v>
      </c>
      <c r="O22" s="73" t="n">
        <v>40.9036</v>
      </c>
      <c r="P22" s="73" t="n">
        <v>16226.57</v>
      </c>
      <c r="Q22" s="73"/>
      <c r="R22" s="62" t="n">
        <f aca="false">P22/3600</f>
        <v>4.5073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7917.4216</v>
      </c>
      <c r="E23" s="71" t="n">
        <v>40.0166</v>
      </c>
      <c r="F23" s="71" t="n">
        <v>42.0906</v>
      </c>
      <c r="G23" s="71" t="n">
        <v>43.2729</v>
      </c>
      <c r="H23" s="71" t="n">
        <v>22445</v>
      </c>
      <c r="I23" s="71"/>
      <c r="J23" s="51" t="n">
        <f aca="false">H23/3600</f>
        <v>6.23472222222222</v>
      </c>
      <c r="L23" s="79" t="n">
        <v>7919.244</v>
      </c>
      <c r="M23" s="71" t="n">
        <v>40.0166</v>
      </c>
      <c r="N23" s="71" t="n">
        <v>42.0906</v>
      </c>
      <c r="O23" s="71" t="n">
        <v>43.2729</v>
      </c>
      <c r="P23" s="71" t="n">
        <v>22580.72</v>
      </c>
      <c r="Q23" s="71"/>
      <c r="R23" s="51" t="n">
        <f aca="false">P23/3600</f>
        <v>6.2724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203.0784</v>
      </c>
      <c r="E24" s="72" t="n">
        <v>37.087</v>
      </c>
      <c r="F24" s="72" t="n">
        <v>39.8998</v>
      </c>
      <c r="G24" s="72" t="n">
        <v>40.9173</v>
      </c>
      <c r="H24" s="72" t="n">
        <v>18551.21</v>
      </c>
      <c r="I24" s="72"/>
      <c r="J24" s="56" t="n">
        <f aca="false">H24/3600</f>
        <v>5.15311388888889</v>
      </c>
      <c r="L24" s="80" t="n">
        <v>3204.9504</v>
      </c>
      <c r="M24" s="72" t="n">
        <v>37.087</v>
      </c>
      <c r="N24" s="72" t="n">
        <v>39.8998</v>
      </c>
      <c r="O24" s="72" t="n">
        <v>40.9173</v>
      </c>
      <c r="P24" s="72" t="n">
        <v>18549.86</v>
      </c>
      <c r="Q24" s="72"/>
      <c r="R24" s="56" t="n">
        <f aca="false">P24/3600</f>
        <v>5.1527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79.9616</v>
      </c>
      <c r="E25" s="72" t="n">
        <v>34.2659</v>
      </c>
      <c r="F25" s="72" t="n">
        <v>38.2888</v>
      </c>
      <c r="G25" s="72" t="n">
        <v>39.5282</v>
      </c>
      <c r="H25" s="72" t="n">
        <v>16161.66</v>
      </c>
      <c r="I25" s="72"/>
      <c r="J25" s="56" t="n">
        <f aca="false">H25/3600</f>
        <v>4.48935</v>
      </c>
      <c r="L25" s="80" t="n">
        <v>1381.6928</v>
      </c>
      <c r="M25" s="72" t="n">
        <v>34.2659</v>
      </c>
      <c r="N25" s="72" t="n">
        <v>38.2888</v>
      </c>
      <c r="O25" s="72" t="n">
        <v>39.5282</v>
      </c>
      <c r="P25" s="72" t="n">
        <v>16157.3</v>
      </c>
      <c r="Q25" s="72"/>
      <c r="R25" s="56" t="n">
        <f aca="false">P25/3600</f>
        <v>4.4881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608.3232</v>
      </c>
      <c r="E26" s="73" t="n">
        <v>31.6439</v>
      </c>
      <c r="F26" s="73" t="n">
        <v>37.1959</v>
      </c>
      <c r="G26" s="73" t="n">
        <v>38.7816</v>
      </c>
      <c r="H26" s="73" t="n">
        <v>14623.16</v>
      </c>
      <c r="I26" s="73"/>
      <c r="J26" s="62" t="n">
        <f aca="false">H26/3600</f>
        <v>4.06198888888889</v>
      </c>
      <c r="L26" s="81" t="n">
        <v>610.1048</v>
      </c>
      <c r="M26" s="73" t="n">
        <v>31.6439</v>
      </c>
      <c r="N26" s="73" t="n">
        <v>37.1959</v>
      </c>
      <c r="O26" s="73" t="n">
        <v>38.7816</v>
      </c>
      <c r="P26" s="73" t="n">
        <v>14638.15</v>
      </c>
      <c r="Q26" s="73"/>
      <c r="R26" s="62" t="n">
        <f aca="false">P26/3600</f>
        <v>4.0661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9764.3744</v>
      </c>
      <c r="E27" s="71" t="n">
        <v>38.7889</v>
      </c>
      <c r="F27" s="71" t="n">
        <v>40.235</v>
      </c>
      <c r="G27" s="71" t="n">
        <v>43.5201</v>
      </c>
      <c r="H27" s="71" t="n">
        <v>47318.33</v>
      </c>
      <c r="I27" s="71"/>
      <c r="J27" s="51" t="n">
        <f aca="false">H27/3600</f>
        <v>13.1439805555556</v>
      </c>
      <c r="L27" s="79" t="n">
        <v>19768.1712</v>
      </c>
      <c r="M27" s="71" t="n">
        <v>38.7889</v>
      </c>
      <c r="N27" s="71" t="n">
        <v>40.235</v>
      </c>
      <c r="O27" s="71" t="n">
        <v>43.5201</v>
      </c>
      <c r="P27" s="71" t="n">
        <v>47137.07</v>
      </c>
      <c r="Q27" s="71"/>
      <c r="R27" s="51" t="n">
        <f aca="false">P27/3600</f>
        <v>13.0936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805.4368</v>
      </c>
      <c r="E28" s="72" t="n">
        <v>36.8267</v>
      </c>
      <c r="F28" s="72" t="n">
        <v>38.9978</v>
      </c>
      <c r="G28" s="72" t="n">
        <v>41.5307</v>
      </c>
      <c r="H28" s="72" t="n">
        <v>37426.17</v>
      </c>
      <c r="I28" s="72"/>
      <c r="J28" s="56" t="n">
        <f aca="false">H28/3600</f>
        <v>10.3961583333333</v>
      </c>
      <c r="L28" s="80" t="n">
        <v>5809.3896</v>
      </c>
      <c r="M28" s="72" t="n">
        <v>36.8267</v>
      </c>
      <c r="N28" s="72" t="n">
        <v>38.9978</v>
      </c>
      <c r="O28" s="72" t="n">
        <v>41.5307</v>
      </c>
      <c r="P28" s="72" t="n">
        <v>37408.77</v>
      </c>
      <c r="Q28" s="72"/>
      <c r="R28" s="56" t="n">
        <f aca="false">P28/3600</f>
        <v>10.3913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77.652</v>
      </c>
      <c r="E29" s="72" t="n">
        <v>34.6902</v>
      </c>
      <c r="F29" s="72" t="n">
        <v>38.0604</v>
      </c>
      <c r="G29" s="72" t="n">
        <v>39.9201</v>
      </c>
      <c r="H29" s="72" t="n">
        <v>33124.28</v>
      </c>
      <c r="I29" s="72"/>
      <c r="J29" s="56" t="n">
        <f aca="false">H29/3600</f>
        <v>9.20118888888889</v>
      </c>
      <c r="L29" s="80" t="n">
        <v>2681.256</v>
      </c>
      <c r="M29" s="72" t="n">
        <v>34.6902</v>
      </c>
      <c r="N29" s="72" t="n">
        <v>38.0604</v>
      </c>
      <c r="O29" s="72" t="n">
        <v>39.9201</v>
      </c>
      <c r="P29" s="72" t="n">
        <v>33313.48</v>
      </c>
      <c r="Q29" s="72"/>
      <c r="R29" s="56" t="n">
        <f aca="false">P29/3600</f>
        <v>9.25374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41.616</v>
      </c>
      <c r="E30" s="73" t="n">
        <v>32.3646</v>
      </c>
      <c r="F30" s="73" t="n">
        <v>37.322</v>
      </c>
      <c r="G30" s="73" t="n">
        <v>38.6962</v>
      </c>
      <c r="H30" s="73" t="n">
        <v>30355.33</v>
      </c>
      <c r="I30" s="73"/>
      <c r="J30" s="62" t="n">
        <f aca="false">H30/3600</f>
        <v>8.43203611111111</v>
      </c>
      <c r="L30" s="81" t="n">
        <v>1345.3152</v>
      </c>
      <c r="M30" s="73" t="n">
        <v>32.3646</v>
      </c>
      <c r="N30" s="73" t="n">
        <v>37.322</v>
      </c>
      <c r="O30" s="73" t="n">
        <v>38.6962</v>
      </c>
      <c r="P30" s="73" t="n">
        <v>30315.97</v>
      </c>
      <c r="Q30" s="73"/>
      <c r="R30" s="62" t="n">
        <f aca="false">P30/3600</f>
        <v>8.4211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19604.2128</v>
      </c>
      <c r="E31" s="71" t="n">
        <v>39.5474</v>
      </c>
      <c r="F31" s="71" t="n">
        <v>43.9129</v>
      </c>
      <c r="G31" s="71" t="n">
        <v>45.2518</v>
      </c>
      <c r="H31" s="71" t="n">
        <v>55730.55</v>
      </c>
      <c r="I31" s="71"/>
      <c r="J31" s="51" t="n">
        <f aca="false">H31/3600</f>
        <v>15.4807083333333</v>
      </c>
      <c r="L31" s="79" t="n">
        <v>19607.956</v>
      </c>
      <c r="M31" s="71" t="n">
        <v>39.5474</v>
      </c>
      <c r="N31" s="71" t="n">
        <v>43.9129</v>
      </c>
      <c r="O31" s="71" t="n">
        <v>45.2518</v>
      </c>
      <c r="P31" s="71" t="n">
        <v>56031.13</v>
      </c>
      <c r="Q31" s="71"/>
      <c r="R31" s="51" t="n">
        <f aca="false">P31/3600</f>
        <v>15.5642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834.6104</v>
      </c>
      <c r="E32" s="72" t="n">
        <v>37.6562</v>
      </c>
      <c r="F32" s="72" t="n">
        <v>42.4792</v>
      </c>
      <c r="G32" s="72" t="n">
        <v>43.027</v>
      </c>
      <c r="H32" s="72" t="n">
        <v>45891.82</v>
      </c>
      <c r="I32" s="72"/>
      <c r="J32" s="56" t="n">
        <f aca="false">H32/3600</f>
        <v>12.7477277777778</v>
      </c>
      <c r="L32" s="80" t="n">
        <v>6838.4448</v>
      </c>
      <c r="M32" s="72" t="n">
        <v>37.6562</v>
      </c>
      <c r="N32" s="72" t="n">
        <v>42.4792</v>
      </c>
      <c r="O32" s="72" t="n">
        <v>43.027</v>
      </c>
      <c r="P32" s="72" t="n">
        <v>45840.97</v>
      </c>
      <c r="Q32" s="72"/>
      <c r="R32" s="56" t="n">
        <f aca="false">P32/3600</f>
        <v>12.7336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252.716</v>
      </c>
      <c r="E33" s="72" t="n">
        <v>35.7121</v>
      </c>
      <c r="F33" s="72" t="n">
        <v>41.157</v>
      </c>
      <c r="G33" s="72" t="n">
        <v>41.1096</v>
      </c>
      <c r="H33" s="72" t="n">
        <v>39759.07</v>
      </c>
      <c r="I33" s="72"/>
      <c r="J33" s="56" t="n">
        <f aca="false">H33/3600</f>
        <v>11.0441861111111</v>
      </c>
      <c r="L33" s="80" t="n">
        <v>3256.356</v>
      </c>
      <c r="M33" s="72" t="n">
        <v>35.7121</v>
      </c>
      <c r="N33" s="72" t="n">
        <v>41.157</v>
      </c>
      <c r="O33" s="72" t="n">
        <v>41.1096</v>
      </c>
      <c r="P33" s="72" t="n">
        <v>39688.32</v>
      </c>
      <c r="Q33" s="72"/>
      <c r="R33" s="56" t="n">
        <f aca="false">P33/3600</f>
        <v>11.0245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691.0288</v>
      </c>
      <c r="E34" s="73" t="n">
        <v>33.5777</v>
      </c>
      <c r="F34" s="73" t="n">
        <v>40.1016</v>
      </c>
      <c r="G34" s="73" t="n">
        <v>39.6596</v>
      </c>
      <c r="H34" s="73" t="n">
        <v>35399.05</v>
      </c>
      <c r="I34" s="73"/>
      <c r="J34" s="62" t="n">
        <f aca="false">H34/3600</f>
        <v>9.83306944444445</v>
      </c>
      <c r="L34" s="81" t="n">
        <v>1694.7128</v>
      </c>
      <c r="M34" s="73" t="n">
        <v>33.5777</v>
      </c>
      <c r="N34" s="73" t="n">
        <v>40.1016</v>
      </c>
      <c r="O34" s="73" t="n">
        <v>39.6596</v>
      </c>
      <c r="P34" s="73" t="n">
        <v>35553.55</v>
      </c>
      <c r="Q34" s="73"/>
      <c r="R34" s="62" t="n">
        <f aca="false">P34/3600</f>
        <v>9.8759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53022.1632</v>
      </c>
      <c r="E35" s="71" t="n">
        <v>38.3405</v>
      </c>
      <c r="F35" s="71" t="n">
        <v>42.1179</v>
      </c>
      <c r="G35" s="71" t="n">
        <v>44.2872</v>
      </c>
      <c r="H35" s="71" t="n">
        <v>66057</v>
      </c>
      <c r="I35" s="71"/>
      <c r="J35" s="51" t="n">
        <f aca="false">H35/3600</f>
        <v>18.3491666666667</v>
      </c>
      <c r="L35" s="79" t="n">
        <v>53026.6168</v>
      </c>
      <c r="M35" s="71" t="n">
        <v>38.3405</v>
      </c>
      <c r="N35" s="71" t="n">
        <v>42.1179</v>
      </c>
      <c r="O35" s="71" t="n">
        <v>44.2872</v>
      </c>
      <c r="P35" s="71" t="n">
        <v>66091.53</v>
      </c>
      <c r="Q35" s="71"/>
      <c r="R35" s="51" t="n">
        <f aca="false">P35/3600</f>
        <v>18.3587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415.1304</v>
      </c>
      <c r="E36" s="72" t="n">
        <v>35.463</v>
      </c>
      <c r="F36" s="72" t="n">
        <v>40.6609</v>
      </c>
      <c r="G36" s="72" t="n">
        <v>43.0397</v>
      </c>
      <c r="H36" s="72" t="n">
        <v>42690.8</v>
      </c>
      <c r="I36" s="72"/>
      <c r="J36" s="56" t="n">
        <f aca="false">H36/3600</f>
        <v>11.8585555555556</v>
      </c>
      <c r="L36" s="80" t="n">
        <v>7419.7768</v>
      </c>
      <c r="M36" s="72" t="n">
        <v>35.463</v>
      </c>
      <c r="N36" s="72" t="n">
        <v>40.6609</v>
      </c>
      <c r="O36" s="72" t="n">
        <v>43.0397</v>
      </c>
      <c r="P36" s="72" t="n">
        <v>42615.49</v>
      </c>
      <c r="Q36" s="72"/>
      <c r="R36" s="56" t="n">
        <f aca="false">P36/3600</f>
        <v>11.8376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003.412</v>
      </c>
      <c r="E37" s="72" t="n">
        <v>33.6628</v>
      </c>
      <c r="F37" s="72" t="n">
        <v>39.4174</v>
      </c>
      <c r="G37" s="72" t="n">
        <v>41.9892</v>
      </c>
      <c r="H37" s="72" t="n">
        <v>36001.96</v>
      </c>
      <c r="I37" s="72"/>
      <c r="J37" s="56" t="n">
        <f aca="false">H37/3600</f>
        <v>10.0005444444444</v>
      </c>
      <c r="L37" s="80" t="n">
        <v>2007.7368</v>
      </c>
      <c r="M37" s="72" t="n">
        <v>33.6628</v>
      </c>
      <c r="N37" s="72" t="n">
        <v>39.4174</v>
      </c>
      <c r="O37" s="72" t="n">
        <v>41.9892</v>
      </c>
      <c r="P37" s="72" t="n">
        <v>36034.13</v>
      </c>
      <c r="Q37" s="72"/>
      <c r="R37" s="56" t="n">
        <f aca="false">P37/3600</f>
        <v>10.0094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819.3632</v>
      </c>
      <c r="E38" s="73" t="n">
        <v>31.48</v>
      </c>
      <c r="F38" s="73" t="n">
        <v>38.4711</v>
      </c>
      <c r="G38" s="73" t="n">
        <v>41.1363</v>
      </c>
      <c r="H38" s="73" t="n">
        <v>33292.34</v>
      </c>
      <c r="I38" s="73"/>
      <c r="J38" s="62" t="n">
        <f aca="false">H38/3600</f>
        <v>9.24787222222222</v>
      </c>
      <c r="L38" s="81" t="n">
        <v>823.9536</v>
      </c>
      <c r="M38" s="73" t="n">
        <v>31.48</v>
      </c>
      <c r="N38" s="73" t="n">
        <v>38.4711</v>
      </c>
      <c r="O38" s="73" t="n">
        <v>41.1363</v>
      </c>
      <c r="P38" s="73" t="n">
        <v>33220.22</v>
      </c>
      <c r="Q38" s="73"/>
      <c r="R38" s="62" t="n">
        <f aca="false">P38/3600</f>
        <v>9.2278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602.3984</v>
      </c>
      <c r="E39" s="71" t="n">
        <v>40.4056</v>
      </c>
      <c r="F39" s="71" t="n">
        <v>43.0343</v>
      </c>
      <c r="G39" s="71" t="n">
        <v>43.6442</v>
      </c>
      <c r="H39" s="71" t="n">
        <v>9827.22</v>
      </c>
      <c r="I39" s="71"/>
      <c r="J39" s="51" t="n">
        <f aca="false">H39/3600</f>
        <v>2.72978333333333</v>
      </c>
      <c r="L39" s="79" t="n">
        <v>3602.3984</v>
      </c>
      <c r="M39" s="71" t="n">
        <v>40.4056</v>
      </c>
      <c r="N39" s="71" t="n">
        <v>43.0343</v>
      </c>
      <c r="O39" s="71" t="n">
        <v>43.6442</v>
      </c>
      <c r="P39" s="71" t="n">
        <v>9813.32</v>
      </c>
      <c r="Q39" s="71"/>
      <c r="R39" s="51" t="n">
        <f aca="false">P39/3600</f>
        <v>2.7259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09.2664</v>
      </c>
      <c r="E40" s="72" t="n">
        <v>37.187</v>
      </c>
      <c r="F40" s="72" t="n">
        <v>40.385</v>
      </c>
      <c r="G40" s="72" t="n">
        <v>40.7199</v>
      </c>
      <c r="H40" s="72" t="n">
        <v>8398.17</v>
      </c>
      <c r="I40" s="72"/>
      <c r="J40" s="56" t="n">
        <f aca="false">H40/3600</f>
        <v>2.332825</v>
      </c>
      <c r="L40" s="80" t="n">
        <v>1709.2664</v>
      </c>
      <c r="M40" s="72" t="n">
        <v>37.187</v>
      </c>
      <c r="N40" s="72" t="n">
        <v>40.385</v>
      </c>
      <c r="O40" s="72" t="n">
        <v>40.7199</v>
      </c>
      <c r="P40" s="72" t="n">
        <v>8411.25</v>
      </c>
      <c r="Q40" s="72"/>
      <c r="R40" s="56" t="n">
        <f aca="false">P40/3600</f>
        <v>2.3364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23.4832</v>
      </c>
      <c r="E41" s="72" t="n">
        <v>34.3378</v>
      </c>
      <c r="F41" s="72" t="n">
        <v>38.3019</v>
      </c>
      <c r="G41" s="72" t="n">
        <v>38.4997</v>
      </c>
      <c r="H41" s="72" t="n">
        <v>7289.53</v>
      </c>
      <c r="I41" s="72"/>
      <c r="J41" s="56" t="n">
        <f aca="false">H41/3600</f>
        <v>2.02486944444444</v>
      </c>
      <c r="L41" s="80" t="n">
        <v>823.4832</v>
      </c>
      <c r="M41" s="72" t="n">
        <v>34.3378</v>
      </c>
      <c r="N41" s="72" t="n">
        <v>38.3019</v>
      </c>
      <c r="O41" s="72" t="n">
        <v>38.4997</v>
      </c>
      <c r="P41" s="72" t="n">
        <v>7352.82</v>
      </c>
      <c r="Q41" s="72"/>
      <c r="R41" s="56" t="n">
        <f aca="false">P41/3600</f>
        <v>2.042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24.2232</v>
      </c>
      <c r="E42" s="73" t="n">
        <v>31.8497</v>
      </c>
      <c r="F42" s="73" t="n">
        <v>36.8353</v>
      </c>
      <c r="G42" s="73" t="n">
        <v>36.8805</v>
      </c>
      <c r="H42" s="73" t="n">
        <v>6495.79</v>
      </c>
      <c r="I42" s="73"/>
      <c r="J42" s="62" t="n">
        <f aca="false">H42/3600</f>
        <v>1.80438611111111</v>
      </c>
      <c r="L42" s="81" t="n">
        <v>424.2232</v>
      </c>
      <c r="M42" s="73" t="n">
        <v>31.8497</v>
      </c>
      <c r="N42" s="73" t="n">
        <v>36.8353</v>
      </c>
      <c r="O42" s="73" t="n">
        <v>36.8805</v>
      </c>
      <c r="P42" s="73" t="n">
        <v>6517.93</v>
      </c>
      <c r="Q42" s="73"/>
      <c r="R42" s="62" t="n">
        <f aca="false">P42/3600</f>
        <v>1.8105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4111.4408</v>
      </c>
      <c r="E43" s="71" t="n">
        <v>40.2825</v>
      </c>
      <c r="F43" s="71" t="n">
        <v>43.3072</v>
      </c>
      <c r="G43" s="71" t="n">
        <v>44.7462</v>
      </c>
      <c r="H43" s="71" t="n">
        <v>11049.74</v>
      </c>
      <c r="I43" s="71"/>
      <c r="J43" s="51" t="n">
        <f aca="false">H43/3600</f>
        <v>3.06937222222222</v>
      </c>
      <c r="L43" s="79" t="n">
        <v>4111.4408</v>
      </c>
      <c r="M43" s="71" t="n">
        <v>40.2825</v>
      </c>
      <c r="N43" s="71" t="n">
        <v>43.3072</v>
      </c>
      <c r="O43" s="71" t="n">
        <v>44.7462</v>
      </c>
      <c r="P43" s="71" t="n">
        <v>11033.59</v>
      </c>
      <c r="Q43" s="71"/>
      <c r="R43" s="51" t="n">
        <f aca="false">P43/3600</f>
        <v>3.0648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53.0608</v>
      </c>
      <c r="E44" s="72" t="n">
        <v>37.4122</v>
      </c>
      <c r="F44" s="72" t="n">
        <v>41.1349</v>
      </c>
      <c r="G44" s="72" t="n">
        <v>42.2424</v>
      </c>
      <c r="H44" s="72" t="n">
        <v>9363.16</v>
      </c>
      <c r="I44" s="72"/>
      <c r="J44" s="56" t="n">
        <f aca="false">H44/3600</f>
        <v>2.60087777777778</v>
      </c>
      <c r="L44" s="80" t="n">
        <v>1853.0608</v>
      </c>
      <c r="M44" s="72" t="n">
        <v>37.4122</v>
      </c>
      <c r="N44" s="72" t="n">
        <v>41.1349</v>
      </c>
      <c r="O44" s="72" t="n">
        <v>42.2424</v>
      </c>
      <c r="P44" s="72" t="n">
        <v>9340.35</v>
      </c>
      <c r="Q44" s="72"/>
      <c r="R44" s="56" t="n">
        <f aca="false">P44/3600</f>
        <v>2.5945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04.8512</v>
      </c>
      <c r="E45" s="72" t="n">
        <v>34.4396</v>
      </c>
      <c r="F45" s="72" t="n">
        <v>39.365</v>
      </c>
      <c r="G45" s="72" t="n">
        <v>40.3396</v>
      </c>
      <c r="H45" s="72" t="n">
        <v>8237.15</v>
      </c>
      <c r="I45" s="72"/>
      <c r="J45" s="56" t="n">
        <f aca="false">H45/3600</f>
        <v>2.28809722222222</v>
      </c>
      <c r="L45" s="80" t="n">
        <v>904.8512</v>
      </c>
      <c r="M45" s="72" t="n">
        <v>34.4396</v>
      </c>
      <c r="N45" s="72" t="n">
        <v>39.365</v>
      </c>
      <c r="O45" s="72" t="n">
        <v>40.3396</v>
      </c>
      <c r="P45" s="72" t="n">
        <v>8267.44</v>
      </c>
      <c r="Q45" s="72"/>
      <c r="R45" s="56" t="n">
        <f aca="false">P45/3600</f>
        <v>2.2965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3.24</v>
      </c>
      <c r="E46" s="73" t="n">
        <v>31.5098</v>
      </c>
      <c r="F46" s="73" t="n">
        <v>38.0793</v>
      </c>
      <c r="G46" s="73" t="n">
        <v>38.9291</v>
      </c>
      <c r="H46" s="73" t="n">
        <v>7480.73</v>
      </c>
      <c r="I46" s="73"/>
      <c r="J46" s="62" t="n">
        <f aca="false">H46/3600</f>
        <v>2.07798055555556</v>
      </c>
      <c r="L46" s="81" t="n">
        <v>463.24</v>
      </c>
      <c r="M46" s="73" t="n">
        <v>31.5098</v>
      </c>
      <c r="N46" s="73" t="n">
        <v>38.0793</v>
      </c>
      <c r="O46" s="73" t="n">
        <v>38.9291</v>
      </c>
      <c r="P46" s="73" t="n">
        <v>7483.57</v>
      </c>
      <c r="Q46" s="73"/>
      <c r="R46" s="62" t="n">
        <f aca="false">P46/3600</f>
        <v>2.0787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7915.4752</v>
      </c>
      <c r="E47" s="71" t="n">
        <v>38.4533</v>
      </c>
      <c r="F47" s="71" t="n">
        <v>41.2121</v>
      </c>
      <c r="G47" s="71" t="n">
        <v>42.1548</v>
      </c>
      <c r="H47" s="71" t="n">
        <v>11246.3</v>
      </c>
      <c r="I47" s="71"/>
      <c r="J47" s="51" t="n">
        <f aca="false">H47/3600</f>
        <v>3.12397222222222</v>
      </c>
      <c r="L47" s="79" t="n">
        <v>7915.4752</v>
      </c>
      <c r="M47" s="71" t="n">
        <v>38.4533</v>
      </c>
      <c r="N47" s="71" t="n">
        <v>41.2121</v>
      </c>
      <c r="O47" s="71" t="n">
        <v>42.1548</v>
      </c>
      <c r="P47" s="71" t="n">
        <v>11251.54</v>
      </c>
      <c r="Q47" s="71"/>
      <c r="R47" s="51" t="n">
        <f aca="false">P47/3600</f>
        <v>3.1254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395.1176</v>
      </c>
      <c r="E48" s="72" t="n">
        <v>34.6069</v>
      </c>
      <c r="F48" s="72" t="n">
        <v>38.4108</v>
      </c>
      <c r="G48" s="72" t="n">
        <v>39.22</v>
      </c>
      <c r="H48" s="72" t="n">
        <v>9168.87</v>
      </c>
      <c r="I48" s="72"/>
      <c r="J48" s="56" t="n">
        <f aca="false">H48/3600</f>
        <v>2.54690833333333</v>
      </c>
      <c r="L48" s="80" t="n">
        <v>3395.1176</v>
      </c>
      <c r="M48" s="72" t="n">
        <v>34.6069</v>
      </c>
      <c r="N48" s="72" t="n">
        <v>38.4108</v>
      </c>
      <c r="O48" s="72" t="n">
        <v>39.22</v>
      </c>
      <c r="P48" s="72" t="n">
        <v>9194.68</v>
      </c>
      <c r="Q48" s="72"/>
      <c r="R48" s="56" t="n">
        <f aca="false">P48/3600</f>
        <v>2.5540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90.7656</v>
      </c>
      <c r="E49" s="72" t="n">
        <v>31.1084</v>
      </c>
      <c r="F49" s="72" t="n">
        <v>36.4194</v>
      </c>
      <c r="G49" s="72" t="n">
        <v>37.1875</v>
      </c>
      <c r="H49" s="72" t="n">
        <v>7688.01</v>
      </c>
      <c r="I49" s="72"/>
      <c r="J49" s="56" t="n">
        <f aca="false">H49/3600</f>
        <v>2.13555833333333</v>
      </c>
      <c r="L49" s="80" t="n">
        <v>1490.7656</v>
      </c>
      <c r="M49" s="72" t="n">
        <v>31.1084</v>
      </c>
      <c r="N49" s="72" t="n">
        <v>36.4194</v>
      </c>
      <c r="O49" s="72" t="n">
        <v>37.1875</v>
      </c>
      <c r="P49" s="72" t="n">
        <v>7707.08</v>
      </c>
      <c r="Q49" s="72"/>
      <c r="R49" s="56" t="n">
        <f aca="false">P49/3600</f>
        <v>2.1408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45.4864</v>
      </c>
      <c r="E50" s="73" t="n">
        <v>27.8827</v>
      </c>
      <c r="F50" s="73" t="n">
        <v>35.119</v>
      </c>
      <c r="G50" s="73" t="n">
        <v>35.8502</v>
      </c>
      <c r="H50" s="73" t="n">
        <v>6640.63</v>
      </c>
      <c r="I50" s="73"/>
      <c r="J50" s="62" t="n">
        <f aca="false">H50/3600</f>
        <v>1.84461944444444</v>
      </c>
      <c r="L50" s="81" t="n">
        <v>645.4864</v>
      </c>
      <c r="M50" s="73" t="n">
        <v>27.8827</v>
      </c>
      <c r="N50" s="73" t="n">
        <v>35.119</v>
      </c>
      <c r="O50" s="73" t="n">
        <v>35.8502</v>
      </c>
      <c r="P50" s="73" t="n">
        <v>6648.03</v>
      </c>
      <c r="Q50" s="73"/>
      <c r="R50" s="62" t="n">
        <f aca="false">P50/3600</f>
        <v>1.8466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5769.3088</v>
      </c>
      <c r="E51" s="71" t="n">
        <v>40.0806</v>
      </c>
      <c r="F51" s="71" t="n">
        <v>41.6423</v>
      </c>
      <c r="G51" s="71" t="n">
        <v>43.0009</v>
      </c>
      <c r="H51" s="71" t="n">
        <v>8238.06</v>
      </c>
      <c r="I51" s="71"/>
      <c r="J51" s="51" t="n">
        <f aca="false">H51/3600</f>
        <v>2.28835</v>
      </c>
      <c r="L51" s="79" t="n">
        <v>5769.3088</v>
      </c>
      <c r="M51" s="71" t="n">
        <v>40.0806</v>
      </c>
      <c r="N51" s="71" t="n">
        <v>41.6423</v>
      </c>
      <c r="O51" s="71" t="n">
        <v>43.0009</v>
      </c>
      <c r="P51" s="71" t="n">
        <v>8220.41</v>
      </c>
      <c r="Q51" s="71"/>
      <c r="R51" s="51" t="n">
        <f aca="false">P51/3600</f>
        <v>2.2834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89.0184</v>
      </c>
      <c r="E52" s="72" t="n">
        <v>36.3367</v>
      </c>
      <c r="F52" s="72" t="n">
        <v>38.9606</v>
      </c>
      <c r="G52" s="72" t="n">
        <v>40.5872</v>
      </c>
      <c r="H52" s="72" t="n">
        <v>6897.4</v>
      </c>
      <c r="I52" s="72"/>
      <c r="J52" s="56" t="n">
        <f aca="false">H52/3600</f>
        <v>1.91594444444444</v>
      </c>
      <c r="L52" s="80" t="n">
        <v>2289.0184</v>
      </c>
      <c r="M52" s="72" t="n">
        <v>36.3367</v>
      </c>
      <c r="N52" s="72" t="n">
        <v>38.9606</v>
      </c>
      <c r="O52" s="72" t="n">
        <v>40.5872</v>
      </c>
      <c r="P52" s="72" t="n">
        <v>6889.57</v>
      </c>
      <c r="Q52" s="72"/>
      <c r="R52" s="56" t="n">
        <f aca="false">P52/3600</f>
        <v>1.9137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10.4256</v>
      </c>
      <c r="E53" s="72" t="n">
        <v>33.1361</v>
      </c>
      <c r="F53" s="72" t="n">
        <v>37.0171</v>
      </c>
      <c r="G53" s="72" t="n">
        <v>38.7556</v>
      </c>
      <c r="H53" s="72" t="n">
        <v>5837.91</v>
      </c>
      <c r="I53" s="72"/>
      <c r="J53" s="56" t="n">
        <f aca="false">H53/3600</f>
        <v>1.62164166666667</v>
      </c>
      <c r="L53" s="80" t="n">
        <v>1010.4256</v>
      </c>
      <c r="M53" s="72" t="n">
        <v>33.1361</v>
      </c>
      <c r="N53" s="72" t="n">
        <v>37.0171</v>
      </c>
      <c r="O53" s="72" t="n">
        <v>38.7556</v>
      </c>
      <c r="P53" s="72" t="n">
        <v>5836.46</v>
      </c>
      <c r="Q53" s="72"/>
      <c r="R53" s="56" t="n">
        <f aca="false">P53/3600</f>
        <v>1.6212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3.0152</v>
      </c>
      <c r="E54" s="73" t="n">
        <v>30.2377</v>
      </c>
      <c r="F54" s="73" t="n">
        <v>35.7186</v>
      </c>
      <c r="G54" s="73" t="n">
        <v>37.4287</v>
      </c>
      <c r="H54" s="73" t="n">
        <v>5054.24</v>
      </c>
      <c r="I54" s="73"/>
      <c r="J54" s="62" t="n">
        <f aca="false">H54/3600</f>
        <v>1.40395555555556</v>
      </c>
      <c r="L54" s="81" t="n">
        <v>463.0152</v>
      </c>
      <c r="M54" s="73" t="n">
        <v>30.2377</v>
      </c>
      <c r="N54" s="73" t="n">
        <v>35.7186</v>
      </c>
      <c r="O54" s="73" t="n">
        <v>37.4287</v>
      </c>
      <c r="P54" s="73" t="n">
        <v>5039.55</v>
      </c>
      <c r="Q54" s="73"/>
      <c r="R54" s="62" t="n">
        <f aca="false">P54/3600</f>
        <v>1.3998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727.1936</v>
      </c>
      <c r="E55" s="71" t="n">
        <v>41.0951</v>
      </c>
      <c r="F55" s="71" t="n">
        <v>43.7661</v>
      </c>
      <c r="G55" s="71" t="n">
        <v>43.1684</v>
      </c>
      <c r="H55" s="71" t="n">
        <v>2659.38</v>
      </c>
      <c r="I55" s="71"/>
      <c r="J55" s="51" t="n">
        <f aca="false">H55/3600</f>
        <v>0.738716666666667</v>
      </c>
      <c r="L55" s="79" t="n">
        <v>1727.1936</v>
      </c>
      <c r="M55" s="71" t="n">
        <v>41.0951</v>
      </c>
      <c r="N55" s="71" t="n">
        <v>43.7661</v>
      </c>
      <c r="O55" s="71" t="n">
        <v>43.1684</v>
      </c>
      <c r="P55" s="71" t="n">
        <v>2671.36</v>
      </c>
      <c r="Q55" s="71"/>
      <c r="R55" s="51" t="n">
        <f aca="false">P55/3600</f>
        <v>0.7420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863.3544</v>
      </c>
      <c r="E56" s="72" t="n">
        <v>37.1494</v>
      </c>
      <c r="F56" s="72" t="n">
        <v>40.9317</v>
      </c>
      <c r="G56" s="72" t="n">
        <v>39.8678</v>
      </c>
      <c r="H56" s="72" t="n">
        <v>2332.27</v>
      </c>
      <c r="I56" s="72"/>
      <c r="J56" s="56" t="n">
        <f aca="false">H56/3600</f>
        <v>0.647852777777778</v>
      </c>
      <c r="L56" s="80" t="n">
        <v>863.3544</v>
      </c>
      <c r="M56" s="72" t="n">
        <v>37.1494</v>
      </c>
      <c r="N56" s="72" t="n">
        <v>40.9317</v>
      </c>
      <c r="O56" s="72" t="n">
        <v>39.8678</v>
      </c>
      <c r="P56" s="72" t="n">
        <v>2332.94</v>
      </c>
      <c r="Q56" s="72"/>
      <c r="R56" s="56" t="n">
        <f aca="false">P56/3600</f>
        <v>0.6480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22.6728</v>
      </c>
      <c r="E57" s="72" t="n">
        <v>33.624</v>
      </c>
      <c r="F57" s="72" t="n">
        <v>38.9098</v>
      </c>
      <c r="G57" s="72" t="n">
        <v>37.5007</v>
      </c>
      <c r="H57" s="72" t="n">
        <v>2036.06</v>
      </c>
      <c r="I57" s="72"/>
      <c r="J57" s="56" t="n">
        <f aca="false">H57/3600</f>
        <v>0.565572222222222</v>
      </c>
      <c r="L57" s="80" t="n">
        <v>422.6728</v>
      </c>
      <c r="M57" s="72" t="n">
        <v>33.624</v>
      </c>
      <c r="N57" s="72" t="n">
        <v>38.9098</v>
      </c>
      <c r="O57" s="72" t="n">
        <v>37.5007</v>
      </c>
      <c r="P57" s="72" t="n">
        <v>2044.18</v>
      </c>
      <c r="Q57" s="72"/>
      <c r="R57" s="56" t="n">
        <f aca="false">P57/3600</f>
        <v>0.5678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14.1016</v>
      </c>
      <c r="E58" s="73" t="n">
        <v>30.6513</v>
      </c>
      <c r="F58" s="73" t="n">
        <v>37.4564</v>
      </c>
      <c r="G58" s="73" t="n">
        <v>35.8074</v>
      </c>
      <c r="H58" s="73" t="n">
        <v>1793.13</v>
      </c>
      <c r="I58" s="73"/>
      <c r="J58" s="62" t="n">
        <f aca="false">H58/3600</f>
        <v>0.498091666666667</v>
      </c>
      <c r="L58" s="81" t="n">
        <v>214.1016</v>
      </c>
      <c r="M58" s="73" t="n">
        <v>30.6513</v>
      </c>
      <c r="N58" s="73" t="n">
        <v>37.4564</v>
      </c>
      <c r="O58" s="73" t="n">
        <v>35.8074</v>
      </c>
      <c r="P58" s="73" t="n">
        <v>1790.39</v>
      </c>
      <c r="Q58" s="73"/>
      <c r="R58" s="62" t="n">
        <f aca="false">P58/3600</f>
        <v>0.4973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2199.308</v>
      </c>
      <c r="E59" s="71" t="n">
        <v>38.4041</v>
      </c>
      <c r="F59" s="71" t="n">
        <v>42.8125</v>
      </c>
      <c r="G59" s="71" t="n">
        <v>43.937</v>
      </c>
      <c r="H59" s="71" t="n">
        <v>3026.49</v>
      </c>
      <c r="I59" s="71"/>
      <c r="J59" s="51" t="n">
        <f aca="false">H59/3600</f>
        <v>0.840691666666667</v>
      </c>
      <c r="L59" s="79" t="n">
        <v>2199.308</v>
      </c>
      <c r="M59" s="71" t="n">
        <v>38.4041</v>
      </c>
      <c r="N59" s="71" t="n">
        <v>42.8125</v>
      </c>
      <c r="O59" s="71" t="n">
        <v>43.937</v>
      </c>
      <c r="P59" s="71" t="n">
        <v>3033.45</v>
      </c>
      <c r="Q59" s="71"/>
      <c r="R59" s="51" t="n">
        <f aca="false">P59/3600</f>
        <v>0.8426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52.8976</v>
      </c>
      <c r="E60" s="72" t="n">
        <v>34.5854</v>
      </c>
      <c r="F60" s="72" t="n">
        <v>40.7361</v>
      </c>
      <c r="G60" s="72" t="n">
        <v>41.6733</v>
      </c>
      <c r="H60" s="72" t="n">
        <v>2372.15</v>
      </c>
      <c r="I60" s="72"/>
      <c r="J60" s="56" t="n">
        <f aca="false">H60/3600</f>
        <v>0.658930555555556</v>
      </c>
      <c r="L60" s="80" t="n">
        <v>752.8976</v>
      </c>
      <c r="M60" s="72" t="n">
        <v>34.5854</v>
      </c>
      <c r="N60" s="72" t="n">
        <v>40.7361</v>
      </c>
      <c r="O60" s="72" t="n">
        <v>41.6733</v>
      </c>
      <c r="P60" s="72" t="n">
        <v>2362.64</v>
      </c>
      <c r="Q60" s="72"/>
      <c r="R60" s="56" t="n">
        <f aca="false">P60/3600</f>
        <v>0.6562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97.516</v>
      </c>
      <c r="E61" s="72" t="n">
        <v>31.4105</v>
      </c>
      <c r="F61" s="72" t="n">
        <v>39.3609</v>
      </c>
      <c r="G61" s="72" t="n">
        <v>40.1417</v>
      </c>
      <c r="H61" s="72" t="n">
        <v>1972.11</v>
      </c>
      <c r="I61" s="72"/>
      <c r="J61" s="56" t="n">
        <f aca="false">H61/3600</f>
        <v>0.547808333333333</v>
      </c>
      <c r="L61" s="80" t="n">
        <v>297.516</v>
      </c>
      <c r="M61" s="72" t="n">
        <v>31.4105</v>
      </c>
      <c r="N61" s="72" t="n">
        <v>39.3609</v>
      </c>
      <c r="O61" s="72" t="n">
        <v>40.1417</v>
      </c>
      <c r="P61" s="72" t="n">
        <v>1974.31</v>
      </c>
      <c r="Q61" s="72"/>
      <c r="R61" s="56" t="n">
        <f aca="false">P61/3600</f>
        <v>0.54841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26.0632</v>
      </c>
      <c r="E62" s="73" t="n">
        <v>28.38</v>
      </c>
      <c r="F62" s="73" t="n">
        <v>38.428</v>
      </c>
      <c r="G62" s="73" t="n">
        <v>39.1776</v>
      </c>
      <c r="H62" s="73" t="n">
        <v>1714.2</v>
      </c>
      <c r="I62" s="73"/>
      <c r="J62" s="62" t="n">
        <f aca="false">H62/3600</f>
        <v>0.476166666666667</v>
      </c>
      <c r="L62" s="81" t="n">
        <v>126.0632</v>
      </c>
      <c r="M62" s="73" t="n">
        <v>28.38</v>
      </c>
      <c r="N62" s="73" t="n">
        <v>38.428</v>
      </c>
      <c r="O62" s="73" t="n">
        <v>39.1776</v>
      </c>
      <c r="P62" s="73" t="n">
        <v>1716.1</v>
      </c>
      <c r="Q62" s="73"/>
      <c r="R62" s="62" t="n">
        <f aca="false">P62/3600</f>
        <v>0.4766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919.5712</v>
      </c>
      <c r="E63" s="71" t="n">
        <v>38.1389</v>
      </c>
      <c r="F63" s="71" t="n">
        <v>40.8403</v>
      </c>
      <c r="G63" s="71" t="n">
        <v>41.5719</v>
      </c>
      <c r="H63" s="71" t="n">
        <v>2550.03</v>
      </c>
      <c r="I63" s="71"/>
      <c r="J63" s="51" t="n">
        <f aca="false">H63/3600</f>
        <v>0.708341666666667</v>
      </c>
      <c r="L63" s="79" t="n">
        <v>1919.5712</v>
      </c>
      <c r="M63" s="71" t="n">
        <v>38.1389</v>
      </c>
      <c r="N63" s="71" t="n">
        <v>40.8403</v>
      </c>
      <c r="O63" s="71" t="n">
        <v>41.5719</v>
      </c>
      <c r="P63" s="71" t="n">
        <v>2550.97</v>
      </c>
      <c r="Q63" s="71"/>
      <c r="R63" s="51" t="n">
        <f aca="false">P63/3600</f>
        <v>0.7086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19.424</v>
      </c>
      <c r="E64" s="72" t="n">
        <v>34.3608</v>
      </c>
      <c r="F64" s="72" t="n">
        <v>38.0495</v>
      </c>
      <c r="G64" s="72" t="n">
        <v>38.6504</v>
      </c>
      <c r="H64" s="72" t="n">
        <v>2052</v>
      </c>
      <c r="I64" s="72"/>
      <c r="J64" s="56" t="n">
        <f aca="false">H64/3600</f>
        <v>0.57</v>
      </c>
      <c r="L64" s="80" t="n">
        <v>819.424</v>
      </c>
      <c r="M64" s="72" t="n">
        <v>34.3608</v>
      </c>
      <c r="N64" s="72" t="n">
        <v>38.0495</v>
      </c>
      <c r="O64" s="72" t="n">
        <v>38.6504</v>
      </c>
      <c r="P64" s="72" t="n">
        <v>2051.42</v>
      </c>
      <c r="Q64" s="72"/>
      <c r="R64" s="56" t="n">
        <f aca="false">P64/3600</f>
        <v>0.5698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2.6064</v>
      </c>
      <c r="E65" s="72" t="n">
        <v>30.8952</v>
      </c>
      <c r="F65" s="72" t="n">
        <v>36.0111</v>
      </c>
      <c r="G65" s="72" t="n">
        <v>36.5671</v>
      </c>
      <c r="H65" s="72" t="n">
        <v>1706.13</v>
      </c>
      <c r="I65" s="72"/>
      <c r="J65" s="56" t="n">
        <f aca="false">H65/3600</f>
        <v>0.473925</v>
      </c>
      <c r="L65" s="80" t="n">
        <v>352.6064</v>
      </c>
      <c r="M65" s="72" t="n">
        <v>30.8952</v>
      </c>
      <c r="N65" s="72" t="n">
        <v>36.0111</v>
      </c>
      <c r="O65" s="72" t="n">
        <v>36.5671</v>
      </c>
      <c r="P65" s="72" t="n">
        <v>1707.71</v>
      </c>
      <c r="Q65" s="72"/>
      <c r="R65" s="56" t="n">
        <f aca="false">P65/3600</f>
        <v>0.4743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1.1248</v>
      </c>
      <c r="E66" s="73" t="n">
        <v>27.8441</v>
      </c>
      <c r="F66" s="73" t="n">
        <v>34.6126</v>
      </c>
      <c r="G66" s="73" t="n">
        <v>35.2387</v>
      </c>
      <c r="H66" s="73" t="n">
        <v>1478.5</v>
      </c>
      <c r="I66" s="73"/>
      <c r="J66" s="62" t="n">
        <f aca="false">H66/3600</f>
        <v>0.410694444444444</v>
      </c>
      <c r="L66" s="81" t="n">
        <v>151.1248</v>
      </c>
      <c r="M66" s="73" t="n">
        <v>27.8441</v>
      </c>
      <c r="N66" s="73" t="n">
        <v>34.6126</v>
      </c>
      <c r="O66" s="73" t="n">
        <v>35.2387</v>
      </c>
      <c r="P66" s="73" t="n">
        <v>1473.54</v>
      </c>
      <c r="Q66" s="73"/>
      <c r="R66" s="62" t="n">
        <f aca="false">P66/3600</f>
        <v>0.4093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1346.9224</v>
      </c>
      <c r="E67" s="71" t="n">
        <v>40.0541</v>
      </c>
      <c r="F67" s="71" t="n">
        <v>41.421</v>
      </c>
      <c r="G67" s="71" t="n">
        <v>42.4684</v>
      </c>
      <c r="H67" s="71" t="n">
        <v>1930.33</v>
      </c>
      <c r="I67" s="71"/>
      <c r="J67" s="51" t="n">
        <f aca="false">H67/3600</f>
        <v>0.536202777777778</v>
      </c>
      <c r="L67" s="79" t="n">
        <v>1346.9224</v>
      </c>
      <c r="M67" s="71" t="n">
        <v>40.0541</v>
      </c>
      <c r="N67" s="71" t="n">
        <v>41.421</v>
      </c>
      <c r="O67" s="71" t="n">
        <v>42.4684</v>
      </c>
      <c r="P67" s="71" t="n">
        <v>1939.8</v>
      </c>
      <c r="Q67" s="71"/>
      <c r="R67" s="51" t="n">
        <f aca="false">P67/3600</f>
        <v>0.5388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42.9208</v>
      </c>
      <c r="E68" s="72" t="n">
        <v>35.9323</v>
      </c>
      <c r="F68" s="72" t="n">
        <v>38.4822</v>
      </c>
      <c r="G68" s="72" t="n">
        <v>39.6668</v>
      </c>
      <c r="H68" s="72" t="n">
        <v>1665.99</v>
      </c>
      <c r="I68" s="72"/>
      <c r="J68" s="56" t="n">
        <f aca="false">H68/3600</f>
        <v>0.462775</v>
      </c>
      <c r="L68" s="80" t="n">
        <v>642.9208</v>
      </c>
      <c r="M68" s="72" t="n">
        <v>35.9323</v>
      </c>
      <c r="N68" s="72" t="n">
        <v>38.4822</v>
      </c>
      <c r="O68" s="72" t="n">
        <v>39.6668</v>
      </c>
      <c r="P68" s="72" t="n">
        <v>1670.6</v>
      </c>
      <c r="Q68" s="72"/>
      <c r="R68" s="56" t="n">
        <f aca="false">P68/3600</f>
        <v>0.4640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04.62</v>
      </c>
      <c r="E69" s="72" t="n">
        <v>32.2899</v>
      </c>
      <c r="F69" s="72" t="n">
        <v>36.4686</v>
      </c>
      <c r="G69" s="72" t="n">
        <v>37.5902</v>
      </c>
      <c r="H69" s="72" t="n">
        <v>1416.27</v>
      </c>
      <c r="I69" s="72"/>
      <c r="J69" s="56" t="n">
        <f aca="false">H69/3600</f>
        <v>0.393408333333333</v>
      </c>
      <c r="L69" s="80" t="n">
        <v>304.62</v>
      </c>
      <c r="M69" s="72" t="n">
        <v>32.2899</v>
      </c>
      <c r="N69" s="72" t="n">
        <v>36.4686</v>
      </c>
      <c r="O69" s="72" t="n">
        <v>37.5902</v>
      </c>
      <c r="P69" s="72" t="n">
        <v>1411</v>
      </c>
      <c r="Q69" s="72"/>
      <c r="R69" s="56" t="n">
        <f aca="false">P69/3600</f>
        <v>0.391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6.368</v>
      </c>
      <c r="E70" s="73" t="n">
        <v>29.3882</v>
      </c>
      <c r="F70" s="73" t="n">
        <v>35.0423</v>
      </c>
      <c r="G70" s="73" t="n">
        <v>36.0404</v>
      </c>
      <c r="H70" s="73" t="n">
        <v>1209.81</v>
      </c>
      <c r="I70" s="73"/>
      <c r="J70" s="62" t="n">
        <f aca="false">H70/3600</f>
        <v>0.336058333333333</v>
      </c>
      <c r="L70" s="81" t="n">
        <v>146.368</v>
      </c>
      <c r="M70" s="73" t="n">
        <v>29.3882</v>
      </c>
      <c r="N70" s="73" t="n">
        <v>35.0423</v>
      </c>
      <c r="O70" s="73" t="n">
        <v>36.0404</v>
      </c>
      <c r="P70" s="73" t="n">
        <v>1209.63</v>
      </c>
      <c r="Q70" s="73"/>
      <c r="R70" s="62" t="n">
        <f aca="false">P70/3600</f>
        <v>0.3360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2213.5496</v>
      </c>
      <c r="E71" s="71" t="n">
        <v>42.8406</v>
      </c>
      <c r="F71" s="71" t="n">
        <v>46.8368</v>
      </c>
      <c r="G71" s="71" t="n">
        <v>48.093</v>
      </c>
      <c r="H71" s="71" t="n">
        <v>16400.64</v>
      </c>
      <c r="I71" s="71"/>
      <c r="J71" s="51" t="n">
        <f aca="false">H71/3600</f>
        <v>4.55573333333333</v>
      </c>
      <c r="L71" s="79" t="n">
        <v>2214.084</v>
      </c>
      <c r="M71" s="71" t="n">
        <v>42.8406</v>
      </c>
      <c r="N71" s="71" t="n">
        <v>46.8368</v>
      </c>
      <c r="O71" s="71" t="n">
        <v>48.093</v>
      </c>
      <c r="P71" s="71" t="n">
        <v>16374.56</v>
      </c>
      <c r="Q71" s="71"/>
      <c r="R71" s="51" t="n">
        <f aca="false">P71/3600</f>
        <v>4.5484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881.1096</v>
      </c>
      <c r="E72" s="72" t="n">
        <v>40.5018</v>
      </c>
      <c r="F72" s="72" t="n">
        <v>44.7571</v>
      </c>
      <c r="G72" s="72" t="n">
        <v>45.974</v>
      </c>
      <c r="H72" s="72" t="n">
        <v>14693.77</v>
      </c>
      <c r="I72" s="72"/>
      <c r="J72" s="56" t="n">
        <f aca="false">H72/3600</f>
        <v>4.08160277777778</v>
      </c>
      <c r="L72" s="80" t="n">
        <v>881.6048</v>
      </c>
      <c r="M72" s="72" t="n">
        <v>40.5018</v>
      </c>
      <c r="N72" s="72" t="n">
        <v>44.7571</v>
      </c>
      <c r="O72" s="72" t="n">
        <v>45.974</v>
      </c>
      <c r="P72" s="72" t="n">
        <v>14642.39</v>
      </c>
      <c r="Q72" s="72"/>
      <c r="R72" s="56" t="n">
        <f aca="false">P72/3600</f>
        <v>4.0673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42.428</v>
      </c>
      <c r="E73" s="72" t="n">
        <v>37.7993</v>
      </c>
      <c r="F73" s="72" t="n">
        <v>42.9109</v>
      </c>
      <c r="G73" s="72" t="n">
        <v>44.1253</v>
      </c>
      <c r="H73" s="72" t="n">
        <v>13789.75</v>
      </c>
      <c r="I73" s="72"/>
      <c r="J73" s="56" t="n">
        <f aca="false">H73/3600</f>
        <v>3.83048611111111</v>
      </c>
      <c r="L73" s="80" t="n">
        <v>443.0248</v>
      </c>
      <c r="M73" s="72" t="n">
        <v>37.7993</v>
      </c>
      <c r="N73" s="72" t="n">
        <v>42.9109</v>
      </c>
      <c r="O73" s="72" t="n">
        <v>44.1253</v>
      </c>
      <c r="P73" s="72" t="n">
        <v>13849.23</v>
      </c>
      <c r="Q73" s="72"/>
      <c r="R73" s="56" t="n">
        <f aca="false">P73/3600</f>
        <v>3.8470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36.0824</v>
      </c>
      <c r="E74" s="73" t="n">
        <v>34.8</v>
      </c>
      <c r="F74" s="73" t="n">
        <v>41.6597</v>
      </c>
      <c r="G74" s="73" t="n">
        <v>42.6193</v>
      </c>
      <c r="H74" s="73" t="n">
        <v>13232.98</v>
      </c>
      <c r="I74" s="73"/>
      <c r="J74" s="62" t="n">
        <f aca="false">H74/3600</f>
        <v>3.67582777777778</v>
      </c>
      <c r="L74" s="81" t="n">
        <v>236.6192</v>
      </c>
      <c r="M74" s="73" t="n">
        <v>34.8</v>
      </c>
      <c r="N74" s="73" t="n">
        <v>41.6597</v>
      </c>
      <c r="O74" s="73" t="n">
        <v>42.6193</v>
      </c>
      <c r="P74" s="73" t="n">
        <v>13241.82</v>
      </c>
      <c r="Q74" s="73"/>
      <c r="R74" s="62" t="n">
        <f aca="false">P74/3600</f>
        <v>3.6782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9" t="n">
        <v>1496.0024</v>
      </c>
      <c r="E75" s="71" t="n">
        <v>43.1798</v>
      </c>
      <c r="F75" s="71" t="n">
        <v>48.335</v>
      </c>
      <c r="G75" s="71" t="n">
        <v>49.0264</v>
      </c>
      <c r="H75" s="71" t="n">
        <v>15733.31</v>
      </c>
      <c r="I75" s="71"/>
      <c r="J75" s="51" t="n">
        <f aca="false">H75/3600</f>
        <v>4.37036388888889</v>
      </c>
      <c r="L75" s="79" t="n">
        <v>1496.5304</v>
      </c>
      <c r="M75" s="71" t="n">
        <v>43.1798</v>
      </c>
      <c r="N75" s="71" t="n">
        <v>48.335</v>
      </c>
      <c r="O75" s="71" t="n">
        <v>49.0264</v>
      </c>
      <c r="P75" s="71" t="n">
        <v>15688.52</v>
      </c>
      <c r="Q75" s="71"/>
      <c r="R75" s="51" t="n">
        <f aca="false">P75/3600</f>
        <v>4.3579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17.8344</v>
      </c>
      <c r="E76" s="72" t="n">
        <v>41.3776</v>
      </c>
      <c r="F76" s="72" t="n">
        <v>46.598</v>
      </c>
      <c r="G76" s="72" t="n">
        <v>47.2792</v>
      </c>
      <c r="H76" s="72" t="n">
        <v>14008.94</v>
      </c>
      <c r="I76" s="72"/>
      <c r="J76" s="56" t="n">
        <f aca="false">H76/3600</f>
        <v>3.89137222222222</v>
      </c>
      <c r="L76" s="80" t="n">
        <v>418.416</v>
      </c>
      <c r="M76" s="72" t="n">
        <v>41.3776</v>
      </c>
      <c r="N76" s="72" t="n">
        <v>46.598</v>
      </c>
      <c r="O76" s="72" t="n">
        <v>47.2792</v>
      </c>
      <c r="P76" s="72" t="n">
        <v>13960.1</v>
      </c>
      <c r="Q76" s="72"/>
      <c r="R76" s="56" t="n">
        <f aca="false">P76/3600</f>
        <v>3.8778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95.8856</v>
      </c>
      <c r="E77" s="72" t="n">
        <v>39.2444</v>
      </c>
      <c r="F77" s="72" t="n">
        <v>44.9226</v>
      </c>
      <c r="G77" s="72" t="n">
        <v>45.6963</v>
      </c>
      <c r="H77" s="72" t="n">
        <v>13277.96</v>
      </c>
      <c r="I77" s="72"/>
      <c r="J77" s="56" t="n">
        <f aca="false">H77/3600</f>
        <v>3.68832222222222</v>
      </c>
      <c r="L77" s="80" t="n">
        <v>196.4248</v>
      </c>
      <c r="M77" s="72" t="n">
        <v>39.2444</v>
      </c>
      <c r="N77" s="72" t="n">
        <v>44.9226</v>
      </c>
      <c r="O77" s="72" t="n">
        <v>45.6963</v>
      </c>
      <c r="P77" s="72" t="n">
        <v>13301.6</v>
      </c>
      <c r="Q77" s="72"/>
      <c r="R77" s="56" t="n">
        <f aca="false">P77/3600</f>
        <v>3.6948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108.7456</v>
      </c>
      <c r="E78" s="73" t="n">
        <v>36.7386</v>
      </c>
      <c r="F78" s="73" t="n">
        <v>43.432</v>
      </c>
      <c r="G78" s="73" t="n">
        <v>44.0827</v>
      </c>
      <c r="H78" s="73" t="n">
        <v>12894.59</v>
      </c>
      <c r="I78" s="73"/>
      <c r="J78" s="62" t="n">
        <f aca="false">H78/3600</f>
        <v>3.58183055555556</v>
      </c>
      <c r="L78" s="81" t="n">
        <v>109.2736</v>
      </c>
      <c r="M78" s="73" t="n">
        <v>36.7386</v>
      </c>
      <c r="N78" s="73" t="n">
        <v>43.432</v>
      </c>
      <c r="O78" s="73" t="n">
        <v>44.0827</v>
      </c>
      <c r="P78" s="73" t="n">
        <v>12864.28</v>
      </c>
      <c r="Q78" s="73"/>
      <c r="R78" s="62" t="n">
        <f aca="false">P78/3600</f>
        <v>3.5734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9" t="n">
        <v>1968.7064</v>
      </c>
      <c r="E79" s="71" t="n">
        <v>43.4925</v>
      </c>
      <c r="F79" s="71" t="n">
        <v>47.5268</v>
      </c>
      <c r="G79" s="71" t="n">
        <v>48.4435</v>
      </c>
      <c r="H79" s="71" t="n">
        <v>17156.38</v>
      </c>
      <c r="I79" s="71"/>
      <c r="J79" s="51" t="n">
        <f aca="false">H79/3600</f>
        <v>4.76566111111111</v>
      </c>
      <c r="L79" s="79" t="n">
        <v>1969.26</v>
      </c>
      <c r="M79" s="71" t="n">
        <v>43.4925</v>
      </c>
      <c r="N79" s="71" t="n">
        <v>47.5268</v>
      </c>
      <c r="O79" s="71" t="n">
        <v>48.4435</v>
      </c>
      <c r="P79" s="71" t="n">
        <v>17209.58</v>
      </c>
      <c r="Q79" s="71"/>
      <c r="R79" s="51" t="n">
        <f aca="false">P79/3600</f>
        <v>4.7804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700.6424</v>
      </c>
      <c r="E80" s="72" t="n">
        <v>41.3231</v>
      </c>
      <c r="F80" s="72" t="n">
        <v>45.5686</v>
      </c>
      <c r="G80" s="72" t="n">
        <v>46.4966</v>
      </c>
      <c r="H80" s="72" t="n">
        <v>15296.8</v>
      </c>
      <c r="I80" s="72"/>
      <c r="J80" s="56" t="n">
        <f aca="false">H80/3600</f>
        <v>4.24911111111111</v>
      </c>
      <c r="L80" s="80" t="n">
        <v>701.132</v>
      </c>
      <c r="M80" s="72" t="n">
        <v>41.3231</v>
      </c>
      <c r="N80" s="72" t="n">
        <v>45.5686</v>
      </c>
      <c r="O80" s="72" t="n">
        <v>46.4966</v>
      </c>
      <c r="P80" s="72" t="n">
        <v>15384.43</v>
      </c>
      <c r="Q80" s="72"/>
      <c r="R80" s="56" t="n">
        <f aca="false">P80/3600</f>
        <v>4.2734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25.896</v>
      </c>
      <c r="E81" s="72" t="n">
        <v>38.8782</v>
      </c>
      <c r="F81" s="72" t="n">
        <v>43.8235</v>
      </c>
      <c r="G81" s="72" t="n">
        <v>44.846</v>
      </c>
      <c r="H81" s="72" t="n">
        <v>14324.64</v>
      </c>
      <c r="I81" s="72"/>
      <c r="J81" s="56" t="n">
        <f aca="false">H81/3600</f>
        <v>3.97906666666667</v>
      </c>
      <c r="L81" s="80" t="n">
        <v>326.4624</v>
      </c>
      <c r="M81" s="72" t="n">
        <v>38.8782</v>
      </c>
      <c r="N81" s="72" t="n">
        <v>43.8235</v>
      </c>
      <c r="O81" s="72" t="n">
        <v>44.846</v>
      </c>
      <c r="P81" s="72" t="n">
        <v>14350.66</v>
      </c>
      <c r="Q81" s="72"/>
      <c r="R81" s="56" t="n">
        <f aca="false">P81/3600</f>
        <v>3.9862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73.6584</v>
      </c>
      <c r="E82" s="73" t="n">
        <v>36.1289</v>
      </c>
      <c r="F82" s="73" t="n">
        <v>42.4597</v>
      </c>
      <c r="G82" s="73" t="n">
        <v>43.5778</v>
      </c>
      <c r="H82" s="73" t="n">
        <v>13635.23</v>
      </c>
      <c r="I82" s="73"/>
      <c r="J82" s="62" t="n">
        <f aca="false">H82/3600</f>
        <v>3.78756388888889</v>
      </c>
      <c r="L82" s="81" t="n">
        <v>174.2032</v>
      </c>
      <c r="M82" s="73" t="n">
        <v>36.1289</v>
      </c>
      <c r="N82" s="73" t="n">
        <v>42.4597</v>
      </c>
      <c r="O82" s="73" t="n">
        <v>43.5778</v>
      </c>
      <c r="P82" s="73" t="n">
        <v>13657.51</v>
      </c>
      <c r="Q82" s="73"/>
      <c r="R82" s="62" t="n">
        <f aca="false">P82/3600</f>
        <v>3.7937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9" t="n">
        <v>3806.0392</v>
      </c>
      <c r="E83" s="71" t="n">
        <v>40.5237</v>
      </c>
      <c r="F83" s="71" t="n">
        <v>42.8019</v>
      </c>
      <c r="G83" s="71" t="n">
        <v>43.3842</v>
      </c>
      <c r="H83" s="71" t="n">
        <v>9784.18</v>
      </c>
      <c r="I83" s="71"/>
      <c r="J83" s="51" t="n">
        <f aca="false">H83/3600</f>
        <v>2.71782777777778</v>
      </c>
      <c r="L83" s="79" t="n">
        <v>3806.0392</v>
      </c>
      <c r="M83" s="71" t="n">
        <v>40.5237</v>
      </c>
      <c r="N83" s="71" t="n">
        <v>42.8019</v>
      </c>
      <c r="O83" s="71" t="n">
        <v>43.3842</v>
      </c>
      <c r="P83" s="71" t="n">
        <v>9781.01</v>
      </c>
      <c r="Q83" s="71"/>
      <c r="R83" s="51" t="n">
        <f aca="false">P83/3600</f>
        <v>2.7169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03.576</v>
      </c>
      <c r="E84" s="72" t="n">
        <v>37.2184</v>
      </c>
      <c r="F84" s="72" t="n">
        <v>39.8978</v>
      </c>
      <c r="G84" s="72" t="n">
        <v>40.1718</v>
      </c>
      <c r="H84" s="72" t="n">
        <v>8353.25</v>
      </c>
      <c r="I84" s="72"/>
      <c r="J84" s="56" t="n">
        <f aca="false">H84/3600</f>
        <v>2.32034722222222</v>
      </c>
      <c r="L84" s="80" t="n">
        <v>1803.576</v>
      </c>
      <c r="M84" s="72" t="n">
        <v>37.2184</v>
      </c>
      <c r="N84" s="72" t="n">
        <v>39.8978</v>
      </c>
      <c r="O84" s="72" t="n">
        <v>40.1718</v>
      </c>
      <c r="P84" s="72" t="n">
        <v>8308.42</v>
      </c>
      <c r="Q84" s="72"/>
      <c r="R84" s="56" t="n">
        <f aca="false">P84/3600</f>
        <v>2.3078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76.8696</v>
      </c>
      <c r="E85" s="72" t="n">
        <v>34.2311</v>
      </c>
      <c r="F85" s="72" t="n">
        <v>37.4835</v>
      </c>
      <c r="G85" s="72" t="n">
        <v>37.6958</v>
      </c>
      <c r="H85" s="72" t="n">
        <v>7254.86</v>
      </c>
      <c r="I85" s="72"/>
      <c r="J85" s="56" t="n">
        <f aca="false">H85/3600</f>
        <v>2.01523888888889</v>
      </c>
      <c r="L85" s="80" t="n">
        <v>876.8696</v>
      </c>
      <c r="M85" s="72" t="n">
        <v>34.2311</v>
      </c>
      <c r="N85" s="72" t="n">
        <v>37.4835</v>
      </c>
      <c r="O85" s="72" t="n">
        <v>37.6958</v>
      </c>
      <c r="P85" s="72" t="n">
        <v>7281.39</v>
      </c>
      <c r="Q85" s="72"/>
      <c r="R85" s="56" t="n">
        <f aca="false">P85/3600</f>
        <v>2.0226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81" t="n">
        <v>456.4864</v>
      </c>
      <c r="E86" s="73" t="n">
        <v>31.5129</v>
      </c>
      <c r="F86" s="73" t="n">
        <v>35.8257</v>
      </c>
      <c r="G86" s="73" t="n">
        <v>35.8978</v>
      </c>
      <c r="H86" s="73" t="n">
        <v>6474.37</v>
      </c>
      <c r="I86" s="73"/>
      <c r="J86" s="62" t="n">
        <f aca="false">H86/3600</f>
        <v>1.79843611111111</v>
      </c>
      <c r="L86" s="81" t="n">
        <v>456.4864</v>
      </c>
      <c r="M86" s="73" t="n">
        <v>31.5129</v>
      </c>
      <c r="N86" s="73" t="n">
        <v>35.8257</v>
      </c>
      <c r="O86" s="73" t="n">
        <v>35.8978</v>
      </c>
      <c r="P86" s="73" t="n">
        <v>6471.16</v>
      </c>
      <c r="Q86" s="73"/>
      <c r="R86" s="62" t="n">
        <f aca="false">P86/3600</f>
        <v>1.7975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79" t="n">
        <v>5700.8794</v>
      </c>
      <c r="E87" s="71" t="n">
        <v>43.1079</v>
      </c>
      <c r="F87" s="71" t="n">
        <v>45.7724</v>
      </c>
      <c r="G87" s="71" t="n">
        <v>45.9615</v>
      </c>
      <c r="H87" s="71" t="n">
        <v>21405.98</v>
      </c>
      <c r="I87" s="71"/>
      <c r="J87" s="51" t="n">
        <f aca="false">H87/3600</f>
        <v>5.94610555555556</v>
      </c>
      <c r="L87" s="79" t="n">
        <v>5701.3541</v>
      </c>
      <c r="M87" s="71" t="n">
        <v>43.1079</v>
      </c>
      <c r="N87" s="71" t="n">
        <v>45.7724</v>
      </c>
      <c r="O87" s="71" t="n">
        <v>45.9615</v>
      </c>
      <c r="P87" s="71" t="n">
        <v>21522.56</v>
      </c>
      <c r="Q87" s="71"/>
      <c r="R87" s="51" t="n">
        <f aca="false">P87/3600</f>
        <v>5.9784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819.7826</v>
      </c>
      <c r="E88" s="72" t="n">
        <v>38.9814</v>
      </c>
      <c r="F88" s="72" t="n">
        <v>42.7677</v>
      </c>
      <c r="G88" s="72" t="n">
        <v>42.8038</v>
      </c>
      <c r="H88" s="72" t="n">
        <v>18387.1</v>
      </c>
      <c r="I88" s="72"/>
      <c r="J88" s="56" t="n">
        <f aca="false">H88/3600</f>
        <v>5.10752777777778</v>
      </c>
      <c r="L88" s="80" t="n">
        <v>2820.216</v>
      </c>
      <c r="M88" s="72" t="n">
        <v>38.9814</v>
      </c>
      <c r="N88" s="72" t="n">
        <v>42.7677</v>
      </c>
      <c r="O88" s="72" t="n">
        <v>42.8038</v>
      </c>
      <c r="P88" s="72" t="n">
        <v>18436.63</v>
      </c>
      <c r="Q88" s="72"/>
      <c r="R88" s="56" t="n">
        <f aca="false">P88/3600</f>
        <v>5.1212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41.8966</v>
      </c>
      <c r="E89" s="72" t="n">
        <v>35.192</v>
      </c>
      <c r="F89" s="72" t="n">
        <v>40.5134</v>
      </c>
      <c r="G89" s="72" t="n">
        <v>40.2462</v>
      </c>
      <c r="H89" s="72" t="n">
        <v>15472.25</v>
      </c>
      <c r="I89" s="72"/>
      <c r="J89" s="56" t="n">
        <f aca="false">H89/3600</f>
        <v>4.29784722222222</v>
      </c>
      <c r="L89" s="80" t="n">
        <v>1342.3478</v>
      </c>
      <c r="M89" s="72" t="n">
        <v>35.192</v>
      </c>
      <c r="N89" s="72" t="n">
        <v>40.5134</v>
      </c>
      <c r="O89" s="72" t="n">
        <v>40.2462</v>
      </c>
      <c r="P89" s="72" t="n">
        <v>15543.06</v>
      </c>
      <c r="Q89" s="72"/>
      <c r="R89" s="56" t="n">
        <f aca="false">P89/3600</f>
        <v>4.3175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81" t="n">
        <v>625.2106</v>
      </c>
      <c r="E90" s="73" t="n">
        <v>31.8888</v>
      </c>
      <c r="F90" s="73" t="n">
        <v>38.952</v>
      </c>
      <c r="G90" s="73" t="n">
        <v>38.4024</v>
      </c>
      <c r="H90" s="73" t="n">
        <v>13400.08</v>
      </c>
      <c r="I90" s="73"/>
      <c r="J90" s="62" t="n">
        <f aca="false">H90/3600</f>
        <v>3.72224444444444</v>
      </c>
      <c r="L90" s="81" t="n">
        <v>625.6219</v>
      </c>
      <c r="M90" s="73" t="n">
        <v>31.8888</v>
      </c>
      <c r="N90" s="73" t="n">
        <v>38.952</v>
      </c>
      <c r="O90" s="73" t="n">
        <v>38.4024</v>
      </c>
      <c r="P90" s="73" t="n">
        <v>13398.85</v>
      </c>
      <c r="Q90" s="73"/>
      <c r="R90" s="62" t="n">
        <f aca="false">P90/3600</f>
        <v>3.7219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79" t="n">
        <v>340.6072</v>
      </c>
      <c r="E91" s="71" t="n">
        <v>46.8733</v>
      </c>
      <c r="F91" s="71" t="n">
        <v>45.3146</v>
      </c>
      <c r="G91" s="71" t="n">
        <v>45.382</v>
      </c>
      <c r="H91" s="71" t="n">
        <v>6439.72</v>
      </c>
      <c r="I91" s="71"/>
      <c r="J91" s="51" t="n">
        <f aca="false">H91/3600</f>
        <v>1.78881111111111</v>
      </c>
      <c r="L91" s="79" t="n">
        <v>340.8744</v>
      </c>
      <c r="M91" s="71" t="n">
        <v>46.8733</v>
      </c>
      <c r="N91" s="71" t="n">
        <v>45.3146</v>
      </c>
      <c r="O91" s="71" t="n">
        <v>45.382</v>
      </c>
      <c r="P91" s="71" t="n">
        <v>6429.58</v>
      </c>
      <c r="Q91" s="71"/>
      <c r="R91" s="51" t="n">
        <f aca="false">P91/3600</f>
        <v>1.7859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47.104</v>
      </c>
      <c r="E92" s="72" t="n">
        <v>42.4408</v>
      </c>
      <c r="F92" s="72" t="n">
        <v>41.1984</v>
      </c>
      <c r="G92" s="72" t="n">
        <v>41.3417</v>
      </c>
      <c r="H92" s="72" t="n">
        <v>6359.09</v>
      </c>
      <c r="I92" s="72"/>
      <c r="J92" s="56" t="n">
        <f aca="false">H92/3600</f>
        <v>1.76641388888889</v>
      </c>
      <c r="L92" s="80" t="n">
        <v>247.4112</v>
      </c>
      <c r="M92" s="72" t="n">
        <v>42.4408</v>
      </c>
      <c r="N92" s="72" t="n">
        <v>41.1984</v>
      </c>
      <c r="O92" s="72" t="n">
        <v>41.3417</v>
      </c>
      <c r="P92" s="72" t="n">
        <v>6335.86</v>
      </c>
      <c r="Q92" s="72"/>
      <c r="R92" s="56" t="n">
        <f aca="false">P92/3600</f>
        <v>1.7599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83.7376</v>
      </c>
      <c r="E93" s="72" t="n">
        <v>37.8071</v>
      </c>
      <c r="F93" s="72" t="n">
        <v>38.9293</v>
      </c>
      <c r="G93" s="72" t="n">
        <v>39.1477</v>
      </c>
      <c r="H93" s="72" t="n">
        <v>6278.88</v>
      </c>
      <c r="I93" s="72"/>
      <c r="J93" s="56" t="n">
        <f aca="false">H93/3600</f>
        <v>1.74413333333333</v>
      </c>
      <c r="L93" s="80" t="n">
        <v>183.9944</v>
      </c>
      <c r="M93" s="72" t="n">
        <v>37.8071</v>
      </c>
      <c r="N93" s="72" t="n">
        <v>38.9293</v>
      </c>
      <c r="O93" s="72" t="n">
        <v>39.1477</v>
      </c>
      <c r="P93" s="72" t="n">
        <v>6256.78</v>
      </c>
      <c r="Q93" s="72"/>
      <c r="R93" s="56" t="n">
        <f aca="false">P93/3600</f>
        <v>1.7379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81" t="n">
        <v>136.6744</v>
      </c>
      <c r="E94" s="73" t="n">
        <v>32.9511</v>
      </c>
      <c r="F94" s="73" t="n">
        <v>37.7813</v>
      </c>
      <c r="G94" s="73" t="n">
        <v>37.7614</v>
      </c>
      <c r="H94" s="73" t="n">
        <v>6227.44</v>
      </c>
      <c r="I94" s="73"/>
      <c r="J94" s="62" t="n">
        <f aca="false">H94/3600</f>
        <v>1.72984444444444</v>
      </c>
      <c r="L94" s="81" t="n">
        <v>136.9296</v>
      </c>
      <c r="M94" s="73" t="n">
        <v>32.9511</v>
      </c>
      <c r="N94" s="73" t="n">
        <v>37.7813</v>
      </c>
      <c r="O94" s="73" t="n">
        <v>37.7614</v>
      </c>
      <c r="P94" s="73" t="n">
        <v>6240.39</v>
      </c>
      <c r="Q94" s="73"/>
      <c r="R94" s="62" t="n">
        <f aca="false">P94/3600</f>
        <v>1.7334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79" t="n">
        <v>694.4208</v>
      </c>
      <c r="E95" s="71" t="n">
        <v>49.0465</v>
      </c>
      <c r="F95" s="71" t="n">
        <v>51.9187</v>
      </c>
      <c r="G95" s="71" t="n">
        <v>52.8556</v>
      </c>
      <c r="H95" s="71" t="n">
        <v>13199.18</v>
      </c>
      <c r="I95" s="71"/>
      <c r="J95" s="51" t="n">
        <f aca="false">H95/3600</f>
        <v>3.66643888888889</v>
      </c>
      <c r="L95" s="79" t="n">
        <v>694.6077</v>
      </c>
      <c r="M95" s="71" t="n">
        <v>49.0465</v>
      </c>
      <c r="N95" s="71" t="n">
        <v>51.9187</v>
      </c>
      <c r="O95" s="71" t="n">
        <v>52.8556</v>
      </c>
      <c r="P95" s="71" t="n">
        <v>13200.27</v>
      </c>
      <c r="Q95" s="71"/>
      <c r="R95" s="51" t="n">
        <f aca="false">P95/3600</f>
        <v>3.6667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12.3101</v>
      </c>
      <c r="E96" s="72" t="n">
        <v>45.1068</v>
      </c>
      <c r="F96" s="72" t="n">
        <v>48.5459</v>
      </c>
      <c r="G96" s="72" t="n">
        <v>49.8285</v>
      </c>
      <c r="H96" s="72" t="n">
        <v>12750.87</v>
      </c>
      <c r="I96" s="72"/>
      <c r="J96" s="56" t="n">
        <f aca="false">H96/3600</f>
        <v>3.54190833333333</v>
      </c>
      <c r="L96" s="80" t="n">
        <v>412.5043</v>
      </c>
      <c r="M96" s="72" t="n">
        <v>45.1068</v>
      </c>
      <c r="N96" s="72" t="n">
        <v>48.5459</v>
      </c>
      <c r="O96" s="72" t="n">
        <v>49.8285</v>
      </c>
      <c r="P96" s="72" t="n">
        <v>12709.93</v>
      </c>
      <c r="Q96" s="72"/>
      <c r="R96" s="56" t="n">
        <f aca="false">P96/3600</f>
        <v>3.5305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7.5776</v>
      </c>
      <c r="E97" s="72" t="n">
        <v>41.2449</v>
      </c>
      <c r="F97" s="72" t="n">
        <v>45.9947</v>
      </c>
      <c r="G97" s="72" t="n">
        <v>47.3522</v>
      </c>
      <c r="H97" s="72" t="n">
        <v>12310.79</v>
      </c>
      <c r="I97" s="72"/>
      <c r="J97" s="56" t="n">
        <f aca="false">H97/3600</f>
        <v>3.41966388888889</v>
      </c>
      <c r="L97" s="80" t="n">
        <v>247.753</v>
      </c>
      <c r="M97" s="72" t="n">
        <v>41.2449</v>
      </c>
      <c r="N97" s="72" t="n">
        <v>45.9947</v>
      </c>
      <c r="O97" s="72" t="n">
        <v>47.3522</v>
      </c>
      <c r="P97" s="72" t="n">
        <v>12285.06</v>
      </c>
      <c r="Q97" s="72"/>
      <c r="R97" s="56" t="n">
        <f aca="false">P97/3600</f>
        <v>3.4125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6.015</v>
      </c>
      <c r="E98" s="73" t="n">
        <v>37.3105</v>
      </c>
      <c r="F98" s="73" t="n">
        <v>44.1939</v>
      </c>
      <c r="G98" s="73" t="n">
        <v>45.6711</v>
      </c>
      <c r="H98" s="73" t="n">
        <v>11920.48</v>
      </c>
      <c r="I98" s="73"/>
      <c r="J98" s="62" t="n">
        <f aca="false">H98/3600</f>
        <v>3.31124444444444</v>
      </c>
      <c r="L98" s="81" t="n">
        <v>156.1891</v>
      </c>
      <c r="M98" s="73" t="n">
        <v>37.3105</v>
      </c>
      <c r="N98" s="73" t="n">
        <v>44.1939</v>
      </c>
      <c r="O98" s="73" t="n">
        <v>45.6711</v>
      </c>
      <c r="P98" s="73" t="n">
        <v>11922.81</v>
      </c>
      <c r="Q98" s="73"/>
      <c r="R98" s="62" t="n">
        <f aca="false">P98/3600</f>
        <v>3.3118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323.558866666667</v>
      </c>
      <c r="Q108" s="77" t="n">
        <f aca="false">SUM(Q3:Q98)/3600</f>
        <v>0</v>
      </c>
      <c r="R108" s="77" t="n">
        <f aca="false">SUM(R3:R98)</f>
        <v>323.802088888889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19:I82)</f>
        <v>#NUM!</v>
      </c>
      <c r="J113" s="77" t="n">
        <f aca="false">GEOMEAN(J19:J82)</f>
        <v>2.61862837794187</v>
      </c>
      <c r="Q113" s="77" t="e">
        <f aca="false">GEOMEAN(Q19:Q82)</f>
        <v>#NUM!</v>
      </c>
      <c r="R113" s="77" t="n">
        <f aca="false">GEOMEAN(R19:R82)</f>
        <v>2.62063971903936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1.000768089551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2">
      <formula>0.03</formula>
    </cfRule>
    <cfRule type="cellIs" priority="3" operator="lessThan" aboveAverage="0" equalAverage="0" bottom="0" percent="0" rank="0" text="" dxfId="463">
      <formula>-0.03</formula>
    </cfRule>
  </conditionalFormatting>
  <conditionalFormatting sqref="T3:V82">
    <cfRule type="cellIs" priority="4" operator="greaterThan" aboveAverage="0" equalAverage="0" bottom="0" percent="0" rank="0" text="" dxfId="464">
      <formula>0.03</formula>
    </cfRule>
    <cfRule type="cellIs" priority="5" operator="lessThan" aboveAverage="0" equalAverage="0" bottom="0" percent="0" rank="0" text="" dxfId="465">
      <formula>-0.03</formula>
    </cfRule>
  </conditionalFormatting>
  <conditionalFormatting sqref="W3">
    <cfRule type="cellIs" priority="6" operator="greaterThan" aboveAverage="0" equalAverage="0" bottom="0" percent="0" rank="0" text="" dxfId="466">
      <formula>0.03</formula>
    </cfRule>
    <cfRule type="cellIs" priority="7" operator="lessThan" aboveAverage="0" equalAverage="0" bottom="0" percent="0" rank="0" text="" dxfId="467">
      <formula>-0.03</formula>
    </cfRule>
  </conditionalFormatting>
  <conditionalFormatting sqref="X3">
    <cfRule type="cellIs" priority="8" operator="greaterThan" aboveAverage="0" equalAverage="0" bottom="0" percent="0" rank="0" text="" dxfId="468">
      <formula>0.03</formula>
    </cfRule>
    <cfRule type="cellIs" priority="9" operator="lessThan" aboveAverage="0" equalAverage="0" bottom="0" percent="0" rank="0" text="" dxfId="469">
      <formula>-0.03</formula>
    </cfRule>
  </conditionalFormatting>
  <conditionalFormatting sqref="Y3">
    <cfRule type="cellIs" priority="10" operator="greaterThan" aboveAverage="0" equalAverage="0" bottom="0" percent="0" rank="0" text="" dxfId="470">
      <formula>0.03</formula>
    </cfRule>
    <cfRule type="cellIs" priority="11" operator="lessThan" aboveAverage="0" equalAverage="0" bottom="0" percent="0" rank="0" text="" dxfId="471">
      <formula>-0.03</formula>
    </cfRule>
  </conditionalFormatting>
  <conditionalFormatting sqref="W7">
    <cfRule type="cellIs" priority="12" operator="greaterThan" aboveAverage="0" equalAverage="0" bottom="0" percent="0" rank="0" text="" dxfId="472">
      <formula>0.03</formula>
    </cfRule>
    <cfRule type="cellIs" priority="13" operator="lessThan" aboveAverage="0" equalAverage="0" bottom="0" percent="0" rank="0" text="" dxfId="473">
      <formula>-0.03</formula>
    </cfRule>
  </conditionalFormatting>
  <conditionalFormatting sqref="X7">
    <cfRule type="cellIs" priority="14" operator="greaterThan" aboveAverage="0" equalAverage="0" bottom="0" percent="0" rank="0" text="" dxfId="474">
      <formula>0.03</formula>
    </cfRule>
    <cfRule type="cellIs" priority="15" operator="lessThan" aboveAverage="0" equalAverage="0" bottom="0" percent="0" rank="0" text="" dxfId="475">
      <formula>-0.03</formula>
    </cfRule>
  </conditionalFormatting>
  <conditionalFormatting sqref="Y7">
    <cfRule type="cellIs" priority="16" operator="greaterThan" aboveAverage="0" equalAverage="0" bottom="0" percent="0" rank="0" text="" dxfId="476">
      <formula>0.03</formula>
    </cfRule>
    <cfRule type="cellIs" priority="17" operator="lessThan" aboveAverage="0" equalAverage="0" bottom="0" percent="0" rank="0" text="" dxfId="477">
      <formula>-0.03</formula>
    </cfRule>
  </conditionalFormatting>
  <conditionalFormatting sqref="W11">
    <cfRule type="cellIs" priority="18" operator="greaterThan" aboveAverage="0" equalAverage="0" bottom="0" percent="0" rank="0" text="" dxfId="478">
      <formula>0.03</formula>
    </cfRule>
    <cfRule type="cellIs" priority="19" operator="lessThan" aboveAverage="0" equalAverage="0" bottom="0" percent="0" rank="0" text="" dxfId="479">
      <formula>-0.03</formula>
    </cfRule>
  </conditionalFormatting>
  <conditionalFormatting sqref="X11">
    <cfRule type="cellIs" priority="20" operator="greaterThan" aboveAverage="0" equalAverage="0" bottom="0" percent="0" rank="0" text="" dxfId="480">
      <formula>0.03</formula>
    </cfRule>
    <cfRule type="cellIs" priority="21" operator="lessThan" aboveAverage="0" equalAverage="0" bottom="0" percent="0" rank="0" text="" dxfId="481">
      <formula>-0.03</formula>
    </cfRule>
  </conditionalFormatting>
  <conditionalFormatting sqref="Y11">
    <cfRule type="cellIs" priority="22" operator="greaterThan" aboveAverage="0" equalAverage="0" bottom="0" percent="0" rank="0" text="" dxfId="482">
      <formula>0.03</formula>
    </cfRule>
    <cfRule type="cellIs" priority="23" operator="lessThan" aboveAverage="0" equalAverage="0" bottom="0" percent="0" rank="0" text="" dxfId="483">
      <formula>-0.03</formula>
    </cfRule>
  </conditionalFormatting>
  <conditionalFormatting sqref="W15">
    <cfRule type="cellIs" priority="24" operator="greaterThan" aboveAverage="0" equalAverage="0" bottom="0" percent="0" rank="0" text="" dxfId="484">
      <formula>0.03</formula>
    </cfRule>
    <cfRule type="cellIs" priority="25" operator="lessThan" aboveAverage="0" equalAverage="0" bottom="0" percent="0" rank="0" text="" dxfId="485">
      <formula>-0.03</formula>
    </cfRule>
  </conditionalFormatting>
  <conditionalFormatting sqref="X15">
    <cfRule type="cellIs" priority="26" operator="greaterThan" aboveAverage="0" equalAverage="0" bottom="0" percent="0" rank="0" text="" dxfId="486">
      <formula>0.03</formula>
    </cfRule>
    <cfRule type="cellIs" priority="27" operator="lessThan" aboveAverage="0" equalAverage="0" bottom="0" percent="0" rank="0" text="" dxfId="487">
      <formula>-0.03</formula>
    </cfRule>
  </conditionalFormatting>
  <conditionalFormatting sqref="Y15">
    <cfRule type="cellIs" priority="28" operator="greaterThan" aboveAverage="0" equalAverage="0" bottom="0" percent="0" rank="0" text="" dxfId="488">
      <formula>0.03</formula>
    </cfRule>
    <cfRule type="cellIs" priority="29" operator="lessThan" aboveAverage="0" equalAverage="0" bottom="0" percent="0" rank="0" text="" dxfId="489">
      <formula>-0.03</formula>
    </cfRule>
  </conditionalFormatting>
  <conditionalFormatting sqref="W19">
    <cfRule type="cellIs" priority="30" operator="greaterThan" aboveAverage="0" equalAverage="0" bottom="0" percent="0" rank="0" text="" dxfId="490">
      <formula>0.03</formula>
    </cfRule>
    <cfRule type="cellIs" priority="31" operator="lessThan" aboveAverage="0" equalAverage="0" bottom="0" percent="0" rank="0" text="" dxfId="491">
      <formula>-0.03</formula>
    </cfRule>
  </conditionalFormatting>
  <conditionalFormatting sqref="X19">
    <cfRule type="cellIs" priority="32" operator="greaterThan" aboveAverage="0" equalAverage="0" bottom="0" percent="0" rank="0" text="" dxfId="492">
      <formula>0.03</formula>
    </cfRule>
    <cfRule type="cellIs" priority="33" operator="lessThan" aboveAverage="0" equalAverage="0" bottom="0" percent="0" rank="0" text="" dxfId="493">
      <formula>-0.03</formula>
    </cfRule>
  </conditionalFormatting>
  <conditionalFormatting sqref="Y19">
    <cfRule type="cellIs" priority="34" operator="greaterThan" aboveAverage="0" equalAverage="0" bottom="0" percent="0" rank="0" text="" dxfId="494">
      <formula>0.03</formula>
    </cfRule>
    <cfRule type="cellIs" priority="35" operator="lessThan" aboveAverage="0" equalAverage="0" bottom="0" percent="0" rank="0" text="" dxfId="495">
      <formula>-0.03</formula>
    </cfRule>
  </conditionalFormatting>
  <conditionalFormatting sqref="W23">
    <cfRule type="cellIs" priority="36" operator="greaterThan" aboveAverage="0" equalAverage="0" bottom="0" percent="0" rank="0" text="" dxfId="496">
      <formula>0.03</formula>
    </cfRule>
    <cfRule type="cellIs" priority="37" operator="lessThan" aboveAverage="0" equalAverage="0" bottom="0" percent="0" rank="0" text="" dxfId="497">
      <formula>-0.03</formula>
    </cfRule>
  </conditionalFormatting>
  <conditionalFormatting sqref="X23">
    <cfRule type="cellIs" priority="38" operator="greaterThan" aboveAverage="0" equalAverage="0" bottom="0" percent="0" rank="0" text="" dxfId="498">
      <formula>0.03</formula>
    </cfRule>
    <cfRule type="cellIs" priority="39" operator="lessThan" aboveAverage="0" equalAverage="0" bottom="0" percent="0" rank="0" text="" dxfId="499">
      <formula>-0.03</formula>
    </cfRule>
  </conditionalFormatting>
  <conditionalFormatting sqref="Y23">
    <cfRule type="cellIs" priority="40" operator="greaterThan" aboveAverage="0" equalAverage="0" bottom="0" percent="0" rank="0" text="" dxfId="500">
      <formula>0.03</formula>
    </cfRule>
    <cfRule type="cellIs" priority="41" operator="lessThan" aboveAverage="0" equalAverage="0" bottom="0" percent="0" rank="0" text="" dxfId="501">
      <formula>-0.03</formula>
    </cfRule>
  </conditionalFormatting>
  <conditionalFormatting sqref="W27">
    <cfRule type="cellIs" priority="42" operator="greaterThan" aboveAverage="0" equalAverage="0" bottom="0" percent="0" rank="0" text="" dxfId="502">
      <formula>0.03</formula>
    </cfRule>
    <cfRule type="cellIs" priority="43" operator="lessThan" aboveAverage="0" equalAverage="0" bottom="0" percent="0" rank="0" text="" dxfId="503">
      <formula>-0.03</formula>
    </cfRule>
  </conditionalFormatting>
  <conditionalFormatting sqref="X27">
    <cfRule type="cellIs" priority="44" operator="greaterThan" aboveAverage="0" equalAverage="0" bottom="0" percent="0" rank="0" text="" dxfId="504">
      <formula>0.03</formula>
    </cfRule>
    <cfRule type="cellIs" priority="45" operator="lessThan" aboveAverage="0" equalAverage="0" bottom="0" percent="0" rank="0" text="" dxfId="505">
      <formula>-0.03</formula>
    </cfRule>
  </conditionalFormatting>
  <conditionalFormatting sqref="Y27">
    <cfRule type="cellIs" priority="46" operator="greaterThan" aboveAverage="0" equalAverage="0" bottom="0" percent="0" rank="0" text="" dxfId="506">
      <formula>0.03</formula>
    </cfRule>
    <cfRule type="cellIs" priority="47" operator="lessThan" aboveAverage="0" equalAverage="0" bottom="0" percent="0" rank="0" text="" dxfId="507">
      <formula>-0.03</formula>
    </cfRule>
  </conditionalFormatting>
  <conditionalFormatting sqref="W31">
    <cfRule type="cellIs" priority="48" operator="greaterThan" aboveAverage="0" equalAverage="0" bottom="0" percent="0" rank="0" text="" dxfId="508">
      <formula>0.03</formula>
    </cfRule>
    <cfRule type="cellIs" priority="49" operator="lessThan" aboveAverage="0" equalAverage="0" bottom="0" percent="0" rank="0" text="" dxfId="509">
      <formula>-0.03</formula>
    </cfRule>
  </conditionalFormatting>
  <conditionalFormatting sqref="X31">
    <cfRule type="cellIs" priority="50" operator="greaterThan" aboveAverage="0" equalAverage="0" bottom="0" percent="0" rank="0" text="" dxfId="510">
      <formula>0.03</formula>
    </cfRule>
    <cfRule type="cellIs" priority="51" operator="lessThan" aboveAverage="0" equalAverage="0" bottom="0" percent="0" rank="0" text="" dxfId="511">
      <formula>-0.03</formula>
    </cfRule>
  </conditionalFormatting>
  <conditionalFormatting sqref="Y31">
    <cfRule type="cellIs" priority="52" operator="greaterThan" aboveAverage="0" equalAverage="0" bottom="0" percent="0" rank="0" text="" dxfId="512">
      <formula>0.03</formula>
    </cfRule>
    <cfRule type="cellIs" priority="53" operator="lessThan" aboveAverage="0" equalAverage="0" bottom="0" percent="0" rank="0" text="" dxfId="513">
      <formula>-0.03</formula>
    </cfRule>
  </conditionalFormatting>
  <conditionalFormatting sqref="W35">
    <cfRule type="cellIs" priority="54" operator="greaterThan" aboveAverage="0" equalAverage="0" bottom="0" percent="0" rank="0" text="" dxfId="514">
      <formula>0.03</formula>
    </cfRule>
    <cfRule type="cellIs" priority="55" operator="lessThan" aboveAverage="0" equalAverage="0" bottom="0" percent="0" rank="0" text="" dxfId="515">
      <formula>-0.03</formula>
    </cfRule>
  </conditionalFormatting>
  <conditionalFormatting sqref="X35">
    <cfRule type="cellIs" priority="56" operator="greaterThan" aboveAverage="0" equalAverage="0" bottom="0" percent="0" rank="0" text="" dxfId="516">
      <formula>0.03</formula>
    </cfRule>
    <cfRule type="cellIs" priority="57" operator="lessThan" aboveAverage="0" equalAverage="0" bottom="0" percent="0" rank="0" text="" dxfId="517">
      <formula>-0.03</formula>
    </cfRule>
  </conditionalFormatting>
  <conditionalFormatting sqref="Y35">
    <cfRule type="cellIs" priority="58" operator="greaterThan" aboveAverage="0" equalAverage="0" bottom="0" percent="0" rank="0" text="" dxfId="518">
      <formula>0.03</formula>
    </cfRule>
    <cfRule type="cellIs" priority="59" operator="lessThan" aboveAverage="0" equalAverage="0" bottom="0" percent="0" rank="0" text="" dxfId="519">
      <formula>-0.03</formula>
    </cfRule>
  </conditionalFormatting>
  <conditionalFormatting sqref="W39">
    <cfRule type="cellIs" priority="60" operator="greaterThan" aboveAverage="0" equalAverage="0" bottom="0" percent="0" rank="0" text="" dxfId="520">
      <formula>0.03</formula>
    </cfRule>
    <cfRule type="cellIs" priority="61" operator="lessThan" aboveAverage="0" equalAverage="0" bottom="0" percent="0" rank="0" text="" dxfId="521">
      <formula>-0.03</formula>
    </cfRule>
  </conditionalFormatting>
  <conditionalFormatting sqref="X39">
    <cfRule type="cellIs" priority="62" operator="greaterThan" aboveAverage="0" equalAverage="0" bottom="0" percent="0" rank="0" text="" dxfId="522">
      <formula>0.03</formula>
    </cfRule>
    <cfRule type="cellIs" priority="63" operator="lessThan" aboveAverage="0" equalAverage="0" bottom="0" percent="0" rank="0" text="" dxfId="523">
      <formula>-0.03</formula>
    </cfRule>
  </conditionalFormatting>
  <conditionalFormatting sqref="Y39">
    <cfRule type="cellIs" priority="64" operator="greaterThan" aboveAverage="0" equalAverage="0" bottom="0" percent="0" rank="0" text="" dxfId="524">
      <formula>0.03</formula>
    </cfRule>
    <cfRule type="cellIs" priority="65" operator="lessThan" aboveAverage="0" equalAverage="0" bottom="0" percent="0" rank="0" text="" dxfId="525">
      <formula>-0.03</formula>
    </cfRule>
  </conditionalFormatting>
  <conditionalFormatting sqref="W43">
    <cfRule type="cellIs" priority="66" operator="greaterThan" aboveAverage="0" equalAverage="0" bottom="0" percent="0" rank="0" text="" dxfId="526">
      <formula>0.03</formula>
    </cfRule>
    <cfRule type="cellIs" priority="67" operator="lessThan" aboveAverage="0" equalAverage="0" bottom="0" percent="0" rank="0" text="" dxfId="527">
      <formula>-0.03</formula>
    </cfRule>
  </conditionalFormatting>
  <conditionalFormatting sqref="X43">
    <cfRule type="cellIs" priority="68" operator="greaterThan" aboveAverage="0" equalAverage="0" bottom="0" percent="0" rank="0" text="" dxfId="528">
      <formula>0.03</formula>
    </cfRule>
    <cfRule type="cellIs" priority="69" operator="lessThan" aboveAverage="0" equalAverage="0" bottom="0" percent="0" rank="0" text="" dxfId="529">
      <formula>-0.03</formula>
    </cfRule>
  </conditionalFormatting>
  <conditionalFormatting sqref="Y43">
    <cfRule type="cellIs" priority="70" operator="greaterThan" aboveAverage="0" equalAverage="0" bottom="0" percent="0" rank="0" text="" dxfId="530">
      <formula>0.03</formula>
    </cfRule>
    <cfRule type="cellIs" priority="71" operator="lessThan" aboveAverage="0" equalAverage="0" bottom="0" percent="0" rank="0" text="" dxfId="531">
      <formula>-0.03</formula>
    </cfRule>
  </conditionalFormatting>
  <conditionalFormatting sqref="W47">
    <cfRule type="cellIs" priority="72" operator="greaterThan" aboveAverage="0" equalAverage="0" bottom="0" percent="0" rank="0" text="" dxfId="532">
      <formula>0.03</formula>
    </cfRule>
    <cfRule type="cellIs" priority="73" operator="lessThan" aboveAverage="0" equalAverage="0" bottom="0" percent="0" rank="0" text="" dxfId="533">
      <formula>-0.03</formula>
    </cfRule>
  </conditionalFormatting>
  <conditionalFormatting sqref="X47">
    <cfRule type="cellIs" priority="74" operator="greaterThan" aboveAverage="0" equalAverage="0" bottom="0" percent="0" rank="0" text="" dxfId="534">
      <formula>0.03</formula>
    </cfRule>
    <cfRule type="cellIs" priority="75" operator="lessThan" aboveAverage="0" equalAverage="0" bottom="0" percent="0" rank="0" text="" dxfId="535">
      <formula>-0.03</formula>
    </cfRule>
  </conditionalFormatting>
  <conditionalFormatting sqref="Y47">
    <cfRule type="cellIs" priority="76" operator="greaterThan" aboveAverage="0" equalAverage="0" bottom="0" percent="0" rank="0" text="" dxfId="536">
      <formula>0.03</formula>
    </cfRule>
    <cfRule type="cellIs" priority="77" operator="lessThan" aboveAverage="0" equalAverage="0" bottom="0" percent="0" rank="0" text="" dxfId="537">
      <formula>-0.03</formula>
    </cfRule>
  </conditionalFormatting>
  <conditionalFormatting sqref="W51">
    <cfRule type="cellIs" priority="78" operator="greaterThan" aboveAverage="0" equalAverage="0" bottom="0" percent="0" rank="0" text="" dxfId="538">
      <formula>0.03</formula>
    </cfRule>
    <cfRule type="cellIs" priority="79" operator="lessThan" aboveAverage="0" equalAverage="0" bottom="0" percent="0" rank="0" text="" dxfId="539">
      <formula>-0.03</formula>
    </cfRule>
  </conditionalFormatting>
  <conditionalFormatting sqref="X51">
    <cfRule type="cellIs" priority="80" operator="greaterThan" aboveAverage="0" equalAverage="0" bottom="0" percent="0" rank="0" text="" dxfId="540">
      <formula>0.03</formula>
    </cfRule>
    <cfRule type="cellIs" priority="81" operator="lessThan" aboveAverage="0" equalAverage="0" bottom="0" percent="0" rank="0" text="" dxfId="541">
      <formula>-0.03</formula>
    </cfRule>
  </conditionalFormatting>
  <conditionalFormatting sqref="Y51">
    <cfRule type="cellIs" priority="82" operator="greaterThan" aboveAverage="0" equalAverage="0" bottom="0" percent="0" rank="0" text="" dxfId="542">
      <formula>0.03</formula>
    </cfRule>
    <cfRule type="cellIs" priority="83" operator="lessThan" aboveAverage="0" equalAverage="0" bottom="0" percent="0" rank="0" text="" dxfId="543">
      <formula>-0.03</formula>
    </cfRule>
  </conditionalFormatting>
  <conditionalFormatting sqref="W55">
    <cfRule type="cellIs" priority="84" operator="greaterThan" aboveAverage="0" equalAverage="0" bottom="0" percent="0" rank="0" text="" dxfId="544">
      <formula>0.03</formula>
    </cfRule>
    <cfRule type="cellIs" priority="85" operator="lessThan" aboveAverage="0" equalAverage="0" bottom="0" percent="0" rank="0" text="" dxfId="545">
      <formula>-0.03</formula>
    </cfRule>
  </conditionalFormatting>
  <conditionalFormatting sqref="X55">
    <cfRule type="cellIs" priority="86" operator="greaterThan" aboveAverage="0" equalAverage="0" bottom="0" percent="0" rank="0" text="" dxfId="546">
      <formula>0.03</formula>
    </cfRule>
    <cfRule type="cellIs" priority="87" operator="lessThan" aboveAverage="0" equalAverage="0" bottom="0" percent="0" rank="0" text="" dxfId="547">
      <formula>-0.03</formula>
    </cfRule>
  </conditionalFormatting>
  <conditionalFormatting sqref="Y55">
    <cfRule type="cellIs" priority="88" operator="greaterThan" aboveAverage="0" equalAverage="0" bottom="0" percent="0" rank="0" text="" dxfId="548">
      <formula>0.03</formula>
    </cfRule>
    <cfRule type="cellIs" priority="89" operator="lessThan" aboveAverage="0" equalAverage="0" bottom="0" percent="0" rank="0" text="" dxfId="549">
      <formula>-0.03</formula>
    </cfRule>
  </conditionalFormatting>
  <conditionalFormatting sqref="W59">
    <cfRule type="cellIs" priority="90" operator="greaterThan" aboveAverage="0" equalAverage="0" bottom="0" percent="0" rank="0" text="" dxfId="550">
      <formula>0.03</formula>
    </cfRule>
    <cfRule type="cellIs" priority="91" operator="lessThan" aboveAverage="0" equalAverage="0" bottom="0" percent="0" rank="0" text="" dxfId="551">
      <formula>-0.03</formula>
    </cfRule>
  </conditionalFormatting>
  <conditionalFormatting sqref="X59">
    <cfRule type="cellIs" priority="92" operator="greaterThan" aboveAverage="0" equalAverage="0" bottom="0" percent="0" rank="0" text="" dxfId="552">
      <formula>0.03</formula>
    </cfRule>
    <cfRule type="cellIs" priority="93" operator="lessThan" aboveAverage="0" equalAverage="0" bottom="0" percent="0" rank="0" text="" dxfId="553">
      <formula>-0.03</formula>
    </cfRule>
  </conditionalFormatting>
  <conditionalFormatting sqref="Y59">
    <cfRule type="cellIs" priority="94" operator="greaterThan" aboveAverage="0" equalAverage="0" bottom="0" percent="0" rank="0" text="" dxfId="554">
      <formula>0.03</formula>
    </cfRule>
    <cfRule type="cellIs" priority="95" operator="lessThan" aboveAverage="0" equalAverage="0" bottom="0" percent="0" rank="0" text="" dxfId="555">
      <formula>-0.03</formula>
    </cfRule>
  </conditionalFormatting>
  <conditionalFormatting sqref="W63">
    <cfRule type="cellIs" priority="96" operator="greaterThan" aboveAverage="0" equalAverage="0" bottom="0" percent="0" rank="0" text="" dxfId="556">
      <formula>0.03</formula>
    </cfRule>
    <cfRule type="cellIs" priority="97" operator="lessThan" aboveAverage="0" equalAverage="0" bottom="0" percent="0" rank="0" text="" dxfId="557">
      <formula>-0.03</formula>
    </cfRule>
  </conditionalFormatting>
  <conditionalFormatting sqref="X63">
    <cfRule type="cellIs" priority="98" operator="greaterThan" aboveAverage="0" equalAverage="0" bottom="0" percent="0" rank="0" text="" dxfId="558">
      <formula>0.03</formula>
    </cfRule>
    <cfRule type="cellIs" priority="99" operator="lessThan" aboveAverage="0" equalAverage="0" bottom="0" percent="0" rank="0" text="" dxfId="559">
      <formula>-0.03</formula>
    </cfRule>
  </conditionalFormatting>
  <conditionalFormatting sqref="Y63">
    <cfRule type="cellIs" priority="100" operator="greaterThan" aboveAverage="0" equalAverage="0" bottom="0" percent="0" rank="0" text="" dxfId="560">
      <formula>0.03</formula>
    </cfRule>
    <cfRule type="cellIs" priority="101" operator="lessThan" aboveAverage="0" equalAverage="0" bottom="0" percent="0" rank="0" text="" dxfId="561">
      <formula>-0.03</formula>
    </cfRule>
  </conditionalFormatting>
  <conditionalFormatting sqref="W67">
    <cfRule type="cellIs" priority="102" operator="greaterThan" aboveAverage="0" equalAverage="0" bottom="0" percent="0" rank="0" text="" dxfId="562">
      <formula>0.03</formula>
    </cfRule>
    <cfRule type="cellIs" priority="103" operator="lessThan" aboveAverage="0" equalAverage="0" bottom="0" percent="0" rank="0" text="" dxfId="563">
      <formula>-0.03</formula>
    </cfRule>
  </conditionalFormatting>
  <conditionalFormatting sqref="X67">
    <cfRule type="cellIs" priority="104" operator="greaterThan" aboveAverage="0" equalAverage="0" bottom="0" percent="0" rank="0" text="" dxfId="564">
      <formula>0.03</formula>
    </cfRule>
    <cfRule type="cellIs" priority="105" operator="lessThan" aboveAverage="0" equalAverage="0" bottom="0" percent="0" rank="0" text="" dxfId="565">
      <formula>-0.03</formula>
    </cfRule>
  </conditionalFormatting>
  <conditionalFormatting sqref="Y67">
    <cfRule type="cellIs" priority="106" operator="greaterThan" aboveAverage="0" equalAverage="0" bottom="0" percent="0" rank="0" text="" dxfId="566">
      <formula>0.03</formula>
    </cfRule>
    <cfRule type="cellIs" priority="107" operator="lessThan" aboveAverage="0" equalAverage="0" bottom="0" percent="0" rank="0" text="" dxfId="567">
      <formula>-0.03</formula>
    </cfRule>
  </conditionalFormatting>
  <conditionalFormatting sqref="W71">
    <cfRule type="cellIs" priority="108" operator="greaterThan" aboveAverage="0" equalAverage="0" bottom="0" percent="0" rank="0" text="" dxfId="568">
      <formula>0.03</formula>
    </cfRule>
    <cfRule type="cellIs" priority="109" operator="lessThan" aboveAverage="0" equalAverage="0" bottom="0" percent="0" rank="0" text="" dxfId="569">
      <formula>-0.03</formula>
    </cfRule>
  </conditionalFormatting>
  <conditionalFormatting sqref="X71">
    <cfRule type="cellIs" priority="110" operator="greaterThan" aboveAverage="0" equalAverage="0" bottom="0" percent="0" rank="0" text="" dxfId="570">
      <formula>0.03</formula>
    </cfRule>
    <cfRule type="cellIs" priority="111" operator="lessThan" aboveAverage="0" equalAverage="0" bottom="0" percent="0" rank="0" text="" dxfId="571">
      <formula>-0.03</formula>
    </cfRule>
  </conditionalFormatting>
  <conditionalFormatting sqref="Y71">
    <cfRule type="cellIs" priority="112" operator="greaterThan" aboveAverage="0" equalAverage="0" bottom="0" percent="0" rank="0" text="" dxfId="572">
      <formula>0.03</formula>
    </cfRule>
    <cfRule type="cellIs" priority="113" operator="lessThan" aboveAverage="0" equalAverage="0" bottom="0" percent="0" rank="0" text="" dxfId="573">
      <formula>-0.03</formula>
    </cfRule>
  </conditionalFormatting>
  <conditionalFormatting sqref="W75">
    <cfRule type="cellIs" priority="114" operator="greaterThan" aboveAverage="0" equalAverage="0" bottom="0" percent="0" rank="0" text="" dxfId="574">
      <formula>0.03</formula>
    </cfRule>
    <cfRule type="cellIs" priority="115" operator="lessThan" aboveAverage="0" equalAverage="0" bottom="0" percent="0" rank="0" text="" dxfId="575">
      <formula>-0.03</formula>
    </cfRule>
  </conditionalFormatting>
  <conditionalFormatting sqref="X75">
    <cfRule type="cellIs" priority="116" operator="greaterThan" aboveAverage="0" equalAverage="0" bottom="0" percent="0" rank="0" text="" dxfId="576">
      <formula>0.03</formula>
    </cfRule>
    <cfRule type="cellIs" priority="117" operator="lessThan" aboveAverage="0" equalAverage="0" bottom="0" percent="0" rank="0" text="" dxfId="577">
      <formula>-0.03</formula>
    </cfRule>
  </conditionalFormatting>
  <conditionalFormatting sqref="Y75">
    <cfRule type="cellIs" priority="118" operator="greaterThan" aboveAverage="0" equalAverage="0" bottom="0" percent="0" rank="0" text="" dxfId="578">
      <formula>0.03</formula>
    </cfRule>
    <cfRule type="cellIs" priority="119" operator="lessThan" aboveAverage="0" equalAverage="0" bottom="0" percent="0" rank="0" text="" dxfId="579">
      <formula>-0.03</formula>
    </cfRule>
  </conditionalFormatting>
  <conditionalFormatting sqref="W79">
    <cfRule type="cellIs" priority="120" operator="greaterThan" aboveAverage="0" equalAverage="0" bottom="0" percent="0" rank="0" text="" dxfId="580">
      <formula>0.03</formula>
    </cfRule>
    <cfRule type="cellIs" priority="121" operator="lessThan" aboveAverage="0" equalAverage="0" bottom="0" percent="0" rank="0" text="" dxfId="581">
      <formula>-0.03</formula>
    </cfRule>
  </conditionalFormatting>
  <conditionalFormatting sqref="X79">
    <cfRule type="cellIs" priority="122" operator="greaterThan" aboveAverage="0" equalAverage="0" bottom="0" percent="0" rank="0" text="" dxfId="582">
      <formula>0.03</formula>
    </cfRule>
    <cfRule type="cellIs" priority="123" operator="lessThan" aboveAverage="0" equalAverage="0" bottom="0" percent="0" rank="0" text="" dxfId="583">
      <formula>-0.03</formula>
    </cfRule>
  </conditionalFormatting>
  <conditionalFormatting sqref="Y79">
    <cfRule type="cellIs" priority="124" operator="greaterThan" aboveAverage="0" equalAverage="0" bottom="0" percent="0" rank="0" text="" dxfId="584">
      <formula>0.03</formula>
    </cfRule>
    <cfRule type="cellIs" priority="125" operator="lessThan" aboveAverage="0" equalAverage="0" bottom="0" percent="0" rank="0" text="" dxfId="585">
      <formula>-0.03</formula>
    </cfRule>
  </conditionalFormatting>
  <conditionalFormatting sqref="T83:V98">
    <cfRule type="cellIs" priority="126" operator="greaterThan" aboveAverage="0" equalAverage="0" bottom="0" percent="0" rank="0" text="" dxfId="586">
      <formula>0.03</formula>
    </cfRule>
    <cfRule type="cellIs" priority="127" operator="lessThan" aboveAverage="0" equalAverage="0" bottom="0" percent="0" rank="0" text="" dxfId="587">
      <formula>-0.03</formula>
    </cfRule>
  </conditionalFormatting>
  <conditionalFormatting sqref="W6:X6">
    <cfRule type="cellIs" priority="128" operator="greaterThan" aboveAverage="0" equalAverage="0" bottom="0" percent="0" rank="0" text="" dxfId="588">
      <formula>0.03</formula>
    </cfRule>
    <cfRule type="cellIs" priority="129" operator="lessThan" aboveAverage="0" equalAverage="0" bottom="0" percent="0" rank="0" text="" dxfId="589">
      <formula>-0.03</formula>
    </cfRule>
  </conditionalFormatting>
  <conditionalFormatting sqref="W10:X10">
    <cfRule type="cellIs" priority="130" operator="greaterThan" aboveAverage="0" equalAverage="0" bottom="0" percent="0" rank="0" text="" dxfId="590">
      <formula>0.03</formula>
    </cfRule>
    <cfRule type="cellIs" priority="131" operator="lessThan" aboveAverage="0" equalAverage="0" bottom="0" percent="0" rank="0" text="" dxfId="591">
      <formula>-0.03</formula>
    </cfRule>
  </conditionalFormatting>
  <conditionalFormatting sqref="W14:X14">
    <cfRule type="cellIs" priority="132" operator="greaterThan" aboveAverage="0" equalAverage="0" bottom="0" percent="0" rank="0" text="" dxfId="592">
      <formula>0.03</formula>
    </cfRule>
    <cfRule type="cellIs" priority="133" operator="lessThan" aboveAverage="0" equalAverage="0" bottom="0" percent="0" rank="0" text="" dxfId="593">
      <formula>-0.03</formula>
    </cfRule>
  </conditionalFormatting>
  <conditionalFormatting sqref="W18:X18">
    <cfRule type="cellIs" priority="134" operator="greaterThan" aboveAverage="0" equalAverage="0" bottom="0" percent="0" rank="0" text="" dxfId="594">
      <formula>0.03</formula>
    </cfRule>
    <cfRule type="cellIs" priority="135" operator="lessThan" aboveAverage="0" equalAverage="0" bottom="0" percent="0" rank="0" text="" dxfId="595">
      <formula>-0.03</formula>
    </cfRule>
  </conditionalFormatting>
  <conditionalFormatting sqref="W22:X22">
    <cfRule type="cellIs" priority="136" operator="greaterThan" aboveAverage="0" equalAverage="0" bottom="0" percent="0" rank="0" text="" dxfId="596">
      <formula>0.03</formula>
    </cfRule>
    <cfRule type="cellIs" priority="137" operator="lessThan" aboveAverage="0" equalAverage="0" bottom="0" percent="0" rank="0" text="" dxfId="597">
      <formula>-0.03</formula>
    </cfRule>
  </conditionalFormatting>
  <conditionalFormatting sqref="W26:X26">
    <cfRule type="cellIs" priority="138" operator="greaterThan" aboveAverage="0" equalAverage="0" bottom="0" percent="0" rank="0" text="" dxfId="598">
      <formula>0.03</formula>
    </cfRule>
    <cfRule type="cellIs" priority="139" operator="lessThan" aboveAverage="0" equalAverage="0" bottom="0" percent="0" rank="0" text="" dxfId="599">
      <formula>-0.03</formula>
    </cfRule>
  </conditionalFormatting>
  <conditionalFormatting sqref="W30:X30">
    <cfRule type="cellIs" priority="140" operator="greaterThan" aboveAverage="0" equalAverage="0" bottom="0" percent="0" rank="0" text="" dxfId="600">
      <formula>0.03</formula>
    </cfRule>
    <cfRule type="cellIs" priority="141" operator="lessThan" aboveAverage="0" equalAverage="0" bottom="0" percent="0" rank="0" text="" dxfId="601">
      <formula>-0.03</formula>
    </cfRule>
  </conditionalFormatting>
  <conditionalFormatting sqref="W34:X34">
    <cfRule type="cellIs" priority="142" operator="greaterThan" aboveAverage="0" equalAverage="0" bottom="0" percent="0" rank="0" text="" dxfId="602">
      <formula>0.03</formula>
    </cfRule>
    <cfRule type="cellIs" priority="143" operator="lessThan" aboveAverage="0" equalAverage="0" bottom="0" percent="0" rank="0" text="" dxfId="603">
      <formula>-0.03</formula>
    </cfRule>
  </conditionalFormatting>
  <conditionalFormatting sqref="W38:X38">
    <cfRule type="cellIs" priority="144" operator="greaterThan" aboveAverage="0" equalAverage="0" bottom="0" percent="0" rank="0" text="" dxfId="604">
      <formula>0.03</formula>
    </cfRule>
    <cfRule type="cellIs" priority="145" operator="lessThan" aboveAverage="0" equalAverage="0" bottom="0" percent="0" rank="0" text="" dxfId="605">
      <formula>-0.03</formula>
    </cfRule>
  </conditionalFormatting>
  <conditionalFormatting sqref="W42:X42">
    <cfRule type="cellIs" priority="146" operator="greaterThan" aboveAverage="0" equalAverage="0" bottom="0" percent="0" rank="0" text="" dxfId="606">
      <formula>0.03</formula>
    </cfRule>
    <cfRule type="cellIs" priority="147" operator="lessThan" aboveAverage="0" equalAverage="0" bottom="0" percent="0" rank="0" text="" dxfId="607">
      <formula>-0.03</formula>
    </cfRule>
  </conditionalFormatting>
  <conditionalFormatting sqref="W46:X46">
    <cfRule type="cellIs" priority="148" operator="greaterThan" aboveAverage="0" equalAverage="0" bottom="0" percent="0" rank="0" text="" dxfId="608">
      <formula>0.03</formula>
    </cfRule>
    <cfRule type="cellIs" priority="149" operator="lessThan" aboveAverage="0" equalAverage="0" bottom="0" percent="0" rank="0" text="" dxfId="609">
      <formula>-0.03</formula>
    </cfRule>
  </conditionalFormatting>
  <conditionalFormatting sqref="W50:X50">
    <cfRule type="cellIs" priority="150" operator="greaterThan" aboveAverage="0" equalAverage="0" bottom="0" percent="0" rank="0" text="" dxfId="610">
      <formula>0.03</formula>
    </cfRule>
    <cfRule type="cellIs" priority="151" operator="lessThan" aboveAverage="0" equalAverage="0" bottom="0" percent="0" rank="0" text="" dxfId="611">
      <formula>-0.03</formula>
    </cfRule>
  </conditionalFormatting>
  <conditionalFormatting sqref="W54:X54">
    <cfRule type="cellIs" priority="152" operator="greaterThan" aboveAverage="0" equalAverage="0" bottom="0" percent="0" rank="0" text="" dxfId="612">
      <formula>0.03</formula>
    </cfRule>
    <cfRule type="cellIs" priority="153" operator="lessThan" aboveAverage="0" equalAverage="0" bottom="0" percent="0" rank="0" text="" dxfId="613">
      <formula>-0.03</formula>
    </cfRule>
  </conditionalFormatting>
  <conditionalFormatting sqref="W58:X58">
    <cfRule type="cellIs" priority="154" operator="greaterThan" aboveAverage="0" equalAverage="0" bottom="0" percent="0" rank="0" text="" dxfId="614">
      <formula>0.03</formula>
    </cfRule>
    <cfRule type="cellIs" priority="155" operator="lessThan" aboveAverage="0" equalAverage="0" bottom="0" percent="0" rank="0" text="" dxfId="615">
      <formula>-0.03</formula>
    </cfRule>
  </conditionalFormatting>
  <conditionalFormatting sqref="W62:X62">
    <cfRule type="cellIs" priority="156" operator="greaterThan" aboveAverage="0" equalAverage="0" bottom="0" percent="0" rank="0" text="" dxfId="616">
      <formula>0.03</formula>
    </cfRule>
    <cfRule type="cellIs" priority="157" operator="lessThan" aboveAverage="0" equalAverage="0" bottom="0" percent="0" rank="0" text="" dxfId="617">
      <formula>-0.03</formula>
    </cfRule>
  </conditionalFormatting>
  <conditionalFormatting sqref="W66:X66">
    <cfRule type="cellIs" priority="158" operator="greaterThan" aboveAverage="0" equalAverage="0" bottom="0" percent="0" rank="0" text="" dxfId="618">
      <formula>0.03</formula>
    </cfRule>
    <cfRule type="cellIs" priority="159" operator="lessThan" aboveAverage="0" equalAverage="0" bottom="0" percent="0" rank="0" text="" dxfId="619">
      <formula>-0.03</formula>
    </cfRule>
  </conditionalFormatting>
  <conditionalFormatting sqref="W70:X70">
    <cfRule type="cellIs" priority="160" operator="greaterThan" aboveAverage="0" equalAverage="0" bottom="0" percent="0" rank="0" text="" dxfId="620">
      <formula>0.03</formula>
    </cfRule>
    <cfRule type="cellIs" priority="161" operator="lessThan" aboveAverage="0" equalAverage="0" bottom="0" percent="0" rank="0" text="" dxfId="621">
      <formula>-0.03</formula>
    </cfRule>
  </conditionalFormatting>
  <conditionalFormatting sqref="W74:X74">
    <cfRule type="cellIs" priority="162" operator="greaterThan" aboveAverage="0" equalAverage="0" bottom="0" percent="0" rank="0" text="" dxfId="622">
      <formula>0.03</formula>
    </cfRule>
    <cfRule type="cellIs" priority="163" operator="lessThan" aboveAverage="0" equalAverage="0" bottom="0" percent="0" rank="0" text="" dxfId="623">
      <formula>-0.03</formula>
    </cfRule>
  </conditionalFormatting>
  <conditionalFormatting sqref="T99:V105">
    <cfRule type="cellIs" priority="164" operator="greaterThan" aboveAverage="0" equalAverage="0" bottom="0" percent="0" rank="0" text="" dxfId="624">
      <formula>0.03</formula>
    </cfRule>
    <cfRule type="cellIs" priority="165" operator="lessThan" aboveAverage="0" equalAverage="0" bottom="0" percent="0" rank="0" text="" dxfId="625">
      <formula>-0.03</formula>
    </cfRule>
  </conditionalFormatting>
  <conditionalFormatting sqref="W99:Y103 W105:Y105">
    <cfRule type="cellIs" priority="166" operator="greaterThan" aboveAverage="0" equalAverage="0" bottom="0" percent="0" rank="0" text="" dxfId="626">
      <formula>0.03</formula>
    </cfRule>
    <cfRule type="cellIs" priority="167" operator="lessThan" aboveAverage="0" equalAverage="0" bottom="0" percent="0" rank="0" text="" dxfId="627">
      <formula>-0.03</formula>
    </cfRule>
  </conditionalFormatting>
  <conditionalFormatting sqref="W83">
    <cfRule type="cellIs" priority="168" operator="greaterThan" aboveAverage="0" equalAverage="0" bottom="0" percent="0" rank="0" text="" dxfId="628">
      <formula>0.03</formula>
    </cfRule>
    <cfRule type="cellIs" priority="169" operator="lessThan" aboveAverage="0" equalAverage="0" bottom="0" percent="0" rank="0" text="" dxfId="629">
      <formula>-0.03</formula>
    </cfRule>
  </conditionalFormatting>
  <conditionalFormatting sqref="X83">
    <cfRule type="cellIs" priority="170" operator="greaterThan" aboveAverage="0" equalAverage="0" bottom="0" percent="0" rank="0" text="" dxfId="630">
      <formula>0.03</formula>
    </cfRule>
    <cfRule type="cellIs" priority="171" operator="lessThan" aboveAverage="0" equalAverage="0" bottom="0" percent="0" rank="0" text="" dxfId="631">
      <formula>-0.03</formula>
    </cfRule>
  </conditionalFormatting>
  <conditionalFormatting sqref="Y83">
    <cfRule type="cellIs" priority="172" operator="greaterThan" aboveAverage="0" equalAverage="0" bottom="0" percent="0" rank="0" text="" dxfId="632">
      <formula>0.03</formula>
    </cfRule>
    <cfRule type="cellIs" priority="173" operator="lessThan" aboveAverage="0" equalAverage="0" bottom="0" percent="0" rank="0" text="" dxfId="633">
      <formula>-0.03</formula>
    </cfRule>
  </conditionalFormatting>
  <conditionalFormatting sqref="W87">
    <cfRule type="cellIs" priority="174" operator="greaterThan" aboveAverage="0" equalAverage="0" bottom="0" percent="0" rank="0" text="" dxfId="634">
      <formula>0.03</formula>
    </cfRule>
    <cfRule type="cellIs" priority="175" operator="lessThan" aboveAverage="0" equalAverage="0" bottom="0" percent="0" rank="0" text="" dxfId="635">
      <formula>-0.03</formula>
    </cfRule>
  </conditionalFormatting>
  <conditionalFormatting sqref="X87">
    <cfRule type="cellIs" priority="176" operator="greaterThan" aboveAverage="0" equalAverage="0" bottom="0" percent="0" rank="0" text="" dxfId="636">
      <formula>0.03</formula>
    </cfRule>
    <cfRule type="cellIs" priority="177" operator="lessThan" aboveAverage="0" equalAverage="0" bottom="0" percent="0" rank="0" text="" dxfId="637">
      <formula>-0.03</formula>
    </cfRule>
  </conditionalFormatting>
  <conditionalFormatting sqref="Y87">
    <cfRule type="cellIs" priority="178" operator="greaterThan" aboveAverage="0" equalAverage="0" bottom="0" percent="0" rank="0" text="" dxfId="638">
      <formula>0.03</formula>
    </cfRule>
    <cfRule type="cellIs" priority="179" operator="lessThan" aboveAverage="0" equalAverage="0" bottom="0" percent="0" rank="0" text="" dxfId="639">
      <formula>-0.03</formula>
    </cfRule>
  </conditionalFormatting>
  <conditionalFormatting sqref="W91">
    <cfRule type="cellIs" priority="180" operator="greaterThan" aboveAverage="0" equalAverage="0" bottom="0" percent="0" rank="0" text="" dxfId="640">
      <formula>0.03</formula>
    </cfRule>
    <cfRule type="cellIs" priority="181" operator="lessThan" aboveAverage="0" equalAverage="0" bottom="0" percent="0" rank="0" text="" dxfId="641">
      <formula>-0.03</formula>
    </cfRule>
  </conditionalFormatting>
  <conditionalFormatting sqref="X91">
    <cfRule type="cellIs" priority="182" operator="greaterThan" aboveAverage="0" equalAverage="0" bottom="0" percent="0" rank="0" text="" dxfId="642">
      <formula>0.03</formula>
    </cfRule>
    <cfRule type="cellIs" priority="183" operator="lessThan" aboveAverage="0" equalAverage="0" bottom="0" percent="0" rank="0" text="" dxfId="643">
      <formula>-0.03</formula>
    </cfRule>
  </conditionalFormatting>
  <conditionalFormatting sqref="Y91">
    <cfRule type="cellIs" priority="184" operator="greaterThan" aboveAverage="0" equalAverage="0" bottom="0" percent="0" rank="0" text="" dxfId="644">
      <formula>0.03</formula>
    </cfRule>
    <cfRule type="cellIs" priority="185" operator="lessThan" aboveAverage="0" equalAverage="0" bottom="0" percent="0" rank="0" text="" dxfId="645">
      <formula>-0.03</formula>
    </cfRule>
  </conditionalFormatting>
  <conditionalFormatting sqref="W95">
    <cfRule type="cellIs" priority="186" operator="greaterThan" aboveAverage="0" equalAverage="0" bottom="0" percent="0" rank="0" text="" dxfId="646">
      <formula>0.03</formula>
    </cfRule>
    <cfRule type="cellIs" priority="187" operator="lessThan" aboveAverage="0" equalAverage="0" bottom="0" percent="0" rank="0" text="" dxfId="647">
      <formula>-0.03</formula>
    </cfRule>
  </conditionalFormatting>
  <conditionalFormatting sqref="X95">
    <cfRule type="cellIs" priority="188" operator="greaterThan" aboveAverage="0" equalAverage="0" bottom="0" percent="0" rank="0" text="" dxfId="648">
      <formula>0.03</formula>
    </cfRule>
    <cfRule type="cellIs" priority="189" operator="lessThan" aboveAverage="0" equalAverage="0" bottom="0" percent="0" rank="0" text="" dxfId="649">
      <formula>-0.03</formula>
    </cfRule>
  </conditionalFormatting>
  <conditionalFormatting sqref="Y95">
    <cfRule type="cellIs" priority="190" operator="greaterThan" aboveAverage="0" equalAverage="0" bottom="0" percent="0" rank="0" text="" dxfId="650">
      <formula>0.03</formula>
    </cfRule>
    <cfRule type="cellIs" priority="191" operator="lessThan" aboveAverage="0" equalAverage="0" bottom="0" percent="0" rank="0" text="" dxfId="651">
      <formula>-0.03</formula>
    </cfRule>
  </conditionalFormatting>
  <conditionalFormatting sqref="W86:X86">
    <cfRule type="cellIs" priority="192" operator="greaterThan" aboveAverage="0" equalAverage="0" bottom="0" percent="0" rank="0" text="" dxfId="652">
      <formula>0.03</formula>
    </cfRule>
    <cfRule type="cellIs" priority="193" operator="lessThan" aboveAverage="0" equalAverage="0" bottom="0" percent="0" rank="0" text="" dxfId="653">
      <formula>-0.03</formula>
    </cfRule>
  </conditionalFormatting>
  <conditionalFormatting sqref="W90:X90">
    <cfRule type="cellIs" priority="194" operator="greaterThan" aboveAverage="0" equalAverage="0" bottom="0" percent="0" rank="0" text="" dxfId="654">
      <formula>0.03</formula>
    </cfRule>
    <cfRule type="cellIs" priority="195" operator="lessThan" aboveAverage="0" equalAverage="0" bottom="0" percent="0" rank="0" text="" dxfId="655">
      <formula>-0.03</formula>
    </cfRule>
  </conditionalFormatting>
  <conditionalFormatting sqref="W94:X94">
    <cfRule type="cellIs" priority="196" operator="greaterThan" aboveAverage="0" equalAverage="0" bottom="0" percent="0" rank="0" text="" dxfId="656">
      <formula>0.03</formula>
    </cfRule>
    <cfRule type="cellIs" priority="197" operator="lessThan" aboveAverage="0" equalAverage="0" bottom="0" percent="0" rank="0" text="" dxfId="657">
      <formula>-0.03</formula>
    </cfRule>
  </conditionalFormatting>
  <conditionalFormatting sqref="W98:X98">
    <cfRule type="cellIs" priority="198" operator="greaterThan" aboveAverage="0" equalAverage="0" bottom="0" percent="0" rank="0" text="" dxfId="658">
      <formula>0.03</formula>
    </cfRule>
    <cfRule type="cellIs" priority="199" operator="lessThan" aboveAverage="0" equalAverage="0" bottom="0" percent="0" rank="0" text="" dxfId="659">
      <formula>-0.03</formula>
    </cfRule>
  </conditionalFormatting>
  <conditionalFormatting sqref="W104">
    <cfRule type="cellIs" priority="200" operator="greaterThan" aboveAverage="0" equalAverage="0" bottom="0" percent="0" rank="0" text="" dxfId="660">
      <formula>0.03</formula>
    </cfRule>
    <cfRule type="cellIs" priority="201" operator="lessThan" aboveAverage="0" equalAverage="0" bottom="0" percent="0" rank="0" text="" dxfId="661">
      <formula>-0.03</formula>
    </cfRule>
  </conditionalFormatting>
  <conditionalFormatting sqref="X104">
    <cfRule type="cellIs" priority="202" operator="greaterThan" aboveAverage="0" equalAverage="0" bottom="0" percent="0" rank="0" text="" dxfId="662">
      <formula>0.03</formula>
    </cfRule>
    <cfRule type="cellIs" priority="203" operator="lessThan" aboveAverage="0" equalAverage="0" bottom="0" percent="0" rank="0" text="" dxfId="663">
      <formula>-0.03</formula>
    </cfRule>
  </conditionalFormatting>
  <conditionalFormatting sqref="Y104">
    <cfRule type="cellIs" priority="204" operator="greaterThan" aboveAverage="0" equalAverage="0" bottom="0" percent="0" rank="0" text="" dxfId="664">
      <formula>0.03</formula>
    </cfRule>
    <cfRule type="cellIs" priority="205" operator="lessThan" aboveAverage="0" equalAverage="0" bottom="0" percent="0" rank="0" text="" dxfId="665">
      <formula>-0.03</formula>
    </cfRule>
  </conditionalFormatting>
  <conditionalFormatting sqref="T111:V112">
    <cfRule type="cellIs" priority="206" operator="greaterThan" aboveAverage="0" equalAverage="0" bottom="0" percent="0" rank="0" text="" dxfId="666">
      <formula>0.03</formula>
    </cfRule>
    <cfRule type="cellIs" priority="207" operator="lessThan" aboveAverage="0" equalAverage="0" bottom="0" percent="0" rank="0" text="" dxfId="667">
      <formula>-0.03</formula>
    </cfRule>
  </conditionalFormatting>
  <conditionalFormatting sqref="W112:Y112">
    <cfRule type="cellIs" priority="208" operator="greaterThan" aboveAverage="0" equalAverage="0" bottom="0" percent="0" rank="0" text="" dxfId="668">
      <formula>0.03</formula>
    </cfRule>
    <cfRule type="cellIs" priority="209" operator="lessThan" aboveAverage="0" equalAverage="0" bottom="0" percent="0" rank="0" text="" dxfId="669">
      <formula>-0.03</formula>
    </cfRule>
  </conditionalFormatting>
  <conditionalFormatting sqref="W111">
    <cfRule type="cellIs" priority="210" operator="greaterThan" aboveAverage="0" equalAverage="0" bottom="0" percent="0" rank="0" text="" dxfId="670">
      <formula>0.03</formula>
    </cfRule>
    <cfRule type="cellIs" priority="211" operator="lessThan" aboveAverage="0" equalAverage="0" bottom="0" percent="0" rank="0" text="" dxfId="671">
      <formula>-0.03</formula>
    </cfRule>
  </conditionalFormatting>
  <conditionalFormatting sqref="X111">
    <cfRule type="cellIs" priority="212" operator="greaterThan" aboveAverage="0" equalAverage="0" bottom="0" percent="0" rank="0" text="" dxfId="672">
      <formula>0.03</formula>
    </cfRule>
    <cfRule type="cellIs" priority="213" operator="lessThan" aboveAverage="0" equalAverage="0" bottom="0" percent="0" rank="0" text="" dxfId="673">
      <formula>-0.03</formula>
    </cfRule>
  </conditionalFormatting>
  <conditionalFormatting sqref="Y111">
    <cfRule type="cellIs" priority="214" operator="greaterThan" aboveAverage="0" equalAverage="0" bottom="0" percent="0" rank="0" text="" dxfId="674">
      <formula>0.03</formula>
    </cfRule>
    <cfRule type="cellIs" priority="215" operator="lessThan" aboveAverage="0" equalAverage="0" bottom="0" percent="0" rank="0" text="" dxfId="6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O46" activeCellId="0" sqref="O4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86"/>
      <c r="M3" s="87"/>
      <c r="N3" s="87"/>
      <c r="O3" s="87"/>
      <c r="P3" s="87"/>
      <c r="Q3" s="87"/>
      <c r="R3" s="88" t="n">
        <f aca="false">P3/3600</f>
        <v>0</v>
      </c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3"/>
      <c r="E4" s="94"/>
      <c r="F4" s="94"/>
      <c r="G4" s="94"/>
      <c r="H4" s="94"/>
      <c r="I4" s="94"/>
      <c r="J4" s="95" t="n">
        <f aca="false">H4/3600</f>
        <v>0</v>
      </c>
      <c r="K4" s="85"/>
      <c r="L4" s="96"/>
      <c r="M4" s="97"/>
      <c r="N4" s="97"/>
      <c r="O4" s="97"/>
      <c r="P4" s="97"/>
      <c r="Q4" s="97"/>
      <c r="R4" s="98" t="n">
        <f aca="false">P4/3600</f>
        <v>0</v>
      </c>
      <c r="S4" s="89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 t="n">
        <f aca="false">H5/3600</f>
        <v>0</v>
      </c>
      <c r="K5" s="85"/>
      <c r="L5" s="96"/>
      <c r="M5" s="97"/>
      <c r="N5" s="97"/>
      <c r="O5" s="97"/>
      <c r="P5" s="97"/>
      <c r="Q5" s="97"/>
      <c r="R5" s="98" t="n">
        <f aca="false">P5/3600</f>
        <v>0</v>
      </c>
      <c r="S5" s="89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85"/>
      <c r="L6" s="105"/>
      <c r="M6" s="106"/>
      <c r="N6" s="106"/>
      <c r="O6" s="106"/>
      <c r="P6" s="106"/>
      <c r="Q6" s="106"/>
      <c r="R6" s="107" t="n">
        <f aca="false">P6/3600</f>
        <v>0</v>
      </c>
      <c r="S6" s="89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86"/>
      <c r="M7" s="87"/>
      <c r="N7" s="87"/>
      <c r="O7" s="87"/>
      <c r="P7" s="87"/>
      <c r="Q7" s="87"/>
      <c r="R7" s="88" t="n">
        <f aca="false">P7/3600</f>
        <v>0</v>
      </c>
      <c r="S7" s="89"/>
      <c r="T7" s="90"/>
      <c r="U7" s="91"/>
      <c r="V7" s="91"/>
      <c r="W7" s="111"/>
      <c r="X7" s="112"/>
      <c r="Y7" s="113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 t="n">
        <f aca="false">H8/3600</f>
        <v>0</v>
      </c>
      <c r="K8" s="85"/>
      <c r="L8" s="96"/>
      <c r="M8" s="97"/>
      <c r="N8" s="97"/>
      <c r="O8" s="97"/>
      <c r="P8" s="97"/>
      <c r="Q8" s="97"/>
      <c r="R8" s="98" t="n">
        <f aca="false">P8/3600</f>
        <v>0</v>
      </c>
      <c r="S8" s="89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 t="n">
        <f aca="false">H9/3600</f>
        <v>0</v>
      </c>
      <c r="K9" s="85"/>
      <c r="L9" s="96"/>
      <c r="M9" s="97"/>
      <c r="N9" s="97"/>
      <c r="O9" s="97"/>
      <c r="P9" s="97"/>
      <c r="Q9" s="97"/>
      <c r="R9" s="98" t="n">
        <f aca="false">P9/3600</f>
        <v>0</v>
      </c>
      <c r="S9" s="89"/>
      <c r="T9" s="99"/>
      <c r="U9" s="114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85"/>
      <c r="L10" s="105"/>
      <c r="M10" s="106"/>
      <c r="N10" s="106"/>
      <c r="O10" s="106"/>
      <c r="P10" s="106"/>
      <c r="Q10" s="106"/>
      <c r="R10" s="107" t="n">
        <f aca="false">P10/3600</f>
        <v>0</v>
      </c>
      <c r="S10" s="89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86"/>
      <c r="M11" s="87"/>
      <c r="N11" s="87"/>
      <c r="O11" s="87"/>
      <c r="P11" s="87"/>
      <c r="Q11" s="87"/>
      <c r="R11" s="88" t="n">
        <f aca="false">P11/3600</f>
        <v>0</v>
      </c>
      <c r="S11" s="89"/>
      <c r="T11" s="90"/>
      <c r="U11" s="91"/>
      <c r="V11" s="91"/>
      <c r="W11" s="111"/>
      <c r="X11" s="112"/>
      <c r="Y11" s="113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 t="n">
        <f aca="false">H12/3600</f>
        <v>0</v>
      </c>
      <c r="K12" s="85"/>
      <c r="L12" s="96"/>
      <c r="M12" s="97"/>
      <c r="N12" s="97"/>
      <c r="O12" s="97"/>
      <c r="P12" s="97"/>
      <c r="Q12" s="97"/>
      <c r="R12" s="98" t="n">
        <f aca="false">P12/3600</f>
        <v>0</v>
      </c>
      <c r="S12" s="89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 t="n">
        <f aca="false">H13/3600</f>
        <v>0</v>
      </c>
      <c r="K13" s="85"/>
      <c r="L13" s="96"/>
      <c r="M13" s="97"/>
      <c r="N13" s="97"/>
      <c r="O13" s="97"/>
      <c r="P13" s="97"/>
      <c r="Q13" s="97"/>
      <c r="R13" s="98" t="n">
        <f aca="false">P13/3600</f>
        <v>0</v>
      </c>
      <c r="S13" s="89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85"/>
      <c r="L14" s="105"/>
      <c r="M14" s="106"/>
      <c r="N14" s="106"/>
      <c r="O14" s="106"/>
      <c r="P14" s="106"/>
      <c r="Q14" s="106"/>
      <c r="R14" s="107" t="n">
        <f aca="false">P14/3600</f>
        <v>0</v>
      </c>
      <c r="S14" s="89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86"/>
      <c r="M15" s="87"/>
      <c r="N15" s="87"/>
      <c r="O15" s="87"/>
      <c r="P15" s="87"/>
      <c r="Q15" s="87"/>
      <c r="R15" s="88" t="n">
        <f aca="false">P15/3600</f>
        <v>0</v>
      </c>
      <c r="S15" s="89"/>
      <c r="T15" s="90"/>
      <c r="U15" s="91"/>
      <c r="V15" s="91"/>
      <c r="W15" s="111"/>
      <c r="X15" s="112"/>
      <c r="Y15" s="113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 t="n">
        <f aca="false">H16/3600</f>
        <v>0</v>
      </c>
      <c r="K16" s="85"/>
      <c r="L16" s="96"/>
      <c r="M16" s="97"/>
      <c r="N16" s="97"/>
      <c r="O16" s="97"/>
      <c r="P16" s="97"/>
      <c r="Q16" s="97"/>
      <c r="R16" s="98" t="n">
        <f aca="false">P16/3600</f>
        <v>0</v>
      </c>
      <c r="S16" s="89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 t="n">
        <f aca="false">H17/3600</f>
        <v>0</v>
      </c>
      <c r="K17" s="85"/>
      <c r="L17" s="96"/>
      <c r="M17" s="97"/>
      <c r="N17" s="97"/>
      <c r="O17" s="97"/>
      <c r="P17" s="97"/>
      <c r="Q17" s="97"/>
      <c r="R17" s="98" t="n">
        <f aca="false">P17/3600</f>
        <v>0</v>
      </c>
      <c r="S17" s="89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85"/>
      <c r="L18" s="105"/>
      <c r="M18" s="106"/>
      <c r="N18" s="106"/>
      <c r="O18" s="106"/>
      <c r="P18" s="106"/>
      <c r="Q18" s="106"/>
      <c r="R18" s="107" t="n">
        <f aca="false">P18/3600</f>
        <v>0</v>
      </c>
      <c r="S18" s="89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5260.2016</v>
      </c>
      <c r="E19" s="71" t="n">
        <v>41.6753</v>
      </c>
      <c r="F19" s="71" t="n">
        <v>43.2695</v>
      </c>
      <c r="G19" s="71" t="n">
        <v>44.7307</v>
      </c>
      <c r="H19" s="71" t="n">
        <v>22755.38</v>
      </c>
      <c r="I19" s="71"/>
      <c r="J19" s="51" t="n">
        <f aca="false">H19/3600</f>
        <v>6.32093888888889</v>
      </c>
      <c r="L19" s="79" t="n">
        <v>5261.9648</v>
      </c>
      <c r="M19" s="71" t="n">
        <v>41.6753</v>
      </c>
      <c r="N19" s="71" t="n">
        <v>43.2695</v>
      </c>
      <c r="O19" s="71" t="n">
        <v>44.7307</v>
      </c>
      <c r="P19" s="71" t="n">
        <v>22774.28</v>
      </c>
      <c r="Q19" s="71"/>
      <c r="R19" s="51" t="n">
        <f aca="false">P19/3600</f>
        <v>6.3261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451.8576</v>
      </c>
      <c r="E20" s="72" t="n">
        <v>39.6495</v>
      </c>
      <c r="F20" s="72" t="n">
        <v>41.6173</v>
      </c>
      <c r="G20" s="72" t="n">
        <v>42.7828</v>
      </c>
      <c r="H20" s="72" t="n">
        <v>19663.7</v>
      </c>
      <c r="I20" s="72"/>
      <c r="J20" s="56" t="n">
        <f aca="false">H20/3600</f>
        <v>5.46213888888889</v>
      </c>
      <c r="L20" s="80" t="n">
        <v>2453.68</v>
      </c>
      <c r="M20" s="72" t="n">
        <v>39.6495</v>
      </c>
      <c r="N20" s="72" t="n">
        <v>41.6173</v>
      </c>
      <c r="O20" s="72" t="n">
        <v>42.7828</v>
      </c>
      <c r="P20" s="72" t="n">
        <v>19632.49</v>
      </c>
      <c r="Q20" s="72"/>
      <c r="R20" s="56" t="n">
        <f aca="false">P20/3600</f>
        <v>5.45346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89.564</v>
      </c>
      <c r="E21" s="72" t="n">
        <v>37.1127</v>
      </c>
      <c r="F21" s="72" t="n">
        <v>40.3128</v>
      </c>
      <c r="G21" s="72" t="n">
        <v>41.461</v>
      </c>
      <c r="H21" s="72" t="n">
        <v>17399.2</v>
      </c>
      <c r="I21" s="72"/>
      <c r="J21" s="56" t="n">
        <f aca="false">H21/3600</f>
        <v>4.83311111111111</v>
      </c>
      <c r="L21" s="80" t="n">
        <v>1191.388</v>
      </c>
      <c r="M21" s="72" t="n">
        <v>37.1127</v>
      </c>
      <c r="N21" s="72" t="n">
        <v>40.3128</v>
      </c>
      <c r="O21" s="72" t="n">
        <v>41.461</v>
      </c>
      <c r="P21" s="72" t="n">
        <v>17409.62</v>
      </c>
      <c r="Q21" s="72"/>
      <c r="R21" s="56" t="n">
        <f aca="false">P21/3600</f>
        <v>4.8360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89.82</v>
      </c>
      <c r="E22" s="73" t="n">
        <v>34.4932</v>
      </c>
      <c r="F22" s="73" t="n">
        <v>39.445</v>
      </c>
      <c r="G22" s="73" t="n">
        <v>40.7479</v>
      </c>
      <c r="H22" s="73" t="n">
        <v>15486.63</v>
      </c>
      <c r="I22" s="73"/>
      <c r="J22" s="62" t="n">
        <f aca="false">H22/3600</f>
        <v>4.30184166666667</v>
      </c>
      <c r="L22" s="81" t="n">
        <v>591.5808</v>
      </c>
      <c r="M22" s="73" t="n">
        <v>34.4932</v>
      </c>
      <c r="N22" s="73" t="n">
        <v>39.445</v>
      </c>
      <c r="O22" s="73" t="n">
        <v>40.7479</v>
      </c>
      <c r="P22" s="73" t="n">
        <v>15548.95</v>
      </c>
      <c r="Q22" s="73"/>
      <c r="R22" s="62" t="n">
        <f aca="false">P22/3600</f>
        <v>4.3191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7941.8616</v>
      </c>
      <c r="E23" s="71" t="n">
        <v>39.8753</v>
      </c>
      <c r="F23" s="71" t="n">
        <v>41.8961</v>
      </c>
      <c r="G23" s="71" t="n">
        <v>43.0002</v>
      </c>
      <c r="H23" s="71" t="n">
        <v>21070.68</v>
      </c>
      <c r="I23" s="71"/>
      <c r="J23" s="51" t="n">
        <f aca="false">H23/3600</f>
        <v>5.85296666666667</v>
      </c>
      <c r="L23" s="79" t="n">
        <v>7943.6344</v>
      </c>
      <c r="M23" s="71" t="n">
        <v>39.8753</v>
      </c>
      <c r="N23" s="71" t="n">
        <v>41.8961</v>
      </c>
      <c r="O23" s="71" t="n">
        <v>43.0002</v>
      </c>
      <c r="P23" s="71" t="n">
        <v>21007.39</v>
      </c>
      <c r="Q23" s="71"/>
      <c r="R23" s="51" t="n">
        <f aca="false">P23/3600</f>
        <v>5.8353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202.1296</v>
      </c>
      <c r="E24" s="72" t="n">
        <v>36.9765</v>
      </c>
      <c r="F24" s="72" t="n">
        <v>39.7496</v>
      </c>
      <c r="G24" s="72" t="n">
        <v>40.7525</v>
      </c>
      <c r="H24" s="72" t="n">
        <v>17492.59</v>
      </c>
      <c r="I24" s="72"/>
      <c r="J24" s="56" t="n">
        <f aca="false">H24/3600</f>
        <v>4.85905277777778</v>
      </c>
      <c r="L24" s="80" t="n">
        <v>3203.944</v>
      </c>
      <c r="M24" s="72" t="n">
        <v>36.9765</v>
      </c>
      <c r="N24" s="72" t="n">
        <v>39.7496</v>
      </c>
      <c r="O24" s="72" t="n">
        <v>40.7525</v>
      </c>
      <c r="P24" s="72" t="n">
        <v>17479.62</v>
      </c>
      <c r="Q24" s="72"/>
      <c r="R24" s="56" t="n">
        <f aca="false">P24/3600</f>
        <v>4.855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64.7544</v>
      </c>
      <c r="E25" s="72" t="n">
        <v>34.1768</v>
      </c>
      <c r="F25" s="72" t="n">
        <v>38.1046</v>
      </c>
      <c r="G25" s="72" t="n">
        <v>39.3576</v>
      </c>
      <c r="H25" s="72" t="n">
        <v>15290.54</v>
      </c>
      <c r="I25" s="72"/>
      <c r="J25" s="56" t="n">
        <f aca="false">H25/3600</f>
        <v>4.24737222222222</v>
      </c>
      <c r="L25" s="80" t="n">
        <v>1366.5976</v>
      </c>
      <c r="M25" s="72" t="n">
        <v>34.1768</v>
      </c>
      <c r="N25" s="72" t="n">
        <v>38.1046</v>
      </c>
      <c r="O25" s="72" t="n">
        <v>39.3576</v>
      </c>
      <c r="P25" s="72" t="n">
        <v>15269.55</v>
      </c>
      <c r="Q25" s="72"/>
      <c r="R25" s="56" t="n">
        <f aca="false">P25/3600</f>
        <v>4.2415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96.524</v>
      </c>
      <c r="E26" s="73" t="n">
        <v>31.5581</v>
      </c>
      <c r="F26" s="73" t="n">
        <v>36.9741</v>
      </c>
      <c r="G26" s="73" t="n">
        <v>38.586</v>
      </c>
      <c r="H26" s="73" t="n">
        <v>13841.19</v>
      </c>
      <c r="I26" s="73"/>
      <c r="J26" s="62" t="n">
        <f aca="false">H26/3600</f>
        <v>3.844775</v>
      </c>
      <c r="L26" s="81" t="n">
        <v>598.2856</v>
      </c>
      <c r="M26" s="73" t="n">
        <v>31.5581</v>
      </c>
      <c r="N26" s="73" t="n">
        <v>36.9741</v>
      </c>
      <c r="O26" s="73" t="n">
        <v>38.586</v>
      </c>
      <c r="P26" s="73" t="n">
        <v>13840.47</v>
      </c>
      <c r="Q26" s="73"/>
      <c r="R26" s="62" t="n">
        <f aca="false">P26/3600</f>
        <v>3.8445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9674.8424</v>
      </c>
      <c r="E27" s="71" t="n">
        <v>38.6664</v>
      </c>
      <c r="F27" s="71" t="n">
        <v>40.112</v>
      </c>
      <c r="G27" s="71" t="n">
        <v>43.2988</v>
      </c>
      <c r="H27" s="71" t="n">
        <v>44067.13</v>
      </c>
      <c r="I27" s="71"/>
      <c r="J27" s="51" t="n">
        <f aca="false">H27/3600</f>
        <v>12.2408694444444</v>
      </c>
      <c r="L27" s="79" t="n">
        <v>19678.5464</v>
      </c>
      <c r="M27" s="71" t="n">
        <v>38.6664</v>
      </c>
      <c r="N27" s="71" t="n">
        <v>40.112</v>
      </c>
      <c r="O27" s="71" t="n">
        <v>43.2988</v>
      </c>
      <c r="P27" s="71" t="n">
        <v>44110.62</v>
      </c>
      <c r="Q27" s="71"/>
      <c r="R27" s="51" t="n">
        <f aca="false">P27/3600</f>
        <v>12.2529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815.3296</v>
      </c>
      <c r="E28" s="72" t="n">
        <v>36.7028</v>
      </c>
      <c r="F28" s="72" t="n">
        <v>38.8829</v>
      </c>
      <c r="G28" s="72" t="n">
        <v>41.3919</v>
      </c>
      <c r="H28" s="72" t="n">
        <v>35143.65</v>
      </c>
      <c r="I28" s="72"/>
      <c r="J28" s="56" t="n">
        <f aca="false">H28/3600</f>
        <v>9.762125</v>
      </c>
      <c r="L28" s="80" t="n">
        <v>5819.0424</v>
      </c>
      <c r="M28" s="72" t="n">
        <v>36.7028</v>
      </c>
      <c r="N28" s="72" t="n">
        <v>38.8829</v>
      </c>
      <c r="O28" s="72" t="n">
        <v>41.3919</v>
      </c>
      <c r="P28" s="72" t="n">
        <v>35269.9</v>
      </c>
      <c r="Q28" s="72"/>
      <c r="R28" s="56" t="n">
        <f aca="false">P28/3600</f>
        <v>9.79719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42.8216</v>
      </c>
      <c r="E29" s="72" t="n">
        <v>34.5719</v>
      </c>
      <c r="F29" s="72" t="n">
        <v>37.91</v>
      </c>
      <c r="G29" s="72" t="n">
        <v>39.7599</v>
      </c>
      <c r="H29" s="72" t="n">
        <v>31328.39</v>
      </c>
      <c r="I29" s="72"/>
      <c r="J29" s="56" t="n">
        <f aca="false">H29/3600</f>
        <v>8.70233055555556</v>
      </c>
      <c r="L29" s="80" t="n">
        <v>2646.7992</v>
      </c>
      <c r="M29" s="72" t="n">
        <v>34.5719</v>
      </c>
      <c r="N29" s="72" t="n">
        <v>37.91</v>
      </c>
      <c r="O29" s="72" t="n">
        <v>39.7599</v>
      </c>
      <c r="P29" s="72" t="n">
        <v>31187.14</v>
      </c>
      <c r="Q29" s="72"/>
      <c r="R29" s="56" t="n">
        <f aca="false">P29/3600</f>
        <v>8.66309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18.9576</v>
      </c>
      <c r="E30" s="73" t="n">
        <v>32.2618</v>
      </c>
      <c r="F30" s="73" t="n">
        <v>37.1475</v>
      </c>
      <c r="G30" s="73" t="n">
        <v>38.5245</v>
      </c>
      <c r="H30" s="73" t="n">
        <v>28601.73</v>
      </c>
      <c r="I30" s="73"/>
      <c r="J30" s="62" t="n">
        <f aca="false">H30/3600</f>
        <v>7.944925</v>
      </c>
      <c r="L30" s="81" t="n">
        <v>1322.6576</v>
      </c>
      <c r="M30" s="73" t="n">
        <v>32.2618</v>
      </c>
      <c r="N30" s="73" t="n">
        <v>37.1475</v>
      </c>
      <c r="O30" s="73" t="n">
        <v>38.5245</v>
      </c>
      <c r="P30" s="73" t="n">
        <v>28648.52</v>
      </c>
      <c r="Q30" s="73"/>
      <c r="R30" s="62" t="n">
        <f aca="false">P30/3600</f>
        <v>7.9579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19916.9848</v>
      </c>
      <c r="E31" s="71" t="n">
        <v>39.4051</v>
      </c>
      <c r="F31" s="71" t="n">
        <v>43.6258</v>
      </c>
      <c r="G31" s="71" t="n">
        <v>44.8296</v>
      </c>
      <c r="H31" s="71" t="n">
        <v>52539.27</v>
      </c>
      <c r="I31" s="71"/>
      <c r="J31" s="51" t="n">
        <f aca="false">H31/3600</f>
        <v>14.5942416666667</v>
      </c>
      <c r="L31" s="79" t="n">
        <v>19920.6984</v>
      </c>
      <c r="M31" s="71" t="n">
        <v>39.4051</v>
      </c>
      <c r="N31" s="71" t="n">
        <v>43.6258</v>
      </c>
      <c r="O31" s="71" t="n">
        <v>44.8296</v>
      </c>
      <c r="P31" s="71" t="n">
        <v>52538.19</v>
      </c>
      <c r="Q31" s="71"/>
      <c r="R31" s="51" t="n">
        <f aca="false">P31/3600</f>
        <v>14.5939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902.4848</v>
      </c>
      <c r="E32" s="72" t="n">
        <v>37.4917</v>
      </c>
      <c r="F32" s="72" t="n">
        <v>42.1636</v>
      </c>
      <c r="G32" s="72" t="n">
        <v>42.6393</v>
      </c>
      <c r="H32" s="72" t="n">
        <v>43325.85</v>
      </c>
      <c r="I32" s="72"/>
      <c r="J32" s="56" t="n">
        <f aca="false">H32/3600</f>
        <v>12.0349583333333</v>
      </c>
      <c r="L32" s="80" t="n">
        <v>6906.1936</v>
      </c>
      <c r="M32" s="72" t="n">
        <v>37.4917</v>
      </c>
      <c r="N32" s="72" t="n">
        <v>42.1636</v>
      </c>
      <c r="O32" s="72" t="n">
        <v>42.6393</v>
      </c>
      <c r="P32" s="72" t="n">
        <v>43394.38</v>
      </c>
      <c r="Q32" s="72"/>
      <c r="R32" s="56" t="n">
        <f aca="false">P32/3600</f>
        <v>12.0539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224.9816</v>
      </c>
      <c r="E33" s="72" t="n">
        <v>35.5062</v>
      </c>
      <c r="F33" s="72" t="n">
        <v>40.7891</v>
      </c>
      <c r="G33" s="72" t="n">
        <v>40.7152</v>
      </c>
      <c r="H33" s="72" t="n">
        <v>37902.91</v>
      </c>
      <c r="I33" s="72"/>
      <c r="J33" s="56" t="n">
        <f aca="false">H33/3600</f>
        <v>10.5285861111111</v>
      </c>
      <c r="L33" s="80" t="n">
        <v>3228.9296</v>
      </c>
      <c r="M33" s="72" t="n">
        <v>35.5062</v>
      </c>
      <c r="N33" s="72" t="n">
        <v>40.7891</v>
      </c>
      <c r="O33" s="72" t="n">
        <v>40.7152</v>
      </c>
      <c r="P33" s="72" t="n">
        <v>37749.26</v>
      </c>
      <c r="Q33" s="72"/>
      <c r="R33" s="56" t="n">
        <f aca="false">P33/3600</f>
        <v>10.4859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658.0664</v>
      </c>
      <c r="E34" s="73" t="n">
        <v>33.3498</v>
      </c>
      <c r="F34" s="73" t="n">
        <v>39.7947</v>
      </c>
      <c r="G34" s="73" t="n">
        <v>39.3589</v>
      </c>
      <c r="H34" s="73" t="n">
        <v>33766.01</v>
      </c>
      <c r="I34" s="73"/>
      <c r="J34" s="62" t="n">
        <f aca="false">H34/3600</f>
        <v>9.37944722222222</v>
      </c>
      <c r="L34" s="81" t="n">
        <v>1661.872</v>
      </c>
      <c r="M34" s="73" t="n">
        <v>33.3498</v>
      </c>
      <c r="N34" s="73" t="n">
        <v>39.7947</v>
      </c>
      <c r="O34" s="73" t="n">
        <v>39.3589</v>
      </c>
      <c r="P34" s="73" t="n">
        <v>33601.11</v>
      </c>
      <c r="Q34" s="73"/>
      <c r="R34" s="62" t="n">
        <f aca="false">P34/3600</f>
        <v>9.3336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52000.5888</v>
      </c>
      <c r="E35" s="71" t="n">
        <v>38.1809</v>
      </c>
      <c r="F35" s="71" t="n">
        <v>41.9166</v>
      </c>
      <c r="G35" s="71" t="n">
        <v>44.0557</v>
      </c>
      <c r="H35" s="71" t="n">
        <v>61194.32</v>
      </c>
      <c r="I35" s="71"/>
      <c r="J35" s="51" t="n">
        <f aca="false">H35/3600</f>
        <v>16.9984222222222</v>
      </c>
      <c r="L35" s="79" t="n">
        <v>52005.04</v>
      </c>
      <c r="M35" s="71" t="n">
        <v>38.1809</v>
      </c>
      <c r="N35" s="71" t="n">
        <v>41.9166</v>
      </c>
      <c r="O35" s="71" t="n">
        <v>44.0557</v>
      </c>
      <c r="P35" s="71" t="n">
        <v>61217.13</v>
      </c>
      <c r="Q35" s="71"/>
      <c r="R35" s="51" t="n">
        <f aca="false">P35/3600</f>
        <v>17.0047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480.7464</v>
      </c>
      <c r="E36" s="72" t="n">
        <v>35.3704</v>
      </c>
      <c r="F36" s="72" t="n">
        <v>40.4049</v>
      </c>
      <c r="G36" s="72" t="n">
        <v>42.7698</v>
      </c>
      <c r="H36" s="72" t="n">
        <v>40322.17</v>
      </c>
      <c r="I36" s="72"/>
      <c r="J36" s="56" t="n">
        <f aca="false">H36/3600</f>
        <v>11.2006027777778</v>
      </c>
      <c r="L36" s="80" t="n">
        <v>7485.3048</v>
      </c>
      <c r="M36" s="72" t="n">
        <v>35.3704</v>
      </c>
      <c r="N36" s="72" t="n">
        <v>40.4049</v>
      </c>
      <c r="O36" s="72" t="n">
        <v>42.7698</v>
      </c>
      <c r="P36" s="72" t="n">
        <v>40382.49</v>
      </c>
      <c r="Q36" s="72"/>
      <c r="R36" s="56" t="n">
        <f aca="false">P36/3600</f>
        <v>11.2173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034.3</v>
      </c>
      <c r="E37" s="72" t="n">
        <v>33.5472</v>
      </c>
      <c r="F37" s="72" t="n">
        <v>39.1179</v>
      </c>
      <c r="G37" s="72" t="n">
        <v>41.7112</v>
      </c>
      <c r="H37" s="72" t="n">
        <v>34045.59</v>
      </c>
      <c r="I37" s="72"/>
      <c r="J37" s="56" t="n">
        <f aca="false">H37/3600</f>
        <v>9.45710833333333</v>
      </c>
      <c r="L37" s="80" t="n">
        <v>2038.7288</v>
      </c>
      <c r="M37" s="72" t="n">
        <v>33.5472</v>
      </c>
      <c r="N37" s="72" t="n">
        <v>39.1179</v>
      </c>
      <c r="O37" s="72" t="n">
        <v>41.7112</v>
      </c>
      <c r="P37" s="72" t="n">
        <v>34119.76</v>
      </c>
      <c r="Q37" s="72"/>
      <c r="R37" s="56" t="n">
        <f aca="false">P37/3600</f>
        <v>9.4777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823.428</v>
      </c>
      <c r="E38" s="73" t="n">
        <v>31.3317</v>
      </c>
      <c r="F38" s="73" t="n">
        <v>38.2353</v>
      </c>
      <c r="G38" s="73" t="n">
        <v>40.9112</v>
      </c>
      <c r="H38" s="73" t="n">
        <v>31388.99</v>
      </c>
      <c r="I38" s="73"/>
      <c r="J38" s="62" t="n">
        <f aca="false">H38/3600</f>
        <v>8.71916388888889</v>
      </c>
      <c r="L38" s="81" t="n">
        <v>827.7904</v>
      </c>
      <c r="M38" s="73" t="n">
        <v>31.3317</v>
      </c>
      <c r="N38" s="73" t="n">
        <v>38.2353</v>
      </c>
      <c r="O38" s="73" t="n">
        <v>40.9112</v>
      </c>
      <c r="P38" s="73" t="n">
        <v>31446.68</v>
      </c>
      <c r="Q38" s="73"/>
      <c r="R38" s="62" t="n">
        <f aca="false">P38/3600</f>
        <v>8.7351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649.0568</v>
      </c>
      <c r="E39" s="71" t="n">
        <v>40.2034</v>
      </c>
      <c r="F39" s="71" t="n">
        <v>42.6727</v>
      </c>
      <c r="G39" s="71" t="n">
        <v>43.2033</v>
      </c>
      <c r="H39" s="71" t="n">
        <v>9062.47</v>
      </c>
      <c r="I39" s="71"/>
      <c r="J39" s="51" t="n">
        <f aca="false">H39/3600</f>
        <v>2.51735277777778</v>
      </c>
      <c r="L39" s="79" t="n">
        <v>3649.0568</v>
      </c>
      <c r="M39" s="71" t="n">
        <v>40.2034</v>
      </c>
      <c r="N39" s="71" t="n">
        <v>42.6727</v>
      </c>
      <c r="O39" s="71" t="n">
        <v>43.2033</v>
      </c>
      <c r="P39" s="71" t="n">
        <v>9056.21</v>
      </c>
      <c r="Q39" s="71"/>
      <c r="R39" s="51" t="n">
        <f aca="false">P39/3600</f>
        <v>2.5156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14.2712</v>
      </c>
      <c r="E40" s="72" t="n">
        <v>36.9803</v>
      </c>
      <c r="F40" s="72" t="n">
        <v>40.0901</v>
      </c>
      <c r="G40" s="72" t="n">
        <v>40.4135</v>
      </c>
      <c r="H40" s="72" t="n">
        <v>7859.09</v>
      </c>
      <c r="I40" s="72"/>
      <c r="J40" s="56" t="n">
        <f aca="false">H40/3600</f>
        <v>2.18308055555556</v>
      </c>
      <c r="L40" s="80" t="n">
        <v>1714.2712</v>
      </c>
      <c r="M40" s="72" t="n">
        <v>36.9803</v>
      </c>
      <c r="N40" s="72" t="n">
        <v>40.0901</v>
      </c>
      <c r="O40" s="72" t="n">
        <v>40.4135</v>
      </c>
      <c r="P40" s="72" t="n">
        <v>7840.47</v>
      </c>
      <c r="Q40" s="72"/>
      <c r="R40" s="56" t="n">
        <f aca="false">P40/3600</f>
        <v>2.1779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7.7672</v>
      </c>
      <c r="E41" s="72" t="n">
        <v>34.0664</v>
      </c>
      <c r="F41" s="72" t="n">
        <v>38.0666</v>
      </c>
      <c r="G41" s="72" t="n">
        <v>38.3198</v>
      </c>
      <c r="H41" s="72" t="n">
        <v>6859.17</v>
      </c>
      <c r="I41" s="72"/>
      <c r="J41" s="56" t="n">
        <f aca="false">H41/3600</f>
        <v>1.905325</v>
      </c>
      <c r="L41" s="80" t="n">
        <v>817.7672</v>
      </c>
      <c r="M41" s="72" t="n">
        <v>34.0664</v>
      </c>
      <c r="N41" s="72" t="n">
        <v>38.0666</v>
      </c>
      <c r="O41" s="72" t="n">
        <v>38.3198</v>
      </c>
      <c r="P41" s="72" t="n">
        <v>6822.3</v>
      </c>
      <c r="Q41" s="72"/>
      <c r="R41" s="56" t="n">
        <f aca="false">P41/3600</f>
        <v>1.8950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18.7896</v>
      </c>
      <c r="E42" s="73" t="n">
        <v>31.6249</v>
      </c>
      <c r="F42" s="73" t="n">
        <v>36.6665</v>
      </c>
      <c r="G42" s="73" t="n">
        <v>36.7697</v>
      </c>
      <c r="H42" s="73" t="n">
        <v>6129.88</v>
      </c>
      <c r="I42" s="73"/>
      <c r="J42" s="62" t="n">
        <f aca="false">H42/3600</f>
        <v>1.70274444444444</v>
      </c>
      <c r="L42" s="81" t="n">
        <v>418.7896</v>
      </c>
      <c r="M42" s="73" t="n">
        <v>31.6249</v>
      </c>
      <c r="N42" s="73" t="n">
        <v>36.6665</v>
      </c>
      <c r="O42" s="73" t="n">
        <v>36.7697</v>
      </c>
      <c r="P42" s="73" t="n">
        <v>6107.25</v>
      </c>
      <c r="Q42" s="73"/>
      <c r="R42" s="62" t="n">
        <f aca="false">P42/3600</f>
        <v>1.6964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4159.9808</v>
      </c>
      <c r="E43" s="71" t="n">
        <v>40.0747</v>
      </c>
      <c r="F43" s="71" t="n">
        <v>43.0142</v>
      </c>
      <c r="G43" s="71" t="n">
        <v>44.3783</v>
      </c>
      <c r="H43" s="71" t="n">
        <v>10289.75</v>
      </c>
      <c r="I43" s="71"/>
      <c r="J43" s="51" t="n">
        <f aca="false">H43/3600</f>
        <v>2.85826388888889</v>
      </c>
      <c r="L43" s="79" t="n">
        <v>4159.9808</v>
      </c>
      <c r="M43" s="71" t="n">
        <v>40.0747</v>
      </c>
      <c r="N43" s="71" t="n">
        <v>43.0142</v>
      </c>
      <c r="O43" s="71" t="n">
        <v>44.3783</v>
      </c>
      <c r="P43" s="71" t="n">
        <v>10334.79</v>
      </c>
      <c r="Q43" s="71"/>
      <c r="R43" s="51" t="n">
        <f aca="false">P43/3600</f>
        <v>2.8707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65.372</v>
      </c>
      <c r="E44" s="72" t="n">
        <v>37.2106</v>
      </c>
      <c r="F44" s="72" t="n">
        <v>40.9133</v>
      </c>
      <c r="G44" s="72" t="n">
        <v>41.987</v>
      </c>
      <c r="H44" s="72" t="n">
        <v>8808.4</v>
      </c>
      <c r="I44" s="72"/>
      <c r="J44" s="56" t="n">
        <f aca="false">H44/3600</f>
        <v>2.44677777777778</v>
      </c>
      <c r="L44" s="80" t="n">
        <v>1865.372</v>
      </c>
      <c r="M44" s="72" t="n">
        <v>37.2106</v>
      </c>
      <c r="N44" s="72" t="n">
        <v>40.9133</v>
      </c>
      <c r="O44" s="72" t="n">
        <v>41.987</v>
      </c>
      <c r="P44" s="72" t="n">
        <v>8769.35</v>
      </c>
      <c r="Q44" s="72"/>
      <c r="R44" s="56" t="n">
        <f aca="false">P44/3600</f>
        <v>2.4359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02.4824</v>
      </c>
      <c r="E45" s="72" t="n">
        <v>34.2596</v>
      </c>
      <c r="F45" s="72" t="n">
        <v>39.147</v>
      </c>
      <c r="G45" s="72" t="n">
        <v>40.0407</v>
      </c>
      <c r="H45" s="72" t="n">
        <v>7786.55</v>
      </c>
      <c r="I45" s="72"/>
      <c r="J45" s="56" t="n">
        <f aca="false">H45/3600</f>
        <v>2.16293055555556</v>
      </c>
      <c r="L45" s="80" t="n">
        <v>902.4824</v>
      </c>
      <c r="M45" s="72" t="n">
        <v>34.2596</v>
      </c>
      <c r="N45" s="72" t="n">
        <v>39.147</v>
      </c>
      <c r="O45" s="72" t="n">
        <v>40.0407</v>
      </c>
      <c r="P45" s="72" t="n">
        <v>7802.92</v>
      </c>
      <c r="Q45" s="72"/>
      <c r="R45" s="56" t="n">
        <f aca="false">P45/3600</f>
        <v>2.1674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59.3528</v>
      </c>
      <c r="E46" s="73" t="n">
        <v>31.3754</v>
      </c>
      <c r="F46" s="73" t="n">
        <v>37.8501</v>
      </c>
      <c r="G46" s="73" t="n">
        <v>38.6036</v>
      </c>
      <c r="H46" s="73" t="n">
        <v>7059.19</v>
      </c>
      <c r="I46" s="73"/>
      <c r="J46" s="62" t="n">
        <f aca="false">H46/3600</f>
        <v>1.96088611111111</v>
      </c>
      <c r="L46" s="81" t="n">
        <v>459.3528</v>
      </c>
      <c r="M46" s="73" t="n">
        <v>31.3754</v>
      </c>
      <c r="N46" s="73" t="n">
        <v>37.8501</v>
      </c>
      <c r="O46" s="73" t="n">
        <v>38.6036</v>
      </c>
      <c r="P46" s="73" t="n">
        <v>7054.92</v>
      </c>
      <c r="Q46" s="73"/>
      <c r="R46" s="62" t="n">
        <f aca="false">P46/3600</f>
        <v>1.959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7947.14</v>
      </c>
      <c r="E47" s="71" t="n">
        <v>38.2906</v>
      </c>
      <c r="F47" s="71" t="n">
        <v>40.8869</v>
      </c>
      <c r="G47" s="71" t="n">
        <v>41.7996</v>
      </c>
      <c r="H47" s="71" t="n">
        <v>10451.11</v>
      </c>
      <c r="I47" s="71"/>
      <c r="J47" s="51" t="n">
        <f aca="false">H47/3600</f>
        <v>2.90308611111111</v>
      </c>
      <c r="L47" s="79" t="n">
        <v>7947.14</v>
      </c>
      <c r="M47" s="71" t="n">
        <v>38.2906</v>
      </c>
      <c r="N47" s="71" t="n">
        <v>40.8869</v>
      </c>
      <c r="O47" s="71" t="n">
        <v>41.7996</v>
      </c>
      <c r="P47" s="71" t="n">
        <v>10428.08</v>
      </c>
      <c r="Q47" s="71"/>
      <c r="R47" s="51" t="n">
        <f aca="false">P47/3600</f>
        <v>2.8966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11.8856</v>
      </c>
      <c r="E48" s="72" t="n">
        <v>34.4532</v>
      </c>
      <c r="F48" s="72" t="n">
        <v>38.2163</v>
      </c>
      <c r="G48" s="72" t="n">
        <v>39.0315</v>
      </c>
      <c r="H48" s="72" t="n">
        <v>8564.09</v>
      </c>
      <c r="I48" s="72"/>
      <c r="J48" s="56" t="n">
        <f aca="false">H48/3600</f>
        <v>2.37891388888889</v>
      </c>
      <c r="L48" s="80" t="n">
        <v>3411.8856</v>
      </c>
      <c r="M48" s="72" t="n">
        <v>34.4532</v>
      </c>
      <c r="N48" s="72" t="n">
        <v>38.2163</v>
      </c>
      <c r="O48" s="72" t="n">
        <v>39.0315</v>
      </c>
      <c r="P48" s="72" t="n">
        <v>8528.31</v>
      </c>
      <c r="Q48" s="72"/>
      <c r="R48" s="56" t="n">
        <f aca="false">P48/3600</f>
        <v>2.3689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92.104</v>
      </c>
      <c r="E49" s="72" t="n">
        <v>30.9842</v>
      </c>
      <c r="F49" s="72" t="n">
        <v>36.2989</v>
      </c>
      <c r="G49" s="72" t="n">
        <v>37.0668</v>
      </c>
      <c r="H49" s="72" t="n">
        <v>7197.94</v>
      </c>
      <c r="I49" s="72"/>
      <c r="J49" s="56" t="n">
        <f aca="false">H49/3600</f>
        <v>1.99942777777778</v>
      </c>
      <c r="L49" s="80" t="n">
        <v>1492.104</v>
      </c>
      <c r="M49" s="72" t="n">
        <v>30.9842</v>
      </c>
      <c r="N49" s="72" t="n">
        <v>36.2989</v>
      </c>
      <c r="O49" s="72" t="n">
        <v>37.0668</v>
      </c>
      <c r="P49" s="72" t="n">
        <v>7214.23</v>
      </c>
      <c r="Q49" s="72"/>
      <c r="R49" s="56" t="n">
        <f aca="false">P49/3600</f>
        <v>2.0039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37.6432</v>
      </c>
      <c r="E50" s="73" t="n">
        <v>27.7689</v>
      </c>
      <c r="F50" s="73" t="n">
        <v>34.8964</v>
      </c>
      <c r="G50" s="73" t="n">
        <v>35.6161</v>
      </c>
      <c r="H50" s="73" t="n">
        <v>6234.74</v>
      </c>
      <c r="I50" s="73"/>
      <c r="J50" s="62" t="n">
        <f aca="false">H50/3600</f>
        <v>1.73187222222222</v>
      </c>
      <c r="L50" s="81" t="n">
        <v>637.6432</v>
      </c>
      <c r="M50" s="73" t="n">
        <v>27.7689</v>
      </c>
      <c r="N50" s="73" t="n">
        <v>34.8964</v>
      </c>
      <c r="O50" s="73" t="n">
        <v>35.6161</v>
      </c>
      <c r="P50" s="73" t="n">
        <v>6238.97</v>
      </c>
      <c r="Q50" s="73"/>
      <c r="R50" s="62" t="n">
        <f aca="false">P50/3600</f>
        <v>1.7330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5667.7976</v>
      </c>
      <c r="E51" s="71" t="n">
        <v>39.8555</v>
      </c>
      <c r="F51" s="71" t="n">
        <v>41.3735</v>
      </c>
      <c r="G51" s="71" t="n">
        <v>42.7465</v>
      </c>
      <c r="H51" s="71" t="n">
        <v>7631.83</v>
      </c>
      <c r="I51" s="71"/>
      <c r="J51" s="51" t="n">
        <f aca="false">H51/3600</f>
        <v>2.11995277777778</v>
      </c>
      <c r="L51" s="79" t="n">
        <v>5667.7976</v>
      </c>
      <c r="M51" s="71" t="n">
        <v>39.8555</v>
      </c>
      <c r="N51" s="71" t="n">
        <v>41.3735</v>
      </c>
      <c r="O51" s="71" t="n">
        <v>42.7465</v>
      </c>
      <c r="P51" s="71" t="n">
        <v>7636.8</v>
      </c>
      <c r="Q51" s="71"/>
      <c r="R51" s="51" t="n">
        <f aca="false">P51/3600</f>
        <v>2.121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51.3224</v>
      </c>
      <c r="E52" s="72" t="n">
        <v>36.1783</v>
      </c>
      <c r="F52" s="72" t="n">
        <v>38.7277</v>
      </c>
      <c r="G52" s="72" t="n">
        <v>40.3774</v>
      </c>
      <c r="H52" s="72" t="n">
        <v>6463.06</v>
      </c>
      <c r="I52" s="72"/>
      <c r="J52" s="56" t="n">
        <f aca="false">H52/3600</f>
        <v>1.79529444444444</v>
      </c>
      <c r="L52" s="80" t="n">
        <v>2251.3224</v>
      </c>
      <c r="M52" s="72" t="n">
        <v>36.1783</v>
      </c>
      <c r="N52" s="72" t="n">
        <v>38.7277</v>
      </c>
      <c r="O52" s="72" t="n">
        <v>40.3774</v>
      </c>
      <c r="P52" s="72" t="n">
        <v>6461.75</v>
      </c>
      <c r="Q52" s="72"/>
      <c r="R52" s="56" t="n">
        <f aca="false">P52/3600</f>
        <v>1.7949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92.3152</v>
      </c>
      <c r="E53" s="72" t="n">
        <v>33.0072</v>
      </c>
      <c r="F53" s="72" t="n">
        <v>36.839</v>
      </c>
      <c r="G53" s="72" t="n">
        <v>38.5779</v>
      </c>
      <c r="H53" s="72" t="n">
        <v>5533.68</v>
      </c>
      <c r="I53" s="72"/>
      <c r="J53" s="56" t="n">
        <f aca="false">H53/3600</f>
        <v>1.53713333333333</v>
      </c>
      <c r="L53" s="80" t="n">
        <v>992.3152</v>
      </c>
      <c r="M53" s="72" t="n">
        <v>33.0072</v>
      </c>
      <c r="N53" s="72" t="n">
        <v>36.839</v>
      </c>
      <c r="O53" s="72" t="n">
        <v>38.5779</v>
      </c>
      <c r="P53" s="72" t="n">
        <v>5505.95</v>
      </c>
      <c r="Q53" s="72"/>
      <c r="R53" s="56" t="n">
        <f aca="false">P53/3600</f>
        <v>1.5294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55.8832</v>
      </c>
      <c r="E54" s="73" t="n">
        <v>30.1449</v>
      </c>
      <c r="F54" s="73" t="n">
        <v>35.555</v>
      </c>
      <c r="G54" s="73" t="n">
        <v>37.2396</v>
      </c>
      <c r="H54" s="73" t="n">
        <v>4791.17</v>
      </c>
      <c r="I54" s="73"/>
      <c r="J54" s="62" t="n">
        <f aca="false">H54/3600</f>
        <v>1.33088055555556</v>
      </c>
      <c r="L54" s="81" t="n">
        <v>455.8832</v>
      </c>
      <c r="M54" s="73" t="n">
        <v>30.1449</v>
      </c>
      <c r="N54" s="73" t="n">
        <v>35.555</v>
      </c>
      <c r="O54" s="73" t="n">
        <v>37.2396</v>
      </c>
      <c r="P54" s="73" t="n">
        <v>4805.33</v>
      </c>
      <c r="Q54" s="73"/>
      <c r="R54" s="62" t="n">
        <f aca="false">P54/3600</f>
        <v>1.3348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716.0992</v>
      </c>
      <c r="E55" s="71" t="n">
        <v>40.8428</v>
      </c>
      <c r="F55" s="71" t="n">
        <v>43.4282</v>
      </c>
      <c r="G55" s="71" t="n">
        <v>42.8683</v>
      </c>
      <c r="H55" s="71" t="n">
        <v>2454</v>
      </c>
      <c r="I55" s="71"/>
      <c r="J55" s="51" t="n">
        <f aca="false">H55/3600</f>
        <v>0.681666666666667</v>
      </c>
      <c r="L55" s="79" t="n">
        <v>1716.0992</v>
      </c>
      <c r="M55" s="71" t="n">
        <v>40.8428</v>
      </c>
      <c r="N55" s="71" t="n">
        <v>43.4282</v>
      </c>
      <c r="O55" s="71" t="n">
        <v>42.8683</v>
      </c>
      <c r="P55" s="71" t="n">
        <v>2458.37</v>
      </c>
      <c r="Q55" s="71"/>
      <c r="R55" s="51" t="n">
        <f aca="false">P55/3600</f>
        <v>0.6828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854.0616</v>
      </c>
      <c r="E56" s="72" t="n">
        <v>36.963</v>
      </c>
      <c r="F56" s="72" t="n">
        <v>40.6733</v>
      </c>
      <c r="G56" s="72" t="n">
        <v>39.6561</v>
      </c>
      <c r="H56" s="72" t="n">
        <v>2172.68</v>
      </c>
      <c r="I56" s="72"/>
      <c r="J56" s="56" t="n">
        <f aca="false">H56/3600</f>
        <v>0.603522222222222</v>
      </c>
      <c r="L56" s="80" t="n">
        <v>854.0616</v>
      </c>
      <c r="M56" s="72" t="n">
        <v>36.963</v>
      </c>
      <c r="N56" s="72" t="n">
        <v>40.6733</v>
      </c>
      <c r="O56" s="72" t="n">
        <v>39.6561</v>
      </c>
      <c r="P56" s="72" t="n">
        <v>2178.36</v>
      </c>
      <c r="Q56" s="72"/>
      <c r="R56" s="56" t="n">
        <f aca="false">P56/3600</f>
        <v>0.605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17.3848</v>
      </c>
      <c r="E57" s="72" t="n">
        <v>33.4767</v>
      </c>
      <c r="F57" s="72" t="n">
        <v>38.6273</v>
      </c>
      <c r="G57" s="72" t="n">
        <v>37.3259</v>
      </c>
      <c r="H57" s="72" t="n">
        <v>1914.22</v>
      </c>
      <c r="I57" s="72"/>
      <c r="J57" s="56" t="n">
        <f aca="false">H57/3600</f>
        <v>0.531727777777778</v>
      </c>
      <c r="L57" s="80" t="n">
        <v>417.3848</v>
      </c>
      <c r="M57" s="72" t="n">
        <v>33.4767</v>
      </c>
      <c r="N57" s="72" t="n">
        <v>38.6273</v>
      </c>
      <c r="O57" s="72" t="n">
        <v>37.3259</v>
      </c>
      <c r="P57" s="72" t="n">
        <v>1908.58</v>
      </c>
      <c r="Q57" s="72"/>
      <c r="R57" s="56" t="n">
        <f aca="false">P57/3600</f>
        <v>0.5301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10.6896</v>
      </c>
      <c r="E58" s="73" t="n">
        <v>30.5438</v>
      </c>
      <c r="F58" s="73" t="n">
        <v>37.194</v>
      </c>
      <c r="G58" s="73" t="n">
        <v>35.6599</v>
      </c>
      <c r="H58" s="73" t="n">
        <v>1685.83</v>
      </c>
      <c r="I58" s="73"/>
      <c r="J58" s="62" t="n">
        <f aca="false">H58/3600</f>
        <v>0.468286111111111</v>
      </c>
      <c r="L58" s="81" t="n">
        <v>210.6896</v>
      </c>
      <c r="M58" s="73" t="n">
        <v>30.5438</v>
      </c>
      <c r="N58" s="73" t="n">
        <v>37.194</v>
      </c>
      <c r="O58" s="73" t="n">
        <v>35.6599</v>
      </c>
      <c r="P58" s="73" t="n">
        <v>1696.48</v>
      </c>
      <c r="Q58" s="73"/>
      <c r="R58" s="62" t="n">
        <f aca="false">P58/3600</f>
        <v>0.4712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2186.4144</v>
      </c>
      <c r="E59" s="71" t="n">
        <v>38.2503</v>
      </c>
      <c r="F59" s="71" t="n">
        <v>42.4989</v>
      </c>
      <c r="G59" s="71" t="n">
        <v>43.4678</v>
      </c>
      <c r="H59" s="71" t="n">
        <v>2783.05</v>
      </c>
      <c r="I59" s="71"/>
      <c r="J59" s="51" t="n">
        <f aca="false">H59/3600</f>
        <v>0.773069444444445</v>
      </c>
      <c r="L59" s="79" t="n">
        <v>2186.4144</v>
      </c>
      <c r="M59" s="71" t="n">
        <v>38.2503</v>
      </c>
      <c r="N59" s="71" t="n">
        <v>42.4989</v>
      </c>
      <c r="O59" s="71" t="n">
        <v>43.4678</v>
      </c>
      <c r="P59" s="71" t="n">
        <v>2796.07</v>
      </c>
      <c r="Q59" s="71"/>
      <c r="R59" s="51" t="n">
        <f aca="false">P59/3600</f>
        <v>0.7766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64.896</v>
      </c>
      <c r="E60" s="72" t="n">
        <v>34.413</v>
      </c>
      <c r="F60" s="72" t="n">
        <v>40.5869</v>
      </c>
      <c r="G60" s="72" t="n">
        <v>41.4959</v>
      </c>
      <c r="H60" s="72" t="n">
        <v>2218.95</v>
      </c>
      <c r="I60" s="72"/>
      <c r="J60" s="56" t="n">
        <f aca="false">H60/3600</f>
        <v>0.616375</v>
      </c>
      <c r="L60" s="80" t="n">
        <v>764.896</v>
      </c>
      <c r="M60" s="72" t="n">
        <v>34.413</v>
      </c>
      <c r="N60" s="72" t="n">
        <v>40.5869</v>
      </c>
      <c r="O60" s="72" t="n">
        <v>41.4959</v>
      </c>
      <c r="P60" s="72" t="n">
        <v>2226.41</v>
      </c>
      <c r="Q60" s="72"/>
      <c r="R60" s="56" t="n">
        <f aca="false">P60/3600</f>
        <v>0.6184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06.7192</v>
      </c>
      <c r="E61" s="72" t="n">
        <v>31.2606</v>
      </c>
      <c r="F61" s="72" t="n">
        <v>39.3067</v>
      </c>
      <c r="G61" s="72" t="n">
        <v>40.1146</v>
      </c>
      <c r="H61" s="72" t="n">
        <v>1855.88</v>
      </c>
      <c r="I61" s="72"/>
      <c r="J61" s="56" t="n">
        <f aca="false">H61/3600</f>
        <v>0.515522222222222</v>
      </c>
      <c r="L61" s="80" t="n">
        <v>306.7192</v>
      </c>
      <c r="M61" s="72" t="n">
        <v>31.2606</v>
      </c>
      <c r="N61" s="72" t="n">
        <v>39.3067</v>
      </c>
      <c r="O61" s="72" t="n">
        <v>40.1146</v>
      </c>
      <c r="P61" s="72" t="n">
        <v>1850.76</v>
      </c>
      <c r="Q61" s="72"/>
      <c r="R61" s="56" t="n">
        <f aca="false">P61/3600</f>
        <v>0.514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27.696</v>
      </c>
      <c r="E62" s="73" t="n">
        <v>28.2167</v>
      </c>
      <c r="F62" s="73" t="n">
        <v>38.2802</v>
      </c>
      <c r="G62" s="73" t="n">
        <v>39.0104</v>
      </c>
      <c r="H62" s="73" t="n">
        <v>1616.23</v>
      </c>
      <c r="I62" s="73"/>
      <c r="J62" s="62" t="n">
        <f aca="false">H62/3600</f>
        <v>0.448952777777778</v>
      </c>
      <c r="L62" s="81" t="n">
        <v>127.696</v>
      </c>
      <c r="M62" s="73" t="n">
        <v>28.2167</v>
      </c>
      <c r="N62" s="73" t="n">
        <v>38.2802</v>
      </c>
      <c r="O62" s="73" t="n">
        <v>39.0104</v>
      </c>
      <c r="P62" s="73" t="n">
        <v>1619.59</v>
      </c>
      <c r="Q62" s="73"/>
      <c r="R62" s="62" t="n">
        <f aca="false">P62/3600</f>
        <v>0.4498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915.8952</v>
      </c>
      <c r="E63" s="71" t="n">
        <v>38.0045</v>
      </c>
      <c r="F63" s="71" t="n">
        <v>40.6105</v>
      </c>
      <c r="G63" s="71" t="n">
        <v>41.2935</v>
      </c>
      <c r="H63" s="71" t="n">
        <v>2338.7</v>
      </c>
      <c r="I63" s="71"/>
      <c r="J63" s="51" t="n">
        <f aca="false">H63/3600</f>
        <v>0.649638888888889</v>
      </c>
      <c r="L63" s="79" t="n">
        <v>1915.8952</v>
      </c>
      <c r="M63" s="71" t="n">
        <v>38.0045</v>
      </c>
      <c r="N63" s="71" t="n">
        <v>40.6105</v>
      </c>
      <c r="O63" s="71" t="n">
        <v>41.2935</v>
      </c>
      <c r="P63" s="71" t="n">
        <v>2339.05</v>
      </c>
      <c r="Q63" s="71"/>
      <c r="R63" s="51" t="n">
        <f aca="false">P63/3600</f>
        <v>0.6497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17.1056</v>
      </c>
      <c r="E64" s="72" t="n">
        <v>34.2482</v>
      </c>
      <c r="F64" s="72" t="n">
        <v>37.9366</v>
      </c>
      <c r="G64" s="72" t="n">
        <v>38.4997</v>
      </c>
      <c r="H64" s="72" t="n">
        <v>1907.18</v>
      </c>
      <c r="I64" s="72"/>
      <c r="J64" s="56" t="n">
        <f aca="false">H64/3600</f>
        <v>0.529772222222222</v>
      </c>
      <c r="L64" s="80" t="n">
        <v>817.1056</v>
      </c>
      <c r="M64" s="72" t="n">
        <v>34.2482</v>
      </c>
      <c r="N64" s="72" t="n">
        <v>37.9366</v>
      </c>
      <c r="O64" s="72" t="n">
        <v>38.4997</v>
      </c>
      <c r="P64" s="72" t="n">
        <v>1897.45</v>
      </c>
      <c r="Q64" s="72"/>
      <c r="R64" s="56" t="n">
        <f aca="false">P64/3600</f>
        <v>0.52706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1.7632</v>
      </c>
      <c r="E65" s="72" t="n">
        <v>30.8055</v>
      </c>
      <c r="F65" s="72" t="n">
        <v>35.9621</v>
      </c>
      <c r="G65" s="72" t="n">
        <v>36.4741</v>
      </c>
      <c r="H65" s="72" t="n">
        <v>1598.42</v>
      </c>
      <c r="I65" s="72"/>
      <c r="J65" s="56" t="n">
        <f aca="false">H65/3600</f>
        <v>0.444005555555556</v>
      </c>
      <c r="L65" s="80" t="n">
        <v>351.7632</v>
      </c>
      <c r="M65" s="72" t="n">
        <v>30.8055</v>
      </c>
      <c r="N65" s="72" t="n">
        <v>35.9621</v>
      </c>
      <c r="O65" s="72" t="n">
        <v>36.4741</v>
      </c>
      <c r="P65" s="72" t="n">
        <v>1597.43</v>
      </c>
      <c r="Q65" s="72"/>
      <c r="R65" s="56" t="n">
        <f aca="false">P65/3600</f>
        <v>0.4437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49.7464</v>
      </c>
      <c r="E66" s="73" t="n">
        <v>27.7524</v>
      </c>
      <c r="F66" s="73" t="n">
        <v>34.5314</v>
      </c>
      <c r="G66" s="73" t="n">
        <v>34.9774</v>
      </c>
      <c r="H66" s="73" t="n">
        <v>1374.25</v>
      </c>
      <c r="I66" s="73"/>
      <c r="J66" s="62" t="n">
        <f aca="false">H66/3600</f>
        <v>0.381736111111111</v>
      </c>
      <c r="L66" s="81" t="n">
        <v>149.7464</v>
      </c>
      <c r="M66" s="73" t="n">
        <v>27.7524</v>
      </c>
      <c r="N66" s="73" t="n">
        <v>34.5314</v>
      </c>
      <c r="O66" s="73" t="n">
        <v>34.9774</v>
      </c>
      <c r="P66" s="73" t="n">
        <v>1375.88</v>
      </c>
      <c r="Q66" s="73"/>
      <c r="R66" s="62" t="n">
        <f aca="false">P66/3600</f>
        <v>0.3821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1330.512</v>
      </c>
      <c r="E67" s="71" t="n">
        <v>39.8291</v>
      </c>
      <c r="F67" s="71" t="n">
        <v>41.1413</v>
      </c>
      <c r="G67" s="71" t="n">
        <v>42.2162</v>
      </c>
      <c r="H67" s="71" t="n">
        <v>1777.98</v>
      </c>
      <c r="I67" s="71"/>
      <c r="J67" s="51" t="n">
        <f aca="false">H67/3600</f>
        <v>0.493883333333333</v>
      </c>
      <c r="L67" s="79" t="n">
        <v>1330.512</v>
      </c>
      <c r="M67" s="71" t="n">
        <v>39.8291</v>
      </c>
      <c r="N67" s="71" t="n">
        <v>41.1413</v>
      </c>
      <c r="O67" s="71" t="n">
        <v>42.2162</v>
      </c>
      <c r="P67" s="71" t="n">
        <v>1775.71</v>
      </c>
      <c r="Q67" s="71"/>
      <c r="R67" s="51" t="n">
        <f aca="false">P67/3600</f>
        <v>0.4932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32.904</v>
      </c>
      <c r="E68" s="72" t="n">
        <v>35.7816</v>
      </c>
      <c r="F68" s="72" t="n">
        <v>38.2753</v>
      </c>
      <c r="G68" s="72" t="n">
        <v>39.5242</v>
      </c>
      <c r="H68" s="72" t="n">
        <v>1555.93</v>
      </c>
      <c r="I68" s="72"/>
      <c r="J68" s="56" t="n">
        <f aca="false">H68/3600</f>
        <v>0.432202777777778</v>
      </c>
      <c r="L68" s="80" t="n">
        <v>632.904</v>
      </c>
      <c r="M68" s="72" t="n">
        <v>35.7816</v>
      </c>
      <c r="N68" s="72" t="n">
        <v>38.2753</v>
      </c>
      <c r="O68" s="72" t="n">
        <v>39.5242</v>
      </c>
      <c r="P68" s="72" t="n">
        <v>1540.72</v>
      </c>
      <c r="Q68" s="72"/>
      <c r="R68" s="56" t="n">
        <f aca="false">P68/3600</f>
        <v>0.4279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9.3016</v>
      </c>
      <c r="E69" s="72" t="n">
        <v>32.1867</v>
      </c>
      <c r="F69" s="72" t="n">
        <v>36.3041</v>
      </c>
      <c r="G69" s="72" t="n">
        <v>37.4735</v>
      </c>
      <c r="H69" s="72" t="n">
        <v>1326.83</v>
      </c>
      <c r="I69" s="72"/>
      <c r="J69" s="56" t="n">
        <f aca="false">H69/3600</f>
        <v>0.368563888888889</v>
      </c>
      <c r="L69" s="80" t="n">
        <v>299.3016</v>
      </c>
      <c r="M69" s="72" t="n">
        <v>32.1867</v>
      </c>
      <c r="N69" s="72" t="n">
        <v>36.3041</v>
      </c>
      <c r="O69" s="72" t="n">
        <v>37.4735</v>
      </c>
      <c r="P69" s="72" t="n">
        <v>1333.33</v>
      </c>
      <c r="Q69" s="72"/>
      <c r="R69" s="56" t="n">
        <f aca="false">P69/3600</f>
        <v>0.3703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4.5184</v>
      </c>
      <c r="E70" s="73" t="n">
        <v>29.3236</v>
      </c>
      <c r="F70" s="73" t="n">
        <v>34.8591</v>
      </c>
      <c r="G70" s="73" t="n">
        <v>35.927</v>
      </c>
      <c r="H70" s="73" t="n">
        <v>1145.08</v>
      </c>
      <c r="I70" s="73"/>
      <c r="J70" s="62" t="n">
        <f aca="false">H70/3600</f>
        <v>0.318077777777778</v>
      </c>
      <c r="L70" s="81" t="n">
        <v>144.5184</v>
      </c>
      <c r="M70" s="73" t="n">
        <v>29.3236</v>
      </c>
      <c r="N70" s="73" t="n">
        <v>34.8591</v>
      </c>
      <c r="O70" s="73" t="n">
        <v>35.927</v>
      </c>
      <c r="P70" s="73" t="n">
        <v>1142.58</v>
      </c>
      <c r="Q70" s="73"/>
      <c r="R70" s="62" t="n">
        <f aca="false">P70/3600</f>
        <v>0.3173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2237.9176</v>
      </c>
      <c r="E71" s="71" t="n">
        <v>42.5114</v>
      </c>
      <c r="F71" s="71" t="n">
        <v>46.3312</v>
      </c>
      <c r="G71" s="71" t="n">
        <v>47.5687</v>
      </c>
      <c r="H71" s="71" t="n">
        <v>15345.77</v>
      </c>
      <c r="I71" s="71"/>
      <c r="J71" s="51" t="n">
        <f aca="false">H71/3600</f>
        <v>4.26271388888889</v>
      </c>
      <c r="L71" s="79" t="n">
        <v>2238.4488</v>
      </c>
      <c r="M71" s="71" t="n">
        <v>42.5114</v>
      </c>
      <c r="N71" s="71" t="n">
        <v>46.3312</v>
      </c>
      <c r="O71" s="71" t="n">
        <v>47.5687</v>
      </c>
      <c r="P71" s="71" t="n">
        <v>15342.63</v>
      </c>
      <c r="Q71" s="71"/>
      <c r="R71" s="51" t="n">
        <f aca="false">P71/3600</f>
        <v>4.2618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881.5104</v>
      </c>
      <c r="E72" s="72" t="n">
        <v>40.2297</v>
      </c>
      <c r="F72" s="72" t="n">
        <v>44.2646</v>
      </c>
      <c r="G72" s="72" t="n">
        <v>45.509</v>
      </c>
      <c r="H72" s="72" t="n">
        <v>13715.05</v>
      </c>
      <c r="I72" s="72"/>
      <c r="J72" s="56" t="n">
        <f aca="false">H72/3600</f>
        <v>3.80973611111111</v>
      </c>
      <c r="L72" s="80" t="n">
        <v>882.028</v>
      </c>
      <c r="M72" s="72" t="n">
        <v>40.2297</v>
      </c>
      <c r="N72" s="72" t="n">
        <v>44.2646</v>
      </c>
      <c r="O72" s="72" t="n">
        <v>45.509</v>
      </c>
      <c r="P72" s="72" t="n">
        <v>13696.07</v>
      </c>
      <c r="Q72" s="72"/>
      <c r="R72" s="56" t="n">
        <f aca="false">P72/3600</f>
        <v>3.8044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37.864</v>
      </c>
      <c r="E73" s="72" t="n">
        <v>37.5791</v>
      </c>
      <c r="F73" s="72" t="n">
        <v>42.4497</v>
      </c>
      <c r="G73" s="72" t="n">
        <v>43.6472</v>
      </c>
      <c r="H73" s="72" t="n">
        <v>12932.35</v>
      </c>
      <c r="I73" s="72"/>
      <c r="J73" s="56" t="n">
        <f aca="false">H73/3600</f>
        <v>3.59231944444444</v>
      </c>
      <c r="L73" s="80" t="n">
        <v>438.408</v>
      </c>
      <c r="M73" s="72" t="n">
        <v>37.5791</v>
      </c>
      <c r="N73" s="72" t="n">
        <v>42.4497</v>
      </c>
      <c r="O73" s="72" t="n">
        <v>43.6472</v>
      </c>
      <c r="P73" s="72" t="n">
        <v>12906</v>
      </c>
      <c r="Q73" s="72"/>
      <c r="R73" s="56" t="n">
        <f aca="false">P73/3600</f>
        <v>3.58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33.1736</v>
      </c>
      <c r="E74" s="73" t="n">
        <v>34.6319</v>
      </c>
      <c r="F74" s="73" t="n">
        <v>41.1345</v>
      </c>
      <c r="G74" s="73" t="n">
        <v>42.2025</v>
      </c>
      <c r="H74" s="73" t="n">
        <v>12450.07</v>
      </c>
      <c r="I74" s="73"/>
      <c r="J74" s="62" t="n">
        <f aca="false">H74/3600</f>
        <v>3.45835277777778</v>
      </c>
      <c r="L74" s="81" t="n">
        <v>233.7056</v>
      </c>
      <c r="M74" s="73" t="n">
        <v>34.6319</v>
      </c>
      <c r="N74" s="73" t="n">
        <v>41.1345</v>
      </c>
      <c r="O74" s="73" t="n">
        <v>42.2025</v>
      </c>
      <c r="P74" s="73" t="n">
        <v>12405.16</v>
      </c>
      <c r="Q74" s="73"/>
      <c r="R74" s="62" t="n">
        <f aca="false">P74/3600</f>
        <v>3.4458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9" t="n">
        <v>1511.4992</v>
      </c>
      <c r="E75" s="71" t="n">
        <v>42.9405</v>
      </c>
      <c r="F75" s="71" t="n">
        <v>47.8862</v>
      </c>
      <c r="G75" s="71" t="n">
        <v>48.4359</v>
      </c>
      <c r="H75" s="71" t="n">
        <v>14831.36</v>
      </c>
      <c r="I75" s="71"/>
      <c r="J75" s="51" t="n">
        <f aca="false">H75/3600</f>
        <v>4.11982222222222</v>
      </c>
      <c r="L75" s="79" t="n">
        <v>1511.9984</v>
      </c>
      <c r="M75" s="71" t="n">
        <v>42.9405</v>
      </c>
      <c r="N75" s="71" t="n">
        <v>47.8862</v>
      </c>
      <c r="O75" s="71" t="n">
        <v>48.4359</v>
      </c>
      <c r="P75" s="71" t="n">
        <v>14820.29</v>
      </c>
      <c r="Q75" s="71"/>
      <c r="R75" s="51" t="n">
        <f aca="false">P75/3600</f>
        <v>4.1167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29.3648</v>
      </c>
      <c r="E76" s="72" t="n">
        <v>41.1343</v>
      </c>
      <c r="F76" s="72" t="n">
        <v>46.1914</v>
      </c>
      <c r="G76" s="72" t="n">
        <v>46.8033</v>
      </c>
      <c r="H76" s="72" t="n">
        <v>13170.42</v>
      </c>
      <c r="I76" s="72"/>
      <c r="J76" s="56" t="n">
        <f aca="false">H76/3600</f>
        <v>3.65845</v>
      </c>
      <c r="L76" s="80" t="n">
        <v>429.976</v>
      </c>
      <c r="M76" s="72" t="n">
        <v>41.1343</v>
      </c>
      <c r="N76" s="72" t="n">
        <v>46.1914</v>
      </c>
      <c r="O76" s="72" t="n">
        <v>46.8033</v>
      </c>
      <c r="P76" s="72" t="n">
        <v>13144.08</v>
      </c>
      <c r="Q76" s="72"/>
      <c r="R76" s="56" t="n">
        <f aca="false">P76/3600</f>
        <v>3.6511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97.4904</v>
      </c>
      <c r="E77" s="72" t="n">
        <v>38.9755</v>
      </c>
      <c r="F77" s="72" t="n">
        <v>44.5136</v>
      </c>
      <c r="G77" s="72" t="n">
        <v>45.0245</v>
      </c>
      <c r="H77" s="72" t="n">
        <v>12459.68</v>
      </c>
      <c r="I77" s="72"/>
      <c r="J77" s="56" t="n">
        <f aca="false">H77/3600</f>
        <v>3.46102222222222</v>
      </c>
      <c r="L77" s="80" t="n">
        <v>198.0192</v>
      </c>
      <c r="M77" s="72" t="n">
        <v>38.9755</v>
      </c>
      <c r="N77" s="72" t="n">
        <v>44.5136</v>
      </c>
      <c r="O77" s="72" t="n">
        <v>45.0245</v>
      </c>
      <c r="P77" s="72" t="n">
        <v>12440.99</v>
      </c>
      <c r="Q77" s="72"/>
      <c r="R77" s="56" t="n">
        <f aca="false">P77/3600</f>
        <v>3.4558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108.1192</v>
      </c>
      <c r="E78" s="73" t="n">
        <v>36.4882</v>
      </c>
      <c r="F78" s="73" t="n">
        <v>43.1705</v>
      </c>
      <c r="G78" s="73" t="n">
        <v>43.5376</v>
      </c>
      <c r="H78" s="73" t="n">
        <v>12082.19</v>
      </c>
      <c r="I78" s="73"/>
      <c r="J78" s="62" t="n">
        <f aca="false">H78/3600</f>
        <v>3.35616388888889</v>
      </c>
      <c r="L78" s="81" t="n">
        <v>108.6112</v>
      </c>
      <c r="M78" s="73" t="n">
        <v>36.4882</v>
      </c>
      <c r="N78" s="73" t="n">
        <v>43.1705</v>
      </c>
      <c r="O78" s="73" t="n">
        <v>43.5376</v>
      </c>
      <c r="P78" s="73" t="n">
        <v>12052.85</v>
      </c>
      <c r="Q78" s="73"/>
      <c r="R78" s="62" t="n">
        <f aca="false">P78/3600</f>
        <v>3.3480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9" t="n">
        <v>1985.7352</v>
      </c>
      <c r="E79" s="71" t="n">
        <v>43.2038</v>
      </c>
      <c r="F79" s="71" t="n">
        <v>47.0914</v>
      </c>
      <c r="G79" s="71" t="n">
        <v>47.9676</v>
      </c>
      <c r="H79" s="71" t="n">
        <v>16243.27</v>
      </c>
      <c r="I79" s="71"/>
      <c r="J79" s="51" t="n">
        <f aca="false">H79/3600</f>
        <v>4.51201944444444</v>
      </c>
      <c r="L79" s="79" t="n">
        <v>1986.2584</v>
      </c>
      <c r="M79" s="71" t="n">
        <v>43.2038</v>
      </c>
      <c r="N79" s="71" t="n">
        <v>47.0914</v>
      </c>
      <c r="O79" s="71" t="n">
        <v>47.9676</v>
      </c>
      <c r="P79" s="71" t="n">
        <v>16200.28</v>
      </c>
      <c r="Q79" s="71"/>
      <c r="R79" s="51" t="n">
        <f aca="false">P79/3600</f>
        <v>4.5000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705.0328</v>
      </c>
      <c r="E80" s="72" t="n">
        <v>41.0729</v>
      </c>
      <c r="F80" s="72" t="n">
        <v>45.1942</v>
      </c>
      <c r="G80" s="72" t="n">
        <v>46.0673</v>
      </c>
      <c r="H80" s="72" t="n">
        <v>14430.3</v>
      </c>
      <c r="I80" s="72"/>
      <c r="J80" s="56" t="n">
        <f aca="false">H80/3600</f>
        <v>4.00841666666667</v>
      </c>
      <c r="L80" s="80" t="n">
        <v>705.5832</v>
      </c>
      <c r="M80" s="72" t="n">
        <v>41.0729</v>
      </c>
      <c r="N80" s="72" t="n">
        <v>45.1942</v>
      </c>
      <c r="O80" s="72" t="n">
        <v>46.0673</v>
      </c>
      <c r="P80" s="72" t="n">
        <v>14415.46</v>
      </c>
      <c r="Q80" s="72"/>
      <c r="R80" s="56" t="n">
        <f aca="false">P80/3600</f>
        <v>4.004294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25.2376</v>
      </c>
      <c r="E81" s="72" t="n">
        <v>38.6377</v>
      </c>
      <c r="F81" s="72" t="n">
        <v>43.3671</v>
      </c>
      <c r="G81" s="72" t="n">
        <v>44.2435</v>
      </c>
      <c r="H81" s="72" t="n">
        <v>13487.4</v>
      </c>
      <c r="I81" s="72"/>
      <c r="J81" s="56" t="n">
        <f aca="false">H81/3600</f>
        <v>3.7465</v>
      </c>
      <c r="L81" s="80" t="n">
        <v>325.7824</v>
      </c>
      <c r="M81" s="72" t="n">
        <v>38.6377</v>
      </c>
      <c r="N81" s="72" t="n">
        <v>43.3671</v>
      </c>
      <c r="O81" s="72" t="n">
        <v>44.2435</v>
      </c>
      <c r="P81" s="72" t="n">
        <v>13483.69</v>
      </c>
      <c r="Q81" s="72"/>
      <c r="R81" s="56" t="n">
        <f aca="false">P81/3600</f>
        <v>3.7454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72.332</v>
      </c>
      <c r="E82" s="73" t="n">
        <v>35.9619</v>
      </c>
      <c r="F82" s="73" t="n">
        <v>42.1111</v>
      </c>
      <c r="G82" s="73" t="n">
        <v>42.8272</v>
      </c>
      <c r="H82" s="73" t="n">
        <v>12841.47</v>
      </c>
      <c r="I82" s="73"/>
      <c r="J82" s="62" t="n">
        <f aca="false">H82/3600</f>
        <v>3.567075</v>
      </c>
      <c r="L82" s="81" t="n">
        <v>172.8608</v>
      </c>
      <c r="M82" s="73" t="n">
        <v>35.9619</v>
      </c>
      <c r="N82" s="73" t="n">
        <v>42.1111</v>
      </c>
      <c r="O82" s="73" t="n">
        <v>42.8272</v>
      </c>
      <c r="P82" s="73" t="n">
        <v>12844</v>
      </c>
      <c r="Q82" s="73"/>
      <c r="R82" s="62" t="n">
        <f aca="false">P82/3600</f>
        <v>3.5677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9" t="n">
        <v>3860.3408</v>
      </c>
      <c r="E83" s="71" t="n">
        <v>40.3195</v>
      </c>
      <c r="F83" s="71" t="n">
        <v>42.4712</v>
      </c>
      <c r="G83" s="71" t="n">
        <v>42.9966</v>
      </c>
      <c r="H83" s="71" t="n">
        <v>9009.33</v>
      </c>
      <c r="I83" s="71"/>
      <c r="J83" s="51" t="n">
        <f aca="false">H83/3600</f>
        <v>2.50259166666667</v>
      </c>
      <c r="L83" s="79" t="n">
        <v>3860.3408</v>
      </c>
      <c r="M83" s="71" t="n">
        <v>40.3195</v>
      </c>
      <c r="N83" s="71" t="n">
        <v>42.4712</v>
      </c>
      <c r="O83" s="71" t="n">
        <v>42.9966</v>
      </c>
      <c r="P83" s="71" t="n">
        <v>9003.31</v>
      </c>
      <c r="Q83" s="71"/>
      <c r="R83" s="51" t="n">
        <f aca="false">P83/3600</f>
        <v>2.5009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15.016</v>
      </c>
      <c r="E84" s="72" t="n">
        <v>36.995</v>
      </c>
      <c r="F84" s="72" t="n">
        <v>39.6318</v>
      </c>
      <c r="G84" s="72" t="n">
        <v>39.9696</v>
      </c>
      <c r="H84" s="72" t="n">
        <v>7763.34</v>
      </c>
      <c r="I84" s="72"/>
      <c r="J84" s="56" t="n">
        <f aca="false">H84/3600</f>
        <v>2.15648333333333</v>
      </c>
      <c r="L84" s="80" t="n">
        <v>1815.016</v>
      </c>
      <c r="M84" s="72" t="n">
        <v>36.995</v>
      </c>
      <c r="N84" s="72" t="n">
        <v>39.6318</v>
      </c>
      <c r="O84" s="72" t="n">
        <v>39.9696</v>
      </c>
      <c r="P84" s="72" t="n">
        <v>7759.35</v>
      </c>
      <c r="Q84" s="72"/>
      <c r="R84" s="56" t="n">
        <f aca="false">P84/3600</f>
        <v>2.1553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81.2648</v>
      </c>
      <c r="E85" s="72" t="n">
        <v>33.9632</v>
      </c>
      <c r="F85" s="72" t="n">
        <v>37.3842</v>
      </c>
      <c r="G85" s="72" t="n">
        <v>37.6768</v>
      </c>
      <c r="H85" s="72" t="n">
        <v>6778.46</v>
      </c>
      <c r="I85" s="72"/>
      <c r="J85" s="56" t="n">
        <f aca="false">H85/3600</f>
        <v>1.88290555555556</v>
      </c>
      <c r="L85" s="80" t="n">
        <v>881.2648</v>
      </c>
      <c r="M85" s="72" t="n">
        <v>33.9632</v>
      </c>
      <c r="N85" s="72" t="n">
        <v>37.3842</v>
      </c>
      <c r="O85" s="72" t="n">
        <v>37.6768</v>
      </c>
      <c r="P85" s="72" t="n">
        <v>6779.67</v>
      </c>
      <c r="Q85" s="72"/>
      <c r="R85" s="56" t="n">
        <f aca="false">P85/3600</f>
        <v>1.8832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81" t="n">
        <v>456.88</v>
      </c>
      <c r="E86" s="73" t="n">
        <v>31.2962</v>
      </c>
      <c r="F86" s="73" t="n">
        <v>35.7793</v>
      </c>
      <c r="G86" s="73" t="n">
        <v>35.919</v>
      </c>
      <c r="H86" s="73" t="n">
        <v>6072.3</v>
      </c>
      <c r="I86" s="73"/>
      <c r="J86" s="62" t="n">
        <f aca="false">H86/3600</f>
        <v>1.68675</v>
      </c>
      <c r="L86" s="81" t="n">
        <v>456.88</v>
      </c>
      <c r="M86" s="73" t="n">
        <v>31.2962</v>
      </c>
      <c r="N86" s="73" t="n">
        <v>35.7793</v>
      </c>
      <c r="O86" s="73" t="n">
        <v>35.919</v>
      </c>
      <c r="P86" s="73" t="n">
        <v>6098.67</v>
      </c>
      <c r="Q86" s="73"/>
      <c r="R86" s="62" t="n">
        <f aca="false">P86/3600</f>
        <v>1.6940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79" t="n">
        <v>5716.2715</v>
      </c>
      <c r="E87" s="71" t="n">
        <v>42.7678</v>
      </c>
      <c r="F87" s="71" t="n">
        <v>45.355</v>
      </c>
      <c r="G87" s="71" t="n">
        <v>45.6247</v>
      </c>
      <c r="H87" s="71" t="n">
        <v>19908.45</v>
      </c>
      <c r="I87" s="71"/>
      <c r="J87" s="51" t="n">
        <f aca="false">H87/3600</f>
        <v>5.530125</v>
      </c>
      <c r="L87" s="79" t="n">
        <v>5716.6992</v>
      </c>
      <c r="M87" s="71" t="n">
        <v>42.7678</v>
      </c>
      <c r="N87" s="71" t="n">
        <v>45.355</v>
      </c>
      <c r="O87" s="71" t="n">
        <v>45.6247</v>
      </c>
      <c r="P87" s="71" t="n">
        <v>19954.21</v>
      </c>
      <c r="Q87" s="71"/>
      <c r="R87" s="51" t="n">
        <f aca="false">P87/3600</f>
        <v>5.5428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845.1486</v>
      </c>
      <c r="E88" s="72" t="n">
        <v>38.768</v>
      </c>
      <c r="F88" s="72" t="n">
        <v>42.3497</v>
      </c>
      <c r="G88" s="72" t="n">
        <v>42.588</v>
      </c>
      <c r="H88" s="72" t="n">
        <v>17065.27</v>
      </c>
      <c r="I88" s="72"/>
      <c r="J88" s="56" t="n">
        <f aca="false">H88/3600</f>
        <v>4.74035277777778</v>
      </c>
      <c r="L88" s="80" t="n">
        <v>2845.6118</v>
      </c>
      <c r="M88" s="72" t="n">
        <v>38.768</v>
      </c>
      <c r="N88" s="72" t="n">
        <v>42.3497</v>
      </c>
      <c r="O88" s="72" t="n">
        <v>42.588</v>
      </c>
      <c r="P88" s="72" t="n">
        <v>17153.64</v>
      </c>
      <c r="Q88" s="72"/>
      <c r="R88" s="56" t="n">
        <f aca="false">P88/3600</f>
        <v>4.764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54.1894</v>
      </c>
      <c r="E89" s="72" t="n">
        <v>34.9637</v>
      </c>
      <c r="F89" s="72" t="n">
        <v>40.1871</v>
      </c>
      <c r="G89" s="72" t="n">
        <v>40.0221</v>
      </c>
      <c r="H89" s="72" t="n">
        <v>14535.44</v>
      </c>
      <c r="I89" s="72"/>
      <c r="J89" s="56" t="n">
        <f aca="false">H89/3600</f>
        <v>4.03762222222222</v>
      </c>
      <c r="L89" s="80" t="n">
        <v>1354.631</v>
      </c>
      <c r="M89" s="72" t="n">
        <v>34.9637</v>
      </c>
      <c r="N89" s="72" t="n">
        <v>40.1871</v>
      </c>
      <c r="O89" s="72" t="n">
        <v>40.0221</v>
      </c>
      <c r="P89" s="72" t="n">
        <v>14522.51</v>
      </c>
      <c r="Q89" s="72"/>
      <c r="R89" s="56" t="n">
        <f aca="false">P89/3600</f>
        <v>4.0340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81" t="n">
        <v>617.327</v>
      </c>
      <c r="E90" s="73" t="n">
        <v>31.6815</v>
      </c>
      <c r="F90" s="73" t="n">
        <v>38.6096</v>
      </c>
      <c r="G90" s="73" t="n">
        <v>37.9698</v>
      </c>
      <c r="H90" s="73" t="n">
        <v>12598.96</v>
      </c>
      <c r="I90" s="73"/>
      <c r="J90" s="62" t="n">
        <f aca="false">H90/3600</f>
        <v>3.49971111111111</v>
      </c>
      <c r="L90" s="81" t="n">
        <v>617.7696</v>
      </c>
      <c r="M90" s="73" t="n">
        <v>31.6815</v>
      </c>
      <c r="N90" s="73" t="n">
        <v>38.6096</v>
      </c>
      <c r="O90" s="73" t="n">
        <v>37.9698</v>
      </c>
      <c r="P90" s="73" t="n">
        <v>12605.91</v>
      </c>
      <c r="Q90" s="73"/>
      <c r="R90" s="62" t="n">
        <f aca="false">P90/3600</f>
        <v>3.5016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79" t="n">
        <v>364.9272</v>
      </c>
      <c r="E91" s="71" t="n">
        <v>46.3677</v>
      </c>
      <c r="F91" s="71" t="n">
        <v>44.5242</v>
      </c>
      <c r="G91" s="71" t="n">
        <v>44.5579</v>
      </c>
      <c r="H91" s="71" t="n">
        <v>6041.89</v>
      </c>
      <c r="I91" s="71"/>
      <c r="J91" s="51" t="n">
        <f aca="false">H91/3600</f>
        <v>1.67830277777778</v>
      </c>
      <c r="L91" s="79" t="n">
        <v>365.184</v>
      </c>
      <c r="M91" s="71" t="n">
        <v>46.3677</v>
      </c>
      <c r="N91" s="71" t="n">
        <v>44.5242</v>
      </c>
      <c r="O91" s="71" t="n">
        <v>44.5579</v>
      </c>
      <c r="P91" s="71" t="n">
        <v>6028.69</v>
      </c>
      <c r="Q91" s="71"/>
      <c r="R91" s="51" t="n">
        <f aca="false">P91/3600</f>
        <v>1.6746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72.0872</v>
      </c>
      <c r="E92" s="72" t="n">
        <v>42.1017</v>
      </c>
      <c r="F92" s="72" t="n">
        <v>40.8339</v>
      </c>
      <c r="G92" s="72" t="n">
        <v>40.8735</v>
      </c>
      <c r="H92" s="72" t="n">
        <v>5942.67</v>
      </c>
      <c r="I92" s="72"/>
      <c r="J92" s="56" t="n">
        <f aca="false">H92/3600</f>
        <v>1.65074166666667</v>
      </c>
      <c r="L92" s="80" t="n">
        <v>272.3496</v>
      </c>
      <c r="M92" s="72" t="n">
        <v>42.1017</v>
      </c>
      <c r="N92" s="72" t="n">
        <v>40.8339</v>
      </c>
      <c r="O92" s="72" t="n">
        <v>40.8735</v>
      </c>
      <c r="P92" s="72" t="n">
        <v>5949.04</v>
      </c>
      <c r="Q92" s="72"/>
      <c r="R92" s="56" t="n">
        <f aca="false">P92/3600</f>
        <v>1.6525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201.988</v>
      </c>
      <c r="E93" s="72" t="n">
        <v>37.4754</v>
      </c>
      <c r="F93" s="72" t="n">
        <v>38.7997</v>
      </c>
      <c r="G93" s="72" t="n">
        <v>38.7382</v>
      </c>
      <c r="H93" s="72" t="n">
        <v>5874.8</v>
      </c>
      <c r="I93" s="72"/>
      <c r="J93" s="56" t="n">
        <f aca="false">H93/3600</f>
        <v>1.63188888888889</v>
      </c>
      <c r="L93" s="80" t="n">
        <v>202.2456</v>
      </c>
      <c r="M93" s="72" t="n">
        <v>37.4754</v>
      </c>
      <c r="N93" s="72" t="n">
        <v>38.7997</v>
      </c>
      <c r="O93" s="72" t="n">
        <v>38.7382</v>
      </c>
      <c r="P93" s="72" t="n">
        <v>5859.38</v>
      </c>
      <c r="Q93" s="72"/>
      <c r="R93" s="56" t="n">
        <f aca="false">P93/3600</f>
        <v>1.6276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81" t="n">
        <v>142.7008</v>
      </c>
      <c r="E94" s="73" t="n">
        <v>32.5743</v>
      </c>
      <c r="F94" s="73" t="n">
        <v>37.5998</v>
      </c>
      <c r="G94" s="73" t="n">
        <v>37.1777</v>
      </c>
      <c r="H94" s="73" t="n">
        <v>5835.98</v>
      </c>
      <c r="I94" s="73"/>
      <c r="J94" s="62" t="n">
        <f aca="false">H94/3600</f>
        <v>1.62110555555556</v>
      </c>
      <c r="L94" s="81" t="n">
        <v>142.956</v>
      </c>
      <c r="M94" s="73" t="n">
        <v>32.5743</v>
      </c>
      <c r="N94" s="73" t="n">
        <v>37.5998</v>
      </c>
      <c r="O94" s="73" t="n">
        <v>37.1777</v>
      </c>
      <c r="P94" s="73" t="n">
        <v>5851.32</v>
      </c>
      <c r="Q94" s="73"/>
      <c r="R94" s="62" t="n">
        <f aca="false">P94/3600</f>
        <v>1.6253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79" t="n">
        <v>713.3789</v>
      </c>
      <c r="E95" s="71" t="n">
        <v>48.7207</v>
      </c>
      <c r="F95" s="71" t="n">
        <v>51.6789</v>
      </c>
      <c r="G95" s="71" t="n">
        <v>52.7374</v>
      </c>
      <c r="H95" s="71" t="n">
        <v>12318.61</v>
      </c>
      <c r="I95" s="71"/>
      <c r="J95" s="51" t="n">
        <f aca="false">H95/3600</f>
        <v>3.42183611111111</v>
      </c>
      <c r="L95" s="79" t="n">
        <v>713.5533</v>
      </c>
      <c r="M95" s="71" t="n">
        <v>48.7207</v>
      </c>
      <c r="N95" s="71" t="n">
        <v>51.6789</v>
      </c>
      <c r="O95" s="71" t="n">
        <v>52.7374</v>
      </c>
      <c r="P95" s="71" t="n">
        <v>12238.17</v>
      </c>
      <c r="Q95" s="71"/>
      <c r="R95" s="51" t="n">
        <f aca="false">P95/3600</f>
        <v>3.3994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24.2218</v>
      </c>
      <c r="E96" s="72" t="n">
        <v>44.8611</v>
      </c>
      <c r="F96" s="72" t="n">
        <v>48.191</v>
      </c>
      <c r="G96" s="72" t="n">
        <v>49.5018</v>
      </c>
      <c r="H96" s="72" t="n">
        <v>11864.39</v>
      </c>
      <c r="I96" s="72"/>
      <c r="J96" s="56" t="n">
        <f aca="false">H96/3600</f>
        <v>3.29566388888889</v>
      </c>
      <c r="L96" s="80" t="n">
        <v>424.3949</v>
      </c>
      <c r="M96" s="72" t="n">
        <v>44.8611</v>
      </c>
      <c r="N96" s="72" t="n">
        <v>48.191</v>
      </c>
      <c r="O96" s="72" t="n">
        <v>49.5018</v>
      </c>
      <c r="P96" s="72" t="n">
        <v>11860.92</v>
      </c>
      <c r="Q96" s="72"/>
      <c r="R96" s="56" t="n">
        <f aca="false">P96/3600</f>
        <v>3.294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55.529</v>
      </c>
      <c r="E97" s="72" t="n">
        <v>41.0438</v>
      </c>
      <c r="F97" s="72" t="n">
        <v>45.5167</v>
      </c>
      <c r="G97" s="72" t="n">
        <v>46.8922</v>
      </c>
      <c r="H97" s="72" t="n">
        <v>11470.93</v>
      </c>
      <c r="I97" s="72"/>
      <c r="J97" s="56" t="n">
        <f aca="false">H97/3600</f>
        <v>3.18636944444444</v>
      </c>
      <c r="L97" s="80" t="n">
        <v>255.712</v>
      </c>
      <c r="M97" s="72" t="n">
        <v>41.0438</v>
      </c>
      <c r="N97" s="72" t="n">
        <v>45.5167</v>
      </c>
      <c r="O97" s="72" t="n">
        <v>46.8922</v>
      </c>
      <c r="P97" s="72" t="n">
        <v>11456.62</v>
      </c>
      <c r="Q97" s="72"/>
      <c r="R97" s="56" t="n">
        <f aca="false">P97/3600</f>
        <v>3.1823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9.0115</v>
      </c>
      <c r="E98" s="73" t="n">
        <v>37.208</v>
      </c>
      <c r="F98" s="73" t="n">
        <v>43.5384</v>
      </c>
      <c r="G98" s="73" t="n">
        <v>44.938</v>
      </c>
      <c r="H98" s="73" t="n">
        <v>11191.59</v>
      </c>
      <c r="I98" s="73"/>
      <c r="J98" s="62" t="n">
        <f aca="false">H98/3600</f>
        <v>3.108775</v>
      </c>
      <c r="L98" s="81" t="n">
        <v>159.1894</v>
      </c>
      <c r="M98" s="73" t="n">
        <v>37.208</v>
      </c>
      <c r="N98" s="73" t="n">
        <v>43.5384</v>
      </c>
      <c r="O98" s="73" t="n">
        <v>44.938</v>
      </c>
      <c r="P98" s="73" t="n">
        <v>11133.5</v>
      </c>
      <c r="Q98" s="73"/>
      <c r="R98" s="62" t="n">
        <f aca="false">P98/3600</f>
        <v>3.0926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304.259719444444</v>
      </c>
      <c r="Q108" s="77" t="n">
        <f aca="false">SUM(Q3:Q98)/3600</f>
        <v>0</v>
      </c>
      <c r="R108" s="77" t="n">
        <f aca="false">SUM(R3:R98)</f>
        <v>304.160655555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19:I82)</f>
        <v>#NUM!</v>
      </c>
      <c r="J113" s="77" t="n">
        <f aca="false">GEOMEAN(J19:J82)</f>
        <v>2.45974439083242</v>
      </c>
      <c r="Q113" s="77" t="e">
        <f aca="false">GEOMEAN(Q19:Q82)</f>
        <v>#NUM!</v>
      </c>
      <c r="R113" s="77" t="n">
        <f aca="false">GEOMEAN(R19:R82)</f>
        <v>2.45850082508478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.9994944329369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6">
      <formula>0.03</formula>
    </cfRule>
    <cfRule type="cellIs" priority="3" operator="lessThan" aboveAverage="0" equalAverage="0" bottom="0" percent="0" rank="0" text="" dxfId="677">
      <formula>-0.03</formula>
    </cfRule>
  </conditionalFormatting>
  <conditionalFormatting sqref="T3:V82">
    <cfRule type="cellIs" priority="4" operator="greaterThan" aboveAverage="0" equalAverage="0" bottom="0" percent="0" rank="0" text="" dxfId="678">
      <formula>0.03</formula>
    </cfRule>
    <cfRule type="cellIs" priority="5" operator="lessThan" aboveAverage="0" equalAverage="0" bottom="0" percent="0" rank="0" text="" dxfId="679">
      <formula>-0.03</formula>
    </cfRule>
  </conditionalFormatting>
  <conditionalFormatting sqref="W3">
    <cfRule type="cellIs" priority="6" operator="greaterThan" aboveAverage="0" equalAverage="0" bottom="0" percent="0" rank="0" text="" dxfId="680">
      <formula>0.03</formula>
    </cfRule>
    <cfRule type="cellIs" priority="7" operator="lessThan" aboveAverage="0" equalAverage="0" bottom="0" percent="0" rank="0" text="" dxfId="681">
      <formula>-0.03</formula>
    </cfRule>
  </conditionalFormatting>
  <conditionalFormatting sqref="X3">
    <cfRule type="cellIs" priority="8" operator="greaterThan" aboveAverage="0" equalAverage="0" bottom="0" percent="0" rank="0" text="" dxfId="682">
      <formula>0.03</formula>
    </cfRule>
    <cfRule type="cellIs" priority="9" operator="lessThan" aboveAverage="0" equalAverage="0" bottom="0" percent="0" rank="0" text="" dxfId="683">
      <formula>-0.03</formula>
    </cfRule>
  </conditionalFormatting>
  <conditionalFormatting sqref="Y3">
    <cfRule type="cellIs" priority="10" operator="greaterThan" aboveAverage="0" equalAverage="0" bottom="0" percent="0" rank="0" text="" dxfId="684">
      <formula>0.03</formula>
    </cfRule>
    <cfRule type="cellIs" priority="11" operator="lessThan" aboveAverage="0" equalAverage="0" bottom="0" percent="0" rank="0" text="" dxfId="685">
      <formula>-0.03</formula>
    </cfRule>
  </conditionalFormatting>
  <conditionalFormatting sqref="W7">
    <cfRule type="cellIs" priority="12" operator="greaterThan" aboveAverage="0" equalAverage="0" bottom="0" percent="0" rank="0" text="" dxfId="686">
      <formula>0.03</formula>
    </cfRule>
    <cfRule type="cellIs" priority="13" operator="lessThan" aboveAverage="0" equalAverage="0" bottom="0" percent="0" rank="0" text="" dxfId="687">
      <formula>-0.03</formula>
    </cfRule>
  </conditionalFormatting>
  <conditionalFormatting sqref="X7">
    <cfRule type="cellIs" priority="14" operator="greaterThan" aboveAverage="0" equalAverage="0" bottom="0" percent="0" rank="0" text="" dxfId="688">
      <formula>0.03</formula>
    </cfRule>
    <cfRule type="cellIs" priority="15" operator="lessThan" aboveAverage="0" equalAverage="0" bottom="0" percent="0" rank="0" text="" dxfId="689">
      <formula>-0.03</formula>
    </cfRule>
  </conditionalFormatting>
  <conditionalFormatting sqref="Y7">
    <cfRule type="cellIs" priority="16" operator="greaterThan" aboveAverage="0" equalAverage="0" bottom="0" percent="0" rank="0" text="" dxfId="690">
      <formula>0.03</formula>
    </cfRule>
    <cfRule type="cellIs" priority="17" operator="lessThan" aboveAverage="0" equalAverage="0" bottom="0" percent="0" rank="0" text="" dxfId="691">
      <formula>-0.03</formula>
    </cfRule>
  </conditionalFormatting>
  <conditionalFormatting sqref="W11">
    <cfRule type="cellIs" priority="18" operator="greaterThan" aboveAverage="0" equalAverage="0" bottom="0" percent="0" rank="0" text="" dxfId="692">
      <formula>0.03</formula>
    </cfRule>
    <cfRule type="cellIs" priority="19" operator="lessThan" aboveAverage="0" equalAverage="0" bottom="0" percent="0" rank="0" text="" dxfId="693">
      <formula>-0.03</formula>
    </cfRule>
  </conditionalFormatting>
  <conditionalFormatting sqref="X11">
    <cfRule type="cellIs" priority="20" operator="greaterThan" aboveAverage="0" equalAverage="0" bottom="0" percent="0" rank="0" text="" dxfId="694">
      <formula>0.03</formula>
    </cfRule>
    <cfRule type="cellIs" priority="21" operator="lessThan" aboveAverage="0" equalAverage="0" bottom="0" percent="0" rank="0" text="" dxfId="695">
      <formula>-0.03</formula>
    </cfRule>
  </conditionalFormatting>
  <conditionalFormatting sqref="Y11">
    <cfRule type="cellIs" priority="22" operator="greaterThan" aboveAverage="0" equalAverage="0" bottom="0" percent="0" rank="0" text="" dxfId="696">
      <formula>0.03</formula>
    </cfRule>
    <cfRule type="cellIs" priority="23" operator="lessThan" aboveAverage="0" equalAverage="0" bottom="0" percent="0" rank="0" text="" dxfId="697">
      <formula>-0.03</formula>
    </cfRule>
  </conditionalFormatting>
  <conditionalFormatting sqref="W15">
    <cfRule type="cellIs" priority="24" operator="greaterThan" aboveAverage="0" equalAverage="0" bottom="0" percent="0" rank="0" text="" dxfId="698">
      <formula>0.03</formula>
    </cfRule>
    <cfRule type="cellIs" priority="25" operator="lessThan" aboveAverage="0" equalAverage="0" bottom="0" percent="0" rank="0" text="" dxfId="699">
      <formula>-0.03</formula>
    </cfRule>
  </conditionalFormatting>
  <conditionalFormatting sqref="X15">
    <cfRule type="cellIs" priority="26" operator="greaterThan" aboveAverage="0" equalAverage="0" bottom="0" percent="0" rank="0" text="" dxfId="700">
      <formula>0.03</formula>
    </cfRule>
    <cfRule type="cellIs" priority="27" operator="lessThan" aboveAverage="0" equalAverage="0" bottom="0" percent="0" rank="0" text="" dxfId="701">
      <formula>-0.03</formula>
    </cfRule>
  </conditionalFormatting>
  <conditionalFormatting sqref="Y15">
    <cfRule type="cellIs" priority="28" operator="greaterThan" aboveAverage="0" equalAverage="0" bottom="0" percent="0" rank="0" text="" dxfId="702">
      <formula>0.03</formula>
    </cfRule>
    <cfRule type="cellIs" priority="29" operator="lessThan" aboveAverage="0" equalAverage="0" bottom="0" percent="0" rank="0" text="" dxfId="703">
      <formula>-0.03</formula>
    </cfRule>
  </conditionalFormatting>
  <conditionalFormatting sqref="W19">
    <cfRule type="cellIs" priority="30" operator="greaterThan" aboveAverage="0" equalAverage="0" bottom="0" percent="0" rank="0" text="" dxfId="704">
      <formula>0.03</formula>
    </cfRule>
    <cfRule type="cellIs" priority="31" operator="lessThan" aboveAverage="0" equalAverage="0" bottom="0" percent="0" rank="0" text="" dxfId="705">
      <formula>-0.03</formula>
    </cfRule>
  </conditionalFormatting>
  <conditionalFormatting sqref="X19">
    <cfRule type="cellIs" priority="32" operator="greaterThan" aboveAverage="0" equalAverage="0" bottom="0" percent="0" rank="0" text="" dxfId="706">
      <formula>0.03</formula>
    </cfRule>
    <cfRule type="cellIs" priority="33" operator="lessThan" aboveAverage="0" equalAverage="0" bottom="0" percent="0" rank="0" text="" dxfId="707">
      <formula>-0.03</formula>
    </cfRule>
  </conditionalFormatting>
  <conditionalFormatting sqref="Y19">
    <cfRule type="cellIs" priority="34" operator="greaterThan" aboveAverage="0" equalAverage="0" bottom="0" percent="0" rank="0" text="" dxfId="708">
      <formula>0.03</formula>
    </cfRule>
    <cfRule type="cellIs" priority="35" operator="lessThan" aboveAverage="0" equalAverage="0" bottom="0" percent="0" rank="0" text="" dxfId="709">
      <formula>-0.03</formula>
    </cfRule>
  </conditionalFormatting>
  <conditionalFormatting sqref="W23">
    <cfRule type="cellIs" priority="36" operator="greaterThan" aboveAverage="0" equalAverage="0" bottom="0" percent="0" rank="0" text="" dxfId="710">
      <formula>0.03</formula>
    </cfRule>
    <cfRule type="cellIs" priority="37" operator="lessThan" aboveAverage="0" equalAverage="0" bottom="0" percent="0" rank="0" text="" dxfId="711">
      <formula>-0.03</formula>
    </cfRule>
  </conditionalFormatting>
  <conditionalFormatting sqref="X23">
    <cfRule type="cellIs" priority="38" operator="greaterThan" aboveAverage="0" equalAverage="0" bottom="0" percent="0" rank="0" text="" dxfId="712">
      <formula>0.03</formula>
    </cfRule>
    <cfRule type="cellIs" priority="39" operator="lessThan" aboveAverage="0" equalAverage="0" bottom="0" percent="0" rank="0" text="" dxfId="713">
      <formula>-0.03</formula>
    </cfRule>
  </conditionalFormatting>
  <conditionalFormatting sqref="Y23">
    <cfRule type="cellIs" priority="40" operator="greaterThan" aboveAverage="0" equalAverage="0" bottom="0" percent="0" rank="0" text="" dxfId="714">
      <formula>0.03</formula>
    </cfRule>
    <cfRule type="cellIs" priority="41" operator="lessThan" aboveAverage="0" equalAverage="0" bottom="0" percent="0" rank="0" text="" dxfId="715">
      <formula>-0.03</formula>
    </cfRule>
  </conditionalFormatting>
  <conditionalFormatting sqref="W27">
    <cfRule type="cellIs" priority="42" operator="greaterThan" aboveAverage="0" equalAverage="0" bottom="0" percent="0" rank="0" text="" dxfId="716">
      <formula>0.03</formula>
    </cfRule>
    <cfRule type="cellIs" priority="43" operator="lessThan" aboveAverage="0" equalAverage="0" bottom="0" percent="0" rank="0" text="" dxfId="717">
      <formula>-0.03</formula>
    </cfRule>
  </conditionalFormatting>
  <conditionalFormatting sqref="X27">
    <cfRule type="cellIs" priority="44" operator="greaterThan" aboveAverage="0" equalAverage="0" bottom="0" percent="0" rank="0" text="" dxfId="718">
      <formula>0.03</formula>
    </cfRule>
    <cfRule type="cellIs" priority="45" operator="lessThan" aboveAverage="0" equalAverage="0" bottom="0" percent="0" rank="0" text="" dxfId="719">
      <formula>-0.03</formula>
    </cfRule>
  </conditionalFormatting>
  <conditionalFormatting sqref="Y27">
    <cfRule type="cellIs" priority="46" operator="greaterThan" aboveAverage="0" equalAverage="0" bottom="0" percent="0" rank="0" text="" dxfId="720">
      <formula>0.03</formula>
    </cfRule>
    <cfRule type="cellIs" priority="47" operator="lessThan" aboveAverage="0" equalAverage="0" bottom="0" percent="0" rank="0" text="" dxfId="721">
      <formula>-0.03</formula>
    </cfRule>
  </conditionalFormatting>
  <conditionalFormatting sqref="W31">
    <cfRule type="cellIs" priority="48" operator="greaterThan" aboveAverage="0" equalAverage="0" bottom="0" percent="0" rank="0" text="" dxfId="722">
      <formula>0.03</formula>
    </cfRule>
    <cfRule type="cellIs" priority="49" operator="lessThan" aboveAverage="0" equalAverage="0" bottom="0" percent="0" rank="0" text="" dxfId="723">
      <formula>-0.03</formula>
    </cfRule>
  </conditionalFormatting>
  <conditionalFormatting sqref="X31">
    <cfRule type="cellIs" priority="50" operator="greaterThan" aboveAverage="0" equalAverage="0" bottom="0" percent="0" rank="0" text="" dxfId="724">
      <formula>0.03</formula>
    </cfRule>
    <cfRule type="cellIs" priority="51" operator="lessThan" aboveAverage="0" equalAverage="0" bottom="0" percent="0" rank="0" text="" dxfId="725">
      <formula>-0.03</formula>
    </cfRule>
  </conditionalFormatting>
  <conditionalFormatting sqref="Y31">
    <cfRule type="cellIs" priority="52" operator="greaterThan" aboveAverage="0" equalAverage="0" bottom="0" percent="0" rank="0" text="" dxfId="726">
      <formula>0.03</formula>
    </cfRule>
    <cfRule type="cellIs" priority="53" operator="lessThan" aboveAverage="0" equalAverage="0" bottom="0" percent="0" rank="0" text="" dxfId="727">
      <formula>-0.03</formula>
    </cfRule>
  </conditionalFormatting>
  <conditionalFormatting sqref="W35">
    <cfRule type="cellIs" priority="54" operator="greaterThan" aboveAverage="0" equalAverage="0" bottom="0" percent="0" rank="0" text="" dxfId="728">
      <formula>0.03</formula>
    </cfRule>
    <cfRule type="cellIs" priority="55" operator="lessThan" aboveAverage="0" equalAverage="0" bottom="0" percent="0" rank="0" text="" dxfId="729">
      <formula>-0.03</formula>
    </cfRule>
  </conditionalFormatting>
  <conditionalFormatting sqref="X35">
    <cfRule type="cellIs" priority="56" operator="greaterThan" aboveAverage="0" equalAverage="0" bottom="0" percent="0" rank="0" text="" dxfId="730">
      <formula>0.03</formula>
    </cfRule>
    <cfRule type="cellIs" priority="57" operator="lessThan" aboveAverage="0" equalAverage="0" bottom="0" percent="0" rank="0" text="" dxfId="731">
      <formula>-0.03</formula>
    </cfRule>
  </conditionalFormatting>
  <conditionalFormatting sqref="Y35">
    <cfRule type="cellIs" priority="58" operator="greaterThan" aboveAverage="0" equalAverage="0" bottom="0" percent="0" rank="0" text="" dxfId="732">
      <formula>0.03</formula>
    </cfRule>
    <cfRule type="cellIs" priority="59" operator="lessThan" aboveAverage="0" equalAverage="0" bottom="0" percent="0" rank="0" text="" dxfId="733">
      <formula>-0.03</formula>
    </cfRule>
  </conditionalFormatting>
  <conditionalFormatting sqref="W39">
    <cfRule type="cellIs" priority="60" operator="greaterThan" aboveAverage="0" equalAverage="0" bottom="0" percent="0" rank="0" text="" dxfId="734">
      <formula>0.03</formula>
    </cfRule>
    <cfRule type="cellIs" priority="61" operator="lessThan" aboveAverage="0" equalAverage="0" bottom="0" percent="0" rank="0" text="" dxfId="735">
      <formula>-0.03</formula>
    </cfRule>
  </conditionalFormatting>
  <conditionalFormatting sqref="X39">
    <cfRule type="cellIs" priority="62" operator="greaterThan" aboveAverage="0" equalAverage="0" bottom="0" percent="0" rank="0" text="" dxfId="736">
      <formula>0.03</formula>
    </cfRule>
    <cfRule type="cellIs" priority="63" operator="lessThan" aboveAverage="0" equalAverage="0" bottom="0" percent="0" rank="0" text="" dxfId="737">
      <formula>-0.03</formula>
    </cfRule>
  </conditionalFormatting>
  <conditionalFormatting sqref="Y39">
    <cfRule type="cellIs" priority="64" operator="greaterThan" aboveAverage="0" equalAverage="0" bottom="0" percent="0" rank="0" text="" dxfId="738">
      <formula>0.03</formula>
    </cfRule>
    <cfRule type="cellIs" priority="65" operator="lessThan" aboveAverage="0" equalAverage="0" bottom="0" percent="0" rank="0" text="" dxfId="739">
      <formula>-0.03</formula>
    </cfRule>
  </conditionalFormatting>
  <conditionalFormatting sqref="W43">
    <cfRule type="cellIs" priority="66" operator="greaterThan" aboveAverage="0" equalAverage="0" bottom="0" percent="0" rank="0" text="" dxfId="740">
      <formula>0.03</formula>
    </cfRule>
    <cfRule type="cellIs" priority="67" operator="lessThan" aboveAverage="0" equalAverage="0" bottom="0" percent="0" rank="0" text="" dxfId="741">
      <formula>-0.03</formula>
    </cfRule>
  </conditionalFormatting>
  <conditionalFormatting sqref="X43">
    <cfRule type="cellIs" priority="68" operator="greaterThan" aboveAverage="0" equalAverage="0" bottom="0" percent="0" rank="0" text="" dxfId="742">
      <formula>0.03</formula>
    </cfRule>
    <cfRule type="cellIs" priority="69" operator="lessThan" aboveAverage="0" equalAverage="0" bottom="0" percent="0" rank="0" text="" dxfId="743">
      <formula>-0.03</formula>
    </cfRule>
  </conditionalFormatting>
  <conditionalFormatting sqref="Y43">
    <cfRule type="cellIs" priority="70" operator="greaterThan" aboveAverage="0" equalAverage="0" bottom="0" percent="0" rank="0" text="" dxfId="744">
      <formula>0.03</formula>
    </cfRule>
    <cfRule type="cellIs" priority="71" operator="lessThan" aboveAverage="0" equalAverage="0" bottom="0" percent="0" rank="0" text="" dxfId="745">
      <formula>-0.03</formula>
    </cfRule>
  </conditionalFormatting>
  <conditionalFormatting sqref="W47">
    <cfRule type="cellIs" priority="72" operator="greaterThan" aboveAverage="0" equalAverage="0" bottom="0" percent="0" rank="0" text="" dxfId="746">
      <formula>0.03</formula>
    </cfRule>
    <cfRule type="cellIs" priority="73" operator="lessThan" aboveAverage="0" equalAverage="0" bottom="0" percent="0" rank="0" text="" dxfId="747">
      <formula>-0.03</formula>
    </cfRule>
  </conditionalFormatting>
  <conditionalFormatting sqref="X47">
    <cfRule type="cellIs" priority="74" operator="greaterThan" aboveAverage="0" equalAverage="0" bottom="0" percent="0" rank="0" text="" dxfId="748">
      <formula>0.03</formula>
    </cfRule>
    <cfRule type="cellIs" priority="75" operator="lessThan" aboveAverage="0" equalAverage="0" bottom="0" percent="0" rank="0" text="" dxfId="749">
      <formula>-0.03</formula>
    </cfRule>
  </conditionalFormatting>
  <conditionalFormatting sqref="Y47">
    <cfRule type="cellIs" priority="76" operator="greaterThan" aboveAverage="0" equalAverage="0" bottom="0" percent="0" rank="0" text="" dxfId="750">
      <formula>0.03</formula>
    </cfRule>
    <cfRule type="cellIs" priority="77" operator="lessThan" aboveAverage="0" equalAverage="0" bottom="0" percent="0" rank="0" text="" dxfId="751">
      <formula>-0.03</formula>
    </cfRule>
  </conditionalFormatting>
  <conditionalFormatting sqref="W51">
    <cfRule type="cellIs" priority="78" operator="greaterThan" aboveAverage="0" equalAverage="0" bottom="0" percent="0" rank="0" text="" dxfId="752">
      <formula>0.03</formula>
    </cfRule>
    <cfRule type="cellIs" priority="79" operator="lessThan" aboveAverage="0" equalAverage="0" bottom="0" percent="0" rank="0" text="" dxfId="753">
      <formula>-0.03</formula>
    </cfRule>
  </conditionalFormatting>
  <conditionalFormatting sqref="X51">
    <cfRule type="cellIs" priority="80" operator="greaterThan" aboveAverage="0" equalAverage="0" bottom="0" percent="0" rank="0" text="" dxfId="754">
      <formula>0.03</formula>
    </cfRule>
    <cfRule type="cellIs" priority="81" operator="lessThan" aboveAverage="0" equalAverage="0" bottom="0" percent="0" rank="0" text="" dxfId="755">
      <formula>-0.03</formula>
    </cfRule>
  </conditionalFormatting>
  <conditionalFormatting sqref="Y51">
    <cfRule type="cellIs" priority="82" operator="greaterThan" aboveAverage="0" equalAverage="0" bottom="0" percent="0" rank="0" text="" dxfId="756">
      <formula>0.03</formula>
    </cfRule>
    <cfRule type="cellIs" priority="83" operator="lessThan" aboveAverage="0" equalAverage="0" bottom="0" percent="0" rank="0" text="" dxfId="757">
      <formula>-0.03</formula>
    </cfRule>
  </conditionalFormatting>
  <conditionalFormatting sqref="W55">
    <cfRule type="cellIs" priority="84" operator="greaterThan" aboveAverage="0" equalAverage="0" bottom="0" percent="0" rank="0" text="" dxfId="758">
      <formula>0.03</formula>
    </cfRule>
    <cfRule type="cellIs" priority="85" operator="lessThan" aboveAverage="0" equalAverage="0" bottom="0" percent="0" rank="0" text="" dxfId="759">
      <formula>-0.03</formula>
    </cfRule>
  </conditionalFormatting>
  <conditionalFormatting sqref="X55">
    <cfRule type="cellIs" priority="86" operator="greaterThan" aboveAverage="0" equalAverage="0" bottom="0" percent="0" rank="0" text="" dxfId="760">
      <formula>0.03</formula>
    </cfRule>
    <cfRule type="cellIs" priority="87" operator="lessThan" aboveAverage="0" equalAverage="0" bottom="0" percent="0" rank="0" text="" dxfId="761">
      <formula>-0.03</formula>
    </cfRule>
  </conditionalFormatting>
  <conditionalFormatting sqref="Y55">
    <cfRule type="cellIs" priority="88" operator="greaterThan" aboveAverage="0" equalAverage="0" bottom="0" percent="0" rank="0" text="" dxfId="762">
      <formula>0.03</formula>
    </cfRule>
    <cfRule type="cellIs" priority="89" operator="lessThan" aboveAverage="0" equalAverage="0" bottom="0" percent="0" rank="0" text="" dxfId="763">
      <formula>-0.03</formula>
    </cfRule>
  </conditionalFormatting>
  <conditionalFormatting sqref="W59">
    <cfRule type="cellIs" priority="90" operator="greaterThan" aboveAverage="0" equalAverage="0" bottom="0" percent="0" rank="0" text="" dxfId="764">
      <formula>0.03</formula>
    </cfRule>
    <cfRule type="cellIs" priority="91" operator="lessThan" aboveAverage="0" equalAverage="0" bottom="0" percent="0" rank="0" text="" dxfId="765">
      <formula>-0.03</formula>
    </cfRule>
  </conditionalFormatting>
  <conditionalFormatting sqref="X59">
    <cfRule type="cellIs" priority="92" operator="greaterThan" aboveAverage="0" equalAverage="0" bottom="0" percent="0" rank="0" text="" dxfId="766">
      <formula>0.03</formula>
    </cfRule>
    <cfRule type="cellIs" priority="93" operator="lessThan" aboveAverage="0" equalAverage="0" bottom="0" percent="0" rank="0" text="" dxfId="767">
      <formula>-0.03</formula>
    </cfRule>
  </conditionalFormatting>
  <conditionalFormatting sqref="Y59">
    <cfRule type="cellIs" priority="94" operator="greaterThan" aboveAverage="0" equalAverage="0" bottom="0" percent="0" rank="0" text="" dxfId="768">
      <formula>0.03</formula>
    </cfRule>
    <cfRule type="cellIs" priority="95" operator="lessThan" aboveAverage="0" equalAverage="0" bottom="0" percent="0" rank="0" text="" dxfId="769">
      <formula>-0.03</formula>
    </cfRule>
  </conditionalFormatting>
  <conditionalFormatting sqref="W63">
    <cfRule type="cellIs" priority="96" operator="greaterThan" aboveAverage="0" equalAverage="0" bottom="0" percent="0" rank="0" text="" dxfId="770">
      <formula>0.03</formula>
    </cfRule>
    <cfRule type="cellIs" priority="97" operator="lessThan" aboveAverage="0" equalAverage="0" bottom="0" percent="0" rank="0" text="" dxfId="771">
      <formula>-0.03</formula>
    </cfRule>
  </conditionalFormatting>
  <conditionalFormatting sqref="X63">
    <cfRule type="cellIs" priority="98" operator="greaterThan" aboveAverage="0" equalAverage="0" bottom="0" percent="0" rank="0" text="" dxfId="772">
      <formula>0.03</formula>
    </cfRule>
    <cfRule type="cellIs" priority="99" operator="lessThan" aboveAverage="0" equalAverage="0" bottom="0" percent="0" rank="0" text="" dxfId="773">
      <formula>-0.03</formula>
    </cfRule>
  </conditionalFormatting>
  <conditionalFormatting sqref="Y63">
    <cfRule type="cellIs" priority="100" operator="greaterThan" aboveAverage="0" equalAverage="0" bottom="0" percent="0" rank="0" text="" dxfId="774">
      <formula>0.03</formula>
    </cfRule>
    <cfRule type="cellIs" priority="101" operator="lessThan" aboveAverage="0" equalAverage="0" bottom="0" percent="0" rank="0" text="" dxfId="775">
      <formula>-0.03</formula>
    </cfRule>
  </conditionalFormatting>
  <conditionalFormatting sqref="W67">
    <cfRule type="cellIs" priority="102" operator="greaterThan" aboveAverage="0" equalAverage="0" bottom="0" percent="0" rank="0" text="" dxfId="776">
      <formula>0.03</formula>
    </cfRule>
    <cfRule type="cellIs" priority="103" operator="lessThan" aboveAverage="0" equalAverage="0" bottom="0" percent="0" rank="0" text="" dxfId="777">
      <formula>-0.03</formula>
    </cfRule>
  </conditionalFormatting>
  <conditionalFormatting sqref="X67">
    <cfRule type="cellIs" priority="104" operator="greaterThan" aboveAverage="0" equalAverage="0" bottom="0" percent="0" rank="0" text="" dxfId="778">
      <formula>0.03</formula>
    </cfRule>
    <cfRule type="cellIs" priority="105" operator="lessThan" aboveAverage="0" equalAverage="0" bottom="0" percent="0" rank="0" text="" dxfId="779">
      <formula>-0.03</formula>
    </cfRule>
  </conditionalFormatting>
  <conditionalFormatting sqref="Y67">
    <cfRule type="cellIs" priority="106" operator="greaterThan" aboveAverage="0" equalAverage="0" bottom="0" percent="0" rank="0" text="" dxfId="780">
      <formula>0.03</formula>
    </cfRule>
    <cfRule type="cellIs" priority="107" operator="lessThan" aboveAverage="0" equalAverage="0" bottom="0" percent="0" rank="0" text="" dxfId="781">
      <formula>-0.03</formula>
    </cfRule>
  </conditionalFormatting>
  <conditionalFormatting sqref="W71">
    <cfRule type="cellIs" priority="108" operator="greaterThan" aboveAverage="0" equalAverage="0" bottom="0" percent="0" rank="0" text="" dxfId="782">
      <formula>0.03</formula>
    </cfRule>
    <cfRule type="cellIs" priority="109" operator="lessThan" aboveAverage="0" equalAverage="0" bottom="0" percent="0" rank="0" text="" dxfId="783">
      <formula>-0.03</formula>
    </cfRule>
  </conditionalFormatting>
  <conditionalFormatting sqref="X71">
    <cfRule type="cellIs" priority="110" operator="greaterThan" aboveAverage="0" equalAverage="0" bottom="0" percent="0" rank="0" text="" dxfId="784">
      <formula>0.03</formula>
    </cfRule>
    <cfRule type="cellIs" priority="111" operator="lessThan" aboveAverage="0" equalAverage="0" bottom="0" percent="0" rank="0" text="" dxfId="785">
      <formula>-0.03</formula>
    </cfRule>
  </conditionalFormatting>
  <conditionalFormatting sqref="Y71">
    <cfRule type="cellIs" priority="112" operator="greaterThan" aboveAverage="0" equalAverage="0" bottom="0" percent="0" rank="0" text="" dxfId="786">
      <formula>0.03</formula>
    </cfRule>
    <cfRule type="cellIs" priority="113" operator="lessThan" aboveAverage="0" equalAverage="0" bottom="0" percent="0" rank="0" text="" dxfId="787">
      <formula>-0.03</formula>
    </cfRule>
  </conditionalFormatting>
  <conditionalFormatting sqref="W75">
    <cfRule type="cellIs" priority="114" operator="greaterThan" aboveAverage="0" equalAverage="0" bottom="0" percent="0" rank="0" text="" dxfId="788">
      <formula>0.03</formula>
    </cfRule>
    <cfRule type="cellIs" priority="115" operator="lessThan" aboveAverage="0" equalAverage="0" bottom="0" percent="0" rank="0" text="" dxfId="789">
      <formula>-0.03</formula>
    </cfRule>
  </conditionalFormatting>
  <conditionalFormatting sqref="X75">
    <cfRule type="cellIs" priority="116" operator="greaterThan" aboveAverage="0" equalAverage="0" bottom="0" percent="0" rank="0" text="" dxfId="790">
      <formula>0.03</formula>
    </cfRule>
    <cfRule type="cellIs" priority="117" operator="lessThan" aboveAverage="0" equalAverage="0" bottom="0" percent="0" rank="0" text="" dxfId="791">
      <formula>-0.03</formula>
    </cfRule>
  </conditionalFormatting>
  <conditionalFormatting sqref="Y75">
    <cfRule type="cellIs" priority="118" operator="greaterThan" aboveAverage="0" equalAverage="0" bottom="0" percent="0" rank="0" text="" dxfId="792">
      <formula>0.03</formula>
    </cfRule>
    <cfRule type="cellIs" priority="119" operator="lessThan" aboveAverage="0" equalAverage="0" bottom="0" percent="0" rank="0" text="" dxfId="793">
      <formula>-0.03</formula>
    </cfRule>
  </conditionalFormatting>
  <conditionalFormatting sqref="W79">
    <cfRule type="cellIs" priority="120" operator="greaterThan" aboveAverage="0" equalAverage="0" bottom="0" percent="0" rank="0" text="" dxfId="794">
      <formula>0.03</formula>
    </cfRule>
    <cfRule type="cellIs" priority="121" operator="lessThan" aboveAverage="0" equalAverage="0" bottom="0" percent="0" rank="0" text="" dxfId="795">
      <formula>-0.03</formula>
    </cfRule>
  </conditionalFormatting>
  <conditionalFormatting sqref="X79">
    <cfRule type="cellIs" priority="122" operator="greaterThan" aboveAverage="0" equalAverage="0" bottom="0" percent="0" rank="0" text="" dxfId="796">
      <formula>0.03</formula>
    </cfRule>
    <cfRule type="cellIs" priority="123" operator="lessThan" aboveAverage="0" equalAverage="0" bottom="0" percent="0" rank="0" text="" dxfId="797">
      <formula>-0.03</formula>
    </cfRule>
  </conditionalFormatting>
  <conditionalFormatting sqref="Y79">
    <cfRule type="cellIs" priority="124" operator="greaterThan" aboveAverage="0" equalAverage="0" bottom="0" percent="0" rank="0" text="" dxfId="798">
      <formula>0.03</formula>
    </cfRule>
    <cfRule type="cellIs" priority="125" operator="lessThan" aboveAverage="0" equalAverage="0" bottom="0" percent="0" rank="0" text="" dxfId="799">
      <formula>-0.03</formula>
    </cfRule>
  </conditionalFormatting>
  <conditionalFormatting sqref="T83:V98">
    <cfRule type="cellIs" priority="126" operator="greaterThan" aboveAverage="0" equalAverage="0" bottom="0" percent="0" rank="0" text="" dxfId="800">
      <formula>0.03</formula>
    </cfRule>
    <cfRule type="cellIs" priority="127" operator="lessThan" aboveAverage="0" equalAverage="0" bottom="0" percent="0" rank="0" text="" dxfId="801">
      <formula>-0.03</formula>
    </cfRule>
  </conditionalFormatting>
  <conditionalFormatting sqref="W6:X6">
    <cfRule type="cellIs" priority="128" operator="greaterThan" aboveAverage="0" equalAverage="0" bottom="0" percent="0" rank="0" text="" dxfId="802">
      <formula>0.03</formula>
    </cfRule>
    <cfRule type="cellIs" priority="129" operator="lessThan" aboveAverage="0" equalAverage="0" bottom="0" percent="0" rank="0" text="" dxfId="803">
      <formula>-0.03</formula>
    </cfRule>
  </conditionalFormatting>
  <conditionalFormatting sqref="W10:X10">
    <cfRule type="cellIs" priority="130" operator="greaterThan" aboveAverage="0" equalAverage="0" bottom="0" percent="0" rank="0" text="" dxfId="804">
      <formula>0.03</formula>
    </cfRule>
    <cfRule type="cellIs" priority="131" operator="lessThan" aboveAverage="0" equalAverage="0" bottom="0" percent="0" rank="0" text="" dxfId="805">
      <formula>-0.03</formula>
    </cfRule>
  </conditionalFormatting>
  <conditionalFormatting sqref="W14:X14">
    <cfRule type="cellIs" priority="132" operator="greaterThan" aboveAverage="0" equalAverage="0" bottom="0" percent="0" rank="0" text="" dxfId="806">
      <formula>0.03</formula>
    </cfRule>
    <cfRule type="cellIs" priority="133" operator="lessThan" aboveAverage="0" equalAverage="0" bottom="0" percent="0" rank="0" text="" dxfId="807">
      <formula>-0.03</formula>
    </cfRule>
  </conditionalFormatting>
  <conditionalFormatting sqref="W18:X18">
    <cfRule type="cellIs" priority="134" operator="greaterThan" aboveAverage="0" equalAverage="0" bottom="0" percent="0" rank="0" text="" dxfId="808">
      <formula>0.03</formula>
    </cfRule>
    <cfRule type="cellIs" priority="135" operator="lessThan" aboveAverage="0" equalAverage="0" bottom="0" percent="0" rank="0" text="" dxfId="809">
      <formula>-0.03</formula>
    </cfRule>
  </conditionalFormatting>
  <conditionalFormatting sqref="W22:X22">
    <cfRule type="cellIs" priority="136" operator="greaterThan" aboveAverage="0" equalAverage="0" bottom="0" percent="0" rank="0" text="" dxfId="810">
      <formula>0.03</formula>
    </cfRule>
    <cfRule type="cellIs" priority="137" operator="lessThan" aboveAverage="0" equalAverage="0" bottom="0" percent="0" rank="0" text="" dxfId="811">
      <formula>-0.03</formula>
    </cfRule>
  </conditionalFormatting>
  <conditionalFormatting sqref="W26:X26">
    <cfRule type="cellIs" priority="138" operator="greaterThan" aboveAverage="0" equalAverage="0" bottom="0" percent="0" rank="0" text="" dxfId="812">
      <formula>0.03</formula>
    </cfRule>
    <cfRule type="cellIs" priority="139" operator="lessThan" aboveAverage="0" equalAverage="0" bottom="0" percent="0" rank="0" text="" dxfId="813">
      <formula>-0.03</formula>
    </cfRule>
  </conditionalFormatting>
  <conditionalFormatting sqref="W30:X30">
    <cfRule type="cellIs" priority="140" operator="greaterThan" aboveAverage="0" equalAverage="0" bottom="0" percent="0" rank="0" text="" dxfId="814">
      <formula>0.03</formula>
    </cfRule>
    <cfRule type="cellIs" priority="141" operator="lessThan" aboveAverage="0" equalAverage="0" bottom="0" percent="0" rank="0" text="" dxfId="815">
      <formula>-0.03</formula>
    </cfRule>
  </conditionalFormatting>
  <conditionalFormatting sqref="W34:X34">
    <cfRule type="cellIs" priority="142" operator="greaterThan" aboveAverage="0" equalAverage="0" bottom="0" percent="0" rank="0" text="" dxfId="816">
      <formula>0.03</formula>
    </cfRule>
    <cfRule type="cellIs" priority="143" operator="lessThan" aboveAverage="0" equalAverage="0" bottom="0" percent="0" rank="0" text="" dxfId="817">
      <formula>-0.03</formula>
    </cfRule>
  </conditionalFormatting>
  <conditionalFormatting sqref="W38:X38">
    <cfRule type="cellIs" priority="144" operator="greaterThan" aboveAverage="0" equalAverage="0" bottom="0" percent="0" rank="0" text="" dxfId="818">
      <formula>0.03</formula>
    </cfRule>
    <cfRule type="cellIs" priority="145" operator="lessThan" aboveAverage="0" equalAverage="0" bottom="0" percent="0" rank="0" text="" dxfId="819">
      <formula>-0.03</formula>
    </cfRule>
  </conditionalFormatting>
  <conditionalFormatting sqref="W42:X42">
    <cfRule type="cellIs" priority="146" operator="greaterThan" aboveAverage="0" equalAverage="0" bottom="0" percent="0" rank="0" text="" dxfId="820">
      <formula>0.03</formula>
    </cfRule>
    <cfRule type="cellIs" priority="147" operator="lessThan" aboveAverage="0" equalAverage="0" bottom="0" percent="0" rank="0" text="" dxfId="821">
      <formula>-0.03</formula>
    </cfRule>
  </conditionalFormatting>
  <conditionalFormatting sqref="W46:X46">
    <cfRule type="cellIs" priority="148" operator="greaterThan" aboveAverage="0" equalAverage="0" bottom="0" percent="0" rank="0" text="" dxfId="822">
      <formula>0.03</formula>
    </cfRule>
    <cfRule type="cellIs" priority="149" operator="lessThan" aboveAverage="0" equalAverage="0" bottom="0" percent="0" rank="0" text="" dxfId="823">
      <formula>-0.03</formula>
    </cfRule>
  </conditionalFormatting>
  <conditionalFormatting sqref="W50:X50">
    <cfRule type="cellIs" priority="150" operator="greaterThan" aboveAverage="0" equalAverage="0" bottom="0" percent="0" rank="0" text="" dxfId="824">
      <formula>0.03</formula>
    </cfRule>
    <cfRule type="cellIs" priority="151" operator="lessThan" aboveAverage="0" equalAverage="0" bottom="0" percent="0" rank="0" text="" dxfId="825">
      <formula>-0.03</formula>
    </cfRule>
  </conditionalFormatting>
  <conditionalFormatting sqref="W54:X54">
    <cfRule type="cellIs" priority="152" operator="greaterThan" aboveAverage="0" equalAverage="0" bottom="0" percent="0" rank="0" text="" dxfId="826">
      <formula>0.03</formula>
    </cfRule>
    <cfRule type="cellIs" priority="153" operator="lessThan" aboveAverage="0" equalAverage="0" bottom="0" percent="0" rank="0" text="" dxfId="827">
      <formula>-0.03</formula>
    </cfRule>
  </conditionalFormatting>
  <conditionalFormatting sqref="W58:X58">
    <cfRule type="cellIs" priority="154" operator="greaterThan" aboveAverage="0" equalAverage="0" bottom="0" percent="0" rank="0" text="" dxfId="828">
      <formula>0.03</formula>
    </cfRule>
    <cfRule type="cellIs" priority="155" operator="lessThan" aboveAverage="0" equalAverage="0" bottom="0" percent="0" rank="0" text="" dxfId="829">
      <formula>-0.03</formula>
    </cfRule>
  </conditionalFormatting>
  <conditionalFormatting sqref="W62:X62">
    <cfRule type="cellIs" priority="156" operator="greaterThan" aboveAverage="0" equalAverage="0" bottom="0" percent="0" rank="0" text="" dxfId="830">
      <formula>0.03</formula>
    </cfRule>
    <cfRule type="cellIs" priority="157" operator="lessThan" aboveAverage="0" equalAverage="0" bottom="0" percent="0" rank="0" text="" dxfId="831">
      <formula>-0.03</formula>
    </cfRule>
  </conditionalFormatting>
  <conditionalFormatting sqref="W66:X66">
    <cfRule type="cellIs" priority="158" operator="greaterThan" aboveAverage="0" equalAverage="0" bottom="0" percent="0" rank="0" text="" dxfId="832">
      <formula>0.03</formula>
    </cfRule>
    <cfRule type="cellIs" priority="159" operator="lessThan" aboveAverage="0" equalAverage="0" bottom="0" percent="0" rank="0" text="" dxfId="833">
      <formula>-0.03</formula>
    </cfRule>
  </conditionalFormatting>
  <conditionalFormatting sqref="W70:X70">
    <cfRule type="cellIs" priority="160" operator="greaterThan" aboveAverage="0" equalAverage="0" bottom="0" percent="0" rank="0" text="" dxfId="834">
      <formula>0.03</formula>
    </cfRule>
    <cfRule type="cellIs" priority="161" operator="lessThan" aboveAverage="0" equalAverage="0" bottom="0" percent="0" rank="0" text="" dxfId="835">
      <formula>-0.03</formula>
    </cfRule>
  </conditionalFormatting>
  <conditionalFormatting sqref="W74:X74">
    <cfRule type="cellIs" priority="162" operator="greaterThan" aboveAverage="0" equalAverage="0" bottom="0" percent="0" rank="0" text="" dxfId="836">
      <formula>0.03</formula>
    </cfRule>
    <cfRule type="cellIs" priority="163" operator="lessThan" aboveAverage="0" equalAverage="0" bottom="0" percent="0" rank="0" text="" dxfId="837">
      <formula>-0.03</formula>
    </cfRule>
  </conditionalFormatting>
  <conditionalFormatting sqref="T99:V105">
    <cfRule type="cellIs" priority="164" operator="greaterThan" aboveAverage="0" equalAverage="0" bottom="0" percent="0" rank="0" text="" dxfId="838">
      <formula>0.03</formula>
    </cfRule>
    <cfRule type="cellIs" priority="165" operator="lessThan" aboveAverage="0" equalAverage="0" bottom="0" percent="0" rank="0" text="" dxfId="839">
      <formula>-0.03</formula>
    </cfRule>
  </conditionalFormatting>
  <conditionalFormatting sqref="W99:Y103 W105:Y105">
    <cfRule type="cellIs" priority="166" operator="greaterThan" aboveAverage="0" equalAverage="0" bottom="0" percent="0" rank="0" text="" dxfId="840">
      <formula>0.03</formula>
    </cfRule>
    <cfRule type="cellIs" priority="167" operator="lessThan" aboveAverage="0" equalAverage="0" bottom="0" percent="0" rank="0" text="" dxfId="841">
      <formula>-0.03</formula>
    </cfRule>
  </conditionalFormatting>
  <conditionalFormatting sqref="W83">
    <cfRule type="cellIs" priority="168" operator="greaterThan" aboveAverage="0" equalAverage="0" bottom="0" percent="0" rank="0" text="" dxfId="842">
      <formula>0.03</formula>
    </cfRule>
    <cfRule type="cellIs" priority="169" operator="lessThan" aboveAverage="0" equalAverage="0" bottom="0" percent="0" rank="0" text="" dxfId="843">
      <formula>-0.03</formula>
    </cfRule>
  </conditionalFormatting>
  <conditionalFormatting sqref="X83">
    <cfRule type="cellIs" priority="170" operator="greaterThan" aboveAverage="0" equalAverage="0" bottom="0" percent="0" rank="0" text="" dxfId="844">
      <formula>0.03</formula>
    </cfRule>
    <cfRule type="cellIs" priority="171" operator="lessThan" aboveAverage="0" equalAverage="0" bottom="0" percent="0" rank="0" text="" dxfId="845">
      <formula>-0.03</formula>
    </cfRule>
  </conditionalFormatting>
  <conditionalFormatting sqref="Y83">
    <cfRule type="cellIs" priority="172" operator="greaterThan" aboveAverage="0" equalAverage="0" bottom="0" percent="0" rank="0" text="" dxfId="846">
      <formula>0.03</formula>
    </cfRule>
    <cfRule type="cellIs" priority="173" operator="lessThan" aboveAverage="0" equalAverage="0" bottom="0" percent="0" rank="0" text="" dxfId="847">
      <formula>-0.03</formula>
    </cfRule>
  </conditionalFormatting>
  <conditionalFormatting sqref="W87">
    <cfRule type="cellIs" priority="174" operator="greaterThan" aboveAverage="0" equalAverage="0" bottom="0" percent="0" rank="0" text="" dxfId="848">
      <formula>0.03</formula>
    </cfRule>
    <cfRule type="cellIs" priority="175" operator="lessThan" aboveAverage="0" equalAverage="0" bottom="0" percent="0" rank="0" text="" dxfId="849">
      <formula>-0.03</formula>
    </cfRule>
  </conditionalFormatting>
  <conditionalFormatting sqref="X87">
    <cfRule type="cellIs" priority="176" operator="greaterThan" aboveAverage="0" equalAverage="0" bottom="0" percent="0" rank="0" text="" dxfId="850">
      <formula>0.03</formula>
    </cfRule>
    <cfRule type="cellIs" priority="177" operator="lessThan" aboveAverage="0" equalAverage="0" bottom="0" percent="0" rank="0" text="" dxfId="851">
      <formula>-0.03</formula>
    </cfRule>
  </conditionalFormatting>
  <conditionalFormatting sqref="Y87">
    <cfRule type="cellIs" priority="178" operator="greaterThan" aboveAverage="0" equalAverage="0" bottom="0" percent="0" rank="0" text="" dxfId="852">
      <formula>0.03</formula>
    </cfRule>
    <cfRule type="cellIs" priority="179" operator="lessThan" aboveAverage="0" equalAverage="0" bottom="0" percent="0" rank="0" text="" dxfId="853">
      <formula>-0.03</formula>
    </cfRule>
  </conditionalFormatting>
  <conditionalFormatting sqref="W91">
    <cfRule type="cellIs" priority="180" operator="greaterThan" aboveAverage="0" equalAverage="0" bottom="0" percent="0" rank="0" text="" dxfId="854">
      <formula>0.03</formula>
    </cfRule>
    <cfRule type="cellIs" priority="181" operator="lessThan" aboveAverage="0" equalAverage="0" bottom="0" percent="0" rank="0" text="" dxfId="855">
      <formula>-0.03</formula>
    </cfRule>
  </conditionalFormatting>
  <conditionalFormatting sqref="X91">
    <cfRule type="cellIs" priority="182" operator="greaterThan" aboveAverage="0" equalAverage="0" bottom="0" percent="0" rank="0" text="" dxfId="856">
      <formula>0.03</formula>
    </cfRule>
    <cfRule type="cellIs" priority="183" operator="lessThan" aboveAverage="0" equalAverage="0" bottom="0" percent="0" rank="0" text="" dxfId="857">
      <formula>-0.03</formula>
    </cfRule>
  </conditionalFormatting>
  <conditionalFormatting sqref="Y91">
    <cfRule type="cellIs" priority="184" operator="greaterThan" aboveAverage="0" equalAverage="0" bottom="0" percent="0" rank="0" text="" dxfId="858">
      <formula>0.03</formula>
    </cfRule>
    <cfRule type="cellIs" priority="185" operator="lessThan" aboveAverage="0" equalAverage="0" bottom="0" percent="0" rank="0" text="" dxfId="859">
      <formula>-0.03</formula>
    </cfRule>
  </conditionalFormatting>
  <conditionalFormatting sqref="W95">
    <cfRule type="cellIs" priority="186" operator="greaterThan" aboveAverage="0" equalAverage="0" bottom="0" percent="0" rank="0" text="" dxfId="860">
      <formula>0.03</formula>
    </cfRule>
    <cfRule type="cellIs" priority="187" operator="lessThan" aboveAverage="0" equalAverage="0" bottom="0" percent="0" rank="0" text="" dxfId="861">
      <formula>-0.03</formula>
    </cfRule>
  </conditionalFormatting>
  <conditionalFormatting sqref="X95">
    <cfRule type="cellIs" priority="188" operator="greaterThan" aboveAverage="0" equalAverage="0" bottom="0" percent="0" rank="0" text="" dxfId="862">
      <formula>0.03</formula>
    </cfRule>
    <cfRule type="cellIs" priority="189" operator="lessThan" aboveAverage="0" equalAverage="0" bottom="0" percent="0" rank="0" text="" dxfId="863">
      <formula>-0.03</formula>
    </cfRule>
  </conditionalFormatting>
  <conditionalFormatting sqref="Y95">
    <cfRule type="cellIs" priority="190" operator="greaterThan" aboveAverage="0" equalAverage="0" bottom="0" percent="0" rank="0" text="" dxfId="864">
      <formula>0.03</formula>
    </cfRule>
    <cfRule type="cellIs" priority="191" operator="lessThan" aboveAverage="0" equalAverage="0" bottom="0" percent="0" rank="0" text="" dxfId="865">
      <formula>-0.03</formula>
    </cfRule>
  </conditionalFormatting>
  <conditionalFormatting sqref="W86:X86">
    <cfRule type="cellIs" priority="192" operator="greaterThan" aboveAverage="0" equalAverage="0" bottom="0" percent="0" rank="0" text="" dxfId="866">
      <formula>0.03</formula>
    </cfRule>
    <cfRule type="cellIs" priority="193" operator="lessThan" aboveAverage="0" equalAverage="0" bottom="0" percent="0" rank="0" text="" dxfId="867">
      <formula>-0.03</formula>
    </cfRule>
  </conditionalFormatting>
  <conditionalFormatting sqref="W90:X90">
    <cfRule type="cellIs" priority="194" operator="greaterThan" aboveAverage="0" equalAverage="0" bottom="0" percent="0" rank="0" text="" dxfId="868">
      <formula>0.03</formula>
    </cfRule>
    <cfRule type="cellIs" priority="195" operator="lessThan" aboveAverage="0" equalAverage="0" bottom="0" percent="0" rank="0" text="" dxfId="869">
      <formula>-0.03</formula>
    </cfRule>
  </conditionalFormatting>
  <conditionalFormatting sqref="W94:X94">
    <cfRule type="cellIs" priority="196" operator="greaterThan" aboveAverage="0" equalAverage="0" bottom="0" percent="0" rank="0" text="" dxfId="870">
      <formula>0.03</formula>
    </cfRule>
    <cfRule type="cellIs" priority="197" operator="lessThan" aboveAverage="0" equalAverage="0" bottom="0" percent="0" rank="0" text="" dxfId="871">
      <formula>-0.03</formula>
    </cfRule>
  </conditionalFormatting>
  <conditionalFormatting sqref="W98:X98">
    <cfRule type="cellIs" priority="198" operator="greaterThan" aboveAverage="0" equalAverage="0" bottom="0" percent="0" rank="0" text="" dxfId="872">
      <formula>0.03</formula>
    </cfRule>
    <cfRule type="cellIs" priority="199" operator="lessThan" aboveAverage="0" equalAverage="0" bottom="0" percent="0" rank="0" text="" dxfId="873">
      <formula>-0.03</formula>
    </cfRule>
  </conditionalFormatting>
  <conditionalFormatting sqref="W104">
    <cfRule type="cellIs" priority="200" operator="greaterThan" aboveAverage="0" equalAverage="0" bottom="0" percent="0" rank="0" text="" dxfId="874">
      <formula>0.03</formula>
    </cfRule>
    <cfRule type="cellIs" priority="201" operator="lessThan" aboveAverage="0" equalAverage="0" bottom="0" percent="0" rank="0" text="" dxfId="875">
      <formula>-0.03</formula>
    </cfRule>
  </conditionalFormatting>
  <conditionalFormatting sqref="X104">
    <cfRule type="cellIs" priority="202" operator="greaterThan" aboveAverage="0" equalAverage="0" bottom="0" percent="0" rank="0" text="" dxfId="876">
      <formula>0.03</formula>
    </cfRule>
    <cfRule type="cellIs" priority="203" operator="lessThan" aboveAverage="0" equalAverage="0" bottom="0" percent="0" rank="0" text="" dxfId="877">
      <formula>-0.03</formula>
    </cfRule>
  </conditionalFormatting>
  <conditionalFormatting sqref="Y104">
    <cfRule type="cellIs" priority="204" operator="greaterThan" aboveAverage="0" equalAverage="0" bottom="0" percent="0" rank="0" text="" dxfId="878">
      <formula>0.03</formula>
    </cfRule>
    <cfRule type="cellIs" priority="205" operator="lessThan" aboveAverage="0" equalAverage="0" bottom="0" percent="0" rank="0" text="" dxfId="879">
      <formula>-0.03</formula>
    </cfRule>
  </conditionalFormatting>
  <conditionalFormatting sqref="T111:V112">
    <cfRule type="cellIs" priority="206" operator="greaterThan" aboveAverage="0" equalAverage="0" bottom="0" percent="0" rank="0" text="" dxfId="880">
      <formula>0.03</formula>
    </cfRule>
    <cfRule type="cellIs" priority="207" operator="lessThan" aboveAverage="0" equalAverage="0" bottom="0" percent="0" rank="0" text="" dxfId="881">
      <formula>-0.03</formula>
    </cfRule>
  </conditionalFormatting>
  <conditionalFormatting sqref="W112:Y112">
    <cfRule type="cellIs" priority="208" operator="greaterThan" aboveAverage="0" equalAverage="0" bottom="0" percent="0" rank="0" text="" dxfId="882">
      <formula>0.03</formula>
    </cfRule>
    <cfRule type="cellIs" priority="209" operator="lessThan" aboveAverage="0" equalAverage="0" bottom="0" percent="0" rank="0" text="" dxfId="883">
      <formula>-0.03</formula>
    </cfRule>
  </conditionalFormatting>
  <conditionalFormatting sqref="W111">
    <cfRule type="cellIs" priority="210" operator="greaterThan" aboveAverage="0" equalAverage="0" bottom="0" percent="0" rank="0" text="" dxfId="884">
      <formula>0.03</formula>
    </cfRule>
    <cfRule type="cellIs" priority="211" operator="lessThan" aboveAverage="0" equalAverage="0" bottom="0" percent="0" rank="0" text="" dxfId="885">
      <formula>-0.03</formula>
    </cfRule>
  </conditionalFormatting>
  <conditionalFormatting sqref="X111">
    <cfRule type="cellIs" priority="212" operator="greaterThan" aboveAverage="0" equalAverage="0" bottom="0" percent="0" rank="0" text="" dxfId="886">
      <formula>0.03</formula>
    </cfRule>
    <cfRule type="cellIs" priority="213" operator="lessThan" aboveAverage="0" equalAverage="0" bottom="0" percent="0" rank="0" text="" dxfId="887">
      <formula>-0.03</formula>
    </cfRule>
  </conditionalFormatting>
  <conditionalFormatting sqref="Y111">
    <cfRule type="cellIs" priority="214" operator="greaterThan" aboveAverage="0" equalAverage="0" bottom="0" percent="0" rank="0" text="" dxfId="888">
      <formula>0.03</formula>
    </cfRule>
    <cfRule type="cellIs" priority="215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M107" activeCellId="0" sqref="M10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79" t="n">
        <v>13140.9952</v>
      </c>
      <c r="E3" s="71" t="n">
        <v>41.868</v>
      </c>
      <c r="F3" s="71" t="n">
        <v>41.6834</v>
      </c>
      <c r="G3" s="71" t="n">
        <v>44.436</v>
      </c>
      <c r="H3" s="71" t="n">
        <v>16740.28</v>
      </c>
      <c r="I3" s="50"/>
      <c r="J3" s="51" t="n">
        <f aca="false">H3/3600</f>
        <v>4.65007777777778</v>
      </c>
      <c r="L3" s="79" t="n">
        <v>13145.3312</v>
      </c>
      <c r="M3" s="71" t="n">
        <v>41.868</v>
      </c>
      <c r="N3" s="71" t="n">
        <v>41.6834</v>
      </c>
      <c r="O3" s="71" t="n">
        <v>44.436</v>
      </c>
      <c r="P3" s="71" t="n">
        <v>16792.04</v>
      </c>
      <c r="Q3" s="50"/>
      <c r="R3" s="52" t="n">
        <f aca="false">P3/3600</f>
        <v>4.6644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80" t="n">
        <v>5408.352</v>
      </c>
      <c r="E4" s="72" t="n">
        <v>39.3487</v>
      </c>
      <c r="F4" s="72" t="n">
        <v>39.9914</v>
      </c>
      <c r="G4" s="72" t="n">
        <v>42.4787</v>
      </c>
      <c r="H4" s="72" t="n">
        <v>14010.36</v>
      </c>
      <c r="I4" s="55"/>
      <c r="J4" s="56" t="n">
        <f aca="false">H4/3600</f>
        <v>3.89176666666667</v>
      </c>
      <c r="L4" s="80" t="n">
        <v>5412.72</v>
      </c>
      <c r="M4" s="72" t="n">
        <v>39.3487</v>
      </c>
      <c r="N4" s="72" t="n">
        <v>39.9914</v>
      </c>
      <c r="O4" s="72" t="n">
        <v>42.4787</v>
      </c>
      <c r="P4" s="72" t="n">
        <v>14077.51</v>
      </c>
      <c r="Q4" s="55"/>
      <c r="R4" s="57" t="n">
        <f aca="false">P4/3600</f>
        <v>3.9104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2640.5168</v>
      </c>
      <c r="E5" s="72" t="n">
        <v>36.751</v>
      </c>
      <c r="F5" s="72" t="n">
        <v>38.7066</v>
      </c>
      <c r="G5" s="72" t="n">
        <v>40.9454</v>
      </c>
      <c r="H5" s="72" t="n">
        <v>12623.05</v>
      </c>
      <c r="I5" s="55"/>
      <c r="J5" s="56" t="n">
        <f aca="false">H5/3600</f>
        <v>3.50640277777778</v>
      </c>
      <c r="L5" s="80" t="n">
        <v>2644.9104</v>
      </c>
      <c r="M5" s="72" t="n">
        <v>36.751</v>
      </c>
      <c r="N5" s="72" t="n">
        <v>38.7066</v>
      </c>
      <c r="O5" s="72" t="n">
        <v>40.9454</v>
      </c>
      <c r="P5" s="72" t="n">
        <v>12652.73</v>
      </c>
      <c r="Q5" s="55"/>
      <c r="R5" s="57" t="n">
        <f aca="false">P5/3600</f>
        <v>3.5146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1" t="n">
        <v>1395.9888</v>
      </c>
      <c r="E6" s="73" t="n">
        <v>34.0381</v>
      </c>
      <c r="F6" s="73" t="n">
        <v>37.6947</v>
      </c>
      <c r="G6" s="73" t="n">
        <v>39.845</v>
      </c>
      <c r="H6" s="73" t="n">
        <v>11828.95</v>
      </c>
      <c r="I6" s="61"/>
      <c r="J6" s="62" t="n">
        <f aca="false">H6/3600</f>
        <v>3.28581944444445</v>
      </c>
      <c r="L6" s="81" t="n">
        <v>1400.3456</v>
      </c>
      <c r="M6" s="73" t="n">
        <v>34.0381</v>
      </c>
      <c r="N6" s="73" t="n">
        <v>37.6947</v>
      </c>
      <c r="O6" s="73" t="n">
        <v>39.845</v>
      </c>
      <c r="P6" s="73" t="n">
        <v>11825.18</v>
      </c>
      <c r="Q6" s="61"/>
      <c r="R6" s="63" t="n">
        <f aca="false">P6/3600</f>
        <v>3.2847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79" t="n">
        <v>33125.1968</v>
      </c>
      <c r="E7" s="71" t="n">
        <v>40.4108</v>
      </c>
      <c r="F7" s="71" t="n">
        <v>45.3138</v>
      </c>
      <c r="G7" s="71" t="n">
        <v>44.9021</v>
      </c>
      <c r="H7" s="71" t="n">
        <v>25766.48</v>
      </c>
      <c r="I7" s="50"/>
      <c r="J7" s="51" t="n">
        <f aca="false">H7/3600</f>
        <v>7.15735555555556</v>
      </c>
      <c r="L7" s="79" t="n">
        <v>33129.5392</v>
      </c>
      <c r="M7" s="71" t="n">
        <v>40.4108</v>
      </c>
      <c r="N7" s="71" t="n">
        <v>45.3138</v>
      </c>
      <c r="O7" s="71" t="n">
        <v>44.9021</v>
      </c>
      <c r="P7" s="71" t="n">
        <v>25804.97</v>
      </c>
      <c r="Q7" s="50"/>
      <c r="R7" s="52" t="n">
        <f aca="false">P7/3600</f>
        <v>7.1680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16058.6784</v>
      </c>
      <c r="E8" s="72" t="n">
        <v>37.4224</v>
      </c>
      <c r="F8" s="72" t="n">
        <v>43.3878</v>
      </c>
      <c r="G8" s="72" t="n">
        <v>43.5199</v>
      </c>
      <c r="H8" s="72" t="n">
        <v>21613.22</v>
      </c>
      <c r="I8" s="55"/>
      <c r="J8" s="56" t="n">
        <f aca="false">H8/3600</f>
        <v>6.00367222222222</v>
      </c>
      <c r="L8" s="80" t="n">
        <v>16063.008</v>
      </c>
      <c r="M8" s="72" t="n">
        <v>37.4224</v>
      </c>
      <c r="N8" s="72" t="n">
        <v>43.3878</v>
      </c>
      <c r="O8" s="72" t="n">
        <v>43.5199</v>
      </c>
      <c r="P8" s="72" t="n">
        <v>21702.76</v>
      </c>
      <c r="Q8" s="55"/>
      <c r="R8" s="57" t="n">
        <f aca="false">P8/3600</f>
        <v>6.0285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8462.08</v>
      </c>
      <c r="E9" s="72" t="n">
        <v>34.4387</v>
      </c>
      <c r="F9" s="72" t="n">
        <v>41.7377</v>
      </c>
      <c r="G9" s="72" t="n">
        <v>42.2207</v>
      </c>
      <c r="H9" s="72" t="n">
        <v>18908.48</v>
      </c>
      <c r="I9" s="55"/>
      <c r="J9" s="56" t="n">
        <f aca="false">H9/3600</f>
        <v>5.25235555555556</v>
      </c>
      <c r="L9" s="80" t="n">
        <v>8466.4176</v>
      </c>
      <c r="M9" s="72" t="n">
        <v>34.4387</v>
      </c>
      <c r="N9" s="72" t="n">
        <v>41.7377</v>
      </c>
      <c r="O9" s="72" t="n">
        <v>42.2207</v>
      </c>
      <c r="P9" s="72" t="n">
        <v>19042.87</v>
      </c>
      <c r="Q9" s="55"/>
      <c r="R9" s="57" t="n">
        <f aca="false">P9/3600</f>
        <v>5.2896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81" t="n">
        <v>4789.7376</v>
      </c>
      <c r="E10" s="73" t="n">
        <v>31.6465</v>
      </c>
      <c r="F10" s="73" t="n">
        <v>40.4698</v>
      </c>
      <c r="G10" s="73" t="n">
        <v>41.1685</v>
      </c>
      <c r="H10" s="73" t="n">
        <v>17088.11</v>
      </c>
      <c r="I10" s="61"/>
      <c r="J10" s="62" t="n">
        <f aca="false">H10/3600</f>
        <v>4.74669722222222</v>
      </c>
      <c r="L10" s="81" t="n">
        <v>4794.0624</v>
      </c>
      <c r="M10" s="73" t="n">
        <v>31.6465</v>
      </c>
      <c r="N10" s="73" t="n">
        <v>40.4698</v>
      </c>
      <c r="O10" s="73" t="n">
        <v>41.1685</v>
      </c>
      <c r="P10" s="73" t="n">
        <v>17060.51</v>
      </c>
      <c r="Q10" s="61"/>
      <c r="R10" s="63" t="n">
        <f aca="false">P10/3600</f>
        <v>4.7390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79" t="n">
        <v>218412.648</v>
      </c>
      <c r="E11" s="71" t="n">
        <v>39.6677</v>
      </c>
      <c r="F11" s="71" t="n">
        <v>39.8805</v>
      </c>
      <c r="G11" s="71" t="n">
        <v>38.1579</v>
      </c>
      <c r="H11" s="71" t="n">
        <v>76596.01</v>
      </c>
      <c r="I11" s="50"/>
      <c r="J11" s="51" t="n">
        <f aca="false">H11/3600</f>
        <v>21.2766694444444</v>
      </c>
      <c r="L11" s="79" t="n">
        <v>218421.296</v>
      </c>
      <c r="M11" s="71" t="n">
        <v>39.6677</v>
      </c>
      <c r="N11" s="71" t="n">
        <v>39.8805</v>
      </c>
      <c r="O11" s="71" t="n">
        <v>38.1579</v>
      </c>
      <c r="P11" s="71" t="n">
        <v>76778.87</v>
      </c>
      <c r="Q11" s="50"/>
      <c r="R11" s="52" t="n">
        <f aca="false">P11/3600</f>
        <v>21.3274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80" t="n">
        <v>108111.6016</v>
      </c>
      <c r="E12" s="72" t="n">
        <v>34.3653</v>
      </c>
      <c r="F12" s="72" t="n">
        <v>38.4512</v>
      </c>
      <c r="G12" s="72" t="n">
        <v>36.7571</v>
      </c>
      <c r="H12" s="72" t="n">
        <v>61237.44</v>
      </c>
      <c r="I12" s="55"/>
      <c r="J12" s="56" t="n">
        <f aca="false">H12/3600</f>
        <v>17.0104</v>
      </c>
      <c r="L12" s="80" t="n">
        <v>108120.3088</v>
      </c>
      <c r="M12" s="72" t="n">
        <v>34.3653</v>
      </c>
      <c r="N12" s="72" t="n">
        <v>38.4512</v>
      </c>
      <c r="O12" s="72" t="n">
        <v>36.7571</v>
      </c>
      <c r="P12" s="72" t="n">
        <v>61431.99</v>
      </c>
      <c r="Q12" s="55"/>
      <c r="R12" s="57" t="n">
        <f aca="false">P12/3600</f>
        <v>17.06444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80" t="n">
        <v>30471.176</v>
      </c>
      <c r="E13" s="72" t="n">
        <v>29.7154</v>
      </c>
      <c r="F13" s="72" t="n">
        <v>37.4429</v>
      </c>
      <c r="G13" s="72" t="n">
        <v>35.7115</v>
      </c>
      <c r="H13" s="72" t="n">
        <v>40457.94</v>
      </c>
      <c r="I13" s="55"/>
      <c r="J13" s="56" t="n">
        <f aca="false">H13/3600</f>
        <v>11.2383166666667</v>
      </c>
      <c r="L13" s="80" t="n">
        <v>30479.8176</v>
      </c>
      <c r="M13" s="72" t="n">
        <v>29.7154</v>
      </c>
      <c r="N13" s="72" t="n">
        <v>37.4429</v>
      </c>
      <c r="O13" s="72" t="n">
        <v>35.7115</v>
      </c>
      <c r="P13" s="72" t="n">
        <v>40384.84</v>
      </c>
      <c r="Q13" s="55"/>
      <c r="R13" s="57" t="n">
        <f aca="false">P13/3600</f>
        <v>11.2180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81" t="n">
        <v>7606.4976</v>
      </c>
      <c r="E14" s="73" t="n">
        <v>28.0005</v>
      </c>
      <c r="F14" s="73" t="n">
        <v>36.6825</v>
      </c>
      <c r="G14" s="73" t="n">
        <v>34.9041</v>
      </c>
      <c r="H14" s="73" t="n">
        <v>30006.92</v>
      </c>
      <c r="I14" s="61"/>
      <c r="J14" s="62" t="n">
        <f aca="false">H14/3600</f>
        <v>8.33525555555556</v>
      </c>
      <c r="L14" s="81" t="n">
        <v>7615.1584</v>
      </c>
      <c r="M14" s="73" t="n">
        <v>28.0005</v>
      </c>
      <c r="N14" s="73" t="n">
        <v>36.6825</v>
      </c>
      <c r="O14" s="73" t="n">
        <v>34.9041</v>
      </c>
      <c r="P14" s="73" t="n">
        <v>30119.94</v>
      </c>
      <c r="Q14" s="61"/>
      <c r="R14" s="63" t="n">
        <f aca="false">P14/3600</f>
        <v>8.3666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79" t="n">
        <v>24041.5184</v>
      </c>
      <c r="E15" s="71" t="n">
        <v>41.6572</v>
      </c>
      <c r="F15" s="71" t="n">
        <v>46.9539</v>
      </c>
      <c r="G15" s="71" t="n">
        <v>46.5696</v>
      </c>
      <c r="H15" s="71" t="n">
        <v>44310.78</v>
      </c>
      <c r="I15" s="50"/>
      <c r="J15" s="51" t="n">
        <f aca="false">H15/3600</f>
        <v>12.30855</v>
      </c>
      <c r="L15" s="79" t="n">
        <v>24050.2112</v>
      </c>
      <c r="M15" s="71" t="n">
        <v>41.6572</v>
      </c>
      <c r="N15" s="71" t="n">
        <v>46.9539</v>
      </c>
      <c r="O15" s="71" t="n">
        <v>46.5696</v>
      </c>
      <c r="P15" s="71" t="n">
        <v>44442.73</v>
      </c>
      <c r="Q15" s="50"/>
      <c r="R15" s="52" t="n">
        <f aca="false">P15/3600</f>
        <v>12.34520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80" t="n">
        <v>6335.9856</v>
      </c>
      <c r="E16" s="72" t="n">
        <v>40.2322</v>
      </c>
      <c r="F16" s="72" t="n">
        <v>46.1837</v>
      </c>
      <c r="G16" s="72" t="n">
        <v>45.9812</v>
      </c>
      <c r="H16" s="72" t="n">
        <v>34379.29</v>
      </c>
      <c r="I16" s="55"/>
      <c r="J16" s="56" t="n">
        <f aca="false">H16/3600</f>
        <v>9.54980277777778</v>
      </c>
      <c r="L16" s="80" t="n">
        <v>6344.7408</v>
      </c>
      <c r="M16" s="72" t="n">
        <v>40.2322</v>
      </c>
      <c r="N16" s="72" t="n">
        <v>46.1837</v>
      </c>
      <c r="O16" s="72" t="n">
        <v>45.9812</v>
      </c>
      <c r="P16" s="72" t="n">
        <v>34553.23</v>
      </c>
      <c r="Q16" s="55"/>
      <c r="R16" s="57" t="n">
        <f aca="false">P16/3600</f>
        <v>9.598119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80" t="n">
        <v>2725.736</v>
      </c>
      <c r="E17" s="72" t="n">
        <v>38.8989</v>
      </c>
      <c r="F17" s="72" t="n">
        <v>45.5003</v>
      </c>
      <c r="G17" s="72" t="n">
        <v>45.4445</v>
      </c>
      <c r="H17" s="72" t="n">
        <v>30181.2</v>
      </c>
      <c r="I17" s="55"/>
      <c r="J17" s="56" t="n">
        <f aca="false">H17/3600</f>
        <v>8.38366666666667</v>
      </c>
      <c r="L17" s="80" t="n">
        <v>2734.5168</v>
      </c>
      <c r="M17" s="72" t="n">
        <v>38.8989</v>
      </c>
      <c r="N17" s="72" t="n">
        <v>45.5003</v>
      </c>
      <c r="O17" s="72" t="n">
        <v>45.4445</v>
      </c>
      <c r="P17" s="72" t="n">
        <v>30368.92</v>
      </c>
      <c r="Q17" s="55"/>
      <c r="R17" s="57" t="n">
        <f aca="false">P17/3600</f>
        <v>8.4358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81" t="n">
        <v>1358.2784</v>
      </c>
      <c r="E18" s="73" t="n">
        <v>37.1095</v>
      </c>
      <c r="F18" s="73" t="n">
        <v>44.8932</v>
      </c>
      <c r="G18" s="73" t="n">
        <v>44.9589</v>
      </c>
      <c r="H18" s="73" t="n">
        <v>27553.82</v>
      </c>
      <c r="I18" s="61"/>
      <c r="J18" s="62" t="n">
        <f aca="false">H18/3600</f>
        <v>7.65383888888889</v>
      </c>
      <c r="L18" s="81" t="n">
        <v>1367.0528</v>
      </c>
      <c r="M18" s="73" t="n">
        <v>37.1095</v>
      </c>
      <c r="N18" s="73" t="n">
        <v>44.8932</v>
      </c>
      <c r="O18" s="73" t="n">
        <v>44.9589</v>
      </c>
      <c r="P18" s="73" t="n">
        <v>27625.3</v>
      </c>
      <c r="Q18" s="61"/>
      <c r="R18" s="63" t="n">
        <f aca="false">P18/3600</f>
        <v>7.67369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4821.2872</v>
      </c>
      <c r="E19" s="71" t="n">
        <v>41.8509</v>
      </c>
      <c r="F19" s="71" t="n">
        <v>43.7484</v>
      </c>
      <c r="G19" s="71" t="n">
        <v>45.6031</v>
      </c>
      <c r="H19" s="71" t="n">
        <v>15725.98</v>
      </c>
      <c r="I19" s="71"/>
      <c r="J19" s="51" t="n">
        <f aca="false">H19/3600</f>
        <v>4.36832777777778</v>
      </c>
      <c r="L19" s="79" t="n">
        <v>4823.1448</v>
      </c>
      <c r="M19" s="71" t="n">
        <v>41.8509</v>
      </c>
      <c r="N19" s="71" t="n">
        <v>43.7484</v>
      </c>
      <c r="O19" s="71" t="n">
        <v>45.6031</v>
      </c>
      <c r="P19" s="71" t="n">
        <v>15749.32</v>
      </c>
      <c r="Q19" s="71"/>
      <c r="R19" s="51" t="n">
        <f aca="false">P19/3600</f>
        <v>4.3748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254.0168</v>
      </c>
      <c r="E20" s="72" t="n">
        <v>39.9676</v>
      </c>
      <c r="F20" s="72" t="n">
        <v>42.3994</v>
      </c>
      <c r="G20" s="72" t="n">
        <v>43.6347</v>
      </c>
      <c r="H20" s="72" t="n">
        <v>13399.34</v>
      </c>
      <c r="I20" s="72"/>
      <c r="J20" s="56" t="n">
        <f aca="false">H20/3600</f>
        <v>3.72203888888889</v>
      </c>
      <c r="L20" s="80" t="n">
        <v>2255.8016</v>
      </c>
      <c r="M20" s="72" t="n">
        <v>39.9676</v>
      </c>
      <c r="N20" s="72" t="n">
        <v>42.3994</v>
      </c>
      <c r="O20" s="72" t="n">
        <v>43.6347</v>
      </c>
      <c r="P20" s="72" t="n">
        <v>13482.65</v>
      </c>
      <c r="Q20" s="72"/>
      <c r="R20" s="56" t="n">
        <f aca="false">P20/3600</f>
        <v>3.7451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20.8616</v>
      </c>
      <c r="E21" s="72" t="n">
        <v>37.6031</v>
      </c>
      <c r="F21" s="72" t="n">
        <v>41.2586</v>
      </c>
      <c r="G21" s="72" t="n">
        <v>42.254</v>
      </c>
      <c r="H21" s="72" t="n">
        <v>11866.51</v>
      </c>
      <c r="I21" s="72"/>
      <c r="J21" s="56" t="n">
        <f aca="false">H21/3600</f>
        <v>3.29625277777778</v>
      </c>
      <c r="L21" s="80" t="n">
        <v>1122.688</v>
      </c>
      <c r="M21" s="72" t="n">
        <v>37.6031</v>
      </c>
      <c r="N21" s="72" t="n">
        <v>41.2586</v>
      </c>
      <c r="O21" s="72" t="n">
        <v>42.254</v>
      </c>
      <c r="P21" s="72" t="n">
        <v>11898.66</v>
      </c>
      <c r="Q21" s="72"/>
      <c r="R21" s="56" t="n">
        <f aca="false">P21/3600</f>
        <v>3.3051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77.0088</v>
      </c>
      <c r="E22" s="73" t="n">
        <v>35.1576</v>
      </c>
      <c r="F22" s="73" t="n">
        <v>40.3893</v>
      </c>
      <c r="G22" s="73" t="n">
        <v>41.4073</v>
      </c>
      <c r="H22" s="73" t="n">
        <v>10819.47</v>
      </c>
      <c r="I22" s="73"/>
      <c r="J22" s="62" t="n">
        <f aca="false">H22/3600</f>
        <v>3.00540833333333</v>
      </c>
      <c r="L22" s="81" t="n">
        <v>578.8568</v>
      </c>
      <c r="M22" s="73" t="n">
        <v>35.1576</v>
      </c>
      <c r="N22" s="73" t="n">
        <v>40.3893</v>
      </c>
      <c r="O22" s="73" t="n">
        <v>41.4073</v>
      </c>
      <c r="P22" s="73" t="n">
        <v>10883.33</v>
      </c>
      <c r="Q22" s="73"/>
      <c r="R22" s="62" t="n">
        <f aca="false">P22/3600</f>
        <v>3.0231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7689.8288</v>
      </c>
      <c r="E23" s="71" t="n">
        <v>40.2152</v>
      </c>
      <c r="F23" s="71" t="n">
        <v>42.6654</v>
      </c>
      <c r="G23" s="71" t="n">
        <v>44.1174</v>
      </c>
      <c r="H23" s="71" t="n">
        <v>14518.46</v>
      </c>
      <c r="I23" s="71"/>
      <c r="J23" s="51" t="n">
        <f aca="false">H23/3600</f>
        <v>4.03290555555556</v>
      </c>
      <c r="L23" s="79" t="n">
        <v>7691.6872</v>
      </c>
      <c r="M23" s="71" t="n">
        <v>40.2152</v>
      </c>
      <c r="N23" s="71" t="n">
        <v>42.6654</v>
      </c>
      <c r="O23" s="71" t="n">
        <v>44.1174</v>
      </c>
      <c r="P23" s="71" t="n">
        <v>14572.76</v>
      </c>
      <c r="Q23" s="71"/>
      <c r="R23" s="51" t="n">
        <f aca="false">P23/3600</f>
        <v>4.0479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95.4</v>
      </c>
      <c r="E24" s="72" t="n">
        <v>37.6857</v>
      </c>
      <c r="F24" s="72" t="n">
        <v>40.8661</v>
      </c>
      <c r="G24" s="72" t="n">
        <v>41.705</v>
      </c>
      <c r="H24" s="72" t="n">
        <v>12151.57</v>
      </c>
      <c r="I24" s="72"/>
      <c r="J24" s="56" t="n">
        <f aca="false">H24/3600</f>
        <v>3.37543611111111</v>
      </c>
      <c r="L24" s="80" t="n">
        <v>3397.2216</v>
      </c>
      <c r="M24" s="72" t="n">
        <v>37.6857</v>
      </c>
      <c r="N24" s="72" t="n">
        <v>40.8661</v>
      </c>
      <c r="O24" s="72" t="n">
        <v>41.705</v>
      </c>
      <c r="P24" s="72" t="n">
        <v>12109.58</v>
      </c>
      <c r="Q24" s="72"/>
      <c r="R24" s="56" t="n">
        <f aca="false">P24/3600</f>
        <v>3.3637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82.1432</v>
      </c>
      <c r="E25" s="72" t="n">
        <v>35.0565</v>
      </c>
      <c r="F25" s="72" t="n">
        <v>39.3417</v>
      </c>
      <c r="G25" s="72" t="n">
        <v>40.0805</v>
      </c>
      <c r="H25" s="72" t="n">
        <v>10787.82</v>
      </c>
      <c r="I25" s="72"/>
      <c r="J25" s="56" t="n">
        <f aca="false">H25/3600</f>
        <v>2.99661666666667</v>
      </c>
      <c r="L25" s="80" t="n">
        <v>1583.9592</v>
      </c>
      <c r="M25" s="72" t="n">
        <v>35.0565</v>
      </c>
      <c r="N25" s="72" t="n">
        <v>39.3417</v>
      </c>
      <c r="O25" s="72" t="n">
        <v>40.0805</v>
      </c>
      <c r="P25" s="72" t="n">
        <v>10808.49</v>
      </c>
      <c r="Q25" s="72"/>
      <c r="R25" s="56" t="n">
        <f aca="false">P25/3600</f>
        <v>3.0023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45.7144</v>
      </c>
      <c r="E26" s="73" t="n">
        <v>32.5085</v>
      </c>
      <c r="F26" s="73" t="n">
        <v>38.1607</v>
      </c>
      <c r="G26" s="73" t="n">
        <v>39.1832</v>
      </c>
      <c r="H26" s="73" t="n">
        <v>9966.86</v>
      </c>
      <c r="I26" s="73"/>
      <c r="J26" s="62" t="n">
        <f aca="false">H26/3600</f>
        <v>2.76857222222222</v>
      </c>
      <c r="L26" s="81" t="n">
        <v>747.5632</v>
      </c>
      <c r="M26" s="73" t="n">
        <v>32.5085</v>
      </c>
      <c r="N26" s="73" t="n">
        <v>38.1607</v>
      </c>
      <c r="O26" s="73" t="n">
        <v>39.1832</v>
      </c>
      <c r="P26" s="73" t="n">
        <v>10000.5</v>
      </c>
      <c r="Q26" s="73"/>
      <c r="R26" s="62" t="n">
        <f aca="false">P26/3600</f>
        <v>2.7779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8249.4784</v>
      </c>
      <c r="E27" s="71" t="n">
        <v>38.6077</v>
      </c>
      <c r="F27" s="71" t="n">
        <v>40.2092</v>
      </c>
      <c r="G27" s="71" t="n">
        <v>43.8347</v>
      </c>
      <c r="H27" s="71" t="n">
        <v>33801.53</v>
      </c>
      <c r="I27" s="71"/>
      <c r="J27" s="51" t="n">
        <f aca="false">H27/3600</f>
        <v>9.38931388888889</v>
      </c>
      <c r="L27" s="79" t="n">
        <v>18253.3456</v>
      </c>
      <c r="M27" s="71" t="n">
        <v>38.6077</v>
      </c>
      <c r="N27" s="71" t="n">
        <v>40.2092</v>
      </c>
      <c r="O27" s="71" t="n">
        <v>43.8347</v>
      </c>
      <c r="P27" s="71" t="n">
        <v>33765.47</v>
      </c>
      <c r="Q27" s="71"/>
      <c r="R27" s="51" t="n">
        <f aca="false">P27/3600</f>
        <v>9.3792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854.4896</v>
      </c>
      <c r="E28" s="72" t="n">
        <v>36.9905</v>
      </c>
      <c r="F28" s="72" t="n">
        <v>39.2322</v>
      </c>
      <c r="G28" s="72" t="n">
        <v>42.1003</v>
      </c>
      <c r="H28" s="72" t="n">
        <v>26722</v>
      </c>
      <c r="I28" s="72"/>
      <c r="J28" s="56" t="n">
        <f aca="false">H28/3600</f>
        <v>7.42277777777778</v>
      </c>
      <c r="L28" s="80" t="n">
        <v>5858.2128</v>
      </c>
      <c r="M28" s="72" t="n">
        <v>36.9905</v>
      </c>
      <c r="N28" s="72" t="n">
        <v>39.2322</v>
      </c>
      <c r="O28" s="72" t="n">
        <v>42.1003</v>
      </c>
      <c r="P28" s="72" t="n">
        <v>26675.11</v>
      </c>
      <c r="Q28" s="72"/>
      <c r="R28" s="56" t="n">
        <f aca="false">P28/3600</f>
        <v>7.4097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75.0304</v>
      </c>
      <c r="E29" s="72" t="n">
        <v>35.0809</v>
      </c>
      <c r="F29" s="72" t="n">
        <v>38.4268</v>
      </c>
      <c r="G29" s="72" t="n">
        <v>40.5464</v>
      </c>
      <c r="H29" s="72" t="n">
        <v>23673.91</v>
      </c>
      <c r="I29" s="72"/>
      <c r="J29" s="56" t="n">
        <f aca="false">H29/3600</f>
        <v>6.57608611111111</v>
      </c>
      <c r="L29" s="80" t="n">
        <v>2778.8296</v>
      </c>
      <c r="M29" s="72" t="n">
        <v>35.0809</v>
      </c>
      <c r="N29" s="72" t="n">
        <v>38.4268</v>
      </c>
      <c r="O29" s="72" t="n">
        <v>40.5464</v>
      </c>
      <c r="P29" s="72" t="n">
        <v>23824.74</v>
      </c>
      <c r="Q29" s="72"/>
      <c r="R29" s="56" t="n">
        <f aca="false">P29/3600</f>
        <v>6.6179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39.3144</v>
      </c>
      <c r="E30" s="73" t="n">
        <v>32.8809</v>
      </c>
      <c r="F30" s="73" t="n">
        <v>37.7115</v>
      </c>
      <c r="G30" s="73" t="n">
        <v>39.362</v>
      </c>
      <c r="H30" s="73" t="n">
        <v>21880.38</v>
      </c>
      <c r="I30" s="73"/>
      <c r="J30" s="62" t="n">
        <f aca="false">H30/3600</f>
        <v>6.07788333333333</v>
      </c>
      <c r="L30" s="81" t="n">
        <v>1443.1616</v>
      </c>
      <c r="M30" s="73" t="n">
        <v>32.8809</v>
      </c>
      <c r="N30" s="73" t="n">
        <v>37.7115</v>
      </c>
      <c r="O30" s="73" t="n">
        <v>39.362</v>
      </c>
      <c r="P30" s="73" t="n">
        <v>21891.28</v>
      </c>
      <c r="Q30" s="73"/>
      <c r="R30" s="62" t="n">
        <f aca="false">P30/3600</f>
        <v>6.0809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17508.9656</v>
      </c>
      <c r="E31" s="71" t="n">
        <v>39.318</v>
      </c>
      <c r="F31" s="71" t="n">
        <v>44.0963</v>
      </c>
      <c r="G31" s="71" t="n">
        <v>45.4792</v>
      </c>
      <c r="H31" s="71" t="n">
        <v>39396.86</v>
      </c>
      <c r="I31" s="71"/>
      <c r="J31" s="51" t="n">
        <f aca="false">H31/3600</f>
        <v>10.9435722222222</v>
      </c>
      <c r="L31" s="79" t="n">
        <v>17512.6832</v>
      </c>
      <c r="M31" s="71" t="n">
        <v>39.318</v>
      </c>
      <c r="N31" s="71" t="n">
        <v>44.0963</v>
      </c>
      <c r="O31" s="71" t="n">
        <v>45.4792</v>
      </c>
      <c r="P31" s="71" t="n">
        <v>39391.65</v>
      </c>
      <c r="Q31" s="71"/>
      <c r="R31" s="51" t="n">
        <f aca="false">P31/3600</f>
        <v>10.9421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252.1576</v>
      </c>
      <c r="E32" s="72" t="n">
        <v>37.6475</v>
      </c>
      <c r="F32" s="72" t="n">
        <v>42.8315</v>
      </c>
      <c r="G32" s="72" t="n">
        <v>43.4512</v>
      </c>
      <c r="H32" s="72" t="n">
        <v>32163.03</v>
      </c>
      <c r="I32" s="72"/>
      <c r="J32" s="56" t="n">
        <f aca="false">H32/3600</f>
        <v>8.934175</v>
      </c>
      <c r="L32" s="80" t="n">
        <v>6255.8488</v>
      </c>
      <c r="M32" s="72" t="n">
        <v>37.6475</v>
      </c>
      <c r="N32" s="72" t="n">
        <v>42.8315</v>
      </c>
      <c r="O32" s="72" t="n">
        <v>43.4512</v>
      </c>
      <c r="P32" s="72" t="n">
        <v>32222.16</v>
      </c>
      <c r="Q32" s="72"/>
      <c r="R32" s="56" t="n">
        <f aca="false">P32/3600</f>
        <v>8.950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980.7168</v>
      </c>
      <c r="E33" s="72" t="n">
        <v>35.8032</v>
      </c>
      <c r="F33" s="72" t="n">
        <v>41.5776</v>
      </c>
      <c r="G33" s="72" t="n">
        <v>41.5775</v>
      </c>
      <c r="H33" s="72" t="n">
        <v>28393.08</v>
      </c>
      <c r="I33" s="72"/>
      <c r="J33" s="56" t="n">
        <f aca="false">H33/3600</f>
        <v>7.88696666666667</v>
      </c>
      <c r="L33" s="80" t="n">
        <v>2984.4912</v>
      </c>
      <c r="M33" s="72" t="n">
        <v>35.8032</v>
      </c>
      <c r="N33" s="72" t="n">
        <v>41.5776</v>
      </c>
      <c r="O33" s="72" t="n">
        <v>41.5775</v>
      </c>
      <c r="P33" s="72" t="n">
        <v>28393.08</v>
      </c>
      <c r="Q33" s="72"/>
      <c r="R33" s="56" t="n">
        <f aca="false">P33/3600</f>
        <v>7.8869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89.084</v>
      </c>
      <c r="E34" s="73" t="n">
        <v>33.7996</v>
      </c>
      <c r="F34" s="73" t="n">
        <v>40.5657</v>
      </c>
      <c r="G34" s="73" t="n">
        <v>40.1897</v>
      </c>
      <c r="H34" s="73" t="n">
        <v>25701.3</v>
      </c>
      <c r="I34" s="73"/>
      <c r="J34" s="62" t="n">
        <f aca="false">H34/3600</f>
        <v>7.13925</v>
      </c>
      <c r="L34" s="81" t="n">
        <v>1592.9048</v>
      </c>
      <c r="M34" s="73" t="n">
        <v>33.7996</v>
      </c>
      <c r="N34" s="73" t="n">
        <v>40.5657</v>
      </c>
      <c r="O34" s="73" t="n">
        <v>40.1897</v>
      </c>
      <c r="P34" s="73" t="n">
        <v>25817.85</v>
      </c>
      <c r="Q34" s="73"/>
      <c r="R34" s="62" t="n">
        <f aca="false">P34/3600</f>
        <v>7.1716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40341.3288</v>
      </c>
      <c r="E35" s="71" t="n">
        <v>37.5557</v>
      </c>
      <c r="F35" s="71" t="n">
        <v>42.3635</v>
      </c>
      <c r="G35" s="71" t="n">
        <v>44.5275</v>
      </c>
      <c r="H35" s="71" t="n">
        <v>46481.26</v>
      </c>
      <c r="I35" s="71"/>
      <c r="J35" s="51" t="n">
        <f aca="false">H35/3600</f>
        <v>12.9114611111111</v>
      </c>
      <c r="L35" s="79" t="n">
        <v>40345.8984</v>
      </c>
      <c r="M35" s="71" t="n">
        <v>37.5557</v>
      </c>
      <c r="N35" s="71" t="n">
        <v>42.3635</v>
      </c>
      <c r="O35" s="71" t="n">
        <v>44.5275</v>
      </c>
      <c r="P35" s="71" t="n">
        <v>46525.96</v>
      </c>
      <c r="Q35" s="71"/>
      <c r="R35" s="51" t="n">
        <f aca="false">P35/3600</f>
        <v>12.9238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373.4376</v>
      </c>
      <c r="E36" s="72" t="n">
        <v>35.3892</v>
      </c>
      <c r="F36" s="72" t="n">
        <v>41.0631</v>
      </c>
      <c r="G36" s="72" t="n">
        <v>43.3359</v>
      </c>
      <c r="H36" s="72" t="n">
        <v>30842.16</v>
      </c>
      <c r="I36" s="72"/>
      <c r="J36" s="56" t="n">
        <f aca="false">H36/3600</f>
        <v>8.56726666666667</v>
      </c>
      <c r="L36" s="80" t="n">
        <v>7378.004</v>
      </c>
      <c r="M36" s="72" t="n">
        <v>35.3892</v>
      </c>
      <c r="N36" s="72" t="n">
        <v>41.0631</v>
      </c>
      <c r="O36" s="72" t="n">
        <v>43.3359</v>
      </c>
      <c r="P36" s="72" t="n">
        <v>30895.19</v>
      </c>
      <c r="Q36" s="72"/>
      <c r="R36" s="56" t="n">
        <f aca="false">P36/3600</f>
        <v>8.5819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328.3896</v>
      </c>
      <c r="E37" s="72" t="n">
        <v>33.9472</v>
      </c>
      <c r="F37" s="72" t="n">
        <v>39.7964</v>
      </c>
      <c r="G37" s="72" t="n">
        <v>42.2864</v>
      </c>
      <c r="H37" s="72" t="n">
        <v>26689.41</v>
      </c>
      <c r="I37" s="72"/>
      <c r="J37" s="56" t="n">
        <f aca="false">H37/3600</f>
        <v>7.413725</v>
      </c>
      <c r="L37" s="80" t="n">
        <v>2332.948</v>
      </c>
      <c r="M37" s="72" t="n">
        <v>33.9472</v>
      </c>
      <c r="N37" s="72" t="n">
        <v>39.7964</v>
      </c>
      <c r="O37" s="72" t="n">
        <v>42.2864</v>
      </c>
      <c r="P37" s="72" t="n">
        <v>26710.17</v>
      </c>
      <c r="Q37" s="72"/>
      <c r="R37" s="56" t="n">
        <f aca="false">P37/3600</f>
        <v>7.4194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1040.7264</v>
      </c>
      <c r="E38" s="73" t="n">
        <v>32.1028</v>
      </c>
      <c r="F38" s="73" t="n">
        <v>38.8215</v>
      </c>
      <c r="G38" s="73" t="n">
        <v>41.4167</v>
      </c>
      <c r="H38" s="73" t="n">
        <v>25010.36</v>
      </c>
      <c r="I38" s="73"/>
      <c r="J38" s="62" t="n">
        <f aca="false">H38/3600</f>
        <v>6.94732222222222</v>
      </c>
      <c r="L38" s="81" t="n">
        <v>1045.3272</v>
      </c>
      <c r="M38" s="73" t="n">
        <v>32.1028</v>
      </c>
      <c r="N38" s="73" t="n">
        <v>38.8215</v>
      </c>
      <c r="O38" s="73" t="n">
        <v>41.4167</v>
      </c>
      <c r="P38" s="73" t="n">
        <v>25112.93</v>
      </c>
      <c r="Q38" s="73"/>
      <c r="R38" s="62" t="n">
        <f aca="false">P38/3600</f>
        <v>6.9758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432.7184</v>
      </c>
      <c r="E39" s="71" t="n">
        <v>40.6676</v>
      </c>
      <c r="F39" s="71" t="n">
        <v>43.3981</v>
      </c>
      <c r="G39" s="71" t="n">
        <v>44.0458</v>
      </c>
      <c r="H39" s="71" t="n">
        <v>7188.42</v>
      </c>
      <c r="I39" s="71"/>
      <c r="J39" s="51" t="n">
        <f aca="false">H39/3600</f>
        <v>1.99678333333333</v>
      </c>
      <c r="L39" s="79" t="n">
        <v>3432.7184</v>
      </c>
      <c r="M39" s="71" t="n">
        <v>40.6676</v>
      </c>
      <c r="N39" s="71" t="n">
        <v>43.3981</v>
      </c>
      <c r="O39" s="71" t="n">
        <v>44.0458</v>
      </c>
      <c r="P39" s="71" t="n">
        <v>7199.21</v>
      </c>
      <c r="Q39" s="71"/>
      <c r="R39" s="51" t="n">
        <f aca="false">P39/3600</f>
        <v>1.9997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660.2976</v>
      </c>
      <c r="E40" s="72" t="n">
        <v>37.5059</v>
      </c>
      <c r="F40" s="72" t="n">
        <v>41.0118</v>
      </c>
      <c r="G40" s="72" t="n">
        <v>41.2873</v>
      </c>
      <c r="H40" s="72" t="n">
        <v>6117.33</v>
      </c>
      <c r="I40" s="72"/>
      <c r="J40" s="56" t="n">
        <f aca="false">H40/3600</f>
        <v>1.69925833333333</v>
      </c>
      <c r="L40" s="80" t="n">
        <v>1660.2976</v>
      </c>
      <c r="M40" s="72" t="n">
        <v>37.5059</v>
      </c>
      <c r="N40" s="72" t="n">
        <v>41.0118</v>
      </c>
      <c r="O40" s="72" t="n">
        <v>41.2873</v>
      </c>
      <c r="P40" s="72" t="n">
        <v>6098.72</v>
      </c>
      <c r="Q40" s="72"/>
      <c r="R40" s="56" t="n">
        <f aca="false">P40/3600</f>
        <v>1.6940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8.5768</v>
      </c>
      <c r="E41" s="72" t="n">
        <v>34.5559</v>
      </c>
      <c r="F41" s="72" t="n">
        <v>39.0466</v>
      </c>
      <c r="G41" s="72" t="n">
        <v>39.1284</v>
      </c>
      <c r="H41" s="72" t="n">
        <v>5317.63</v>
      </c>
      <c r="I41" s="72"/>
      <c r="J41" s="56" t="n">
        <f aca="false">H41/3600</f>
        <v>1.47711944444444</v>
      </c>
      <c r="L41" s="80" t="n">
        <v>818.5768</v>
      </c>
      <c r="M41" s="72" t="n">
        <v>34.5559</v>
      </c>
      <c r="N41" s="72" t="n">
        <v>39.0466</v>
      </c>
      <c r="O41" s="72" t="n">
        <v>39.1284</v>
      </c>
      <c r="P41" s="72" t="n">
        <v>5310.02</v>
      </c>
      <c r="Q41" s="72"/>
      <c r="R41" s="56" t="n">
        <f aca="false">P41/3600</f>
        <v>1.4750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2.516</v>
      </c>
      <c r="E42" s="73" t="n">
        <v>32.0237</v>
      </c>
      <c r="F42" s="73" t="n">
        <v>37.6248</v>
      </c>
      <c r="G42" s="73" t="n">
        <v>37.4945</v>
      </c>
      <c r="H42" s="73" t="n">
        <v>4741.14</v>
      </c>
      <c r="I42" s="73"/>
      <c r="J42" s="62" t="n">
        <f aca="false">H42/3600</f>
        <v>1.31698333333333</v>
      </c>
      <c r="L42" s="81" t="n">
        <v>432.516</v>
      </c>
      <c r="M42" s="73" t="n">
        <v>32.0237</v>
      </c>
      <c r="N42" s="73" t="n">
        <v>37.6248</v>
      </c>
      <c r="O42" s="73" t="n">
        <v>37.4945</v>
      </c>
      <c r="P42" s="73" t="n">
        <v>4754.29</v>
      </c>
      <c r="Q42" s="73"/>
      <c r="R42" s="62" t="n">
        <f aca="false">P42/3600</f>
        <v>1.3206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3613.1896</v>
      </c>
      <c r="E43" s="71" t="n">
        <v>40.3939</v>
      </c>
      <c r="F43" s="71" t="n">
        <v>43.8402</v>
      </c>
      <c r="G43" s="71" t="n">
        <v>45.4342</v>
      </c>
      <c r="H43" s="71" t="n">
        <v>7749.2</v>
      </c>
      <c r="I43" s="71"/>
      <c r="J43" s="51" t="n">
        <f aca="false">H43/3600</f>
        <v>2.15255555555556</v>
      </c>
      <c r="L43" s="79" t="n">
        <v>3613.1896</v>
      </c>
      <c r="M43" s="71" t="n">
        <v>40.3939</v>
      </c>
      <c r="N43" s="71" t="n">
        <v>43.8402</v>
      </c>
      <c r="O43" s="71" t="n">
        <v>45.4342</v>
      </c>
      <c r="P43" s="71" t="n">
        <v>7758.4</v>
      </c>
      <c r="Q43" s="71"/>
      <c r="R43" s="51" t="n">
        <f aca="false">P43/3600</f>
        <v>2.155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09.0376</v>
      </c>
      <c r="E44" s="72" t="n">
        <v>37.8708</v>
      </c>
      <c r="F44" s="72" t="n">
        <v>41.8857</v>
      </c>
      <c r="G44" s="72" t="n">
        <v>43.0781</v>
      </c>
      <c r="H44" s="72" t="n">
        <v>6657.64</v>
      </c>
      <c r="I44" s="72"/>
      <c r="J44" s="56" t="n">
        <f aca="false">H44/3600</f>
        <v>1.84934444444444</v>
      </c>
      <c r="L44" s="80" t="n">
        <v>1709.0376</v>
      </c>
      <c r="M44" s="72" t="n">
        <v>37.8708</v>
      </c>
      <c r="N44" s="72" t="n">
        <v>41.8857</v>
      </c>
      <c r="O44" s="72" t="n">
        <v>43.0781</v>
      </c>
      <c r="P44" s="72" t="n">
        <v>6656.96</v>
      </c>
      <c r="Q44" s="72"/>
      <c r="R44" s="56" t="n">
        <f aca="false">P44/3600</f>
        <v>1.8491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64.2336</v>
      </c>
      <c r="E45" s="72" t="n">
        <v>35.0921</v>
      </c>
      <c r="F45" s="72" t="n">
        <v>40.2307</v>
      </c>
      <c r="G45" s="72" t="n">
        <v>41.1823</v>
      </c>
      <c r="H45" s="72" t="n">
        <v>5910.11</v>
      </c>
      <c r="I45" s="72"/>
      <c r="J45" s="56" t="n">
        <f aca="false">H45/3600</f>
        <v>1.64169722222222</v>
      </c>
      <c r="L45" s="80" t="n">
        <v>864.2336</v>
      </c>
      <c r="M45" s="72" t="n">
        <v>35.0921</v>
      </c>
      <c r="N45" s="72" t="n">
        <v>40.2307</v>
      </c>
      <c r="O45" s="72" t="n">
        <v>41.1823</v>
      </c>
      <c r="P45" s="72" t="n">
        <v>5952.31</v>
      </c>
      <c r="Q45" s="72"/>
      <c r="R45" s="56" t="n">
        <f aca="false">P45/3600</f>
        <v>1.6534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57.6896</v>
      </c>
      <c r="E46" s="73" t="n">
        <v>32.3043</v>
      </c>
      <c r="F46" s="73" t="n">
        <v>38.8904</v>
      </c>
      <c r="G46" s="73" t="n">
        <v>39.7455</v>
      </c>
      <c r="H46" s="73" t="n">
        <v>5434.24</v>
      </c>
      <c r="I46" s="73"/>
      <c r="J46" s="62" t="n">
        <f aca="false">H46/3600</f>
        <v>1.50951111111111</v>
      </c>
      <c r="L46" s="81" t="n">
        <v>457.6896</v>
      </c>
      <c r="M46" s="73" t="n">
        <v>32.3043</v>
      </c>
      <c r="N46" s="73" t="n">
        <v>38.8904</v>
      </c>
      <c r="O46" s="73" t="n">
        <v>39.7455</v>
      </c>
      <c r="P46" s="73" t="n">
        <v>5448.6</v>
      </c>
      <c r="Q46" s="73"/>
      <c r="R46" s="62" t="n">
        <f aca="false">P46/3600</f>
        <v>1.513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6802.9096</v>
      </c>
      <c r="E47" s="71" t="n">
        <v>38.5099</v>
      </c>
      <c r="F47" s="71" t="n">
        <v>41.7584</v>
      </c>
      <c r="G47" s="71" t="n">
        <v>42.8357</v>
      </c>
      <c r="H47" s="71" t="n">
        <v>7749.35</v>
      </c>
      <c r="I47" s="71"/>
      <c r="J47" s="51" t="n">
        <f aca="false">H47/3600</f>
        <v>2.15259722222222</v>
      </c>
      <c r="L47" s="79" t="n">
        <v>6802.9096</v>
      </c>
      <c r="M47" s="71" t="n">
        <v>38.5099</v>
      </c>
      <c r="N47" s="71" t="n">
        <v>41.7584</v>
      </c>
      <c r="O47" s="71" t="n">
        <v>42.8357</v>
      </c>
      <c r="P47" s="71" t="n">
        <v>7764.55</v>
      </c>
      <c r="Q47" s="71"/>
      <c r="R47" s="51" t="n">
        <f aca="false">P47/3600</f>
        <v>2.1568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09.116</v>
      </c>
      <c r="E48" s="72" t="n">
        <v>34.9919</v>
      </c>
      <c r="F48" s="72" t="n">
        <v>39.1563</v>
      </c>
      <c r="G48" s="72" t="n">
        <v>40.0471</v>
      </c>
      <c r="H48" s="72" t="n">
        <v>6231.41</v>
      </c>
      <c r="I48" s="72"/>
      <c r="J48" s="56" t="n">
        <f aca="false">H48/3600</f>
        <v>1.73094722222222</v>
      </c>
      <c r="L48" s="80" t="n">
        <v>3109.116</v>
      </c>
      <c r="M48" s="72" t="n">
        <v>34.9919</v>
      </c>
      <c r="N48" s="72" t="n">
        <v>39.1563</v>
      </c>
      <c r="O48" s="72" t="n">
        <v>40.0471</v>
      </c>
      <c r="P48" s="72" t="n">
        <v>6237.48</v>
      </c>
      <c r="Q48" s="72"/>
      <c r="R48" s="56" t="n">
        <f aca="false">P48/3600</f>
        <v>1.7326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73.7928</v>
      </c>
      <c r="E49" s="72" t="n">
        <v>31.7749</v>
      </c>
      <c r="F49" s="72" t="n">
        <v>37.2454</v>
      </c>
      <c r="G49" s="72" t="n">
        <v>38.0274</v>
      </c>
      <c r="H49" s="72" t="n">
        <v>5308.8</v>
      </c>
      <c r="I49" s="72"/>
      <c r="J49" s="56" t="n">
        <f aca="false">H49/3600</f>
        <v>1.47466666666667</v>
      </c>
      <c r="L49" s="80" t="n">
        <v>1473.7928</v>
      </c>
      <c r="M49" s="72" t="n">
        <v>31.7749</v>
      </c>
      <c r="N49" s="72" t="n">
        <v>37.2454</v>
      </c>
      <c r="O49" s="72" t="n">
        <v>38.0274</v>
      </c>
      <c r="P49" s="72" t="n">
        <v>5337.15</v>
      </c>
      <c r="Q49" s="72"/>
      <c r="R49" s="56" t="n">
        <f aca="false">P49/3600</f>
        <v>1.4825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701.9424</v>
      </c>
      <c r="E50" s="73" t="n">
        <v>28.7972</v>
      </c>
      <c r="F50" s="73" t="n">
        <v>35.9561</v>
      </c>
      <c r="G50" s="73" t="n">
        <v>36.6468</v>
      </c>
      <c r="H50" s="73" t="n">
        <v>4729.69</v>
      </c>
      <c r="I50" s="73"/>
      <c r="J50" s="62" t="n">
        <f aca="false">H50/3600</f>
        <v>1.31380277777778</v>
      </c>
      <c r="L50" s="81" t="n">
        <v>701.9424</v>
      </c>
      <c r="M50" s="73" t="n">
        <v>28.7972</v>
      </c>
      <c r="N50" s="73" t="n">
        <v>35.9561</v>
      </c>
      <c r="O50" s="73" t="n">
        <v>36.6468</v>
      </c>
      <c r="P50" s="73" t="n">
        <v>4727.8</v>
      </c>
      <c r="Q50" s="73"/>
      <c r="R50" s="62" t="n">
        <f aca="false">P50/3600</f>
        <v>1.3132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4838.3072</v>
      </c>
      <c r="E51" s="71" t="n">
        <v>39.2177</v>
      </c>
      <c r="F51" s="71" t="n">
        <v>41.6621</v>
      </c>
      <c r="G51" s="71" t="n">
        <v>43.1523</v>
      </c>
      <c r="H51" s="71" t="n">
        <v>5880.64</v>
      </c>
      <c r="I51" s="71"/>
      <c r="J51" s="51" t="n">
        <f aca="false">H51/3600</f>
        <v>1.63351111111111</v>
      </c>
      <c r="L51" s="79" t="n">
        <v>4838.3072</v>
      </c>
      <c r="M51" s="71" t="n">
        <v>39.2177</v>
      </c>
      <c r="N51" s="71" t="n">
        <v>41.6621</v>
      </c>
      <c r="O51" s="71" t="n">
        <v>43.1523</v>
      </c>
      <c r="P51" s="71" t="n">
        <v>5868.45</v>
      </c>
      <c r="Q51" s="71"/>
      <c r="R51" s="51" t="n">
        <f aca="false">P51/3600</f>
        <v>1.6301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50.1616</v>
      </c>
      <c r="E52" s="72" t="n">
        <v>35.9819</v>
      </c>
      <c r="F52" s="72" t="n">
        <v>39.3308</v>
      </c>
      <c r="G52" s="72" t="n">
        <v>40.9489</v>
      </c>
      <c r="H52" s="72" t="n">
        <v>4798.58</v>
      </c>
      <c r="I52" s="72"/>
      <c r="J52" s="56" t="n">
        <f aca="false">H52/3600</f>
        <v>1.33293888888889</v>
      </c>
      <c r="L52" s="80" t="n">
        <v>2050.1616</v>
      </c>
      <c r="M52" s="72" t="n">
        <v>35.9819</v>
      </c>
      <c r="N52" s="72" t="n">
        <v>39.3308</v>
      </c>
      <c r="O52" s="72" t="n">
        <v>40.9489</v>
      </c>
      <c r="P52" s="72" t="n">
        <v>4794.91</v>
      </c>
      <c r="Q52" s="72"/>
      <c r="R52" s="56" t="n">
        <f aca="false">P52/3600</f>
        <v>1.3319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60.8016</v>
      </c>
      <c r="E53" s="72" t="n">
        <v>33.0951</v>
      </c>
      <c r="F53" s="72" t="n">
        <v>37.4816</v>
      </c>
      <c r="G53" s="72" t="n">
        <v>39.2253</v>
      </c>
      <c r="H53" s="72" t="n">
        <v>4040.07</v>
      </c>
      <c r="I53" s="72"/>
      <c r="J53" s="56" t="n">
        <f aca="false">H53/3600</f>
        <v>1.12224166666667</v>
      </c>
      <c r="L53" s="80" t="n">
        <v>960.8016</v>
      </c>
      <c r="M53" s="72" t="n">
        <v>33.0951</v>
      </c>
      <c r="N53" s="72" t="n">
        <v>37.4816</v>
      </c>
      <c r="O53" s="72" t="n">
        <v>39.2253</v>
      </c>
      <c r="P53" s="72" t="n">
        <v>4047.27</v>
      </c>
      <c r="Q53" s="72"/>
      <c r="R53" s="56" t="n">
        <f aca="false">P53/3600</f>
        <v>1.1242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70.2384</v>
      </c>
      <c r="E54" s="73" t="n">
        <v>30.4365</v>
      </c>
      <c r="F54" s="73" t="n">
        <v>36.1547</v>
      </c>
      <c r="G54" s="73" t="n">
        <v>37.9012</v>
      </c>
      <c r="H54" s="73" t="n">
        <v>3509.36</v>
      </c>
      <c r="I54" s="73"/>
      <c r="J54" s="62" t="n">
        <f aca="false">H54/3600</f>
        <v>0.974822222222222</v>
      </c>
      <c r="L54" s="81" t="n">
        <v>470.2384</v>
      </c>
      <c r="M54" s="73" t="n">
        <v>30.4365</v>
      </c>
      <c r="N54" s="73" t="n">
        <v>36.1547</v>
      </c>
      <c r="O54" s="73" t="n">
        <v>37.9012</v>
      </c>
      <c r="P54" s="73" t="n">
        <v>3500.59</v>
      </c>
      <c r="Q54" s="73"/>
      <c r="R54" s="62" t="n">
        <f aca="false">P54/3600</f>
        <v>0.9723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514.3312</v>
      </c>
      <c r="E55" s="71" t="n">
        <v>40.9024</v>
      </c>
      <c r="F55" s="71" t="n">
        <v>44.2756</v>
      </c>
      <c r="G55" s="71" t="n">
        <v>43.43</v>
      </c>
      <c r="H55" s="71" t="n">
        <v>1953.74</v>
      </c>
      <c r="I55" s="71"/>
      <c r="J55" s="51" t="n">
        <f aca="false">H55/3600</f>
        <v>0.542705555555556</v>
      </c>
      <c r="L55" s="79" t="n">
        <v>1514.3312</v>
      </c>
      <c r="M55" s="71" t="n">
        <v>40.9024</v>
      </c>
      <c r="N55" s="71" t="n">
        <v>44.2756</v>
      </c>
      <c r="O55" s="71" t="n">
        <v>43.43</v>
      </c>
      <c r="P55" s="71" t="n">
        <v>1961.82</v>
      </c>
      <c r="Q55" s="71"/>
      <c r="R55" s="51" t="n">
        <f aca="false">P55/3600</f>
        <v>0.5449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761.5176</v>
      </c>
      <c r="E56" s="72" t="n">
        <v>37.0766</v>
      </c>
      <c r="F56" s="72" t="n">
        <v>41.632</v>
      </c>
      <c r="G56" s="72" t="n">
        <v>40.361</v>
      </c>
      <c r="H56" s="72" t="n">
        <v>1681.27</v>
      </c>
      <c r="I56" s="72"/>
      <c r="J56" s="56" t="n">
        <f aca="false">H56/3600</f>
        <v>0.467019444444444</v>
      </c>
      <c r="L56" s="80" t="n">
        <v>761.5176</v>
      </c>
      <c r="M56" s="72" t="n">
        <v>37.0766</v>
      </c>
      <c r="N56" s="72" t="n">
        <v>41.632</v>
      </c>
      <c r="O56" s="72" t="n">
        <v>40.361</v>
      </c>
      <c r="P56" s="72" t="n">
        <v>1683.46</v>
      </c>
      <c r="Q56" s="72"/>
      <c r="R56" s="56" t="n">
        <f aca="false">P56/3600</f>
        <v>0.4676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9.4528</v>
      </c>
      <c r="E57" s="72" t="n">
        <v>33.6727</v>
      </c>
      <c r="F57" s="72" t="n">
        <v>39.604</v>
      </c>
      <c r="G57" s="72" t="n">
        <v>38.0563</v>
      </c>
      <c r="H57" s="72" t="n">
        <v>1450.74</v>
      </c>
      <c r="I57" s="72"/>
      <c r="J57" s="56" t="n">
        <f aca="false">H57/3600</f>
        <v>0.402983333333333</v>
      </c>
      <c r="L57" s="80" t="n">
        <v>379.4528</v>
      </c>
      <c r="M57" s="72" t="n">
        <v>33.6727</v>
      </c>
      <c r="N57" s="72" t="n">
        <v>39.604</v>
      </c>
      <c r="O57" s="72" t="n">
        <v>38.0563</v>
      </c>
      <c r="P57" s="72" t="n">
        <v>1459.6</v>
      </c>
      <c r="Q57" s="72"/>
      <c r="R57" s="56" t="n">
        <f aca="false">P57/3600</f>
        <v>0.4054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96.7456</v>
      </c>
      <c r="E58" s="73" t="n">
        <v>30.8578</v>
      </c>
      <c r="F58" s="73" t="n">
        <v>38.1175</v>
      </c>
      <c r="G58" s="73" t="n">
        <v>36.4265</v>
      </c>
      <c r="H58" s="73" t="n">
        <v>1283.14</v>
      </c>
      <c r="I58" s="73"/>
      <c r="J58" s="62" t="n">
        <f aca="false">H58/3600</f>
        <v>0.356427777777778</v>
      </c>
      <c r="L58" s="81" t="n">
        <v>196.7456</v>
      </c>
      <c r="M58" s="73" t="n">
        <v>30.8578</v>
      </c>
      <c r="N58" s="73" t="n">
        <v>38.1175</v>
      </c>
      <c r="O58" s="73" t="n">
        <v>36.4265</v>
      </c>
      <c r="P58" s="73" t="n">
        <v>1284.77</v>
      </c>
      <c r="Q58" s="73"/>
      <c r="R58" s="62" t="n">
        <f aca="false">P58/3600</f>
        <v>0.3568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1623.6144</v>
      </c>
      <c r="E59" s="71" t="n">
        <v>38.2713</v>
      </c>
      <c r="F59" s="71" t="n">
        <v>43.4241</v>
      </c>
      <c r="G59" s="71" t="n">
        <v>44.5837</v>
      </c>
      <c r="H59" s="71" t="n">
        <v>2036.09</v>
      </c>
      <c r="I59" s="71"/>
      <c r="J59" s="51" t="n">
        <f aca="false">H59/3600</f>
        <v>0.565580555555556</v>
      </c>
      <c r="L59" s="79" t="n">
        <v>1623.6144</v>
      </c>
      <c r="M59" s="71" t="n">
        <v>38.2713</v>
      </c>
      <c r="N59" s="71" t="n">
        <v>43.4241</v>
      </c>
      <c r="O59" s="71" t="n">
        <v>44.5837</v>
      </c>
      <c r="P59" s="71" t="n">
        <v>2043.75</v>
      </c>
      <c r="Q59" s="71"/>
      <c r="R59" s="51" t="n">
        <f aca="false">P59/3600</f>
        <v>0.5677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26.8104</v>
      </c>
      <c r="E60" s="72" t="n">
        <v>35.0024</v>
      </c>
      <c r="F60" s="72" t="n">
        <v>41.1573</v>
      </c>
      <c r="G60" s="72" t="n">
        <v>42.1922</v>
      </c>
      <c r="H60" s="72" t="n">
        <v>1539.95</v>
      </c>
      <c r="I60" s="72"/>
      <c r="J60" s="56" t="n">
        <f aca="false">H60/3600</f>
        <v>0.427763888888889</v>
      </c>
      <c r="L60" s="80" t="n">
        <v>626.8104</v>
      </c>
      <c r="M60" s="72" t="n">
        <v>35.0024</v>
      </c>
      <c r="N60" s="72" t="n">
        <v>41.1573</v>
      </c>
      <c r="O60" s="72" t="n">
        <v>42.1922</v>
      </c>
      <c r="P60" s="72" t="n">
        <v>1544.42</v>
      </c>
      <c r="Q60" s="72"/>
      <c r="R60" s="56" t="n">
        <f aca="false">P60/3600</f>
        <v>0.4290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3.3952</v>
      </c>
      <c r="E61" s="72" t="n">
        <v>32.1413</v>
      </c>
      <c r="F61" s="72" t="n">
        <v>39.6282</v>
      </c>
      <c r="G61" s="72" t="n">
        <v>40.5497</v>
      </c>
      <c r="H61" s="72" t="n">
        <v>1316.62</v>
      </c>
      <c r="I61" s="72"/>
      <c r="J61" s="56" t="n">
        <f aca="false">H61/3600</f>
        <v>0.365727777777778</v>
      </c>
      <c r="L61" s="80" t="n">
        <v>283.3952</v>
      </c>
      <c r="M61" s="72" t="n">
        <v>32.1413</v>
      </c>
      <c r="N61" s="72" t="n">
        <v>39.6282</v>
      </c>
      <c r="O61" s="72" t="n">
        <v>40.5497</v>
      </c>
      <c r="P61" s="72" t="n">
        <v>1325.88</v>
      </c>
      <c r="Q61" s="72"/>
      <c r="R61" s="56" t="n">
        <f aca="false">P61/3600</f>
        <v>0.368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2.792</v>
      </c>
      <c r="E62" s="73" t="n">
        <v>29.3607</v>
      </c>
      <c r="F62" s="73" t="n">
        <v>38.5166</v>
      </c>
      <c r="G62" s="73" t="n">
        <v>39.3749</v>
      </c>
      <c r="H62" s="73" t="n">
        <v>1222.04</v>
      </c>
      <c r="I62" s="73"/>
      <c r="J62" s="62" t="n">
        <f aca="false">H62/3600</f>
        <v>0.339455555555556</v>
      </c>
      <c r="L62" s="81" t="n">
        <v>142.792</v>
      </c>
      <c r="M62" s="73" t="n">
        <v>29.3607</v>
      </c>
      <c r="N62" s="73" t="n">
        <v>38.5166</v>
      </c>
      <c r="O62" s="73" t="n">
        <v>39.3749</v>
      </c>
      <c r="P62" s="73" t="n">
        <v>1222.81</v>
      </c>
      <c r="Q62" s="73"/>
      <c r="R62" s="62" t="n">
        <f aca="false">P62/3600</f>
        <v>0.3396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649.4408</v>
      </c>
      <c r="E63" s="71" t="n">
        <v>38.4245</v>
      </c>
      <c r="F63" s="71" t="n">
        <v>41.533</v>
      </c>
      <c r="G63" s="71" t="n">
        <v>42.523</v>
      </c>
      <c r="H63" s="71" t="n">
        <v>1714.69</v>
      </c>
      <c r="I63" s="71"/>
      <c r="J63" s="51" t="n">
        <f aca="false">H63/3600</f>
        <v>0.476302777777778</v>
      </c>
      <c r="L63" s="79" t="n">
        <v>1649.4408</v>
      </c>
      <c r="M63" s="71" t="n">
        <v>38.4245</v>
      </c>
      <c r="N63" s="71" t="n">
        <v>41.533</v>
      </c>
      <c r="O63" s="71" t="n">
        <v>42.523</v>
      </c>
      <c r="P63" s="71" t="n">
        <v>1716.77</v>
      </c>
      <c r="Q63" s="71"/>
      <c r="R63" s="51" t="n">
        <f aca="false">P63/3600</f>
        <v>0.4768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60.6592</v>
      </c>
      <c r="E64" s="72" t="n">
        <v>35.0127</v>
      </c>
      <c r="F64" s="72" t="n">
        <v>38.8757</v>
      </c>
      <c r="G64" s="72" t="n">
        <v>39.6182</v>
      </c>
      <c r="H64" s="72" t="n">
        <v>1399.99</v>
      </c>
      <c r="I64" s="72"/>
      <c r="J64" s="56" t="n">
        <f aca="false">H64/3600</f>
        <v>0.388886111111111</v>
      </c>
      <c r="L64" s="80" t="n">
        <v>760.6592</v>
      </c>
      <c r="M64" s="72" t="n">
        <v>35.0127</v>
      </c>
      <c r="N64" s="72" t="n">
        <v>38.8757</v>
      </c>
      <c r="O64" s="72" t="n">
        <v>39.6182</v>
      </c>
      <c r="P64" s="72" t="n">
        <v>1397.88</v>
      </c>
      <c r="Q64" s="72"/>
      <c r="R64" s="56" t="n">
        <f aca="false">P64/3600</f>
        <v>0.388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7.5208</v>
      </c>
      <c r="E65" s="72" t="n">
        <v>31.7535</v>
      </c>
      <c r="F65" s="72" t="n">
        <v>36.9096</v>
      </c>
      <c r="G65" s="72" t="n">
        <v>37.5731</v>
      </c>
      <c r="H65" s="72" t="n">
        <v>1188.06</v>
      </c>
      <c r="I65" s="72"/>
      <c r="J65" s="56" t="n">
        <f aca="false">H65/3600</f>
        <v>0.330016666666667</v>
      </c>
      <c r="L65" s="80" t="n">
        <v>357.5208</v>
      </c>
      <c r="M65" s="72" t="n">
        <v>31.7535</v>
      </c>
      <c r="N65" s="72" t="n">
        <v>36.9096</v>
      </c>
      <c r="O65" s="72" t="n">
        <v>37.5731</v>
      </c>
      <c r="P65" s="72" t="n">
        <v>1190.21</v>
      </c>
      <c r="Q65" s="72"/>
      <c r="R65" s="56" t="n">
        <f aca="false">P65/3600</f>
        <v>0.3306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66.6008</v>
      </c>
      <c r="E66" s="73" t="n">
        <v>28.7931</v>
      </c>
      <c r="F66" s="73" t="n">
        <v>35.508</v>
      </c>
      <c r="G66" s="73" t="n">
        <v>36.1116</v>
      </c>
      <c r="H66" s="73" t="n">
        <v>1051.15</v>
      </c>
      <c r="I66" s="73"/>
      <c r="J66" s="62" t="n">
        <f aca="false">H66/3600</f>
        <v>0.291986111111111</v>
      </c>
      <c r="L66" s="81" t="n">
        <v>166.6008</v>
      </c>
      <c r="M66" s="73" t="n">
        <v>28.7931</v>
      </c>
      <c r="N66" s="73" t="n">
        <v>35.508</v>
      </c>
      <c r="O66" s="73" t="n">
        <v>36.1116</v>
      </c>
      <c r="P66" s="73" t="n">
        <v>1049.38</v>
      </c>
      <c r="Q66" s="73"/>
      <c r="R66" s="62" t="n">
        <f aca="false">P66/3600</f>
        <v>0.29149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1207.244</v>
      </c>
      <c r="E67" s="71" t="n">
        <v>39.6423</v>
      </c>
      <c r="F67" s="71" t="n">
        <v>41.785</v>
      </c>
      <c r="G67" s="71" t="n">
        <v>42.8613</v>
      </c>
      <c r="H67" s="71" t="n">
        <v>1368.41</v>
      </c>
      <c r="I67" s="71"/>
      <c r="J67" s="51" t="n">
        <f aca="false">H67/3600</f>
        <v>0.380113888888889</v>
      </c>
      <c r="L67" s="79" t="n">
        <v>1207.244</v>
      </c>
      <c r="M67" s="71" t="n">
        <v>39.6423</v>
      </c>
      <c r="N67" s="71" t="n">
        <v>41.785</v>
      </c>
      <c r="O67" s="71" t="n">
        <v>42.8613</v>
      </c>
      <c r="P67" s="71" t="n">
        <v>1361.54</v>
      </c>
      <c r="Q67" s="71"/>
      <c r="R67" s="51" t="n">
        <f aca="false">P67/3600</f>
        <v>0.3782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94.0392</v>
      </c>
      <c r="E68" s="72" t="n">
        <v>35.8648</v>
      </c>
      <c r="F68" s="72" t="n">
        <v>39.0451</v>
      </c>
      <c r="G68" s="72" t="n">
        <v>40.2773</v>
      </c>
      <c r="H68" s="72" t="n">
        <v>1140.73</v>
      </c>
      <c r="I68" s="72"/>
      <c r="J68" s="56" t="n">
        <f aca="false">H68/3600</f>
        <v>0.316869444444444</v>
      </c>
      <c r="L68" s="80" t="n">
        <v>594.0392</v>
      </c>
      <c r="M68" s="72" t="n">
        <v>35.8648</v>
      </c>
      <c r="N68" s="72" t="n">
        <v>39.0451</v>
      </c>
      <c r="O68" s="72" t="n">
        <v>40.2773</v>
      </c>
      <c r="P68" s="72" t="n">
        <v>1145.95</v>
      </c>
      <c r="Q68" s="72"/>
      <c r="R68" s="56" t="n">
        <f aca="false">P68/3600</f>
        <v>0.3183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0.8968</v>
      </c>
      <c r="E69" s="72" t="n">
        <v>32.4409</v>
      </c>
      <c r="F69" s="72" t="n">
        <v>37.0913</v>
      </c>
      <c r="G69" s="72" t="n">
        <v>38.3</v>
      </c>
      <c r="H69" s="72" t="n">
        <v>955.72</v>
      </c>
      <c r="I69" s="72"/>
      <c r="J69" s="56" t="n">
        <f aca="false">H69/3600</f>
        <v>0.265477777777778</v>
      </c>
      <c r="L69" s="80" t="n">
        <v>290.8968</v>
      </c>
      <c r="M69" s="72" t="n">
        <v>32.4409</v>
      </c>
      <c r="N69" s="72" t="n">
        <v>37.0913</v>
      </c>
      <c r="O69" s="72" t="n">
        <v>38.3</v>
      </c>
      <c r="P69" s="72" t="n">
        <v>961.8</v>
      </c>
      <c r="Q69" s="72"/>
      <c r="R69" s="56" t="n">
        <f aca="false">P69/3600</f>
        <v>0.2671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4.088</v>
      </c>
      <c r="E70" s="73" t="n">
        <v>29.6121</v>
      </c>
      <c r="F70" s="73" t="n">
        <v>35.6796</v>
      </c>
      <c r="G70" s="73" t="n">
        <v>36.7454</v>
      </c>
      <c r="H70" s="73" t="n">
        <v>820.7</v>
      </c>
      <c r="I70" s="73"/>
      <c r="J70" s="62" t="n">
        <f aca="false">H70/3600</f>
        <v>0.227972222222222</v>
      </c>
      <c r="L70" s="81" t="n">
        <v>144.088</v>
      </c>
      <c r="M70" s="73" t="n">
        <v>29.6121</v>
      </c>
      <c r="N70" s="73" t="n">
        <v>35.6796</v>
      </c>
      <c r="O70" s="73" t="n">
        <v>36.7454</v>
      </c>
      <c r="P70" s="73" t="n">
        <v>823.86</v>
      </c>
      <c r="Q70" s="73"/>
      <c r="R70" s="62" t="n">
        <f aca="false">P70/3600</f>
        <v>0.2288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115"/>
      <c r="T71" s="116"/>
      <c r="U71" s="117"/>
      <c r="V71" s="118"/>
      <c r="W71" s="116"/>
      <c r="X71" s="117"/>
      <c r="Y71" s="118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3"/>
      <c r="E72" s="94"/>
      <c r="F72" s="94"/>
      <c r="G72" s="94"/>
      <c r="H72" s="94"/>
      <c r="I72" s="94"/>
      <c r="J72" s="95" t="n">
        <f aca="false">H72/3600</f>
        <v>0</v>
      </c>
      <c r="K72" s="85"/>
      <c r="L72" s="93"/>
      <c r="M72" s="94"/>
      <c r="N72" s="94"/>
      <c r="O72" s="94"/>
      <c r="P72" s="94"/>
      <c r="Q72" s="94"/>
      <c r="R72" s="95" t="n">
        <f aca="false">P72/3600</f>
        <v>0</v>
      </c>
      <c r="S72" s="115"/>
      <c r="T72" s="119"/>
      <c r="U72" s="120"/>
      <c r="V72" s="121"/>
      <c r="W72" s="119"/>
      <c r="X72" s="120"/>
      <c r="Y72" s="121"/>
    </row>
    <row r="73" customFormat="false" ht="12" hidden="false" customHeight="false" outlineLevel="0" collapsed="false">
      <c r="A73" s="68"/>
      <c r="B73" s="68"/>
      <c r="C73" s="68" t="n">
        <v>32</v>
      </c>
      <c r="D73" s="93"/>
      <c r="E73" s="94"/>
      <c r="F73" s="94"/>
      <c r="G73" s="94"/>
      <c r="H73" s="94"/>
      <c r="I73" s="94"/>
      <c r="J73" s="95" t="n">
        <f aca="false">H73/3600</f>
        <v>0</v>
      </c>
      <c r="K73" s="85"/>
      <c r="L73" s="93"/>
      <c r="M73" s="94"/>
      <c r="N73" s="94"/>
      <c r="O73" s="94"/>
      <c r="P73" s="94"/>
      <c r="Q73" s="94"/>
      <c r="R73" s="95" t="n">
        <f aca="false">P73/3600</f>
        <v>0</v>
      </c>
      <c r="S73" s="115"/>
      <c r="T73" s="119"/>
      <c r="U73" s="120"/>
      <c r="V73" s="121"/>
      <c r="W73" s="119"/>
      <c r="X73" s="120"/>
      <c r="Y73" s="121"/>
    </row>
    <row r="74" customFormat="false" ht="12.75" hidden="false" customHeight="false" outlineLevel="0" collapsed="false">
      <c r="A74" s="68"/>
      <c r="B74" s="70"/>
      <c r="C74" s="70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85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115"/>
      <c r="T74" s="122"/>
      <c r="U74" s="123"/>
      <c r="V74" s="124"/>
      <c r="W74" s="122"/>
      <c r="X74" s="123"/>
      <c r="Y74" s="124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115"/>
      <c r="T75" s="116"/>
      <c r="U75" s="117"/>
      <c r="V75" s="118"/>
      <c r="W75" s="116"/>
      <c r="X75" s="117"/>
      <c r="Y75" s="118"/>
    </row>
    <row r="76" customFormat="false" ht="12" hidden="false" customHeight="false" outlineLevel="0" collapsed="false">
      <c r="A76" s="68"/>
      <c r="B76" s="68"/>
      <c r="C76" s="68" t="n">
        <v>27</v>
      </c>
      <c r="D76" s="93"/>
      <c r="E76" s="94"/>
      <c r="F76" s="94"/>
      <c r="G76" s="94"/>
      <c r="H76" s="94"/>
      <c r="I76" s="94"/>
      <c r="J76" s="95" t="n">
        <f aca="false">H76/3600</f>
        <v>0</v>
      </c>
      <c r="K76" s="85"/>
      <c r="L76" s="93"/>
      <c r="M76" s="94"/>
      <c r="N76" s="94"/>
      <c r="O76" s="94"/>
      <c r="P76" s="94"/>
      <c r="Q76" s="94"/>
      <c r="R76" s="95" t="n">
        <f aca="false">P76/3600</f>
        <v>0</v>
      </c>
      <c r="S76" s="115"/>
      <c r="T76" s="119"/>
      <c r="U76" s="120"/>
      <c r="V76" s="121"/>
      <c r="W76" s="119"/>
      <c r="X76" s="120"/>
      <c r="Y76" s="121"/>
    </row>
    <row r="77" customFormat="false" ht="12" hidden="false" customHeight="false" outlineLevel="0" collapsed="false">
      <c r="A77" s="68"/>
      <c r="B77" s="68"/>
      <c r="C77" s="68" t="n">
        <v>32</v>
      </c>
      <c r="D77" s="93"/>
      <c r="E77" s="94"/>
      <c r="F77" s="94"/>
      <c r="G77" s="94"/>
      <c r="H77" s="94"/>
      <c r="I77" s="94"/>
      <c r="J77" s="95" t="n">
        <f aca="false">H77/3600</f>
        <v>0</v>
      </c>
      <c r="K77" s="85"/>
      <c r="L77" s="93"/>
      <c r="M77" s="94"/>
      <c r="N77" s="94"/>
      <c r="O77" s="94"/>
      <c r="P77" s="94"/>
      <c r="Q77" s="94"/>
      <c r="R77" s="95" t="n">
        <f aca="false">P77/3600</f>
        <v>0</v>
      </c>
      <c r="S77" s="115"/>
      <c r="T77" s="119"/>
      <c r="U77" s="120"/>
      <c r="V77" s="121"/>
      <c r="W77" s="119"/>
      <c r="X77" s="120"/>
      <c r="Y77" s="121"/>
    </row>
    <row r="78" customFormat="false" ht="12.75" hidden="false" customHeight="false" outlineLevel="0" collapsed="false">
      <c r="A78" s="68"/>
      <c r="B78" s="70"/>
      <c r="C78" s="70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85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115"/>
      <c r="T78" s="122"/>
      <c r="U78" s="123"/>
      <c r="V78" s="124"/>
      <c r="W78" s="122"/>
      <c r="X78" s="123"/>
      <c r="Y78" s="124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115"/>
      <c r="T79" s="116"/>
      <c r="U79" s="117"/>
      <c r="V79" s="118"/>
      <c r="W79" s="116"/>
      <c r="X79" s="117"/>
      <c r="Y79" s="118"/>
    </row>
    <row r="80" customFormat="false" ht="12" hidden="false" customHeight="false" outlineLevel="0" collapsed="false">
      <c r="A80" s="68"/>
      <c r="B80" s="68"/>
      <c r="C80" s="68" t="n">
        <v>27</v>
      </c>
      <c r="D80" s="93"/>
      <c r="E80" s="94"/>
      <c r="F80" s="94"/>
      <c r="G80" s="94"/>
      <c r="H80" s="94"/>
      <c r="I80" s="94"/>
      <c r="J80" s="95" t="n">
        <f aca="false">H80/3600</f>
        <v>0</v>
      </c>
      <c r="K80" s="85"/>
      <c r="L80" s="93"/>
      <c r="M80" s="94"/>
      <c r="N80" s="94"/>
      <c r="O80" s="94"/>
      <c r="P80" s="94"/>
      <c r="Q80" s="94"/>
      <c r="R80" s="95" t="n">
        <f aca="false">P80/3600</f>
        <v>0</v>
      </c>
      <c r="S80" s="115"/>
      <c r="T80" s="119"/>
      <c r="U80" s="120"/>
      <c r="V80" s="121"/>
      <c r="W80" s="119"/>
      <c r="X80" s="120"/>
      <c r="Y80" s="121"/>
    </row>
    <row r="81" customFormat="false" ht="12" hidden="false" customHeight="false" outlineLevel="0" collapsed="false">
      <c r="A81" s="68"/>
      <c r="B81" s="68"/>
      <c r="C81" s="68" t="n">
        <v>32</v>
      </c>
      <c r="D81" s="93"/>
      <c r="E81" s="94"/>
      <c r="F81" s="94"/>
      <c r="G81" s="94"/>
      <c r="H81" s="94"/>
      <c r="I81" s="94"/>
      <c r="J81" s="95" t="n">
        <f aca="false">H81/3600</f>
        <v>0</v>
      </c>
      <c r="K81" s="85"/>
      <c r="L81" s="93"/>
      <c r="M81" s="94"/>
      <c r="N81" s="94"/>
      <c r="O81" s="94"/>
      <c r="P81" s="94"/>
      <c r="Q81" s="94"/>
      <c r="R81" s="95" t="n">
        <f aca="false">P81/3600</f>
        <v>0</v>
      </c>
      <c r="S81" s="115"/>
      <c r="T81" s="119"/>
      <c r="U81" s="120"/>
      <c r="V81" s="121"/>
      <c r="W81" s="119"/>
      <c r="X81" s="120"/>
      <c r="Y81" s="121"/>
    </row>
    <row r="82" customFormat="false" ht="12.75" hidden="false" customHeight="false" outlineLevel="0" collapsed="false">
      <c r="A82" s="70"/>
      <c r="B82" s="70"/>
      <c r="C82" s="70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85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115"/>
      <c r="T82" s="122"/>
      <c r="U82" s="123"/>
      <c r="V82" s="124"/>
      <c r="W82" s="122"/>
      <c r="X82" s="123"/>
      <c r="Y82" s="124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9" t="n">
        <v>3570.7792</v>
      </c>
      <c r="E83" s="71" t="n">
        <v>40.808</v>
      </c>
      <c r="F83" s="71" t="n">
        <v>43.3367</v>
      </c>
      <c r="G83" s="71" t="n">
        <v>43.9365</v>
      </c>
      <c r="H83" s="71" t="n">
        <v>7140.1</v>
      </c>
      <c r="I83" s="71"/>
      <c r="J83" s="51" t="n">
        <f aca="false">H83/3600</f>
        <v>1.98336111111111</v>
      </c>
      <c r="L83" s="79" t="n">
        <v>3570.7792</v>
      </c>
      <c r="M83" s="71" t="n">
        <v>40.808</v>
      </c>
      <c r="N83" s="71" t="n">
        <v>43.3367</v>
      </c>
      <c r="O83" s="71" t="n">
        <v>43.9365</v>
      </c>
      <c r="P83" s="71" t="n">
        <v>7156.94</v>
      </c>
      <c r="Q83" s="71"/>
      <c r="R83" s="51" t="n">
        <f aca="false">P83/3600</f>
        <v>1.9880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769.8072</v>
      </c>
      <c r="E84" s="72" t="n">
        <v>37.5586</v>
      </c>
      <c r="F84" s="72" t="n">
        <v>40.7132</v>
      </c>
      <c r="G84" s="72" t="n">
        <v>40.9541</v>
      </c>
      <c r="H84" s="72" t="n">
        <v>6055.91</v>
      </c>
      <c r="I84" s="72"/>
      <c r="J84" s="56" t="n">
        <f aca="false">H84/3600</f>
        <v>1.68219722222222</v>
      </c>
      <c r="L84" s="80" t="n">
        <v>1769.8072</v>
      </c>
      <c r="M84" s="72" t="n">
        <v>37.5586</v>
      </c>
      <c r="N84" s="72" t="n">
        <v>40.7132</v>
      </c>
      <c r="O84" s="72" t="n">
        <v>40.9541</v>
      </c>
      <c r="P84" s="72" t="n">
        <v>6052.94</v>
      </c>
      <c r="Q84" s="72"/>
      <c r="R84" s="56" t="n">
        <f aca="false">P84/3600</f>
        <v>1.6813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94.8064</v>
      </c>
      <c r="E85" s="72" t="n">
        <v>34.4976</v>
      </c>
      <c r="F85" s="72" t="n">
        <v>38.4701</v>
      </c>
      <c r="G85" s="72" t="n">
        <v>38.5551</v>
      </c>
      <c r="H85" s="72" t="n">
        <v>5266.5</v>
      </c>
      <c r="I85" s="72"/>
      <c r="J85" s="56" t="n">
        <f aca="false">H85/3600</f>
        <v>1.46291666666667</v>
      </c>
      <c r="L85" s="80" t="n">
        <v>894.8064</v>
      </c>
      <c r="M85" s="72" t="n">
        <v>34.4976</v>
      </c>
      <c r="N85" s="72" t="n">
        <v>38.4701</v>
      </c>
      <c r="O85" s="72" t="n">
        <v>38.5551</v>
      </c>
      <c r="P85" s="72" t="n">
        <v>5286.06</v>
      </c>
      <c r="Q85" s="72"/>
      <c r="R85" s="56" t="n">
        <f aca="false">P85/3600</f>
        <v>1.4683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81" t="n">
        <v>478.7792</v>
      </c>
      <c r="E86" s="73" t="n">
        <v>31.7981</v>
      </c>
      <c r="F86" s="73" t="n">
        <v>36.8531</v>
      </c>
      <c r="G86" s="73" t="n">
        <v>36.8166</v>
      </c>
      <c r="H86" s="73" t="n">
        <v>4700.3</v>
      </c>
      <c r="I86" s="73"/>
      <c r="J86" s="62" t="n">
        <f aca="false">H86/3600</f>
        <v>1.30563888888889</v>
      </c>
      <c r="L86" s="81" t="n">
        <v>478.7792</v>
      </c>
      <c r="M86" s="73" t="n">
        <v>31.7981</v>
      </c>
      <c r="N86" s="73" t="n">
        <v>36.8531</v>
      </c>
      <c r="O86" s="73" t="n">
        <v>36.8166</v>
      </c>
      <c r="P86" s="73" t="n">
        <v>4732.25</v>
      </c>
      <c r="Q86" s="73"/>
      <c r="R86" s="62" t="n">
        <f aca="false">P86/3600</f>
        <v>1.3145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79" t="n">
        <v>5390.7778</v>
      </c>
      <c r="E87" s="71" t="n">
        <v>42.6718</v>
      </c>
      <c r="F87" s="71" t="n">
        <v>46.174</v>
      </c>
      <c r="G87" s="71" t="n">
        <v>46.1602</v>
      </c>
      <c r="H87" s="71" t="n">
        <v>15812.1</v>
      </c>
      <c r="I87" s="71"/>
      <c r="J87" s="51" t="n">
        <f aca="false">H87/3600</f>
        <v>4.39225</v>
      </c>
      <c r="L87" s="79" t="n">
        <v>5391.2347</v>
      </c>
      <c r="M87" s="71" t="n">
        <v>42.6718</v>
      </c>
      <c r="N87" s="71" t="n">
        <v>46.174</v>
      </c>
      <c r="O87" s="71" t="n">
        <v>46.1602</v>
      </c>
      <c r="P87" s="71" t="n">
        <v>15834.84</v>
      </c>
      <c r="Q87" s="71"/>
      <c r="R87" s="51" t="n">
        <f aca="false">P87/3600</f>
        <v>4.3985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751.539</v>
      </c>
      <c r="E88" s="72" t="n">
        <v>38.6278</v>
      </c>
      <c r="F88" s="72" t="n">
        <v>43.3734</v>
      </c>
      <c r="G88" s="72" t="n">
        <v>43.1998</v>
      </c>
      <c r="H88" s="72" t="n">
        <v>13252.64</v>
      </c>
      <c r="I88" s="72"/>
      <c r="J88" s="56" t="n">
        <f aca="false">H88/3600</f>
        <v>3.68128888888889</v>
      </c>
      <c r="L88" s="80" t="n">
        <v>2752.0104</v>
      </c>
      <c r="M88" s="72" t="n">
        <v>38.6278</v>
      </c>
      <c r="N88" s="72" t="n">
        <v>43.3734</v>
      </c>
      <c r="O88" s="72" t="n">
        <v>43.1998</v>
      </c>
      <c r="P88" s="72" t="n">
        <v>13248.34</v>
      </c>
      <c r="Q88" s="72"/>
      <c r="R88" s="56" t="n">
        <f aca="false">P88/3600</f>
        <v>3.6800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58.737</v>
      </c>
      <c r="E89" s="72" t="n">
        <v>34.9047</v>
      </c>
      <c r="F89" s="72" t="n">
        <v>41.1404</v>
      </c>
      <c r="G89" s="72" t="n">
        <v>40.8333</v>
      </c>
      <c r="H89" s="72" t="n">
        <v>10957.1</v>
      </c>
      <c r="I89" s="72"/>
      <c r="J89" s="56" t="n">
        <f aca="false">H89/3600</f>
        <v>3.04363888888889</v>
      </c>
      <c r="L89" s="80" t="n">
        <v>1359.1939</v>
      </c>
      <c r="M89" s="72" t="n">
        <v>34.9047</v>
      </c>
      <c r="N89" s="72" t="n">
        <v>41.1404</v>
      </c>
      <c r="O89" s="72" t="n">
        <v>40.8333</v>
      </c>
      <c r="P89" s="72" t="n">
        <v>10975.54</v>
      </c>
      <c r="Q89" s="72"/>
      <c r="R89" s="56" t="n">
        <f aca="false">P89/3600</f>
        <v>3.0487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81" t="n">
        <v>691.285</v>
      </c>
      <c r="E90" s="73" t="n">
        <v>31.8339</v>
      </c>
      <c r="F90" s="73" t="n">
        <v>39.6003</v>
      </c>
      <c r="G90" s="73" t="n">
        <v>39.1878</v>
      </c>
      <c r="H90" s="73" t="n">
        <v>9417.06</v>
      </c>
      <c r="I90" s="73"/>
      <c r="J90" s="62" t="n">
        <f aca="false">H90/3600</f>
        <v>2.61585</v>
      </c>
      <c r="L90" s="81" t="n">
        <v>691.704</v>
      </c>
      <c r="M90" s="73" t="n">
        <v>31.8339</v>
      </c>
      <c r="N90" s="73" t="n">
        <v>39.6003</v>
      </c>
      <c r="O90" s="73" t="n">
        <v>39.1878</v>
      </c>
      <c r="P90" s="73" t="n">
        <v>9481</v>
      </c>
      <c r="Q90" s="73"/>
      <c r="R90" s="62" t="n">
        <f aca="false">P90/3600</f>
        <v>2.6336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79" t="n">
        <v>1369.8528</v>
      </c>
      <c r="E91" s="71" t="n">
        <v>47.9309</v>
      </c>
      <c r="F91" s="71" t="n">
        <v>46.6816</v>
      </c>
      <c r="G91" s="71" t="n">
        <v>46.7249</v>
      </c>
      <c r="H91" s="71" t="n">
        <v>4781.8</v>
      </c>
      <c r="I91" s="71"/>
      <c r="J91" s="51" t="n">
        <f aca="false">H91/3600</f>
        <v>1.32827777777778</v>
      </c>
      <c r="L91" s="79" t="n">
        <v>1370.1336</v>
      </c>
      <c r="M91" s="71" t="n">
        <v>47.9309</v>
      </c>
      <c r="N91" s="71" t="n">
        <v>46.6816</v>
      </c>
      <c r="O91" s="71" t="n">
        <v>46.7249</v>
      </c>
      <c r="P91" s="71" t="n">
        <v>4807.53</v>
      </c>
      <c r="Q91" s="71"/>
      <c r="R91" s="51" t="n">
        <f aca="false">P91/3600</f>
        <v>1.3354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020.1264</v>
      </c>
      <c r="E92" s="72" t="n">
        <v>43.6425</v>
      </c>
      <c r="F92" s="72" t="n">
        <v>42.2419</v>
      </c>
      <c r="G92" s="72" t="n">
        <v>42.4304</v>
      </c>
      <c r="H92" s="72" t="n">
        <v>4708.86</v>
      </c>
      <c r="I92" s="72"/>
      <c r="J92" s="56" t="n">
        <f aca="false">H92/3600</f>
        <v>1.30801666666667</v>
      </c>
      <c r="L92" s="80" t="n">
        <v>1020.3784</v>
      </c>
      <c r="M92" s="72" t="n">
        <v>43.6425</v>
      </c>
      <c r="N92" s="72" t="n">
        <v>42.2419</v>
      </c>
      <c r="O92" s="72" t="n">
        <v>42.4304</v>
      </c>
      <c r="P92" s="72" t="n">
        <v>4703.85</v>
      </c>
      <c r="Q92" s="72"/>
      <c r="R92" s="56" t="n">
        <f aca="false">P92/3600</f>
        <v>1.3066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769.044</v>
      </c>
      <c r="E93" s="72" t="n">
        <v>39.1609</v>
      </c>
      <c r="F93" s="72" t="n">
        <v>39.5846</v>
      </c>
      <c r="G93" s="72" t="n">
        <v>40.0624</v>
      </c>
      <c r="H93" s="72" t="n">
        <v>4655.32</v>
      </c>
      <c r="I93" s="72"/>
      <c r="J93" s="56" t="n">
        <f aca="false">H93/3600</f>
        <v>1.29314444444444</v>
      </c>
      <c r="L93" s="80" t="n">
        <v>769.3192</v>
      </c>
      <c r="M93" s="72" t="n">
        <v>39.1609</v>
      </c>
      <c r="N93" s="72" t="n">
        <v>39.5846</v>
      </c>
      <c r="O93" s="72" t="n">
        <v>40.0624</v>
      </c>
      <c r="P93" s="72" t="n">
        <v>4673.7</v>
      </c>
      <c r="Q93" s="72"/>
      <c r="R93" s="56" t="n">
        <f aca="false">P93/3600</f>
        <v>1.298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81" t="n">
        <v>584.3272</v>
      </c>
      <c r="E94" s="73" t="n">
        <v>34.3817</v>
      </c>
      <c r="F94" s="73" t="n">
        <v>38.3356</v>
      </c>
      <c r="G94" s="73" t="n">
        <v>38.5633</v>
      </c>
      <c r="H94" s="73" t="n">
        <v>4608.82</v>
      </c>
      <c r="I94" s="73"/>
      <c r="J94" s="62" t="n">
        <f aca="false">H94/3600</f>
        <v>1.28022777777778</v>
      </c>
      <c r="L94" s="81" t="n">
        <v>584.5968</v>
      </c>
      <c r="M94" s="73" t="n">
        <v>34.3817</v>
      </c>
      <c r="N94" s="73" t="n">
        <v>38.3356</v>
      </c>
      <c r="O94" s="73" t="n">
        <v>38.5633</v>
      </c>
      <c r="P94" s="73" t="n">
        <v>4608.6</v>
      </c>
      <c r="Q94" s="73"/>
      <c r="R94" s="62" t="n">
        <f aca="false">P94/3600</f>
        <v>1.280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79" t="n">
        <v>840.0371</v>
      </c>
      <c r="E95" s="71" t="n">
        <v>50.5395</v>
      </c>
      <c r="F95" s="71" t="n">
        <v>53.7004</v>
      </c>
      <c r="G95" s="71" t="n">
        <v>54.652</v>
      </c>
      <c r="H95" s="71" t="n">
        <v>8956.03</v>
      </c>
      <c r="I95" s="71"/>
      <c r="J95" s="51" t="n">
        <f aca="false">H95/3600</f>
        <v>2.48778611111111</v>
      </c>
      <c r="L95" s="79" t="n">
        <v>840.2307</v>
      </c>
      <c r="M95" s="71" t="n">
        <v>50.5395</v>
      </c>
      <c r="N95" s="71" t="n">
        <v>53.7004</v>
      </c>
      <c r="O95" s="71" t="n">
        <v>54.652</v>
      </c>
      <c r="P95" s="71" t="n">
        <v>8995.26</v>
      </c>
      <c r="Q95" s="71"/>
      <c r="R95" s="51" t="n">
        <f aca="false">P95/3600</f>
        <v>2.4986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25.7219</v>
      </c>
      <c r="E96" s="72" t="n">
        <v>46.6944</v>
      </c>
      <c r="F96" s="72" t="n">
        <v>50.4703</v>
      </c>
      <c r="G96" s="72" t="n">
        <v>51.5975</v>
      </c>
      <c r="H96" s="72" t="n">
        <v>8588.72</v>
      </c>
      <c r="I96" s="72"/>
      <c r="J96" s="56" t="n">
        <f aca="false">H96/3600</f>
        <v>2.38575555555556</v>
      </c>
      <c r="L96" s="80" t="n">
        <v>525.8966</v>
      </c>
      <c r="M96" s="72" t="n">
        <v>46.6944</v>
      </c>
      <c r="N96" s="72" t="n">
        <v>50.4703</v>
      </c>
      <c r="O96" s="72" t="n">
        <v>51.5975</v>
      </c>
      <c r="P96" s="72" t="n">
        <v>8602.09</v>
      </c>
      <c r="Q96" s="72"/>
      <c r="R96" s="56" t="n">
        <f aca="false">P96/3600</f>
        <v>2.3894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38.9994</v>
      </c>
      <c r="E97" s="72" t="n">
        <v>43.0935</v>
      </c>
      <c r="F97" s="72" t="n">
        <v>48.0195</v>
      </c>
      <c r="G97" s="72" t="n">
        <v>49.1607</v>
      </c>
      <c r="H97" s="72" t="n">
        <v>8255.4</v>
      </c>
      <c r="I97" s="72"/>
      <c r="J97" s="56" t="n">
        <f aca="false">H97/3600</f>
        <v>2.29316666666667</v>
      </c>
      <c r="L97" s="80" t="n">
        <v>339.1891</v>
      </c>
      <c r="M97" s="72" t="n">
        <v>43.0935</v>
      </c>
      <c r="N97" s="72" t="n">
        <v>48.0195</v>
      </c>
      <c r="O97" s="72" t="n">
        <v>49.1607</v>
      </c>
      <c r="P97" s="72" t="n">
        <v>8302.78</v>
      </c>
      <c r="Q97" s="72"/>
      <c r="R97" s="56" t="n">
        <f aca="false">P97/3600</f>
        <v>2.3063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24.7974</v>
      </c>
      <c r="E98" s="73" t="n">
        <v>39.3634</v>
      </c>
      <c r="F98" s="73" t="n">
        <v>46.1678</v>
      </c>
      <c r="G98" s="73" t="n">
        <v>47.4975</v>
      </c>
      <c r="H98" s="73" t="n">
        <v>8052.91</v>
      </c>
      <c r="I98" s="73"/>
      <c r="J98" s="62" t="n">
        <f aca="false">H98/3600</f>
        <v>2.23691944444444</v>
      </c>
      <c r="L98" s="81" t="n">
        <v>224.9821</v>
      </c>
      <c r="M98" s="73" t="n">
        <v>39.3634</v>
      </c>
      <c r="N98" s="73" t="n">
        <v>46.1678</v>
      </c>
      <c r="O98" s="73" t="n">
        <v>47.4975</v>
      </c>
      <c r="P98" s="73" t="n">
        <v>8069.5</v>
      </c>
      <c r="Q98" s="73"/>
      <c r="R98" s="62" t="n">
        <f aca="false">P98/3600</f>
        <v>2.2415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328.330511111111</v>
      </c>
      <c r="Q108" s="77" t="n">
        <f aca="false">SUM(Q3:Q98)/3600</f>
        <v>0</v>
      </c>
      <c r="R108" s="77" t="n">
        <f aca="false">SUM(R3:R98)</f>
        <v>329.043638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3:I10,I19:I70)</f>
        <v>#NUM!</v>
      </c>
      <c r="J113" s="77" t="n">
        <f aca="false">GEOMEAN(J3:J10,J19:J70)</f>
        <v>1.90198742454039</v>
      </c>
      <c r="Q113" s="77" t="e">
        <f aca="false">GEOMEAN(Q3:Q10,Q19:Q70)</f>
        <v>#NUM!</v>
      </c>
      <c r="R113" s="77" t="n">
        <f aca="false">GEOMEAN(R3:R10,R19:R70)</f>
        <v>1.9055465674289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1.0018712757206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conditionalFormatting sqref="T71:V82">
    <cfRule type="cellIs" priority="4" operator="greaterThan" aboveAverage="0" equalAverage="0" bottom="0" percent="0" rank="0" text="" dxfId="892">
      <formula>0.03</formula>
    </cfRule>
    <cfRule type="cellIs" priority="5" operator="lessThan" aboveAverage="0" equalAverage="0" bottom="0" percent="0" rank="0" text="" dxfId="893">
      <formula>-0.03</formula>
    </cfRule>
  </conditionalFormatting>
  <conditionalFormatting sqref="T3:V70">
    <cfRule type="cellIs" priority="6" operator="greaterThan" aboveAverage="0" equalAverage="0" bottom="0" percent="0" rank="0" text="" dxfId="894">
      <formula>0.03</formula>
    </cfRule>
    <cfRule type="cellIs" priority="7" operator="lessThan" aboveAverage="0" equalAverage="0" bottom="0" percent="0" rank="0" text="" dxfId="895">
      <formula>-0.03</formula>
    </cfRule>
  </conditionalFormatting>
  <conditionalFormatting sqref="W3">
    <cfRule type="cellIs" priority="8" operator="greaterThan" aboveAverage="0" equalAverage="0" bottom="0" percent="0" rank="0" text="" dxfId="896">
      <formula>0.03</formula>
    </cfRule>
    <cfRule type="cellIs" priority="9" operator="lessThan" aboveAverage="0" equalAverage="0" bottom="0" percent="0" rank="0" text="" dxfId="897">
      <formula>-0.03</formula>
    </cfRule>
  </conditionalFormatting>
  <conditionalFormatting sqref="X3">
    <cfRule type="cellIs" priority="10" operator="greaterThan" aboveAverage="0" equalAverage="0" bottom="0" percent="0" rank="0" text="" dxfId="898">
      <formula>0.03</formula>
    </cfRule>
    <cfRule type="cellIs" priority="11" operator="lessThan" aboveAverage="0" equalAverage="0" bottom="0" percent="0" rank="0" text="" dxfId="899">
      <formula>-0.03</formula>
    </cfRule>
  </conditionalFormatting>
  <conditionalFormatting sqref="Y3">
    <cfRule type="cellIs" priority="12" operator="greaterThan" aboveAverage="0" equalAverage="0" bottom="0" percent="0" rank="0" text="" dxfId="900">
      <formula>0.03</formula>
    </cfRule>
    <cfRule type="cellIs" priority="13" operator="lessThan" aboveAverage="0" equalAverage="0" bottom="0" percent="0" rank="0" text="" dxfId="901">
      <formula>-0.03</formula>
    </cfRule>
  </conditionalFormatting>
  <conditionalFormatting sqref="W7">
    <cfRule type="cellIs" priority="14" operator="greaterThan" aboveAverage="0" equalAverage="0" bottom="0" percent="0" rank="0" text="" dxfId="902">
      <formula>0.03</formula>
    </cfRule>
    <cfRule type="cellIs" priority="15" operator="lessThan" aboveAverage="0" equalAverage="0" bottom="0" percent="0" rank="0" text="" dxfId="903">
      <formula>-0.03</formula>
    </cfRule>
  </conditionalFormatting>
  <conditionalFormatting sqref="X7">
    <cfRule type="cellIs" priority="16" operator="greaterThan" aboveAverage="0" equalAverage="0" bottom="0" percent="0" rank="0" text="" dxfId="904">
      <formula>0.03</formula>
    </cfRule>
    <cfRule type="cellIs" priority="17" operator="lessThan" aboveAverage="0" equalAverage="0" bottom="0" percent="0" rank="0" text="" dxfId="905">
      <formula>-0.03</formula>
    </cfRule>
  </conditionalFormatting>
  <conditionalFormatting sqref="Y7">
    <cfRule type="cellIs" priority="18" operator="greaterThan" aboveAverage="0" equalAverage="0" bottom="0" percent="0" rank="0" text="" dxfId="906">
      <formula>0.03</formula>
    </cfRule>
    <cfRule type="cellIs" priority="19" operator="lessThan" aboveAverage="0" equalAverage="0" bottom="0" percent="0" rank="0" text="" dxfId="907">
      <formula>-0.03</formula>
    </cfRule>
  </conditionalFormatting>
  <conditionalFormatting sqref="W11">
    <cfRule type="cellIs" priority="20" operator="greaterThan" aboveAverage="0" equalAverage="0" bottom="0" percent="0" rank="0" text="" dxfId="908">
      <formula>0.03</formula>
    </cfRule>
    <cfRule type="cellIs" priority="21" operator="lessThan" aboveAverage="0" equalAverage="0" bottom="0" percent="0" rank="0" text="" dxfId="909">
      <formula>-0.03</formula>
    </cfRule>
  </conditionalFormatting>
  <conditionalFormatting sqref="X11">
    <cfRule type="cellIs" priority="22" operator="greaterThan" aboveAverage="0" equalAverage="0" bottom="0" percent="0" rank="0" text="" dxfId="910">
      <formula>0.03</formula>
    </cfRule>
    <cfRule type="cellIs" priority="23" operator="lessThan" aboveAverage="0" equalAverage="0" bottom="0" percent="0" rank="0" text="" dxfId="911">
      <formula>-0.03</formula>
    </cfRule>
  </conditionalFormatting>
  <conditionalFormatting sqref="Y11">
    <cfRule type="cellIs" priority="24" operator="greaterThan" aboveAverage="0" equalAverage="0" bottom="0" percent="0" rank="0" text="" dxfId="912">
      <formula>0.03</formula>
    </cfRule>
    <cfRule type="cellIs" priority="25" operator="lessThan" aboveAverage="0" equalAverage="0" bottom="0" percent="0" rank="0" text="" dxfId="913">
      <formula>-0.03</formula>
    </cfRule>
  </conditionalFormatting>
  <conditionalFormatting sqref="W15">
    <cfRule type="cellIs" priority="26" operator="greaterThan" aboveAverage="0" equalAverage="0" bottom="0" percent="0" rank="0" text="" dxfId="914">
      <formula>0.03</formula>
    </cfRule>
    <cfRule type="cellIs" priority="27" operator="lessThan" aboveAverage="0" equalAverage="0" bottom="0" percent="0" rank="0" text="" dxfId="915">
      <formula>-0.03</formula>
    </cfRule>
  </conditionalFormatting>
  <conditionalFormatting sqref="X15">
    <cfRule type="cellIs" priority="28" operator="greaterThan" aboveAverage="0" equalAverage="0" bottom="0" percent="0" rank="0" text="" dxfId="916">
      <formula>0.03</formula>
    </cfRule>
    <cfRule type="cellIs" priority="29" operator="lessThan" aboveAverage="0" equalAverage="0" bottom="0" percent="0" rank="0" text="" dxfId="917">
      <formula>-0.03</formula>
    </cfRule>
  </conditionalFormatting>
  <conditionalFormatting sqref="Y15">
    <cfRule type="cellIs" priority="30" operator="greaterThan" aboveAverage="0" equalAverage="0" bottom="0" percent="0" rank="0" text="" dxfId="918">
      <formula>0.03</formula>
    </cfRule>
    <cfRule type="cellIs" priority="31" operator="lessThan" aboveAverage="0" equalAverage="0" bottom="0" percent="0" rank="0" text="" dxfId="919">
      <formula>-0.03</formula>
    </cfRule>
  </conditionalFormatting>
  <conditionalFormatting sqref="W19">
    <cfRule type="cellIs" priority="32" operator="greaterThan" aboveAverage="0" equalAverage="0" bottom="0" percent="0" rank="0" text="" dxfId="920">
      <formula>0.03</formula>
    </cfRule>
    <cfRule type="cellIs" priority="33" operator="lessThan" aboveAverage="0" equalAverage="0" bottom="0" percent="0" rank="0" text="" dxfId="921">
      <formula>-0.03</formula>
    </cfRule>
  </conditionalFormatting>
  <conditionalFormatting sqref="X19">
    <cfRule type="cellIs" priority="34" operator="greaterThan" aboveAverage="0" equalAverage="0" bottom="0" percent="0" rank="0" text="" dxfId="922">
      <formula>0.03</formula>
    </cfRule>
    <cfRule type="cellIs" priority="35" operator="lessThan" aboveAverage="0" equalAverage="0" bottom="0" percent="0" rank="0" text="" dxfId="923">
      <formula>-0.03</formula>
    </cfRule>
  </conditionalFormatting>
  <conditionalFormatting sqref="Y19">
    <cfRule type="cellIs" priority="36" operator="greaterThan" aboveAverage="0" equalAverage="0" bottom="0" percent="0" rank="0" text="" dxfId="924">
      <formula>0.03</formula>
    </cfRule>
    <cfRule type="cellIs" priority="37" operator="lessThan" aboveAverage="0" equalAverage="0" bottom="0" percent="0" rank="0" text="" dxfId="925">
      <formula>-0.03</formula>
    </cfRule>
  </conditionalFormatting>
  <conditionalFormatting sqref="W23">
    <cfRule type="cellIs" priority="38" operator="greaterThan" aboveAverage="0" equalAverage="0" bottom="0" percent="0" rank="0" text="" dxfId="926">
      <formula>0.03</formula>
    </cfRule>
    <cfRule type="cellIs" priority="39" operator="lessThan" aboveAverage="0" equalAverage="0" bottom="0" percent="0" rank="0" text="" dxfId="927">
      <formula>-0.03</formula>
    </cfRule>
  </conditionalFormatting>
  <conditionalFormatting sqref="X23">
    <cfRule type="cellIs" priority="40" operator="greaterThan" aboveAverage="0" equalAverage="0" bottom="0" percent="0" rank="0" text="" dxfId="928">
      <formula>0.03</formula>
    </cfRule>
    <cfRule type="cellIs" priority="41" operator="lessThan" aboveAverage="0" equalAverage="0" bottom="0" percent="0" rank="0" text="" dxfId="929">
      <formula>-0.03</formula>
    </cfRule>
  </conditionalFormatting>
  <conditionalFormatting sqref="Y23">
    <cfRule type="cellIs" priority="42" operator="greaterThan" aboveAverage="0" equalAverage="0" bottom="0" percent="0" rank="0" text="" dxfId="930">
      <formula>0.03</formula>
    </cfRule>
    <cfRule type="cellIs" priority="43" operator="lessThan" aboveAverage="0" equalAverage="0" bottom="0" percent="0" rank="0" text="" dxfId="931">
      <formula>-0.03</formula>
    </cfRule>
  </conditionalFormatting>
  <conditionalFormatting sqref="W27">
    <cfRule type="cellIs" priority="44" operator="greaterThan" aboveAverage="0" equalAverage="0" bottom="0" percent="0" rank="0" text="" dxfId="932">
      <formula>0.03</formula>
    </cfRule>
    <cfRule type="cellIs" priority="45" operator="lessThan" aboveAverage="0" equalAverage="0" bottom="0" percent="0" rank="0" text="" dxfId="933">
      <formula>-0.03</formula>
    </cfRule>
  </conditionalFormatting>
  <conditionalFormatting sqref="X27">
    <cfRule type="cellIs" priority="46" operator="greaterThan" aboveAverage="0" equalAverage="0" bottom="0" percent="0" rank="0" text="" dxfId="934">
      <formula>0.03</formula>
    </cfRule>
    <cfRule type="cellIs" priority="47" operator="lessThan" aboveAverage="0" equalAverage="0" bottom="0" percent="0" rank="0" text="" dxfId="935">
      <formula>-0.03</formula>
    </cfRule>
  </conditionalFormatting>
  <conditionalFormatting sqref="Y27">
    <cfRule type="cellIs" priority="48" operator="greaterThan" aboveAverage="0" equalAverage="0" bottom="0" percent="0" rank="0" text="" dxfId="936">
      <formula>0.03</formula>
    </cfRule>
    <cfRule type="cellIs" priority="49" operator="lessThan" aboveAverage="0" equalAverage="0" bottom="0" percent="0" rank="0" text="" dxfId="937">
      <formula>-0.03</formula>
    </cfRule>
  </conditionalFormatting>
  <conditionalFormatting sqref="W31">
    <cfRule type="cellIs" priority="50" operator="greaterThan" aboveAverage="0" equalAverage="0" bottom="0" percent="0" rank="0" text="" dxfId="938">
      <formula>0.03</formula>
    </cfRule>
    <cfRule type="cellIs" priority="51" operator="lessThan" aboveAverage="0" equalAverage="0" bottom="0" percent="0" rank="0" text="" dxfId="939">
      <formula>-0.03</formula>
    </cfRule>
  </conditionalFormatting>
  <conditionalFormatting sqref="X31">
    <cfRule type="cellIs" priority="52" operator="greaterThan" aboveAverage="0" equalAverage="0" bottom="0" percent="0" rank="0" text="" dxfId="940">
      <formula>0.03</formula>
    </cfRule>
    <cfRule type="cellIs" priority="53" operator="lessThan" aboveAverage="0" equalAverage="0" bottom="0" percent="0" rank="0" text="" dxfId="941">
      <formula>-0.03</formula>
    </cfRule>
  </conditionalFormatting>
  <conditionalFormatting sqref="Y31">
    <cfRule type="cellIs" priority="54" operator="greaterThan" aboveAverage="0" equalAverage="0" bottom="0" percent="0" rank="0" text="" dxfId="942">
      <formula>0.03</formula>
    </cfRule>
    <cfRule type="cellIs" priority="55" operator="lessThan" aboveAverage="0" equalAverage="0" bottom="0" percent="0" rank="0" text="" dxfId="943">
      <formula>-0.03</formula>
    </cfRule>
  </conditionalFormatting>
  <conditionalFormatting sqref="W35">
    <cfRule type="cellIs" priority="56" operator="greaterThan" aboveAverage="0" equalAverage="0" bottom="0" percent="0" rank="0" text="" dxfId="944">
      <formula>0.03</formula>
    </cfRule>
    <cfRule type="cellIs" priority="57" operator="lessThan" aboveAverage="0" equalAverage="0" bottom="0" percent="0" rank="0" text="" dxfId="945">
      <formula>-0.03</formula>
    </cfRule>
  </conditionalFormatting>
  <conditionalFormatting sqref="X35">
    <cfRule type="cellIs" priority="58" operator="greaterThan" aboveAverage="0" equalAverage="0" bottom="0" percent="0" rank="0" text="" dxfId="946">
      <formula>0.03</formula>
    </cfRule>
    <cfRule type="cellIs" priority="59" operator="lessThan" aboveAverage="0" equalAverage="0" bottom="0" percent="0" rank="0" text="" dxfId="947">
      <formula>-0.03</formula>
    </cfRule>
  </conditionalFormatting>
  <conditionalFormatting sqref="Y35">
    <cfRule type="cellIs" priority="60" operator="greaterThan" aboveAverage="0" equalAverage="0" bottom="0" percent="0" rank="0" text="" dxfId="948">
      <formula>0.03</formula>
    </cfRule>
    <cfRule type="cellIs" priority="61" operator="lessThan" aboveAverage="0" equalAverage="0" bottom="0" percent="0" rank="0" text="" dxfId="949">
      <formula>-0.03</formula>
    </cfRule>
  </conditionalFormatting>
  <conditionalFormatting sqref="W39">
    <cfRule type="cellIs" priority="62" operator="greaterThan" aboveAverage="0" equalAverage="0" bottom="0" percent="0" rank="0" text="" dxfId="950">
      <formula>0.03</formula>
    </cfRule>
    <cfRule type="cellIs" priority="63" operator="lessThan" aboveAverage="0" equalAverage="0" bottom="0" percent="0" rank="0" text="" dxfId="951">
      <formula>-0.03</formula>
    </cfRule>
  </conditionalFormatting>
  <conditionalFormatting sqref="X39">
    <cfRule type="cellIs" priority="64" operator="greaterThan" aboveAverage="0" equalAverage="0" bottom="0" percent="0" rank="0" text="" dxfId="952">
      <formula>0.03</formula>
    </cfRule>
    <cfRule type="cellIs" priority="65" operator="lessThan" aboveAverage="0" equalAverage="0" bottom="0" percent="0" rank="0" text="" dxfId="953">
      <formula>-0.03</formula>
    </cfRule>
  </conditionalFormatting>
  <conditionalFormatting sqref="Y39">
    <cfRule type="cellIs" priority="66" operator="greaterThan" aboveAverage="0" equalAverage="0" bottom="0" percent="0" rank="0" text="" dxfId="954">
      <formula>0.03</formula>
    </cfRule>
    <cfRule type="cellIs" priority="67" operator="lessThan" aboveAverage="0" equalAverage="0" bottom="0" percent="0" rank="0" text="" dxfId="955">
      <formula>-0.03</formula>
    </cfRule>
  </conditionalFormatting>
  <conditionalFormatting sqref="W43">
    <cfRule type="cellIs" priority="68" operator="greaterThan" aboveAverage="0" equalAverage="0" bottom="0" percent="0" rank="0" text="" dxfId="956">
      <formula>0.03</formula>
    </cfRule>
    <cfRule type="cellIs" priority="69" operator="lessThan" aboveAverage="0" equalAverage="0" bottom="0" percent="0" rank="0" text="" dxfId="957">
      <formula>-0.03</formula>
    </cfRule>
  </conditionalFormatting>
  <conditionalFormatting sqref="X43">
    <cfRule type="cellIs" priority="70" operator="greaterThan" aboveAverage="0" equalAverage="0" bottom="0" percent="0" rank="0" text="" dxfId="958">
      <formula>0.03</formula>
    </cfRule>
    <cfRule type="cellIs" priority="71" operator="lessThan" aboveAverage="0" equalAverage="0" bottom="0" percent="0" rank="0" text="" dxfId="959">
      <formula>-0.03</formula>
    </cfRule>
  </conditionalFormatting>
  <conditionalFormatting sqref="Y43">
    <cfRule type="cellIs" priority="72" operator="greaterThan" aboveAverage="0" equalAverage="0" bottom="0" percent="0" rank="0" text="" dxfId="960">
      <formula>0.03</formula>
    </cfRule>
    <cfRule type="cellIs" priority="73" operator="lessThan" aboveAverage="0" equalAverage="0" bottom="0" percent="0" rank="0" text="" dxfId="961">
      <formula>-0.03</formula>
    </cfRule>
  </conditionalFormatting>
  <conditionalFormatting sqref="W47">
    <cfRule type="cellIs" priority="74" operator="greaterThan" aboveAverage="0" equalAverage="0" bottom="0" percent="0" rank="0" text="" dxfId="962">
      <formula>0.03</formula>
    </cfRule>
    <cfRule type="cellIs" priority="75" operator="lessThan" aboveAverage="0" equalAverage="0" bottom="0" percent="0" rank="0" text="" dxfId="963">
      <formula>-0.03</formula>
    </cfRule>
  </conditionalFormatting>
  <conditionalFormatting sqref="X47">
    <cfRule type="cellIs" priority="76" operator="greaterThan" aboveAverage="0" equalAverage="0" bottom="0" percent="0" rank="0" text="" dxfId="964">
      <formula>0.03</formula>
    </cfRule>
    <cfRule type="cellIs" priority="77" operator="lessThan" aboveAverage="0" equalAverage="0" bottom="0" percent="0" rank="0" text="" dxfId="965">
      <formula>-0.03</formula>
    </cfRule>
  </conditionalFormatting>
  <conditionalFormatting sqref="Y47">
    <cfRule type="cellIs" priority="78" operator="greaterThan" aboveAverage="0" equalAverage="0" bottom="0" percent="0" rank="0" text="" dxfId="966">
      <formula>0.03</formula>
    </cfRule>
    <cfRule type="cellIs" priority="79" operator="lessThan" aboveAverage="0" equalAverage="0" bottom="0" percent="0" rank="0" text="" dxfId="967">
      <formula>-0.03</formula>
    </cfRule>
  </conditionalFormatting>
  <conditionalFormatting sqref="W51">
    <cfRule type="cellIs" priority="80" operator="greaterThan" aboveAverage="0" equalAverage="0" bottom="0" percent="0" rank="0" text="" dxfId="968">
      <formula>0.03</formula>
    </cfRule>
    <cfRule type="cellIs" priority="81" operator="lessThan" aboveAverage="0" equalAverage="0" bottom="0" percent="0" rank="0" text="" dxfId="969">
      <formula>-0.03</formula>
    </cfRule>
  </conditionalFormatting>
  <conditionalFormatting sqref="X51">
    <cfRule type="cellIs" priority="82" operator="greaterThan" aboveAverage="0" equalAverage="0" bottom="0" percent="0" rank="0" text="" dxfId="970">
      <formula>0.03</formula>
    </cfRule>
    <cfRule type="cellIs" priority="83" operator="lessThan" aboveAverage="0" equalAverage="0" bottom="0" percent="0" rank="0" text="" dxfId="971">
      <formula>-0.03</formula>
    </cfRule>
  </conditionalFormatting>
  <conditionalFormatting sqref="Y51">
    <cfRule type="cellIs" priority="84" operator="greaterThan" aboveAverage="0" equalAverage="0" bottom="0" percent="0" rank="0" text="" dxfId="972">
      <formula>0.03</formula>
    </cfRule>
    <cfRule type="cellIs" priority="85" operator="lessThan" aboveAverage="0" equalAverage="0" bottom="0" percent="0" rank="0" text="" dxfId="973">
      <formula>-0.03</formula>
    </cfRule>
  </conditionalFormatting>
  <conditionalFormatting sqref="W55">
    <cfRule type="cellIs" priority="86" operator="greaterThan" aboveAverage="0" equalAverage="0" bottom="0" percent="0" rank="0" text="" dxfId="974">
      <formula>0.03</formula>
    </cfRule>
    <cfRule type="cellIs" priority="87" operator="lessThan" aboveAverage="0" equalAverage="0" bottom="0" percent="0" rank="0" text="" dxfId="975">
      <formula>-0.03</formula>
    </cfRule>
  </conditionalFormatting>
  <conditionalFormatting sqref="X55">
    <cfRule type="cellIs" priority="88" operator="greaterThan" aboveAverage="0" equalAverage="0" bottom="0" percent="0" rank="0" text="" dxfId="976">
      <formula>0.03</formula>
    </cfRule>
    <cfRule type="cellIs" priority="89" operator="lessThan" aboveAverage="0" equalAverage="0" bottom="0" percent="0" rank="0" text="" dxfId="977">
      <formula>-0.03</formula>
    </cfRule>
  </conditionalFormatting>
  <conditionalFormatting sqref="Y55">
    <cfRule type="cellIs" priority="90" operator="greaterThan" aboveAverage="0" equalAverage="0" bottom="0" percent="0" rank="0" text="" dxfId="978">
      <formula>0.03</formula>
    </cfRule>
    <cfRule type="cellIs" priority="91" operator="lessThan" aboveAverage="0" equalAverage="0" bottom="0" percent="0" rank="0" text="" dxfId="979">
      <formula>-0.03</formula>
    </cfRule>
  </conditionalFormatting>
  <conditionalFormatting sqref="W59">
    <cfRule type="cellIs" priority="92" operator="greaterThan" aboveAverage="0" equalAverage="0" bottom="0" percent="0" rank="0" text="" dxfId="980">
      <formula>0.03</formula>
    </cfRule>
    <cfRule type="cellIs" priority="93" operator="lessThan" aboveAverage="0" equalAverage="0" bottom="0" percent="0" rank="0" text="" dxfId="981">
      <formula>-0.03</formula>
    </cfRule>
  </conditionalFormatting>
  <conditionalFormatting sqref="X59">
    <cfRule type="cellIs" priority="94" operator="greaterThan" aboveAverage="0" equalAverage="0" bottom="0" percent="0" rank="0" text="" dxfId="982">
      <formula>0.03</formula>
    </cfRule>
    <cfRule type="cellIs" priority="95" operator="lessThan" aboveAverage="0" equalAverage="0" bottom="0" percent="0" rank="0" text="" dxfId="983">
      <formula>-0.03</formula>
    </cfRule>
  </conditionalFormatting>
  <conditionalFormatting sqref="Y59">
    <cfRule type="cellIs" priority="96" operator="greaterThan" aboveAverage="0" equalAverage="0" bottom="0" percent="0" rank="0" text="" dxfId="984">
      <formula>0.03</formula>
    </cfRule>
    <cfRule type="cellIs" priority="97" operator="lessThan" aboveAverage="0" equalAverage="0" bottom="0" percent="0" rank="0" text="" dxfId="985">
      <formula>-0.03</formula>
    </cfRule>
  </conditionalFormatting>
  <conditionalFormatting sqref="W63">
    <cfRule type="cellIs" priority="98" operator="greaterThan" aboveAverage="0" equalAverage="0" bottom="0" percent="0" rank="0" text="" dxfId="986">
      <formula>0.03</formula>
    </cfRule>
    <cfRule type="cellIs" priority="99" operator="lessThan" aboveAverage="0" equalAverage="0" bottom="0" percent="0" rank="0" text="" dxfId="987">
      <formula>-0.03</formula>
    </cfRule>
  </conditionalFormatting>
  <conditionalFormatting sqref="X63">
    <cfRule type="cellIs" priority="100" operator="greaterThan" aboveAverage="0" equalAverage="0" bottom="0" percent="0" rank="0" text="" dxfId="988">
      <formula>0.03</formula>
    </cfRule>
    <cfRule type="cellIs" priority="101" operator="lessThan" aboveAverage="0" equalAverage="0" bottom="0" percent="0" rank="0" text="" dxfId="989">
      <formula>-0.03</formula>
    </cfRule>
  </conditionalFormatting>
  <conditionalFormatting sqref="Y63">
    <cfRule type="cellIs" priority="102" operator="greaterThan" aboveAverage="0" equalAverage="0" bottom="0" percent="0" rank="0" text="" dxfId="990">
      <formula>0.03</formula>
    </cfRule>
    <cfRule type="cellIs" priority="103" operator="lessThan" aboveAverage="0" equalAverage="0" bottom="0" percent="0" rank="0" text="" dxfId="991">
      <formula>-0.03</formula>
    </cfRule>
  </conditionalFormatting>
  <conditionalFormatting sqref="W67">
    <cfRule type="cellIs" priority="104" operator="greaterThan" aboveAverage="0" equalAverage="0" bottom="0" percent="0" rank="0" text="" dxfId="992">
      <formula>0.03</formula>
    </cfRule>
    <cfRule type="cellIs" priority="105" operator="lessThan" aboveAverage="0" equalAverage="0" bottom="0" percent="0" rank="0" text="" dxfId="993">
      <formula>-0.03</formula>
    </cfRule>
  </conditionalFormatting>
  <conditionalFormatting sqref="X67">
    <cfRule type="cellIs" priority="106" operator="greaterThan" aboveAverage="0" equalAverage="0" bottom="0" percent="0" rank="0" text="" dxfId="994">
      <formula>0.03</formula>
    </cfRule>
    <cfRule type="cellIs" priority="107" operator="lessThan" aboveAverage="0" equalAverage="0" bottom="0" percent="0" rank="0" text="" dxfId="995">
      <formula>-0.03</formula>
    </cfRule>
  </conditionalFormatting>
  <conditionalFormatting sqref="Y67">
    <cfRule type="cellIs" priority="108" operator="greaterThan" aboveAverage="0" equalAverage="0" bottom="0" percent="0" rank="0" text="" dxfId="996">
      <formula>0.03</formula>
    </cfRule>
    <cfRule type="cellIs" priority="109" operator="lessThan" aboveAverage="0" equalAverage="0" bottom="0" percent="0" rank="0" text="" dxfId="997">
      <formula>-0.03</formula>
    </cfRule>
  </conditionalFormatting>
  <conditionalFormatting sqref="W6:X6">
    <cfRule type="cellIs" priority="110" operator="greaterThan" aboveAverage="0" equalAverage="0" bottom="0" percent="0" rank="0" text="" dxfId="998">
      <formula>0.03</formula>
    </cfRule>
    <cfRule type="cellIs" priority="111" operator="lessThan" aboveAverage="0" equalAverage="0" bottom="0" percent="0" rank="0" text="" dxfId="999">
      <formula>-0.03</formula>
    </cfRule>
  </conditionalFormatting>
  <conditionalFormatting sqref="W10:X10">
    <cfRule type="cellIs" priority="112" operator="greaterThan" aboveAverage="0" equalAverage="0" bottom="0" percent="0" rank="0" text="" dxfId="1000">
      <formula>0.03</formula>
    </cfRule>
    <cfRule type="cellIs" priority="113" operator="lessThan" aboveAverage="0" equalAverage="0" bottom="0" percent="0" rank="0" text="" dxfId="1001">
      <formula>-0.03</formula>
    </cfRule>
  </conditionalFormatting>
  <conditionalFormatting sqref="W14:X14">
    <cfRule type="cellIs" priority="114" operator="greaterThan" aboveAverage="0" equalAverage="0" bottom="0" percent="0" rank="0" text="" dxfId="1002">
      <formula>0.03</formula>
    </cfRule>
    <cfRule type="cellIs" priority="115" operator="lessThan" aboveAverage="0" equalAverage="0" bottom="0" percent="0" rank="0" text="" dxfId="1003">
      <formula>-0.03</formula>
    </cfRule>
  </conditionalFormatting>
  <conditionalFormatting sqref="W18:X18">
    <cfRule type="cellIs" priority="116" operator="greaterThan" aboveAverage="0" equalAverage="0" bottom="0" percent="0" rank="0" text="" dxfId="1004">
      <formula>0.03</formula>
    </cfRule>
    <cfRule type="cellIs" priority="117" operator="lessThan" aboveAverage="0" equalAverage="0" bottom="0" percent="0" rank="0" text="" dxfId="1005">
      <formula>-0.03</formula>
    </cfRule>
  </conditionalFormatting>
  <conditionalFormatting sqref="W22:X22">
    <cfRule type="cellIs" priority="118" operator="greaterThan" aboveAverage="0" equalAverage="0" bottom="0" percent="0" rank="0" text="" dxfId="1006">
      <formula>0.03</formula>
    </cfRule>
    <cfRule type="cellIs" priority="119" operator="lessThan" aboveAverage="0" equalAverage="0" bottom="0" percent="0" rank="0" text="" dxfId="1007">
      <formula>-0.03</formula>
    </cfRule>
  </conditionalFormatting>
  <conditionalFormatting sqref="W26:X26">
    <cfRule type="cellIs" priority="120" operator="greaterThan" aboveAverage="0" equalAverage="0" bottom="0" percent="0" rank="0" text="" dxfId="1008">
      <formula>0.03</formula>
    </cfRule>
    <cfRule type="cellIs" priority="121" operator="lessThan" aboveAverage="0" equalAverage="0" bottom="0" percent="0" rank="0" text="" dxfId="1009">
      <formula>-0.03</formula>
    </cfRule>
  </conditionalFormatting>
  <conditionalFormatting sqref="W30:X30">
    <cfRule type="cellIs" priority="122" operator="greaterThan" aboveAverage="0" equalAverage="0" bottom="0" percent="0" rank="0" text="" dxfId="1010">
      <formula>0.03</formula>
    </cfRule>
    <cfRule type="cellIs" priority="123" operator="lessThan" aboveAverage="0" equalAverage="0" bottom="0" percent="0" rank="0" text="" dxfId="1011">
      <formula>-0.03</formula>
    </cfRule>
  </conditionalFormatting>
  <conditionalFormatting sqref="W34:X34">
    <cfRule type="cellIs" priority="124" operator="greaterThan" aboveAverage="0" equalAverage="0" bottom="0" percent="0" rank="0" text="" dxfId="1012">
      <formula>0.03</formula>
    </cfRule>
    <cfRule type="cellIs" priority="125" operator="lessThan" aboveAverage="0" equalAverage="0" bottom="0" percent="0" rank="0" text="" dxfId="1013">
      <formula>-0.03</formula>
    </cfRule>
  </conditionalFormatting>
  <conditionalFormatting sqref="W38:X38">
    <cfRule type="cellIs" priority="126" operator="greaterThan" aboveAverage="0" equalAverage="0" bottom="0" percent="0" rank="0" text="" dxfId="1014">
      <formula>0.03</formula>
    </cfRule>
    <cfRule type="cellIs" priority="127" operator="lessThan" aboveAverage="0" equalAverage="0" bottom="0" percent="0" rank="0" text="" dxfId="1015">
      <formula>-0.03</formula>
    </cfRule>
  </conditionalFormatting>
  <conditionalFormatting sqref="W42:X42">
    <cfRule type="cellIs" priority="128" operator="greaterThan" aboveAverage="0" equalAverage="0" bottom="0" percent="0" rank="0" text="" dxfId="1016">
      <formula>0.03</formula>
    </cfRule>
    <cfRule type="cellIs" priority="129" operator="lessThan" aboveAverage="0" equalAverage="0" bottom="0" percent="0" rank="0" text="" dxfId="1017">
      <formula>-0.03</formula>
    </cfRule>
  </conditionalFormatting>
  <conditionalFormatting sqref="W46:X46">
    <cfRule type="cellIs" priority="130" operator="greaterThan" aboveAverage="0" equalAverage="0" bottom="0" percent="0" rank="0" text="" dxfId="1018">
      <formula>0.03</formula>
    </cfRule>
    <cfRule type="cellIs" priority="131" operator="lessThan" aboveAverage="0" equalAverage="0" bottom="0" percent="0" rank="0" text="" dxfId="1019">
      <formula>-0.03</formula>
    </cfRule>
  </conditionalFormatting>
  <conditionalFormatting sqref="W50:X50">
    <cfRule type="cellIs" priority="132" operator="greaterThan" aboveAverage="0" equalAverage="0" bottom="0" percent="0" rank="0" text="" dxfId="1020">
      <formula>0.03</formula>
    </cfRule>
    <cfRule type="cellIs" priority="133" operator="lessThan" aboveAverage="0" equalAverage="0" bottom="0" percent="0" rank="0" text="" dxfId="1021">
      <formula>-0.03</formula>
    </cfRule>
  </conditionalFormatting>
  <conditionalFormatting sqref="W54:X54">
    <cfRule type="cellIs" priority="134" operator="greaterThan" aboveAverage="0" equalAverage="0" bottom="0" percent="0" rank="0" text="" dxfId="1022">
      <formula>0.03</formula>
    </cfRule>
    <cfRule type="cellIs" priority="135" operator="lessThan" aboveAverage="0" equalAverage="0" bottom="0" percent="0" rank="0" text="" dxfId="1023">
      <formula>-0.03</formula>
    </cfRule>
  </conditionalFormatting>
  <conditionalFormatting sqref="W58:X58">
    <cfRule type="cellIs" priority="136" operator="greaterThan" aboveAverage="0" equalAverage="0" bottom="0" percent="0" rank="0" text="" dxfId="1024">
      <formula>0.03</formula>
    </cfRule>
    <cfRule type="cellIs" priority="137" operator="lessThan" aboveAverage="0" equalAverage="0" bottom="0" percent="0" rank="0" text="" dxfId="1025">
      <formula>-0.03</formula>
    </cfRule>
  </conditionalFormatting>
  <conditionalFormatting sqref="W62:X62">
    <cfRule type="cellIs" priority="138" operator="greaterThan" aboveAverage="0" equalAverage="0" bottom="0" percent="0" rank="0" text="" dxfId="1026">
      <formula>0.03</formula>
    </cfRule>
    <cfRule type="cellIs" priority="139" operator="lessThan" aboveAverage="0" equalAverage="0" bottom="0" percent="0" rank="0" text="" dxfId="1027">
      <formula>-0.03</formula>
    </cfRule>
  </conditionalFormatting>
  <conditionalFormatting sqref="W66:X66">
    <cfRule type="cellIs" priority="140" operator="greaterThan" aboveAverage="0" equalAverage="0" bottom="0" percent="0" rank="0" text="" dxfId="1028">
      <formula>0.03</formula>
    </cfRule>
    <cfRule type="cellIs" priority="141" operator="lessThan" aboveAverage="0" equalAverage="0" bottom="0" percent="0" rank="0" text="" dxfId="1029">
      <formula>-0.03</formula>
    </cfRule>
  </conditionalFormatting>
  <conditionalFormatting sqref="W70:X70">
    <cfRule type="cellIs" priority="142" operator="greaterThan" aboveAverage="0" equalAverage="0" bottom="0" percent="0" rank="0" text="" dxfId="1030">
      <formula>0.03</formula>
    </cfRule>
    <cfRule type="cellIs" priority="143" operator="lessThan" aboveAverage="0" equalAverage="0" bottom="0" percent="0" rank="0" text="" dxfId="1031">
      <formula>-0.03</formula>
    </cfRule>
  </conditionalFormatting>
  <conditionalFormatting sqref="T83:V98">
    <cfRule type="cellIs" priority="144" operator="greaterThan" aboveAverage="0" equalAverage="0" bottom="0" percent="0" rank="0" text="" dxfId="1032">
      <formula>0.03</formula>
    </cfRule>
    <cfRule type="cellIs" priority="145" operator="lessThan" aboveAverage="0" equalAverage="0" bottom="0" percent="0" rank="0" text="" dxfId="1033">
      <formula>-0.03</formula>
    </cfRule>
  </conditionalFormatting>
  <conditionalFormatting sqref="W83">
    <cfRule type="cellIs" priority="146" operator="greaterThan" aboveAverage="0" equalAverage="0" bottom="0" percent="0" rank="0" text="" dxfId="1034">
      <formula>0.03</formula>
    </cfRule>
    <cfRule type="cellIs" priority="147" operator="lessThan" aboveAverage="0" equalAverage="0" bottom="0" percent="0" rank="0" text="" dxfId="1035">
      <formula>-0.03</formula>
    </cfRule>
  </conditionalFormatting>
  <conditionalFormatting sqref="X83">
    <cfRule type="cellIs" priority="148" operator="greaterThan" aboveAverage="0" equalAverage="0" bottom="0" percent="0" rank="0" text="" dxfId="1036">
      <formula>0.03</formula>
    </cfRule>
    <cfRule type="cellIs" priority="149" operator="lessThan" aboveAverage="0" equalAverage="0" bottom="0" percent="0" rank="0" text="" dxfId="1037">
      <formula>-0.03</formula>
    </cfRule>
  </conditionalFormatting>
  <conditionalFormatting sqref="Y83">
    <cfRule type="cellIs" priority="150" operator="greaterThan" aboveAverage="0" equalAverage="0" bottom="0" percent="0" rank="0" text="" dxfId="1038">
      <formula>0.03</formula>
    </cfRule>
    <cfRule type="cellIs" priority="151" operator="lessThan" aboveAverage="0" equalAverage="0" bottom="0" percent="0" rank="0" text="" dxfId="1039">
      <formula>-0.03</formula>
    </cfRule>
  </conditionalFormatting>
  <conditionalFormatting sqref="W87">
    <cfRule type="cellIs" priority="152" operator="greaterThan" aboveAverage="0" equalAverage="0" bottom="0" percent="0" rank="0" text="" dxfId="1040">
      <formula>0.03</formula>
    </cfRule>
    <cfRule type="cellIs" priority="153" operator="lessThan" aboveAverage="0" equalAverage="0" bottom="0" percent="0" rank="0" text="" dxfId="1041">
      <formula>-0.03</formula>
    </cfRule>
  </conditionalFormatting>
  <conditionalFormatting sqref="X87">
    <cfRule type="cellIs" priority="154" operator="greaterThan" aboveAverage="0" equalAverage="0" bottom="0" percent="0" rank="0" text="" dxfId="1042">
      <formula>0.03</formula>
    </cfRule>
    <cfRule type="cellIs" priority="155" operator="lessThan" aboveAverage="0" equalAverage="0" bottom="0" percent="0" rank="0" text="" dxfId="1043">
      <formula>-0.03</formula>
    </cfRule>
  </conditionalFormatting>
  <conditionalFormatting sqref="Y87">
    <cfRule type="cellIs" priority="156" operator="greaterThan" aboveAverage="0" equalAverage="0" bottom="0" percent="0" rank="0" text="" dxfId="1044">
      <formula>0.03</formula>
    </cfRule>
    <cfRule type="cellIs" priority="157" operator="lessThan" aboveAverage="0" equalAverage="0" bottom="0" percent="0" rank="0" text="" dxfId="1045">
      <formula>-0.03</formula>
    </cfRule>
  </conditionalFormatting>
  <conditionalFormatting sqref="W91">
    <cfRule type="cellIs" priority="158" operator="greaterThan" aboveAverage="0" equalAverage="0" bottom="0" percent="0" rank="0" text="" dxfId="1046">
      <formula>0.03</formula>
    </cfRule>
    <cfRule type="cellIs" priority="159" operator="lessThan" aboveAverage="0" equalAverage="0" bottom="0" percent="0" rank="0" text="" dxfId="1047">
      <formula>-0.03</formula>
    </cfRule>
  </conditionalFormatting>
  <conditionalFormatting sqref="X91">
    <cfRule type="cellIs" priority="160" operator="greaterThan" aboveAverage="0" equalAverage="0" bottom="0" percent="0" rank="0" text="" dxfId="1048">
      <formula>0.03</formula>
    </cfRule>
    <cfRule type="cellIs" priority="161" operator="lessThan" aboveAverage="0" equalAverage="0" bottom="0" percent="0" rank="0" text="" dxfId="1049">
      <formula>-0.03</formula>
    </cfRule>
  </conditionalFormatting>
  <conditionalFormatting sqref="Y91">
    <cfRule type="cellIs" priority="162" operator="greaterThan" aboveAverage="0" equalAverage="0" bottom="0" percent="0" rank="0" text="" dxfId="1050">
      <formula>0.03</formula>
    </cfRule>
    <cfRule type="cellIs" priority="163" operator="lessThan" aboveAverage="0" equalAverage="0" bottom="0" percent="0" rank="0" text="" dxfId="1051">
      <formula>-0.03</formula>
    </cfRule>
  </conditionalFormatting>
  <conditionalFormatting sqref="W95">
    <cfRule type="cellIs" priority="164" operator="greaterThan" aboveAverage="0" equalAverage="0" bottom="0" percent="0" rank="0" text="" dxfId="1052">
      <formula>0.03</formula>
    </cfRule>
    <cfRule type="cellIs" priority="165" operator="lessThan" aboveAverage="0" equalAverage="0" bottom="0" percent="0" rank="0" text="" dxfId="1053">
      <formula>-0.03</formula>
    </cfRule>
  </conditionalFormatting>
  <conditionalFormatting sqref="X95">
    <cfRule type="cellIs" priority="166" operator="greaterThan" aboveAverage="0" equalAverage="0" bottom="0" percent="0" rank="0" text="" dxfId="1054">
      <formula>0.03</formula>
    </cfRule>
    <cfRule type="cellIs" priority="167" operator="lessThan" aboveAverage="0" equalAverage="0" bottom="0" percent="0" rank="0" text="" dxfId="1055">
      <formula>-0.03</formula>
    </cfRule>
  </conditionalFormatting>
  <conditionalFormatting sqref="Y95">
    <cfRule type="cellIs" priority="168" operator="greaterThan" aboveAverage="0" equalAverage="0" bottom="0" percent="0" rank="0" text="" dxfId="1056">
      <formula>0.03</formula>
    </cfRule>
    <cfRule type="cellIs" priority="169" operator="lessThan" aboveAverage="0" equalAverage="0" bottom="0" percent="0" rank="0" text="" dxfId="1057">
      <formula>-0.03</formula>
    </cfRule>
  </conditionalFormatting>
  <conditionalFormatting sqref="W86:X86">
    <cfRule type="cellIs" priority="170" operator="greaterThan" aboveAverage="0" equalAverage="0" bottom="0" percent="0" rank="0" text="" dxfId="1058">
      <formula>0.03</formula>
    </cfRule>
    <cfRule type="cellIs" priority="171" operator="lessThan" aboveAverage="0" equalAverage="0" bottom="0" percent="0" rank="0" text="" dxfId="1059">
      <formula>-0.03</formula>
    </cfRule>
  </conditionalFormatting>
  <conditionalFormatting sqref="W90:X90">
    <cfRule type="cellIs" priority="172" operator="greaterThan" aboveAverage="0" equalAverage="0" bottom="0" percent="0" rank="0" text="" dxfId="1060">
      <formula>0.03</formula>
    </cfRule>
    <cfRule type="cellIs" priority="173" operator="lessThan" aboveAverage="0" equalAverage="0" bottom="0" percent="0" rank="0" text="" dxfId="1061">
      <formula>-0.03</formula>
    </cfRule>
  </conditionalFormatting>
  <conditionalFormatting sqref="W94:X94">
    <cfRule type="cellIs" priority="174" operator="greaterThan" aboveAverage="0" equalAverage="0" bottom="0" percent="0" rank="0" text="" dxfId="1062">
      <formula>0.03</formula>
    </cfRule>
    <cfRule type="cellIs" priority="175" operator="lessThan" aboveAverage="0" equalAverage="0" bottom="0" percent="0" rank="0" text="" dxfId="1063">
      <formula>-0.03</formula>
    </cfRule>
  </conditionalFormatting>
  <conditionalFormatting sqref="W98:X98">
    <cfRule type="cellIs" priority="176" operator="greaterThan" aboveAverage="0" equalAverage="0" bottom="0" percent="0" rank="0" text="" dxfId="1064">
      <formula>0.03</formula>
    </cfRule>
    <cfRule type="cellIs" priority="177" operator="lessThan" aboveAverage="0" equalAverage="0" bottom="0" percent="0" rank="0" text="" dxfId="1065">
      <formula>-0.03</formula>
    </cfRule>
  </conditionalFormatting>
  <conditionalFormatting sqref="T105:V105">
    <cfRule type="cellIs" priority="178" operator="greaterThan" aboveAverage="0" equalAverage="0" bottom="0" percent="0" rank="0" text="" dxfId="1066">
      <formula>0.03</formula>
    </cfRule>
    <cfRule type="cellIs" priority="179" operator="lessThan" aboveAverage="0" equalAverage="0" bottom="0" percent="0" rank="0" text="" dxfId="1067">
      <formula>-0.03</formula>
    </cfRule>
  </conditionalFormatting>
  <conditionalFormatting sqref="W105:Y105">
    <cfRule type="cellIs" priority="180" operator="greaterThan" aboveAverage="0" equalAverage="0" bottom="0" percent="0" rank="0" text="" dxfId="1068">
      <formula>0.03</formula>
    </cfRule>
    <cfRule type="cellIs" priority="181" operator="lessThan" aboveAverage="0" equalAverage="0" bottom="0" percent="0" rank="0" text="" dxfId="1069">
      <formula>-0.03</formula>
    </cfRule>
  </conditionalFormatting>
  <conditionalFormatting sqref="T99:V104">
    <cfRule type="cellIs" priority="182" operator="greaterThan" aboveAverage="0" equalAverage="0" bottom="0" percent="0" rank="0" text="" dxfId="1070">
      <formula>0.03</formula>
    </cfRule>
    <cfRule type="cellIs" priority="183" operator="lessThan" aboveAverage="0" equalAverage="0" bottom="0" percent="0" rank="0" text="" dxfId="1071">
      <formula>-0.03</formula>
    </cfRule>
  </conditionalFormatting>
  <conditionalFormatting sqref="W99:Y103">
    <cfRule type="cellIs" priority="184" operator="greaterThan" aboveAverage="0" equalAverage="0" bottom="0" percent="0" rank="0" text="" dxfId="1072">
      <formula>0.03</formula>
    </cfRule>
    <cfRule type="cellIs" priority="185" operator="lessThan" aboveAverage="0" equalAverage="0" bottom="0" percent="0" rank="0" text="" dxfId="1073">
      <formula>-0.03</formula>
    </cfRule>
  </conditionalFormatting>
  <conditionalFormatting sqref="W104">
    <cfRule type="cellIs" priority="186" operator="greaterThan" aboveAverage="0" equalAverage="0" bottom="0" percent="0" rank="0" text="" dxfId="1074">
      <formula>0.03</formula>
    </cfRule>
    <cfRule type="cellIs" priority="187" operator="lessThan" aboveAverage="0" equalAverage="0" bottom="0" percent="0" rank="0" text="" dxfId="1075">
      <formula>-0.03</formula>
    </cfRule>
  </conditionalFormatting>
  <conditionalFormatting sqref="X104">
    <cfRule type="cellIs" priority="188" operator="greaterThan" aboveAverage="0" equalAverage="0" bottom="0" percent="0" rank="0" text="" dxfId="1076">
      <formula>0.03</formula>
    </cfRule>
    <cfRule type="cellIs" priority="189" operator="lessThan" aboveAverage="0" equalAverage="0" bottom="0" percent="0" rank="0" text="" dxfId="1077">
      <formula>-0.03</formula>
    </cfRule>
  </conditionalFormatting>
  <conditionalFormatting sqref="Y104">
    <cfRule type="cellIs" priority="190" operator="greaterThan" aboveAverage="0" equalAverage="0" bottom="0" percent="0" rank="0" text="" dxfId="1078">
      <formula>0.03</formula>
    </cfRule>
    <cfRule type="cellIs" priority="191" operator="lessThan" aboveAverage="0" equalAverage="0" bottom="0" percent="0" rank="0" text="" dxfId="1079">
      <formula>-0.03</formula>
    </cfRule>
  </conditionalFormatting>
  <conditionalFormatting sqref="T111:V112">
    <cfRule type="cellIs" priority="192" operator="greaterThan" aboveAverage="0" equalAverage="0" bottom="0" percent="0" rank="0" text="" dxfId="1080">
      <formula>0.03</formula>
    </cfRule>
    <cfRule type="cellIs" priority="193" operator="lessThan" aboveAverage="0" equalAverage="0" bottom="0" percent="0" rank="0" text="" dxfId="1081">
      <formula>-0.03</formula>
    </cfRule>
  </conditionalFormatting>
  <conditionalFormatting sqref="W112:Y112">
    <cfRule type="cellIs" priority="194" operator="greaterThan" aboveAverage="0" equalAverage="0" bottom="0" percent="0" rank="0" text="" dxfId="1082">
      <formula>0.03</formula>
    </cfRule>
    <cfRule type="cellIs" priority="195" operator="lessThan" aboveAverage="0" equalAverage="0" bottom="0" percent="0" rank="0" text="" dxfId="1083">
      <formula>-0.03</formula>
    </cfRule>
  </conditionalFormatting>
  <conditionalFormatting sqref="W111">
    <cfRule type="cellIs" priority="196" operator="greaterThan" aboveAverage="0" equalAverage="0" bottom="0" percent="0" rank="0" text="" dxfId="1084">
      <formula>0.03</formula>
    </cfRule>
    <cfRule type="cellIs" priority="197" operator="lessThan" aboveAverage="0" equalAverage="0" bottom="0" percent="0" rank="0" text="" dxfId="1085">
      <formula>-0.03</formula>
    </cfRule>
  </conditionalFormatting>
  <conditionalFormatting sqref="X111">
    <cfRule type="cellIs" priority="198" operator="greaterThan" aboveAverage="0" equalAverage="0" bottom="0" percent="0" rank="0" text="" dxfId="1086">
      <formula>0.03</formula>
    </cfRule>
    <cfRule type="cellIs" priority="199" operator="lessThan" aboveAverage="0" equalAverage="0" bottom="0" percent="0" rank="0" text="" dxfId="1087">
      <formula>-0.03</formula>
    </cfRule>
  </conditionalFormatting>
  <conditionalFormatting sqref="Y111">
    <cfRule type="cellIs" priority="200" operator="greaterThan" aboveAverage="0" equalAverage="0" bottom="0" percent="0" rank="0" text="" dxfId="1088">
      <formula>0.03</formula>
    </cfRule>
    <cfRule type="cellIs" priority="201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79" t="n">
        <v>13149.6512</v>
      </c>
      <c r="E3" s="71" t="n">
        <v>41.633</v>
      </c>
      <c r="F3" s="71" t="n">
        <v>41.5048</v>
      </c>
      <c r="G3" s="71" t="n">
        <v>44.1609</v>
      </c>
      <c r="H3" s="71" t="n">
        <v>15556.04</v>
      </c>
      <c r="I3" s="50"/>
      <c r="J3" s="51" t="n">
        <f aca="false">H3/3600</f>
        <v>4.32112222222222</v>
      </c>
      <c r="L3" s="79" t="n">
        <v>13154.0288</v>
      </c>
      <c r="M3" s="71" t="n">
        <v>41.633</v>
      </c>
      <c r="N3" s="71" t="n">
        <v>41.5048</v>
      </c>
      <c r="O3" s="71" t="n">
        <v>44.1609</v>
      </c>
      <c r="P3" s="71" t="n">
        <v>15582.28</v>
      </c>
      <c r="Q3" s="50"/>
      <c r="R3" s="52" t="n">
        <f aca="false">P3/3600</f>
        <v>4.3284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80" t="n">
        <v>5415.8768</v>
      </c>
      <c r="E4" s="72" t="n">
        <v>39.1418</v>
      </c>
      <c r="F4" s="72" t="n">
        <v>39.8025</v>
      </c>
      <c r="G4" s="72" t="n">
        <v>42.2819</v>
      </c>
      <c r="H4" s="72" t="n">
        <v>13089.58</v>
      </c>
      <c r="I4" s="55"/>
      <c r="J4" s="56" t="n">
        <f aca="false">H4/3600</f>
        <v>3.63599444444444</v>
      </c>
      <c r="L4" s="80" t="n">
        <v>5420.2096</v>
      </c>
      <c r="M4" s="72" t="n">
        <v>39.1418</v>
      </c>
      <c r="N4" s="72" t="n">
        <v>39.8025</v>
      </c>
      <c r="O4" s="72" t="n">
        <v>42.2819</v>
      </c>
      <c r="P4" s="72" t="n">
        <v>13148.79</v>
      </c>
      <c r="Q4" s="55"/>
      <c r="R4" s="57" t="n">
        <f aca="false">P4/3600</f>
        <v>3.6524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2637.8176</v>
      </c>
      <c r="E5" s="72" t="n">
        <v>36.5894</v>
      </c>
      <c r="F5" s="72" t="n">
        <v>38.4494</v>
      </c>
      <c r="G5" s="72" t="n">
        <v>40.7879</v>
      </c>
      <c r="H5" s="72" t="n">
        <v>11823.76</v>
      </c>
      <c r="I5" s="55"/>
      <c r="J5" s="56" t="n">
        <f aca="false">H5/3600</f>
        <v>3.28437777777778</v>
      </c>
      <c r="L5" s="80" t="n">
        <v>2642.16</v>
      </c>
      <c r="M5" s="72" t="n">
        <v>36.5894</v>
      </c>
      <c r="N5" s="72" t="n">
        <v>38.4494</v>
      </c>
      <c r="O5" s="72" t="n">
        <v>40.7879</v>
      </c>
      <c r="P5" s="72" t="n">
        <v>11819.72</v>
      </c>
      <c r="Q5" s="55"/>
      <c r="R5" s="57" t="n">
        <f aca="false">P5/3600</f>
        <v>3.2832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1" t="n">
        <v>1383.7888</v>
      </c>
      <c r="E6" s="73" t="n">
        <v>33.9101</v>
      </c>
      <c r="F6" s="73" t="n">
        <v>37.3826</v>
      </c>
      <c r="G6" s="73" t="n">
        <v>39.7041</v>
      </c>
      <c r="H6" s="73" t="n">
        <v>11083.53</v>
      </c>
      <c r="I6" s="61"/>
      <c r="J6" s="62" t="n">
        <f aca="false">H6/3600</f>
        <v>3.07875833333333</v>
      </c>
      <c r="L6" s="81" t="n">
        <v>1388.1712</v>
      </c>
      <c r="M6" s="73" t="n">
        <v>33.9101</v>
      </c>
      <c r="N6" s="73" t="n">
        <v>37.3826</v>
      </c>
      <c r="O6" s="73" t="n">
        <v>39.7041</v>
      </c>
      <c r="P6" s="73" t="n">
        <v>11121.69</v>
      </c>
      <c r="Q6" s="61"/>
      <c r="R6" s="63" t="n">
        <f aca="false">P6/3600</f>
        <v>3.0893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79" t="n">
        <v>32965.3424</v>
      </c>
      <c r="E7" s="71" t="n">
        <v>40.1508</v>
      </c>
      <c r="F7" s="71" t="n">
        <v>44.891</v>
      </c>
      <c r="G7" s="71" t="n">
        <v>44.6754</v>
      </c>
      <c r="H7" s="71" t="n">
        <v>23764.62</v>
      </c>
      <c r="I7" s="50"/>
      <c r="J7" s="51" t="n">
        <f aca="false">H7/3600</f>
        <v>6.60128333333333</v>
      </c>
      <c r="L7" s="79" t="n">
        <v>32969.7664</v>
      </c>
      <c r="M7" s="71" t="n">
        <v>40.1508</v>
      </c>
      <c r="N7" s="71" t="n">
        <v>44.891</v>
      </c>
      <c r="O7" s="71" t="n">
        <v>44.6754</v>
      </c>
      <c r="P7" s="71" t="n">
        <v>23874.8</v>
      </c>
      <c r="Q7" s="50"/>
      <c r="R7" s="52" t="n">
        <f aca="false">P7/3600</f>
        <v>6.6318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15933.1184</v>
      </c>
      <c r="E8" s="72" t="n">
        <v>37.1564</v>
      </c>
      <c r="F8" s="72" t="n">
        <v>42.9607</v>
      </c>
      <c r="G8" s="72" t="n">
        <v>43.2874</v>
      </c>
      <c r="H8" s="72" t="n">
        <v>20114.77</v>
      </c>
      <c r="I8" s="55"/>
      <c r="J8" s="56" t="n">
        <f aca="false">H8/3600</f>
        <v>5.58743611111111</v>
      </c>
      <c r="L8" s="80" t="n">
        <v>15937.4608</v>
      </c>
      <c r="M8" s="72" t="n">
        <v>37.1564</v>
      </c>
      <c r="N8" s="72" t="n">
        <v>42.9607</v>
      </c>
      <c r="O8" s="72" t="n">
        <v>43.2874</v>
      </c>
      <c r="P8" s="72" t="n">
        <v>20230.74</v>
      </c>
      <c r="Q8" s="55"/>
      <c r="R8" s="57" t="n">
        <f aca="false">P8/3600</f>
        <v>5.6196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8434.56</v>
      </c>
      <c r="E9" s="72" t="n">
        <v>34.1931</v>
      </c>
      <c r="F9" s="72" t="n">
        <v>41.3523</v>
      </c>
      <c r="G9" s="72" t="n">
        <v>41.9755</v>
      </c>
      <c r="H9" s="72" t="n">
        <v>17708.25</v>
      </c>
      <c r="I9" s="55"/>
      <c r="J9" s="56" t="n">
        <f aca="false">H9/3600</f>
        <v>4.91895833333333</v>
      </c>
      <c r="L9" s="80" t="n">
        <v>8438.9184</v>
      </c>
      <c r="M9" s="72" t="n">
        <v>34.1931</v>
      </c>
      <c r="N9" s="72" t="n">
        <v>41.3523</v>
      </c>
      <c r="O9" s="72" t="n">
        <v>41.9755</v>
      </c>
      <c r="P9" s="72" t="n">
        <v>17815.09</v>
      </c>
      <c r="Q9" s="55"/>
      <c r="R9" s="57" t="n">
        <f aca="false">P9/3600</f>
        <v>4.9486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81" t="n">
        <v>4732.3376</v>
      </c>
      <c r="E10" s="73" t="n">
        <v>31.4283</v>
      </c>
      <c r="F10" s="73" t="n">
        <v>40.1044</v>
      </c>
      <c r="G10" s="73" t="n">
        <v>40.9128</v>
      </c>
      <c r="H10" s="73" t="n">
        <v>15976.03</v>
      </c>
      <c r="I10" s="61"/>
      <c r="J10" s="62" t="n">
        <f aca="false">H10/3600</f>
        <v>4.43778611111111</v>
      </c>
      <c r="L10" s="81" t="n">
        <v>4736.6576</v>
      </c>
      <c r="M10" s="73" t="n">
        <v>31.4283</v>
      </c>
      <c r="N10" s="73" t="n">
        <v>40.1044</v>
      </c>
      <c r="O10" s="73" t="n">
        <v>40.9128</v>
      </c>
      <c r="P10" s="73" t="n">
        <v>16073.39</v>
      </c>
      <c r="Q10" s="61"/>
      <c r="R10" s="63" t="n">
        <f aca="false">P10/3600</f>
        <v>4.4648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79" t="n">
        <v>216316.3328</v>
      </c>
      <c r="E11" s="71" t="n">
        <v>39.0128</v>
      </c>
      <c r="F11" s="71" t="n">
        <v>39.1229</v>
      </c>
      <c r="G11" s="71" t="n">
        <v>37.6952</v>
      </c>
      <c r="H11" s="71" t="n">
        <v>67525.93</v>
      </c>
      <c r="I11" s="50"/>
      <c r="J11" s="51" t="n">
        <f aca="false">H11/3600</f>
        <v>18.7572027777778</v>
      </c>
      <c r="L11" s="79" t="n">
        <v>216324.9744</v>
      </c>
      <c r="M11" s="71" t="n">
        <v>39.0128</v>
      </c>
      <c r="N11" s="71" t="n">
        <v>39.1229</v>
      </c>
      <c r="O11" s="71" t="n">
        <v>37.6952</v>
      </c>
      <c r="P11" s="71" t="n">
        <v>67960.18</v>
      </c>
      <c r="Q11" s="50"/>
      <c r="R11" s="52" t="n">
        <f aca="false">P11/3600</f>
        <v>18.8778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80" t="n">
        <v>105139.8576</v>
      </c>
      <c r="E12" s="72" t="n">
        <v>33.9023</v>
      </c>
      <c r="F12" s="72" t="n">
        <v>37.8288</v>
      </c>
      <c r="G12" s="72" t="n">
        <v>36.4174</v>
      </c>
      <c r="H12" s="72" t="n">
        <v>56117.67</v>
      </c>
      <c r="I12" s="55"/>
      <c r="J12" s="56" t="n">
        <f aca="false">H12/3600</f>
        <v>15.5882416666667</v>
      </c>
      <c r="L12" s="80" t="n">
        <v>105148.576</v>
      </c>
      <c r="M12" s="72" t="n">
        <v>33.9023</v>
      </c>
      <c r="N12" s="72" t="n">
        <v>37.8288</v>
      </c>
      <c r="O12" s="72" t="n">
        <v>36.4174</v>
      </c>
      <c r="P12" s="72" t="n">
        <v>56264.1</v>
      </c>
      <c r="Q12" s="55"/>
      <c r="R12" s="57" t="n">
        <f aca="false">P12/3600</f>
        <v>15.6289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80" t="n">
        <v>29551.2208</v>
      </c>
      <c r="E13" s="72" t="n">
        <v>29.5158</v>
      </c>
      <c r="F13" s="72" t="n">
        <v>36.6825</v>
      </c>
      <c r="G13" s="72" t="n">
        <v>35.3536</v>
      </c>
      <c r="H13" s="72" t="n">
        <v>37703.19</v>
      </c>
      <c r="I13" s="55"/>
      <c r="J13" s="56" t="n">
        <f aca="false">H13/3600</f>
        <v>10.4731083333333</v>
      </c>
      <c r="L13" s="80" t="n">
        <v>29559.92</v>
      </c>
      <c r="M13" s="72" t="n">
        <v>29.5158</v>
      </c>
      <c r="N13" s="72" t="n">
        <v>36.6825</v>
      </c>
      <c r="O13" s="72" t="n">
        <v>35.3536</v>
      </c>
      <c r="P13" s="72" t="n">
        <v>37661.12</v>
      </c>
      <c r="Q13" s="55"/>
      <c r="R13" s="57" t="n">
        <f aca="false">P13/3600</f>
        <v>10.4614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81" t="n">
        <v>7365.584</v>
      </c>
      <c r="E14" s="73" t="n">
        <v>27.8869</v>
      </c>
      <c r="F14" s="73" t="n">
        <v>35.761</v>
      </c>
      <c r="G14" s="73" t="n">
        <v>34.4931</v>
      </c>
      <c r="H14" s="73" t="n">
        <v>28249.97</v>
      </c>
      <c r="I14" s="61"/>
      <c r="J14" s="62" t="n">
        <f aca="false">H14/3600</f>
        <v>7.84721388888889</v>
      </c>
      <c r="L14" s="81" t="n">
        <v>7374.3392</v>
      </c>
      <c r="M14" s="73" t="n">
        <v>27.8869</v>
      </c>
      <c r="N14" s="73" t="n">
        <v>35.761</v>
      </c>
      <c r="O14" s="73" t="n">
        <v>34.4931</v>
      </c>
      <c r="P14" s="73" t="n">
        <v>28206.43</v>
      </c>
      <c r="Q14" s="61"/>
      <c r="R14" s="63" t="n">
        <f aca="false">P14/3600</f>
        <v>7.8351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79" t="n">
        <v>24036.9728</v>
      </c>
      <c r="E15" s="71" t="n">
        <v>41.36</v>
      </c>
      <c r="F15" s="71" t="n">
        <v>46.2186</v>
      </c>
      <c r="G15" s="71" t="n">
        <v>45.8904</v>
      </c>
      <c r="H15" s="71" t="n">
        <v>41651.75</v>
      </c>
      <c r="I15" s="50"/>
      <c r="J15" s="51" t="n">
        <f aca="false">H15/3600</f>
        <v>11.5699305555556</v>
      </c>
      <c r="L15" s="79" t="n">
        <v>24045.7216</v>
      </c>
      <c r="M15" s="71" t="n">
        <v>41.36</v>
      </c>
      <c r="N15" s="71" t="n">
        <v>46.2186</v>
      </c>
      <c r="O15" s="71" t="n">
        <v>45.8904</v>
      </c>
      <c r="P15" s="71" t="n">
        <v>41813.41</v>
      </c>
      <c r="Q15" s="50"/>
      <c r="R15" s="52" t="n">
        <f aca="false">P15/3600</f>
        <v>11.6148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80" t="n">
        <v>6300.2736</v>
      </c>
      <c r="E16" s="72" t="n">
        <v>39.9824</v>
      </c>
      <c r="F16" s="72" t="n">
        <v>45.4945</v>
      </c>
      <c r="G16" s="72" t="n">
        <v>45.2999</v>
      </c>
      <c r="H16" s="72" t="n">
        <v>32313.21</v>
      </c>
      <c r="I16" s="55"/>
      <c r="J16" s="56" t="n">
        <f aca="false">H16/3600</f>
        <v>8.97589166666667</v>
      </c>
      <c r="L16" s="80" t="n">
        <v>6308.968</v>
      </c>
      <c r="M16" s="72" t="n">
        <v>39.9824</v>
      </c>
      <c r="N16" s="72" t="n">
        <v>45.4945</v>
      </c>
      <c r="O16" s="72" t="n">
        <v>45.2999</v>
      </c>
      <c r="P16" s="72" t="n">
        <v>32417.17</v>
      </c>
      <c r="Q16" s="55"/>
      <c r="R16" s="57" t="n">
        <f aca="false">P16/3600</f>
        <v>9.00476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80" t="n">
        <v>2683.7344</v>
      </c>
      <c r="E17" s="72" t="n">
        <v>38.6681</v>
      </c>
      <c r="F17" s="72" t="n">
        <v>44.9111</v>
      </c>
      <c r="G17" s="72" t="n">
        <v>44.8145</v>
      </c>
      <c r="H17" s="72" t="n">
        <v>28293.88</v>
      </c>
      <c r="I17" s="55"/>
      <c r="J17" s="56" t="n">
        <f aca="false">H17/3600</f>
        <v>7.85941111111111</v>
      </c>
      <c r="L17" s="80" t="n">
        <v>2692.4</v>
      </c>
      <c r="M17" s="72" t="n">
        <v>38.6681</v>
      </c>
      <c r="N17" s="72" t="n">
        <v>44.9111</v>
      </c>
      <c r="O17" s="72" t="n">
        <v>44.8145</v>
      </c>
      <c r="P17" s="72" t="n">
        <v>28417.09</v>
      </c>
      <c r="Q17" s="55"/>
      <c r="R17" s="57" t="n">
        <f aca="false">P17/3600</f>
        <v>7.8936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81" t="n">
        <v>1327.8528</v>
      </c>
      <c r="E18" s="73" t="n">
        <v>36.9065</v>
      </c>
      <c r="F18" s="73" t="n">
        <v>44.4573</v>
      </c>
      <c r="G18" s="73" t="n">
        <v>44.3759</v>
      </c>
      <c r="H18" s="73" t="n">
        <v>25782.69</v>
      </c>
      <c r="I18" s="61"/>
      <c r="J18" s="62" t="n">
        <f aca="false">H18/3600</f>
        <v>7.16185833333333</v>
      </c>
      <c r="L18" s="81" t="n">
        <v>1336.6096</v>
      </c>
      <c r="M18" s="73" t="n">
        <v>36.9065</v>
      </c>
      <c r="N18" s="73" t="n">
        <v>44.4573</v>
      </c>
      <c r="O18" s="73" t="n">
        <v>44.3759</v>
      </c>
      <c r="P18" s="73" t="n">
        <v>25934.87</v>
      </c>
      <c r="Q18" s="61"/>
      <c r="R18" s="63" t="n">
        <f aca="false">P18/3600</f>
        <v>7.2041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4860.3712</v>
      </c>
      <c r="E19" s="71" t="n">
        <v>41.5991</v>
      </c>
      <c r="F19" s="71" t="n">
        <v>43.4829</v>
      </c>
      <c r="G19" s="71" t="n">
        <v>45.2538</v>
      </c>
      <c r="H19" s="71" t="n">
        <v>14737.4</v>
      </c>
      <c r="I19" s="71"/>
      <c r="J19" s="51" t="n">
        <f aca="false">H19/3600</f>
        <v>4.09372222222222</v>
      </c>
      <c r="L19" s="79" t="n">
        <v>4862.14</v>
      </c>
      <c r="M19" s="71" t="n">
        <v>41.5991</v>
      </c>
      <c r="N19" s="71" t="n">
        <v>43.4829</v>
      </c>
      <c r="O19" s="71" t="n">
        <v>45.2538</v>
      </c>
      <c r="P19" s="71" t="n">
        <v>14811.37</v>
      </c>
      <c r="Q19" s="71"/>
      <c r="R19" s="51" t="n">
        <f aca="false">P19/3600</f>
        <v>4.1142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248.2056</v>
      </c>
      <c r="E20" s="72" t="n">
        <v>39.7375</v>
      </c>
      <c r="F20" s="72" t="n">
        <v>42.1147</v>
      </c>
      <c r="G20" s="72" t="n">
        <v>43.4121</v>
      </c>
      <c r="H20" s="72" t="n">
        <v>12593.56</v>
      </c>
      <c r="I20" s="72"/>
      <c r="J20" s="56" t="n">
        <f aca="false">H20/3600</f>
        <v>3.49821111111111</v>
      </c>
      <c r="L20" s="80" t="n">
        <v>2249.9704</v>
      </c>
      <c r="M20" s="72" t="n">
        <v>39.7375</v>
      </c>
      <c r="N20" s="72" t="n">
        <v>42.1147</v>
      </c>
      <c r="O20" s="72" t="n">
        <v>43.4121</v>
      </c>
      <c r="P20" s="72" t="n">
        <v>12637.91</v>
      </c>
      <c r="Q20" s="72"/>
      <c r="R20" s="56" t="n">
        <f aca="false">P20/3600</f>
        <v>3.5105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09.3472</v>
      </c>
      <c r="E21" s="72" t="n">
        <v>37.4281</v>
      </c>
      <c r="F21" s="72" t="n">
        <v>40.914</v>
      </c>
      <c r="G21" s="72" t="n">
        <v>42.0672</v>
      </c>
      <c r="H21" s="72" t="n">
        <v>11136.01</v>
      </c>
      <c r="I21" s="72"/>
      <c r="J21" s="56" t="n">
        <f aca="false">H21/3600</f>
        <v>3.09333611111111</v>
      </c>
      <c r="L21" s="80" t="n">
        <v>1111.1424</v>
      </c>
      <c r="M21" s="72" t="n">
        <v>37.4281</v>
      </c>
      <c r="N21" s="72" t="n">
        <v>40.914</v>
      </c>
      <c r="O21" s="72" t="n">
        <v>42.0672</v>
      </c>
      <c r="P21" s="72" t="n">
        <v>11187.38</v>
      </c>
      <c r="Q21" s="72"/>
      <c r="R21" s="56" t="n">
        <f aca="false">P21/3600</f>
        <v>3.1076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66.0848</v>
      </c>
      <c r="E22" s="73" t="n">
        <v>35.0286</v>
      </c>
      <c r="F22" s="73" t="n">
        <v>40.0405</v>
      </c>
      <c r="G22" s="73" t="n">
        <v>41.2326</v>
      </c>
      <c r="H22" s="73" t="n">
        <v>10189.06</v>
      </c>
      <c r="I22" s="73"/>
      <c r="J22" s="62" t="n">
        <f aca="false">H22/3600</f>
        <v>2.83029444444444</v>
      </c>
      <c r="L22" s="81" t="n">
        <v>567.852</v>
      </c>
      <c r="M22" s="73" t="n">
        <v>35.0286</v>
      </c>
      <c r="N22" s="73" t="n">
        <v>40.0405</v>
      </c>
      <c r="O22" s="73" t="n">
        <v>41.2326</v>
      </c>
      <c r="P22" s="73" t="n">
        <v>10215.38</v>
      </c>
      <c r="Q22" s="73"/>
      <c r="R22" s="62" t="n">
        <f aca="false">P22/3600</f>
        <v>2.8376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7688.768</v>
      </c>
      <c r="E23" s="71" t="n">
        <v>40.0508</v>
      </c>
      <c r="F23" s="71" t="n">
        <v>42.3649</v>
      </c>
      <c r="G23" s="71" t="n">
        <v>43.749</v>
      </c>
      <c r="H23" s="71" t="n">
        <v>13501.5</v>
      </c>
      <c r="I23" s="71"/>
      <c r="J23" s="51" t="n">
        <f aca="false">H23/3600</f>
        <v>3.75041666666667</v>
      </c>
      <c r="L23" s="79" t="n">
        <v>7690.5304</v>
      </c>
      <c r="M23" s="71" t="n">
        <v>40.0508</v>
      </c>
      <c r="N23" s="71" t="n">
        <v>42.3649</v>
      </c>
      <c r="O23" s="71" t="n">
        <v>43.749</v>
      </c>
      <c r="P23" s="71" t="n">
        <v>13531.7</v>
      </c>
      <c r="Q23" s="71"/>
      <c r="R23" s="51" t="n">
        <f aca="false">P23/3600</f>
        <v>3.7588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78.9912</v>
      </c>
      <c r="E24" s="72" t="n">
        <v>37.5416</v>
      </c>
      <c r="F24" s="72" t="n">
        <v>40.4871</v>
      </c>
      <c r="G24" s="72" t="n">
        <v>41.526</v>
      </c>
      <c r="H24" s="72" t="n">
        <v>11285.72</v>
      </c>
      <c r="I24" s="72"/>
      <c r="J24" s="56" t="n">
        <f aca="false">H24/3600</f>
        <v>3.13492222222222</v>
      </c>
      <c r="L24" s="80" t="n">
        <v>3380.7584</v>
      </c>
      <c r="M24" s="72" t="n">
        <v>37.5416</v>
      </c>
      <c r="N24" s="72" t="n">
        <v>40.4871</v>
      </c>
      <c r="O24" s="72" t="n">
        <v>41.526</v>
      </c>
      <c r="P24" s="72" t="n">
        <v>11335.64</v>
      </c>
      <c r="Q24" s="72"/>
      <c r="R24" s="56" t="n">
        <f aca="false">P24/3600</f>
        <v>3.1487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82.8056</v>
      </c>
      <c r="E25" s="72" t="n">
        <v>34.9476</v>
      </c>
      <c r="F25" s="72" t="n">
        <v>38.8896</v>
      </c>
      <c r="G25" s="72" t="n">
        <v>39.9922</v>
      </c>
      <c r="H25" s="72" t="n">
        <v>10117.5</v>
      </c>
      <c r="I25" s="72"/>
      <c r="J25" s="56" t="n">
        <f aca="false">H25/3600</f>
        <v>2.81041666666667</v>
      </c>
      <c r="L25" s="80" t="n">
        <v>1584.6344</v>
      </c>
      <c r="M25" s="72" t="n">
        <v>34.9476</v>
      </c>
      <c r="N25" s="72" t="n">
        <v>38.8896</v>
      </c>
      <c r="O25" s="72" t="n">
        <v>39.9922</v>
      </c>
      <c r="P25" s="72" t="n">
        <v>10108.98</v>
      </c>
      <c r="Q25" s="72"/>
      <c r="R25" s="56" t="n">
        <f aca="false">P25/3600</f>
        <v>2.8080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44.3704</v>
      </c>
      <c r="E26" s="73" t="n">
        <v>32.4309</v>
      </c>
      <c r="F26" s="73" t="n">
        <v>37.6962</v>
      </c>
      <c r="G26" s="73" t="n">
        <v>39.072</v>
      </c>
      <c r="H26" s="73" t="n">
        <v>9330.04</v>
      </c>
      <c r="I26" s="73"/>
      <c r="J26" s="62" t="n">
        <f aca="false">H26/3600</f>
        <v>2.59167777777778</v>
      </c>
      <c r="L26" s="81" t="n">
        <v>746.1504</v>
      </c>
      <c r="M26" s="73" t="n">
        <v>32.4309</v>
      </c>
      <c r="N26" s="73" t="n">
        <v>37.6962</v>
      </c>
      <c r="O26" s="73" t="n">
        <v>39.072</v>
      </c>
      <c r="P26" s="73" t="n">
        <v>9365.84</v>
      </c>
      <c r="Q26" s="73"/>
      <c r="R26" s="62" t="n">
        <f aca="false">P26/3600</f>
        <v>2.6016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8187.6936</v>
      </c>
      <c r="E27" s="71" t="n">
        <v>38.4641</v>
      </c>
      <c r="F27" s="71" t="n">
        <v>40.0869</v>
      </c>
      <c r="G27" s="71" t="n">
        <v>43.5712</v>
      </c>
      <c r="H27" s="71" t="n">
        <v>31606.89</v>
      </c>
      <c r="I27" s="71"/>
      <c r="J27" s="51" t="n">
        <f aca="false">H27/3600</f>
        <v>8.77969166666667</v>
      </c>
      <c r="L27" s="79" t="n">
        <v>18191.344</v>
      </c>
      <c r="M27" s="71" t="n">
        <v>38.4641</v>
      </c>
      <c r="N27" s="71" t="n">
        <v>40.0869</v>
      </c>
      <c r="O27" s="71" t="n">
        <v>43.5712</v>
      </c>
      <c r="P27" s="71" t="n">
        <v>31489.73</v>
      </c>
      <c r="Q27" s="71"/>
      <c r="R27" s="51" t="n">
        <f aca="false">P27/3600</f>
        <v>8.7471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844.0696</v>
      </c>
      <c r="E28" s="72" t="n">
        <v>36.8504</v>
      </c>
      <c r="F28" s="72" t="n">
        <v>39.0767</v>
      </c>
      <c r="G28" s="72" t="n">
        <v>41.8816</v>
      </c>
      <c r="H28" s="72" t="n">
        <v>25001.19</v>
      </c>
      <c r="I28" s="72"/>
      <c r="J28" s="56" t="n">
        <f aca="false">H28/3600</f>
        <v>6.944775</v>
      </c>
      <c r="L28" s="80" t="n">
        <v>5847.7528</v>
      </c>
      <c r="M28" s="72" t="n">
        <v>36.8504</v>
      </c>
      <c r="N28" s="72" t="n">
        <v>39.0767</v>
      </c>
      <c r="O28" s="72" t="n">
        <v>41.8816</v>
      </c>
      <c r="P28" s="72" t="n">
        <v>24964.38</v>
      </c>
      <c r="Q28" s="72"/>
      <c r="R28" s="56" t="n">
        <f aca="false">P28/3600</f>
        <v>6.9345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58.8456</v>
      </c>
      <c r="E29" s="72" t="n">
        <v>34.9499</v>
      </c>
      <c r="F29" s="72" t="n">
        <v>38.2464</v>
      </c>
      <c r="G29" s="72" t="n">
        <v>40.3461</v>
      </c>
      <c r="H29" s="72" t="n">
        <v>22263.06</v>
      </c>
      <c r="I29" s="72"/>
      <c r="J29" s="56" t="n">
        <f aca="false">H29/3600</f>
        <v>6.18418333333333</v>
      </c>
      <c r="L29" s="80" t="n">
        <v>2762.5704</v>
      </c>
      <c r="M29" s="72" t="n">
        <v>34.9499</v>
      </c>
      <c r="N29" s="72" t="n">
        <v>38.2464</v>
      </c>
      <c r="O29" s="72" t="n">
        <v>40.3461</v>
      </c>
      <c r="P29" s="72" t="n">
        <v>22228.57</v>
      </c>
      <c r="Q29" s="72"/>
      <c r="R29" s="56" t="n">
        <f aca="false">P29/3600</f>
        <v>6.1746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26.288</v>
      </c>
      <c r="E30" s="73" t="n">
        <v>32.7673</v>
      </c>
      <c r="F30" s="73" t="n">
        <v>37.529</v>
      </c>
      <c r="G30" s="73" t="n">
        <v>39.1373</v>
      </c>
      <c r="H30" s="73" t="n">
        <v>20533.36</v>
      </c>
      <c r="I30" s="73"/>
      <c r="J30" s="62" t="n">
        <f aca="false">H30/3600</f>
        <v>5.70371111111111</v>
      </c>
      <c r="L30" s="81" t="n">
        <v>1429.9944</v>
      </c>
      <c r="M30" s="73" t="n">
        <v>32.7673</v>
      </c>
      <c r="N30" s="73" t="n">
        <v>37.529</v>
      </c>
      <c r="O30" s="73" t="n">
        <v>39.1373</v>
      </c>
      <c r="P30" s="73" t="n">
        <v>20519.67</v>
      </c>
      <c r="Q30" s="73"/>
      <c r="R30" s="62" t="n">
        <f aca="false">P30/3600</f>
        <v>5.6999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17556.9232</v>
      </c>
      <c r="E31" s="71" t="n">
        <v>39.1575</v>
      </c>
      <c r="F31" s="71" t="n">
        <v>43.7762</v>
      </c>
      <c r="G31" s="71" t="n">
        <v>44.9983</v>
      </c>
      <c r="H31" s="71" t="n">
        <v>36792.57</v>
      </c>
      <c r="I31" s="71"/>
      <c r="J31" s="51" t="n">
        <f aca="false">H31/3600</f>
        <v>10.2201583333333</v>
      </c>
      <c r="L31" s="79" t="n">
        <v>17560.584</v>
      </c>
      <c r="M31" s="71" t="n">
        <v>39.1575</v>
      </c>
      <c r="N31" s="71" t="n">
        <v>43.7762</v>
      </c>
      <c r="O31" s="71" t="n">
        <v>44.9983</v>
      </c>
      <c r="P31" s="71" t="n">
        <v>36901.43</v>
      </c>
      <c r="Q31" s="71"/>
      <c r="R31" s="51" t="n">
        <f aca="false">P31/3600</f>
        <v>10.2503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208.5744</v>
      </c>
      <c r="E32" s="72" t="n">
        <v>37.4782</v>
      </c>
      <c r="F32" s="72" t="n">
        <v>42.5027</v>
      </c>
      <c r="G32" s="72" t="n">
        <v>43.0087</v>
      </c>
      <c r="H32" s="72" t="n">
        <v>30318.38</v>
      </c>
      <c r="I32" s="72"/>
      <c r="J32" s="56" t="n">
        <f aca="false">H32/3600</f>
        <v>8.42177222222222</v>
      </c>
      <c r="L32" s="80" t="n">
        <v>6212.3032</v>
      </c>
      <c r="M32" s="72" t="n">
        <v>37.4782</v>
      </c>
      <c r="N32" s="72" t="n">
        <v>42.5027</v>
      </c>
      <c r="O32" s="72" t="n">
        <v>43.0087</v>
      </c>
      <c r="P32" s="72" t="n">
        <v>30402.01</v>
      </c>
      <c r="Q32" s="72"/>
      <c r="R32" s="56" t="n">
        <f aca="false">P32/3600</f>
        <v>8.4450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947.3696</v>
      </c>
      <c r="E33" s="72" t="n">
        <v>35.6193</v>
      </c>
      <c r="F33" s="72" t="n">
        <v>41.2799</v>
      </c>
      <c r="G33" s="72" t="n">
        <v>41.2191</v>
      </c>
      <c r="H33" s="72" t="n">
        <v>26736.07</v>
      </c>
      <c r="I33" s="72"/>
      <c r="J33" s="56" t="n">
        <f aca="false">H33/3600</f>
        <v>7.42668611111111</v>
      </c>
      <c r="L33" s="80" t="n">
        <v>2951.0632</v>
      </c>
      <c r="M33" s="72" t="n">
        <v>35.6193</v>
      </c>
      <c r="N33" s="72" t="n">
        <v>41.2799</v>
      </c>
      <c r="O33" s="72" t="n">
        <v>41.2191</v>
      </c>
      <c r="P33" s="72" t="n">
        <v>26757.89</v>
      </c>
      <c r="Q33" s="72"/>
      <c r="R33" s="56" t="n">
        <f aca="false">P33/3600</f>
        <v>7.4327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57.7384</v>
      </c>
      <c r="E34" s="73" t="n">
        <v>33.6132</v>
      </c>
      <c r="F34" s="73" t="n">
        <v>40.29</v>
      </c>
      <c r="G34" s="73" t="n">
        <v>39.8909</v>
      </c>
      <c r="H34" s="73" t="n">
        <v>24215.42</v>
      </c>
      <c r="I34" s="73"/>
      <c r="J34" s="62" t="n">
        <f aca="false">H34/3600</f>
        <v>6.72650555555556</v>
      </c>
      <c r="L34" s="81" t="n">
        <v>1561.4592</v>
      </c>
      <c r="M34" s="73" t="n">
        <v>33.6132</v>
      </c>
      <c r="N34" s="73" t="n">
        <v>40.29</v>
      </c>
      <c r="O34" s="73" t="n">
        <v>39.8909</v>
      </c>
      <c r="P34" s="73" t="n">
        <v>24283.96</v>
      </c>
      <c r="Q34" s="73"/>
      <c r="R34" s="62" t="n">
        <f aca="false">P34/3600</f>
        <v>6.74554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39326.7496</v>
      </c>
      <c r="E35" s="71" t="n">
        <v>37.3893</v>
      </c>
      <c r="F35" s="71" t="n">
        <v>42.0903</v>
      </c>
      <c r="G35" s="71" t="n">
        <v>44.2694</v>
      </c>
      <c r="H35" s="71" t="n">
        <v>42640.83</v>
      </c>
      <c r="I35" s="71"/>
      <c r="J35" s="51" t="n">
        <f aca="false">H35/3600</f>
        <v>11.844675</v>
      </c>
      <c r="L35" s="79" t="n">
        <v>39331.168</v>
      </c>
      <c r="M35" s="71" t="n">
        <v>37.3893</v>
      </c>
      <c r="N35" s="71" t="n">
        <v>42.0903</v>
      </c>
      <c r="O35" s="71" t="n">
        <v>44.2694</v>
      </c>
      <c r="P35" s="71" t="n">
        <v>42697.08</v>
      </c>
      <c r="Q35" s="71"/>
      <c r="R35" s="51" t="n">
        <f aca="false">P35/3600</f>
        <v>11.860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347.0712</v>
      </c>
      <c r="E36" s="72" t="n">
        <v>35.2763</v>
      </c>
      <c r="F36" s="72" t="n">
        <v>40.8019</v>
      </c>
      <c r="G36" s="72" t="n">
        <v>43.1354</v>
      </c>
      <c r="H36" s="72" t="n">
        <v>28924.32</v>
      </c>
      <c r="I36" s="72"/>
      <c r="J36" s="56" t="n">
        <f aca="false">H36/3600</f>
        <v>8.03453333333333</v>
      </c>
      <c r="L36" s="80" t="n">
        <v>7351.5232</v>
      </c>
      <c r="M36" s="72" t="n">
        <v>35.2763</v>
      </c>
      <c r="N36" s="72" t="n">
        <v>40.8019</v>
      </c>
      <c r="O36" s="72" t="n">
        <v>43.1354</v>
      </c>
      <c r="P36" s="72" t="n">
        <v>28964.92</v>
      </c>
      <c r="Q36" s="72"/>
      <c r="R36" s="56" t="n">
        <f aca="false">P36/3600</f>
        <v>8.0458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324.7416</v>
      </c>
      <c r="E37" s="72" t="n">
        <v>33.8307</v>
      </c>
      <c r="F37" s="72" t="n">
        <v>39.6098</v>
      </c>
      <c r="G37" s="72" t="n">
        <v>42.0923</v>
      </c>
      <c r="H37" s="72" t="n">
        <v>24992.24</v>
      </c>
      <c r="I37" s="72"/>
      <c r="J37" s="56" t="n">
        <f aca="false">H37/3600</f>
        <v>6.94228888888889</v>
      </c>
      <c r="L37" s="80" t="n">
        <v>2329.2336</v>
      </c>
      <c r="M37" s="72" t="n">
        <v>33.8307</v>
      </c>
      <c r="N37" s="72" t="n">
        <v>39.6098</v>
      </c>
      <c r="O37" s="72" t="n">
        <v>42.0923</v>
      </c>
      <c r="P37" s="72" t="n">
        <v>25112.44</v>
      </c>
      <c r="Q37" s="72"/>
      <c r="R37" s="56" t="n">
        <f aca="false">P37/3600</f>
        <v>6.9756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1027.5016</v>
      </c>
      <c r="E38" s="73" t="n">
        <v>31.9674</v>
      </c>
      <c r="F38" s="73" t="n">
        <v>38.6881</v>
      </c>
      <c r="G38" s="73" t="n">
        <v>41.2506</v>
      </c>
      <c r="H38" s="73" t="n">
        <v>23537.64</v>
      </c>
      <c r="I38" s="73"/>
      <c r="J38" s="62" t="n">
        <f aca="false">H38/3600</f>
        <v>6.53823333333333</v>
      </c>
      <c r="L38" s="81" t="n">
        <v>1031.9736</v>
      </c>
      <c r="M38" s="73" t="n">
        <v>31.9674</v>
      </c>
      <c r="N38" s="73" t="n">
        <v>38.6881</v>
      </c>
      <c r="O38" s="73" t="n">
        <v>41.2506</v>
      </c>
      <c r="P38" s="73" t="n">
        <v>23463.6</v>
      </c>
      <c r="Q38" s="73"/>
      <c r="R38" s="62" t="n">
        <f aca="false">P38/3600</f>
        <v>6.5176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436.9904</v>
      </c>
      <c r="E39" s="71" t="n">
        <v>40.4172</v>
      </c>
      <c r="F39" s="71" t="n">
        <v>43.0308</v>
      </c>
      <c r="G39" s="71" t="n">
        <v>43.585</v>
      </c>
      <c r="H39" s="71" t="n">
        <v>6656.49</v>
      </c>
      <c r="I39" s="71"/>
      <c r="J39" s="51" t="n">
        <f aca="false">H39/3600</f>
        <v>1.849025</v>
      </c>
      <c r="L39" s="79" t="n">
        <v>3436.9904</v>
      </c>
      <c r="M39" s="71" t="n">
        <v>40.4172</v>
      </c>
      <c r="N39" s="71" t="n">
        <v>43.0308</v>
      </c>
      <c r="O39" s="71" t="n">
        <v>43.585</v>
      </c>
      <c r="P39" s="71" t="n">
        <v>6648.56</v>
      </c>
      <c r="Q39" s="71"/>
      <c r="R39" s="51" t="n">
        <f aca="false">P39/3600</f>
        <v>1.8468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656.968</v>
      </c>
      <c r="E40" s="72" t="n">
        <v>37.325</v>
      </c>
      <c r="F40" s="72" t="n">
        <v>40.6854</v>
      </c>
      <c r="G40" s="72" t="n">
        <v>40.8628</v>
      </c>
      <c r="H40" s="72" t="n">
        <v>5680.46</v>
      </c>
      <c r="I40" s="72"/>
      <c r="J40" s="56" t="n">
        <f aca="false">H40/3600</f>
        <v>1.57790555555556</v>
      </c>
      <c r="L40" s="80" t="n">
        <v>1656.968</v>
      </c>
      <c r="M40" s="72" t="n">
        <v>37.325</v>
      </c>
      <c r="N40" s="72" t="n">
        <v>40.6854</v>
      </c>
      <c r="O40" s="72" t="n">
        <v>40.8628</v>
      </c>
      <c r="P40" s="72" t="n">
        <v>5691.68</v>
      </c>
      <c r="Q40" s="72"/>
      <c r="R40" s="56" t="n">
        <f aca="false">P40/3600</f>
        <v>1.5810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8.9056</v>
      </c>
      <c r="E41" s="72" t="n">
        <v>34.4054</v>
      </c>
      <c r="F41" s="72" t="n">
        <v>38.6658</v>
      </c>
      <c r="G41" s="72" t="n">
        <v>38.631</v>
      </c>
      <c r="H41" s="72" t="n">
        <v>4973.08</v>
      </c>
      <c r="I41" s="72"/>
      <c r="J41" s="56" t="n">
        <f aca="false">H41/3600</f>
        <v>1.38141111111111</v>
      </c>
      <c r="L41" s="80" t="n">
        <v>818.9056</v>
      </c>
      <c r="M41" s="72" t="n">
        <v>34.4054</v>
      </c>
      <c r="N41" s="72" t="n">
        <v>38.6658</v>
      </c>
      <c r="O41" s="72" t="n">
        <v>38.631</v>
      </c>
      <c r="P41" s="72" t="n">
        <v>4999.22</v>
      </c>
      <c r="Q41" s="72"/>
      <c r="R41" s="56" t="n">
        <f aca="false">P41/3600</f>
        <v>1.3886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3.0976</v>
      </c>
      <c r="E42" s="73" t="n">
        <v>31.9117</v>
      </c>
      <c r="F42" s="73" t="n">
        <v>37.1566</v>
      </c>
      <c r="G42" s="73" t="n">
        <v>36.9821</v>
      </c>
      <c r="H42" s="73" t="n">
        <v>4451.7</v>
      </c>
      <c r="I42" s="73"/>
      <c r="J42" s="62" t="n">
        <f aca="false">H42/3600</f>
        <v>1.23658333333333</v>
      </c>
      <c r="L42" s="81" t="n">
        <v>433.0976</v>
      </c>
      <c r="M42" s="73" t="n">
        <v>31.9117</v>
      </c>
      <c r="N42" s="73" t="n">
        <v>37.1566</v>
      </c>
      <c r="O42" s="73" t="n">
        <v>36.9821</v>
      </c>
      <c r="P42" s="73" t="n">
        <v>4478.32</v>
      </c>
      <c r="Q42" s="73"/>
      <c r="R42" s="62" t="n">
        <f aca="false">P42/3600</f>
        <v>1.2439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3621.82</v>
      </c>
      <c r="E43" s="71" t="n">
        <v>40.1714</v>
      </c>
      <c r="F43" s="71" t="n">
        <v>43.5129</v>
      </c>
      <c r="G43" s="71" t="n">
        <v>45.0111</v>
      </c>
      <c r="H43" s="71" t="n">
        <v>7212.34</v>
      </c>
      <c r="I43" s="71"/>
      <c r="J43" s="51" t="n">
        <f aca="false">H43/3600</f>
        <v>2.00342777777778</v>
      </c>
      <c r="L43" s="79" t="n">
        <v>3621.82</v>
      </c>
      <c r="M43" s="71" t="n">
        <v>40.1714</v>
      </c>
      <c r="N43" s="71" t="n">
        <v>43.5129</v>
      </c>
      <c r="O43" s="71" t="n">
        <v>45.0111</v>
      </c>
      <c r="P43" s="71" t="n">
        <v>7228.29</v>
      </c>
      <c r="Q43" s="71"/>
      <c r="R43" s="51" t="n">
        <f aca="false">P43/3600</f>
        <v>2.0078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00.6672</v>
      </c>
      <c r="E44" s="72" t="n">
        <v>37.654</v>
      </c>
      <c r="F44" s="72" t="n">
        <v>41.606</v>
      </c>
      <c r="G44" s="72" t="n">
        <v>42.7502</v>
      </c>
      <c r="H44" s="72" t="n">
        <v>6220.9</v>
      </c>
      <c r="I44" s="72"/>
      <c r="J44" s="56" t="n">
        <f aca="false">H44/3600</f>
        <v>1.72802777777778</v>
      </c>
      <c r="L44" s="80" t="n">
        <v>1700.6672</v>
      </c>
      <c r="M44" s="72" t="n">
        <v>37.654</v>
      </c>
      <c r="N44" s="72" t="n">
        <v>41.606</v>
      </c>
      <c r="O44" s="72" t="n">
        <v>42.7502</v>
      </c>
      <c r="P44" s="72" t="n">
        <v>6233.81</v>
      </c>
      <c r="Q44" s="72"/>
      <c r="R44" s="56" t="n">
        <f aca="false">P44/3600</f>
        <v>1.7316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57.5464</v>
      </c>
      <c r="E45" s="72" t="n">
        <v>34.9111</v>
      </c>
      <c r="F45" s="72" t="n">
        <v>39.9404</v>
      </c>
      <c r="G45" s="72" t="n">
        <v>40.8584</v>
      </c>
      <c r="H45" s="72" t="n">
        <v>5548</v>
      </c>
      <c r="I45" s="72"/>
      <c r="J45" s="56" t="n">
        <f aca="false">H45/3600</f>
        <v>1.54111111111111</v>
      </c>
      <c r="L45" s="80" t="n">
        <v>857.5464</v>
      </c>
      <c r="M45" s="72" t="n">
        <v>34.9111</v>
      </c>
      <c r="N45" s="72" t="n">
        <v>39.9404</v>
      </c>
      <c r="O45" s="72" t="n">
        <v>40.8584</v>
      </c>
      <c r="P45" s="72" t="n">
        <v>5567.42</v>
      </c>
      <c r="Q45" s="72"/>
      <c r="R45" s="56" t="n">
        <f aca="false">P45/3600</f>
        <v>1.5465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52.0984</v>
      </c>
      <c r="E46" s="73" t="n">
        <v>32.1661</v>
      </c>
      <c r="F46" s="73" t="n">
        <v>38.6171</v>
      </c>
      <c r="G46" s="73" t="n">
        <v>39.4411</v>
      </c>
      <c r="H46" s="73" t="n">
        <v>5112.21</v>
      </c>
      <c r="I46" s="73"/>
      <c r="J46" s="62" t="n">
        <f aca="false">H46/3600</f>
        <v>1.42005833333333</v>
      </c>
      <c r="L46" s="81" t="n">
        <v>452.0984</v>
      </c>
      <c r="M46" s="73" t="n">
        <v>32.1661</v>
      </c>
      <c r="N46" s="73" t="n">
        <v>38.6171</v>
      </c>
      <c r="O46" s="73" t="n">
        <v>39.4411</v>
      </c>
      <c r="P46" s="73" t="n">
        <v>5122.68</v>
      </c>
      <c r="Q46" s="73"/>
      <c r="R46" s="62" t="n">
        <f aca="false">P46/3600</f>
        <v>1.4229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6761.46</v>
      </c>
      <c r="E47" s="71" t="n">
        <v>38.2</v>
      </c>
      <c r="F47" s="71" t="n">
        <v>41.2902</v>
      </c>
      <c r="G47" s="71" t="n">
        <v>42.3365</v>
      </c>
      <c r="H47" s="71" t="n">
        <v>7129.26</v>
      </c>
      <c r="I47" s="71"/>
      <c r="J47" s="51" t="n">
        <f aca="false">H47/3600</f>
        <v>1.98035</v>
      </c>
      <c r="L47" s="79" t="n">
        <v>6761.46</v>
      </c>
      <c r="M47" s="71" t="n">
        <v>38.2</v>
      </c>
      <c r="N47" s="71" t="n">
        <v>41.2902</v>
      </c>
      <c r="O47" s="71" t="n">
        <v>42.3365</v>
      </c>
      <c r="P47" s="71" t="n">
        <v>7168.49</v>
      </c>
      <c r="Q47" s="71"/>
      <c r="R47" s="51" t="n">
        <f aca="false">P47/3600</f>
        <v>1.9912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082.6752</v>
      </c>
      <c r="E48" s="72" t="n">
        <v>34.6753</v>
      </c>
      <c r="F48" s="72" t="n">
        <v>38.8169</v>
      </c>
      <c r="G48" s="72" t="n">
        <v>39.7305</v>
      </c>
      <c r="H48" s="72" t="n">
        <v>5814</v>
      </c>
      <c r="I48" s="72"/>
      <c r="J48" s="56" t="n">
        <f aca="false">H48/3600</f>
        <v>1.615</v>
      </c>
      <c r="L48" s="80" t="n">
        <v>3082.6752</v>
      </c>
      <c r="M48" s="72" t="n">
        <v>34.6753</v>
      </c>
      <c r="N48" s="72" t="n">
        <v>38.8169</v>
      </c>
      <c r="O48" s="72" t="n">
        <v>39.7305</v>
      </c>
      <c r="P48" s="72" t="n">
        <v>5819.43</v>
      </c>
      <c r="Q48" s="72"/>
      <c r="R48" s="56" t="n">
        <f aca="false">P48/3600</f>
        <v>1.6165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54.7144</v>
      </c>
      <c r="E49" s="72" t="n">
        <v>31.5298</v>
      </c>
      <c r="F49" s="72" t="n">
        <v>37.0094</v>
      </c>
      <c r="G49" s="72" t="n">
        <v>37.8317</v>
      </c>
      <c r="H49" s="72" t="n">
        <v>4985.03</v>
      </c>
      <c r="I49" s="72"/>
      <c r="J49" s="56" t="n">
        <f aca="false">H49/3600</f>
        <v>1.38473055555556</v>
      </c>
      <c r="L49" s="80" t="n">
        <v>1454.7144</v>
      </c>
      <c r="M49" s="72" t="n">
        <v>31.5298</v>
      </c>
      <c r="N49" s="72" t="n">
        <v>37.0094</v>
      </c>
      <c r="O49" s="72" t="n">
        <v>37.8317</v>
      </c>
      <c r="P49" s="72" t="n">
        <v>4996.45</v>
      </c>
      <c r="Q49" s="72"/>
      <c r="R49" s="56" t="n">
        <f aca="false">P49/3600</f>
        <v>1.3879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86.3896</v>
      </c>
      <c r="E50" s="73" t="n">
        <v>28.6083</v>
      </c>
      <c r="F50" s="73" t="n">
        <v>35.7119</v>
      </c>
      <c r="G50" s="73" t="n">
        <v>36.4415</v>
      </c>
      <c r="H50" s="73" t="n">
        <v>4440.78</v>
      </c>
      <c r="I50" s="73"/>
      <c r="J50" s="62" t="n">
        <f aca="false">H50/3600</f>
        <v>1.23355</v>
      </c>
      <c r="L50" s="81" t="n">
        <v>686.3896</v>
      </c>
      <c r="M50" s="73" t="n">
        <v>28.6083</v>
      </c>
      <c r="N50" s="73" t="n">
        <v>35.7119</v>
      </c>
      <c r="O50" s="73" t="n">
        <v>36.4415</v>
      </c>
      <c r="P50" s="73" t="n">
        <v>4419.53</v>
      </c>
      <c r="Q50" s="73"/>
      <c r="R50" s="62" t="n">
        <f aca="false">P50/3600</f>
        <v>1.2276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4769.4864</v>
      </c>
      <c r="E51" s="71" t="n">
        <v>39.0233</v>
      </c>
      <c r="F51" s="71" t="n">
        <v>41.3666</v>
      </c>
      <c r="G51" s="71" t="n">
        <v>42.8412</v>
      </c>
      <c r="H51" s="71" t="n">
        <v>5408.25</v>
      </c>
      <c r="I51" s="71"/>
      <c r="J51" s="51" t="n">
        <f aca="false">H51/3600</f>
        <v>1.50229166666667</v>
      </c>
      <c r="L51" s="79" t="n">
        <v>4769.4864</v>
      </c>
      <c r="M51" s="71" t="n">
        <v>39.0233</v>
      </c>
      <c r="N51" s="71" t="n">
        <v>41.3666</v>
      </c>
      <c r="O51" s="71" t="n">
        <v>42.8412</v>
      </c>
      <c r="P51" s="71" t="n">
        <v>5417.33</v>
      </c>
      <c r="Q51" s="71"/>
      <c r="R51" s="51" t="n">
        <f aca="false">P51/3600</f>
        <v>1.5048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19.4544</v>
      </c>
      <c r="E52" s="72" t="n">
        <v>35.8247</v>
      </c>
      <c r="F52" s="72" t="n">
        <v>39.0741</v>
      </c>
      <c r="G52" s="72" t="n">
        <v>40.6921</v>
      </c>
      <c r="H52" s="72" t="n">
        <v>4499.38</v>
      </c>
      <c r="I52" s="72"/>
      <c r="J52" s="56" t="n">
        <f aca="false">H52/3600</f>
        <v>1.24982777777778</v>
      </c>
      <c r="L52" s="80" t="n">
        <v>2019.4544</v>
      </c>
      <c r="M52" s="72" t="n">
        <v>35.8247</v>
      </c>
      <c r="N52" s="72" t="n">
        <v>39.0741</v>
      </c>
      <c r="O52" s="72" t="n">
        <v>40.6921</v>
      </c>
      <c r="P52" s="72" t="n">
        <v>4488.15</v>
      </c>
      <c r="Q52" s="72"/>
      <c r="R52" s="56" t="n">
        <f aca="false">P52/3600</f>
        <v>1.2467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46.3768</v>
      </c>
      <c r="E53" s="72" t="n">
        <v>32.9667</v>
      </c>
      <c r="F53" s="72" t="n">
        <v>37.236</v>
      </c>
      <c r="G53" s="72" t="n">
        <v>38.9916</v>
      </c>
      <c r="H53" s="72" t="n">
        <v>3789.61</v>
      </c>
      <c r="I53" s="72"/>
      <c r="J53" s="56" t="n">
        <f aca="false">H53/3600</f>
        <v>1.05266944444444</v>
      </c>
      <c r="L53" s="80" t="n">
        <v>946.3768</v>
      </c>
      <c r="M53" s="72" t="n">
        <v>32.9667</v>
      </c>
      <c r="N53" s="72" t="n">
        <v>37.236</v>
      </c>
      <c r="O53" s="72" t="n">
        <v>38.9916</v>
      </c>
      <c r="P53" s="72" t="n">
        <v>3798.89</v>
      </c>
      <c r="Q53" s="72"/>
      <c r="R53" s="56" t="n">
        <f aca="false">P53/3600</f>
        <v>1.0552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3.9448</v>
      </c>
      <c r="E54" s="73" t="n">
        <v>30.3303</v>
      </c>
      <c r="F54" s="73" t="n">
        <v>35.9479</v>
      </c>
      <c r="G54" s="73" t="n">
        <v>37.6862</v>
      </c>
      <c r="H54" s="73" t="n">
        <v>3316.02</v>
      </c>
      <c r="I54" s="73"/>
      <c r="J54" s="62" t="n">
        <f aca="false">H54/3600</f>
        <v>0.921116666666667</v>
      </c>
      <c r="L54" s="81" t="n">
        <v>463.9448</v>
      </c>
      <c r="M54" s="73" t="n">
        <v>30.3303</v>
      </c>
      <c r="N54" s="73" t="n">
        <v>35.9479</v>
      </c>
      <c r="O54" s="73" t="n">
        <v>37.6862</v>
      </c>
      <c r="P54" s="73" t="n">
        <v>3310.84</v>
      </c>
      <c r="Q54" s="73"/>
      <c r="R54" s="62" t="n">
        <f aca="false">P54/3600</f>
        <v>0.9196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503.6624</v>
      </c>
      <c r="E55" s="71" t="n">
        <v>40.6335</v>
      </c>
      <c r="F55" s="71" t="n">
        <v>43.8579</v>
      </c>
      <c r="G55" s="71" t="n">
        <v>43.014</v>
      </c>
      <c r="H55" s="71" t="n">
        <v>1797.91</v>
      </c>
      <c r="I55" s="71"/>
      <c r="J55" s="51" t="n">
        <f aca="false">H55/3600</f>
        <v>0.499419444444444</v>
      </c>
      <c r="L55" s="79" t="n">
        <v>1503.6624</v>
      </c>
      <c r="M55" s="71" t="n">
        <v>40.6335</v>
      </c>
      <c r="N55" s="71" t="n">
        <v>43.8579</v>
      </c>
      <c r="O55" s="71" t="n">
        <v>43.014</v>
      </c>
      <c r="P55" s="71" t="n">
        <v>1806.6</v>
      </c>
      <c r="Q55" s="71"/>
      <c r="R55" s="51" t="n">
        <f aca="false">P55/3600</f>
        <v>0.5018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753.3104</v>
      </c>
      <c r="E56" s="72" t="n">
        <v>36.8876</v>
      </c>
      <c r="F56" s="72" t="n">
        <v>41.2617</v>
      </c>
      <c r="G56" s="72" t="n">
        <v>40.0375</v>
      </c>
      <c r="H56" s="72" t="n">
        <v>1555.79</v>
      </c>
      <c r="I56" s="72"/>
      <c r="J56" s="56" t="n">
        <f aca="false">H56/3600</f>
        <v>0.432163888888889</v>
      </c>
      <c r="L56" s="80" t="n">
        <v>753.3104</v>
      </c>
      <c r="M56" s="72" t="n">
        <v>36.8876</v>
      </c>
      <c r="N56" s="72" t="n">
        <v>41.2617</v>
      </c>
      <c r="O56" s="72" t="n">
        <v>40.0375</v>
      </c>
      <c r="P56" s="72" t="n">
        <v>1564.46</v>
      </c>
      <c r="Q56" s="72"/>
      <c r="R56" s="56" t="n">
        <f aca="false">P56/3600</f>
        <v>0.4345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5.6544</v>
      </c>
      <c r="E57" s="72" t="n">
        <v>33.5427</v>
      </c>
      <c r="F57" s="72" t="n">
        <v>39.2625</v>
      </c>
      <c r="G57" s="72" t="n">
        <v>37.7601</v>
      </c>
      <c r="H57" s="72" t="n">
        <v>1358.58</v>
      </c>
      <c r="I57" s="72"/>
      <c r="J57" s="56" t="n">
        <f aca="false">H57/3600</f>
        <v>0.377383333333333</v>
      </c>
      <c r="L57" s="80" t="n">
        <v>375.6544</v>
      </c>
      <c r="M57" s="72" t="n">
        <v>33.5427</v>
      </c>
      <c r="N57" s="72" t="n">
        <v>39.2625</v>
      </c>
      <c r="O57" s="72" t="n">
        <v>37.7601</v>
      </c>
      <c r="P57" s="72" t="n">
        <v>1355.2</v>
      </c>
      <c r="Q57" s="72"/>
      <c r="R57" s="56" t="n">
        <f aca="false">P57/3600</f>
        <v>0.3764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95.932</v>
      </c>
      <c r="E58" s="73" t="n">
        <v>30.7577</v>
      </c>
      <c r="F58" s="73" t="n">
        <v>37.8161</v>
      </c>
      <c r="G58" s="73" t="n">
        <v>36.136</v>
      </c>
      <c r="H58" s="73" t="n">
        <v>1209.91</v>
      </c>
      <c r="I58" s="73"/>
      <c r="J58" s="62" t="n">
        <f aca="false">H58/3600</f>
        <v>0.336086111111111</v>
      </c>
      <c r="L58" s="81" t="n">
        <v>195.932</v>
      </c>
      <c r="M58" s="73" t="n">
        <v>30.7577</v>
      </c>
      <c r="N58" s="73" t="n">
        <v>37.8161</v>
      </c>
      <c r="O58" s="73" t="n">
        <v>36.136</v>
      </c>
      <c r="P58" s="73" t="n">
        <v>1202.26</v>
      </c>
      <c r="Q58" s="73"/>
      <c r="R58" s="62" t="n">
        <f aca="false">P58/3600</f>
        <v>0.3339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1609.5272</v>
      </c>
      <c r="E59" s="71" t="n">
        <v>37.9566</v>
      </c>
      <c r="F59" s="71" t="n">
        <v>43.0564</v>
      </c>
      <c r="G59" s="71" t="n">
        <v>44.061</v>
      </c>
      <c r="H59" s="71" t="n">
        <v>1896.82</v>
      </c>
      <c r="I59" s="71"/>
      <c r="J59" s="51" t="n">
        <f aca="false">H59/3600</f>
        <v>0.526894444444444</v>
      </c>
      <c r="L59" s="79" t="n">
        <v>1609.5272</v>
      </c>
      <c r="M59" s="71" t="n">
        <v>37.9566</v>
      </c>
      <c r="N59" s="71" t="n">
        <v>43.0564</v>
      </c>
      <c r="O59" s="71" t="n">
        <v>44.061</v>
      </c>
      <c r="P59" s="71" t="n">
        <v>1894.92</v>
      </c>
      <c r="Q59" s="71"/>
      <c r="R59" s="51" t="n">
        <f aca="false">P59/3600</f>
        <v>0.5263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30.0672</v>
      </c>
      <c r="E60" s="72" t="n">
        <v>34.6207</v>
      </c>
      <c r="F60" s="72" t="n">
        <v>41.0509</v>
      </c>
      <c r="G60" s="72" t="n">
        <v>42.0087</v>
      </c>
      <c r="H60" s="72" t="n">
        <v>1451.97</v>
      </c>
      <c r="I60" s="72"/>
      <c r="J60" s="56" t="n">
        <f aca="false">H60/3600</f>
        <v>0.403325</v>
      </c>
      <c r="L60" s="80" t="n">
        <v>630.0672</v>
      </c>
      <c r="M60" s="72" t="n">
        <v>34.6207</v>
      </c>
      <c r="N60" s="72" t="n">
        <v>41.0509</v>
      </c>
      <c r="O60" s="72" t="n">
        <v>42.0087</v>
      </c>
      <c r="P60" s="72" t="n">
        <v>1463.41</v>
      </c>
      <c r="Q60" s="72"/>
      <c r="R60" s="56" t="n">
        <f aca="false">P60/3600</f>
        <v>0.4065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3.296</v>
      </c>
      <c r="E61" s="72" t="n">
        <v>31.7932</v>
      </c>
      <c r="F61" s="72" t="n">
        <v>39.5615</v>
      </c>
      <c r="G61" s="72" t="n">
        <v>40.4738</v>
      </c>
      <c r="H61" s="72" t="n">
        <v>1243.37</v>
      </c>
      <c r="I61" s="72"/>
      <c r="J61" s="56" t="n">
        <f aca="false">H61/3600</f>
        <v>0.345380555555556</v>
      </c>
      <c r="L61" s="80" t="n">
        <v>283.296</v>
      </c>
      <c r="M61" s="72" t="n">
        <v>31.7932</v>
      </c>
      <c r="N61" s="72" t="n">
        <v>39.5615</v>
      </c>
      <c r="O61" s="72" t="n">
        <v>40.4738</v>
      </c>
      <c r="P61" s="72" t="n">
        <v>1243.05</v>
      </c>
      <c r="Q61" s="72"/>
      <c r="R61" s="56" t="n">
        <f aca="false">P61/3600</f>
        <v>0.3452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0.348</v>
      </c>
      <c r="E62" s="73" t="n">
        <v>29.0703</v>
      </c>
      <c r="F62" s="73" t="n">
        <v>38.4668</v>
      </c>
      <c r="G62" s="73" t="n">
        <v>39.3619</v>
      </c>
      <c r="H62" s="73" t="n">
        <v>1147.44</v>
      </c>
      <c r="I62" s="73"/>
      <c r="J62" s="62" t="n">
        <f aca="false">H62/3600</f>
        <v>0.318733333333333</v>
      </c>
      <c r="L62" s="81" t="n">
        <v>140.348</v>
      </c>
      <c r="M62" s="73" t="n">
        <v>29.0703</v>
      </c>
      <c r="N62" s="73" t="n">
        <v>38.4668</v>
      </c>
      <c r="O62" s="73" t="n">
        <v>39.3619</v>
      </c>
      <c r="P62" s="73" t="n">
        <v>1144.83</v>
      </c>
      <c r="Q62" s="73"/>
      <c r="R62" s="62" t="n">
        <f aca="false">P62/3600</f>
        <v>0.3180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629.9624</v>
      </c>
      <c r="E63" s="71" t="n">
        <v>38.1747</v>
      </c>
      <c r="F63" s="71" t="n">
        <v>41.1983</v>
      </c>
      <c r="G63" s="71" t="n">
        <v>42.1196</v>
      </c>
      <c r="H63" s="71" t="n">
        <v>1569.88</v>
      </c>
      <c r="I63" s="71"/>
      <c r="J63" s="51" t="n">
        <f aca="false">H63/3600</f>
        <v>0.436077777777778</v>
      </c>
      <c r="L63" s="79" t="n">
        <v>1629.9624</v>
      </c>
      <c r="M63" s="71" t="n">
        <v>38.1747</v>
      </c>
      <c r="N63" s="71" t="n">
        <v>41.1983</v>
      </c>
      <c r="O63" s="71" t="n">
        <v>42.1196</v>
      </c>
      <c r="P63" s="71" t="n">
        <v>1576.23</v>
      </c>
      <c r="Q63" s="71"/>
      <c r="R63" s="51" t="n">
        <f aca="false">P63/3600</f>
        <v>0.4378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47.544</v>
      </c>
      <c r="E64" s="72" t="n">
        <v>34.7796</v>
      </c>
      <c r="F64" s="72" t="n">
        <v>38.6784</v>
      </c>
      <c r="G64" s="72" t="n">
        <v>39.4299</v>
      </c>
      <c r="H64" s="72" t="n">
        <v>1296.29</v>
      </c>
      <c r="I64" s="72"/>
      <c r="J64" s="56" t="n">
        <f aca="false">H64/3600</f>
        <v>0.360080555555556</v>
      </c>
      <c r="L64" s="80" t="n">
        <v>747.544</v>
      </c>
      <c r="M64" s="72" t="n">
        <v>34.7796</v>
      </c>
      <c r="N64" s="72" t="n">
        <v>38.6784</v>
      </c>
      <c r="O64" s="72" t="n">
        <v>39.4299</v>
      </c>
      <c r="P64" s="72" t="n">
        <v>1295.04</v>
      </c>
      <c r="Q64" s="72"/>
      <c r="R64" s="56" t="n">
        <f aca="false">P64/3600</f>
        <v>0.3597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1.444</v>
      </c>
      <c r="E65" s="72" t="n">
        <v>31.6027</v>
      </c>
      <c r="F65" s="72" t="n">
        <v>36.7248</v>
      </c>
      <c r="G65" s="72" t="n">
        <v>37.4014</v>
      </c>
      <c r="H65" s="72" t="n">
        <v>1100.42</v>
      </c>
      <c r="I65" s="72"/>
      <c r="J65" s="56" t="n">
        <f aca="false">H65/3600</f>
        <v>0.305672222222222</v>
      </c>
      <c r="L65" s="80" t="n">
        <v>351.444</v>
      </c>
      <c r="M65" s="72" t="n">
        <v>31.6027</v>
      </c>
      <c r="N65" s="72" t="n">
        <v>36.7248</v>
      </c>
      <c r="O65" s="72" t="n">
        <v>37.4014</v>
      </c>
      <c r="P65" s="72" t="n">
        <v>1105.28</v>
      </c>
      <c r="Q65" s="72"/>
      <c r="R65" s="56" t="n">
        <f aca="false">P65/3600</f>
        <v>0.3070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64.9144</v>
      </c>
      <c r="E66" s="73" t="n">
        <v>28.7041</v>
      </c>
      <c r="F66" s="73" t="n">
        <v>35.3572</v>
      </c>
      <c r="G66" s="73" t="n">
        <v>35.917</v>
      </c>
      <c r="H66" s="73" t="n">
        <v>983.05</v>
      </c>
      <c r="I66" s="73"/>
      <c r="J66" s="62" t="n">
        <f aca="false">H66/3600</f>
        <v>0.273069444444444</v>
      </c>
      <c r="L66" s="81" t="n">
        <v>164.9144</v>
      </c>
      <c r="M66" s="73" t="n">
        <v>28.7041</v>
      </c>
      <c r="N66" s="73" t="n">
        <v>35.3572</v>
      </c>
      <c r="O66" s="73" t="n">
        <v>35.917</v>
      </c>
      <c r="P66" s="73" t="n">
        <v>984.4</v>
      </c>
      <c r="Q66" s="73"/>
      <c r="R66" s="62" t="n">
        <f aca="false">P66/3600</f>
        <v>0.2734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1192.5552</v>
      </c>
      <c r="E67" s="71" t="n">
        <v>39.4319</v>
      </c>
      <c r="F67" s="71" t="n">
        <v>41.4719</v>
      </c>
      <c r="G67" s="71" t="n">
        <v>42.5628</v>
      </c>
      <c r="H67" s="71" t="n">
        <v>1255.1</v>
      </c>
      <c r="I67" s="71"/>
      <c r="J67" s="51" t="n">
        <f aca="false">H67/3600</f>
        <v>0.348638888888889</v>
      </c>
      <c r="L67" s="79" t="n">
        <v>1192.5552</v>
      </c>
      <c r="M67" s="71" t="n">
        <v>39.4319</v>
      </c>
      <c r="N67" s="71" t="n">
        <v>41.4719</v>
      </c>
      <c r="O67" s="71" t="n">
        <v>42.5628</v>
      </c>
      <c r="P67" s="71" t="n">
        <v>1252.38</v>
      </c>
      <c r="Q67" s="71"/>
      <c r="R67" s="51" t="n">
        <f aca="false">P67/3600</f>
        <v>0.3478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86.4064</v>
      </c>
      <c r="E68" s="72" t="n">
        <v>35.7235</v>
      </c>
      <c r="F68" s="72" t="n">
        <v>38.7833</v>
      </c>
      <c r="G68" s="72" t="n">
        <v>40.0357</v>
      </c>
      <c r="H68" s="72" t="n">
        <v>1058.98</v>
      </c>
      <c r="I68" s="72"/>
      <c r="J68" s="56" t="n">
        <f aca="false">H68/3600</f>
        <v>0.294161111111111</v>
      </c>
      <c r="L68" s="80" t="n">
        <v>586.4064</v>
      </c>
      <c r="M68" s="72" t="n">
        <v>35.7235</v>
      </c>
      <c r="N68" s="72" t="n">
        <v>38.7833</v>
      </c>
      <c r="O68" s="72" t="n">
        <v>40.0357</v>
      </c>
      <c r="P68" s="72" t="n">
        <v>1061.67</v>
      </c>
      <c r="Q68" s="72"/>
      <c r="R68" s="56" t="n">
        <f aca="false">P68/3600</f>
        <v>0.2949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87.8344</v>
      </c>
      <c r="E69" s="72" t="n">
        <v>32.342</v>
      </c>
      <c r="F69" s="72" t="n">
        <v>36.8537</v>
      </c>
      <c r="G69" s="72" t="n">
        <v>38.1029</v>
      </c>
      <c r="H69" s="72" t="n">
        <v>896.74</v>
      </c>
      <c r="I69" s="72"/>
      <c r="J69" s="56" t="n">
        <f aca="false">H69/3600</f>
        <v>0.249094444444444</v>
      </c>
      <c r="L69" s="80" t="n">
        <v>287.8344</v>
      </c>
      <c r="M69" s="72" t="n">
        <v>32.342</v>
      </c>
      <c r="N69" s="72" t="n">
        <v>36.8537</v>
      </c>
      <c r="O69" s="72" t="n">
        <v>38.1029</v>
      </c>
      <c r="P69" s="72" t="n">
        <v>899.61</v>
      </c>
      <c r="Q69" s="72"/>
      <c r="R69" s="56" t="n">
        <f aca="false">P69/3600</f>
        <v>0.2498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3.4344</v>
      </c>
      <c r="E70" s="73" t="n">
        <v>29.5532</v>
      </c>
      <c r="F70" s="73" t="n">
        <v>35.4359</v>
      </c>
      <c r="G70" s="73" t="n">
        <v>36.5874</v>
      </c>
      <c r="H70" s="73" t="n">
        <v>774.78</v>
      </c>
      <c r="I70" s="73"/>
      <c r="J70" s="62" t="n">
        <f aca="false">H70/3600</f>
        <v>0.215216666666667</v>
      </c>
      <c r="L70" s="81" t="n">
        <v>143.4344</v>
      </c>
      <c r="M70" s="73" t="n">
        <v>29.5532</v>
      </c>
      <c r="N70" s="73" t="n">
        <v>35.4359</v>
      </c>
      <c r="O70" s="73" t="n">
        <v>36.5874</v>
      </c>
      <c r="P70" s="73" t="n">
        <v>776.47</v>
      </c>
      <c r="Q70" s="73"/>
      <c r="R70" s="62" t="n">
        <f aca="false">P70/3600</f>
        <v>0.2156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15"/>
      <c r="T71" s="116"/>
      <c r="U71" s="117"/>
      <c r="V71" s="118"/>
      <c r="W71" s="116"/>
      <c r="X71" s="117"/>
      <c r="Y71" s="118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3"/>
      <c r="E72" s="94"/>
      <c r="F72" s="94"/>
      <c r="G72" s="94"/>
      <c r="H72" s="94"/>
      <c r="I72" s="94"/>
      <c r="J72" s="95"/>
      <c r="K72" s="85"/>
      <c r="L72" s="93"/>
      <c r="M72" s="94"/>
      <c r="N72" s="94"/>
      <c r="O72" s="94"/>
      <c r="P72" s="94"/>
      <c r="Q72" s="94"/>
      <c r="R72" s="95"/>
      <c r="S72" s="115"/>
      <c r="T72" s="119"/>
      <c r="U72" s="120"/>
      <c r="V72" s="121"/>
      <c r="W72" s="119"/>
      <c r="X72" s="120"/>
      <c r="Y72" s="121"/>
    </row>
    <row r="73" customFormat="false" ht="12" hidden="false" customHeight="false" outlineLevel="0" collapsed="false">
      <c r="A73" s="68"/>
      <c r="B73" s="68"/>
      <c r="C73" s="68" t="n">
        <v>32</v>
      </c>
      <c r="D73" s="93"/>
      <c r="E73" s="94"/>
      <c r="F73" s="94"/>
      <c r="G73" s="94"/>
      <c r="H73" s="94"/>
      <c r="I73" s="94"/>
      <c r="J73" s="95"/>
      <c r="K73" s="85"/>
      <c r="L73" s="93"/>
      <c r="M73" s="94"/>
      <c r="N73" s="94"/>
      <c r="O73" s="94"/>
      <c r="P73" s="94"/>
      <c r="Q73" s="94"/>
      <c r="R73" s="95"/>
      <c r="S73" s="115"/>
      <c r="T73" s="119"/>
      <c r="U73" s="120"/>
      <c r="V73" s="121"/>
      <c r="W73" s="119"/>
      <c r="X73" s="120"/>
      <c r="Y73" s="121"/>
    </row>
    <row r="74" customFormat="false" ht="12.75" hidden="false" customHeight="false" outlineLevel="0" collapsed="false">
      <c r="A74" s="68"/>
      <c r="B74" s="70"/>
      <c r="C74" s="70" t="n">
        <v>37</v>
      </c>
      <c r="D74" s="102"/>
      <c r="E74" s="103"/>
      <c r="F74" s="103"/>
      <c r="G74" s="103"/>
      <c r="H74" s="103"/>
      <c r="I74" s="103"/>
      <c r="J74" s="104"/>
      <c r="K74" s="85"/>
      <c r="L74" s="102"/>
      <c r="M74" s="103"/>
      <c r="N74" s="103"/>
      <c r="O74" s="103"/>
      <c r="P74" s="103"/>
      <c r="Q74" s="103"/>
      <c r="R74" s="104"/>
      <c r="S74" s="115"/>
      <c r="T74" s="122"/>
      <c r="U74" s="123"/>
      <c r="V74" s="124"/>
      <c r="W74" s="122"/>
      <c r="X74" s="123"/>
      <c r="Y74" s="124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15"/>
      <c r="T75" s="116"/>
      <c r="U75" s="117"/>
      <c r="V75" s="118"/>
      <c r="W75" s="116"/>
      <c r="X75" s="117"/>
      <c r="Y75" s="118"/>
    </row>
    <row r="76" customFormat="false" ht="12" hidden="false" customHeight="false" outlineLevel="0" collapsed="false">
      <c r="A76" s="68"/>
      <c r="B76" s="68"/>
      <c r="C76" s="68" t="n">
        <v>27</v>
      </c>
      <c r="D76" s="93"/>
      <c r="E76" s="94"/>
      <c r="F76" s="94"/>
      <c r="G76" s="94"/>
      <c r="H76" s="94"/>
      <c r="I76" s="94"/>
      <c r="J76" s="95"/>
      <c r="K76" s="85"/>
      <c r="L76" s="93"/>
      <c r="M76" s="94"/>
      <c r="N76" s="94"/>
      <c r="O76" s="94"/>
      <c r="P76" s="94"/>
      <c r="Q76" s="94"/>
      <c r="R76" s="95"/>
      <c r="S76" s="115"/>
      <c r="T76" s="119"/>
      <c r="U76" s="120"/>
      <c r="V76" s="121"/>
      <c r="W76" s="119"/>
      <c r="X76" s="120"/>
      <c r="Y76" s="121"/>
    </row>
    <row r="77" customFormat="false" ht="12" hidden="false" customHeight="false" outlineLevel="0" collapsed="false">
      <c r="A77" s="68"/>
      <c r="B77" s="68"/>
      <c r="C77" s="68" t="n">
        <v>32</v>
      </c>
      <c r="D77" s="93"/>
      <c r="E77" s="94"/>
      <c r="F77" s="94"/>
      <c r="G77" s="94"/>
      <c r="H77" s="94"/>
      <c r="I77" s="94"/>
      <c r="J77" s="95"/>
      <c r="K77" s="85"/>
      <c r="L77" s="93"/>
      <c r="M77" s="94"/>
      <c r="N77" s="94"/>
      <c r="O77" s="94"/>
      <c r="P77" s="94"/>
      <c r="Q77" s="94"/>
      <c r="R77" s="95"/>
      <c r="S77" s="115"/>
      <c r="T77" s="119"/>
      <c r="U77" s="120"/>
      <c r="V77" s="121"/>
      <c r="W77" s="119"/>
      <c r="X77" s="120"/>
      <c r="Y77" s="121"/>
    </row>
    <row r="78" customFormat="false" ht="12.75" hidden="false" customHeight="false" outlineLevel="0" collapsed="false">
      <c r="A78" s="68"/>
      <c r="B78" s="70"/>
      <c r="C78" s="70" t="n">
        <v>37</v>
      </c>
      <c r="D78" s="102"/>
      <c r="E78" s="103"/>
      <c r="F78" s="103"/>
      <c r="G78" s="103"/>
      <c r="H78" s="103"/>
      <c r="I78" s="103"/>
      <c r="J78" s="104"/>
      <c r="K78" s="85"/>
      <c r="L78" s="102"/>
      <c r="M78" s="103"/>
      <c r="N78" s="103"/>
      <c r="O78" s="103"/>
      <c r="P78" s="103"/>
      <c r="Q78" s="103"/>
      <c r="R78" s="104"/>
      <c r="S78" s="115"/>
      <c r="T78" s="122"/>
      <c r="U78" s="123"/>
      <c r="V78" s="124"/>
      <c r="W78" s="122"/>
      <c r="X78" s="123"/>
      <c r="Y78" s="124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15"/>
      <c r="T79" s="116"/>
      <c r="U79" s="117"/>
      <c r="V79" s="118"/>
      <c r="W79" s="116"/>
      <c r="X79" s="117"/>
      <c r="Y79" s="118"/>
    </row>
    <row r="80" customFormat="false" ht="12" hidden="false" customHeight="false" outlineLevel="0" collapsed="false">
      <c r="A80" s="68"/>
      <c r="B80" s="68"/>
      <c r="C80" s="68" t="n">
        <v>27</v>
      </c>
      <c r="D80" s="93"/>
      <c r="E80" s="94"/>
      <c r="F80" s="94"/>
      <c r="G80" s="94"/>
      <c r="H80" s="94"/>
      <c r="I80" s="94"/>
      <c r="J80" s="95"/>
      <c r="K80" s="85"/>
      <c r="L80" s="93"/>
      <c r="M80" s="94"/>
      <c r="N80" s="94"/>
      <c r="O80" s="94"/>
      <c r="P80" s="94"/>
      <c r="Q80" s="94"/>
      <c r="R80" s="95"/>
      <c r="S80" s="115"/>
      <c r="T80" s="119"/>
      <c r="U80" s="120"/>
      <c r="V80" s="121"/>
      <c r="W80" s="119"/>
      <c r="X80" s="120"/>
      <c r="Y80" s="121"/>
    </row>
    <row r="81" customFormat="false" ht="12" hidden="false" customHeight="false" outlineLevel="0" collapsed="false">
      <c r="A81" s="68"/>
      <c r="B81" s="68"/>
      <c r="C81" s="68" t="n">
        <v>32</v>
      </c>
      <c r="D81" s="93"/>
      <c r="E81" s="94"/>
      <c r="F81" s="94"/>
      <c r="G81" s="94"/>
      <c r="H81" s="94"/>
      <c r="I81" s="94"/>
      <c r="J81" s="95"/>
      <c r="K81" s="85"/>
      <c r="L81" s="93"/>
      <c r="M81" s="94"/>
      <c r="N81" s="94"/>
      <c r="O81" s="94"/>
      <c r="P81" s="94"/>
      <c r="Q81" s="94"/>
      <c r="R81" s="95"/>
      <c r="S81" s="115"/>
      <c r="T81" s="119"/>
      <c r="U81" s="120"/>
      <c r="V81" s="121"/>
      <c r="W81" s="119"/>
      <c r="X81" s="120"/>
      <c r="Y81" s="121"/>
    </row>
    <row r="82" customFormat="false" ht="12.75" hidden="false" customHeight="false" outlineLevel="0" collapsed="false">
      <c r="A82" s="70"/>
      <c r="B82" s="70"/>
      <c r="C82" s="70" t="n">
        <v>37</v>
      </c>
      <c r="D82" s="102"/>
      <c r="E82" s="103"/>
      <c r="F82" s="103"/>
      <c r="G82" s="103"/>
      <c r="H82" s="103"/>
      <c r="I82" s="103"/>
      <c r="J82" s="104"/>
      <c r="K82" s="85"/>
      <c r="L82" s="102"/>
      <c r="M82" s="103"/>
      <c r="N82" s="103"/>
      <c r="O82" s="103"/>
      <c r="P82" s="103"/>
      <c r="Q82" s="103"/>
      <c r="R82" s="104"/>
      <c r="S82" s="115"/>
      <c r="T82" s="122"/>
      <c r="U82" s="123"/>
      <c r="V82" s="124"/>
      <c r="W82" s="122"/>
      <c r="X82" s="123"/>
      <c r="Y82" s="124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9" t="n">
        <v>3579.4032</v>
      </c>
      <c r="E83" s="71" t="n">
        <v>40.544</v>
      </c>
      <c r="F83" s="71" t="n">
        <v>42.9471</v>
      </c>
      <c r="G83" s="71" t="n">
        <v>43.4667</v>
      </c>
      <c r="H83" s="71" t="n">
        <v>6592.91</v>
      </c>
      <c r="I83" s="71"/>
      <c r="J83" s="51" t="n">
        <f aca="false">H83/3600</f>
        <v>1.83136388888889</v>
      </c>
      <c r="L83" s="79" t="n">
        <v>3579.4032</v>
      </c>
      <c r="M83" s="71" t="n">
        <v>40.544</v>
      </c>
      <c r="N83" s="71" t="n">
        <v>42.9471</v>
      </c>
      <c r="O83" s="71" t="n">
        <v>43.4667</v>
      </c>
      <c r="P83" s="71" t="n">
        <v>6584.4</v>
      </c>
      <c r="Q83" s="71"/>
      <c r="R83" s="51" t="n">
        <f aca="false">P83/3600</f>
        <v>1.82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770.44</v>
      </c>
      <c r="E84" s="72" t="n">
        <v>37.3559</v>
      </c>
      <c r="F84" s="72" t="n">
        <v>40.3577</v>
      </c>
      <c r="G84" s="72" t="n">
        <v>40.5296</v>
      </c>
      <c r="H84" s="72" t="n">
        <v>5623.98</v>
      </c>
      <c r="I84" s="72"/>
      <c r="J84" s="56" t="n">
        <f aca="false">H84/3600</f>
        <v>1.56221666666667</v>
      </c>
      <c r="L84" s="80" t="n">
        <v>1770.44</v>
      </c>
      <c r="M84" s="72" t="n">
        <v>37.3559</v>
      </c>
      <c r="N84" s="72" t="n">
        <v>40.3577</v>
      </c>
      <c r="O84" s="72" t="n">
        <v>40.5296</v>
      </c>
      <c r="P84" s="72" t="n">
        <v>5633.78</v>
      </c>
      <c r="Q84" s="72"/>
      <c r="R84" s="56" t="n">
        <f aca="false">P84/3600</f>
        <v>1.5649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96.688</v>
      </c>
      <c r="E85" s="72" t="n">
        <v>34.3225</v>
      </c>
      <c r="F85" s="72" t="n">
        <v>38.1116</v>
      </c>
      <c r="G85" s="72" t="n">
        <v>38.1333</v>
      </c>
      <c r="H85" s="72" t="n">
        <v>4922.28</v>
      </c>
      <c r="I85" s="72"/>
      <c r="J85" s="56" t="n">
        <f aca="false">H85/3600</f>
        <v>1.3673</v>
      </c>
      <c r="L85" s="80" t="n">
        <v>896.688</v>
      </c>
      <c r="M85" s="72" t="n">
        <v>34.3225</v>
      </c>
      <c r="N85" s="72" t="n">
        <v>38.1116</v>
      </c>
      <c r="O85" s="72" t="n">
        <v>38.1333</v>
      </c>
      <c r="P85" s="72" t="n">
        <v>4941.3</v>
      </c>
      <c r="Q85" s="72"/>
      <c r="R85" s="56" t="n">
        <f aca="false">P85/3600</f>
        <v>1.372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81" t="n">
        <v>485.5312</v>
      </c>
      <c r="E86" s="73" t="n">
        <v>31.6676</v>
      </c>
      <c r="F86" s="73" t="n">
        <v>36.4241</v>
      </c>
      <c r="G86" s="73" t="n">
        <v>36.3392</v>
      </c>
      <c r="H86" s="73" t="n">
        <v>4423.28</v>
      </c>
      <c r="I86" s="73"/>
      <c r="J86" s="62" t="n">
        <f aca="false">H86/3600</f>
        <v>1.22868888888889</v>
      </c>
      <c r="L86" s="81" t="n">
        <v>485.5312</v>
      </c>
      <c r="M86" s="73" t="n">
        <v>31.6676</v>
      </c>
      <c r="N86" s="73" t="n">
        <v>36.4241</v>
      </c>
      <c r="O86" s="73" t="n">
        <v>36.3392</v>
      </c>
      <c r="P86" s="73" t="n">
        <v>4437.87</v>
      </c>
      <c r="Q86" s="73"/>
      <c r="R86" s="62" t="n">
        <f aca="false">P86/3600</f>
        <v>1.2327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79" t="n">
        <v>5487.996</v>
      </c>
      <c r="E87" s="71" t="n">
        <v>42.357</v>
      </c>
      <c r="F87" s="71" t="n">
        <v>45.6649</v>
      </c>
      <c r="G87" s="71" t="n">
        <v>45.6888</v>
      </c>
      <c r="H87" s="71" t="n">
        <v>14630.86</v>
      </c>
      <c r="I87" s="71"/>
      <c r="J87" s="51" t="n">
        <f aca="false">H87/3600</f>
        <v>4.06412777777778</v>
      </c>
      <c r="L87" s="79" t="n">
        <v>5488.4131</v>
      </c>
      <c r="M87" s="71" t="n">
        <v>42.357</v>
      </c>
      <c r="N87" s="71" t="n">
        <v>45.6649</v>
      </c>
      <c r="O87" s="71" t="n">
        <v>45.6888</v>
      </c>
      <c r="P87" s="71" t="n">
        <v>14726.25</v>
      </c>
      <c r="Q87" s="71"/>
      <c r="R87" s="51" t="n">
        <f aca="false">P87/3600</f>
        <v>4.0906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825.2718</v>
      </c>
      <c r="E88" s="72" t="n">
        <v>38.3876</v>
      </c>
      <c r="F88" s="72" t="n">
        <v>42.8264</v>
      </c>
      <c r="G88" s="72" t="n">
        <v>42.7949</v>
      </c>
      <c r="H88" s="72" t="n">
        <v>12302.81</v>
      </c>
      <c r="I88" s="72"/>
      <c r="J88" s="56" t="n">
        <f aca="false">H88/3600</f>
        <v>3.41744722222222</v>
      </c>
      <c r="L88" s="80" t="n">
        <v>2825.7379</v>
      </c>
      <c r="M88" s="72" t="n">
        <v>38.3876</v>
      </c>
      <c r="N88" s="72" t="n">
        <v>42.8264</v>
      </c>
      <c r="O88" s="72" t="n">
        <v>42.7949</v>
      </c>
      <c r="P88" s="72" t="n">
        <v>12273.13</v>
      </c>
      <c r="Q88" s="72"/>
      <c r="R88" s="56" t="n">
        <f aca="false">P88/3600</f>
        <v>3.4092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403.7096</v>
      </c>
      <c r="E89" s="72" t="n">
        <v>34.6722</v>
      </c>
      <c r="F89" s="72" t="n">
        <v>40.6784</v>
      </c>
      <c r="G89" s="72" t="n">
        <v>40.4322</v>
      </c>
      <c r="H89" s="72" t="n">
        <v>10207.86</v>
      </c>
      <c r="I89" s="72"/>
      <c r="J89" s="56" t="n">
        <f aca="false">H89/3600</f>
        <v>2.83551666666667</v>
      </c>
      <c r="L89" s="80" t="n">
        <v>1404.1709</v>
      </c>
      <c r="M89" s="72" t="n">
        <v>34.6722</v>
      </c>
      <c r="N89" s="72" t="n">
        <v>40.6784</v>
      </c>
      <c r="O89" s="72" t="n">
        <v>40.4322</v>
      </c>
      <c r="P89" s="72" t="n">
        <v>10233.04</v>
      </c>
      <c r="Q89" s="72"/>
      <c r="R89" s="56" t="n">
        <f aca="false">P89/3600</f>
        <v>2.8425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81" t="n">
        <v>705.6274</v>
      </c>
      <c r="E90" s="73" t="n">
        <v>31.5584</v>
      </c>
      <c r="F90" s="73" t="n">
        <v>39.1656</v>
      </c>
      <c r="G90" s="73" t="n">
        <v>38.5356</v>
      </c>
      <c r="H90" s="73" t="n">
        <v>8842.49</v>
      </c>
      <c r="I90" s="73"/>
      <c r="J90" s="62" t="n">
        <f aca="false">H90/3600</f>
        <v>2.45624722222222</v>
      </c>
      <c r="L90" s="81" t="n">
        <v>706.091</v>
      </c>
      <c r="M90" s="73" t="n">
        <v>31.5584</v>
      </c>
      <c r="N90" s="73" t="n">
        <v>39.1656</v>
      </c>
      <c r="O90" s="73" t="n">
        <v>38.5356</v>
      </c>
      <c r="P90" s="73" t="n">
        <v>8822.31</v>
      </c>
      <c r="Q90" s="73"/>
      <c r="R90" s="62" t="n">
        <f aca="false">P90/3600</f>
        <v>2.4506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79" t="n">
        <v>1523.1568</v>
      </c>
      <c r="E91" s="71" t="n">
        <v>47.4732</v>
      </c>
      <c r="F91" s="71" t="n">
        <v>45.4363</v>
      </c>
      <c r="G91" s="71" t="n">
        <v>45.5378</v>
      </c>
      <c r="H91" s="71" t="n">
        <v>4423.14</v>
      </c>
      <c r="I91" s="71"/>
      <c r="J91" s="51" t="n">
        <f aca="false">H91/3600</f>
        <v>1.22865</v>
      </c>
      <c r="L91" s="79" t="n">
        <v>1523.4416</v>
      </c>
      <c r="M91" s="71" t="n">
        <v>47.4732</v>
      </c>
      <c r="N91" s="71" t="n">
        <v>45.4363</v>
      </c>
      <c r="O91" s="71" t="n">
        <v>45.5378</v>
      </c>
      <c r="P91" s="71" t="n">
        <v>4435.34</v>
      </c>
      <c r="Q91" s="71"/>
      <c r="R91" s="51" t="n">
        <f aca="false">P91/3600</f>
        <v>1.2320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144.3424</v>
      </c>
      <c r="E92" s="72" t="n">
        <v>43.1786</v>
      </c>
      <c r="F92" s="72" t="n">
        <v>41.5738</v>
      </c>
      <c r="G92" s="72" t="n">
        <v>41.6895</v>
      </c>
      <c r="H92" s="72" t="n">
        <v>4363.13</v>
      </c>
      <c r="I92" s="72"/>
      <c r="J92" s="56" t="n">
        <f aca="false">H92/3600</f>
        <v>1.21198055555556</v>
      </c>
      <c r="L92" s="80" t="n">
        <v>1144.5952</v>
      </c>
      <c r="M92" s="72" t="n">
        <v>43.1786</v>
      </c>
      <c r="N92" s="72" t="n">
        <v>41.5738</v>
      </c>
      <c r="O92" s="72" t="n">
        <v>41.6895</v>
      </c>
      <c r="P92" s="72" t="n">
        <v>4398.86</v>
      </c>
      <c r="Q92" s="72"/>
      <c r="R92" s="56" t="n">
        <f aca="false">P92/3600</f>
        <v>1.2219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860.7784</v>
      </c>
      <c r="E93" s="72" t="n">
        <v>38.3887</v>
      </c>
      <c r="F93" s="72" t="n">
        <v>39.353</v>
      </c>
      <c r="G93" s="72" t="n">
        <v>39.4727</v>
      </c>
      <c r="H93" s="72" t="n">
        <v>4320.11</v>
      </c>
      <c r="I93" s="72"/>
      <c r="J93" s="56" t="n">
        <f aca="false">H93/3600</f>
        <v>1.20003055555556</v>
      </c>
      <c r="L93" s="80" t="n">
        <v>861.0376</v>
      </c>
      <c r="M93" s="72" t="n">
        <v>38.3887</v>
      </c>
      <c r="N93" s="72" t="n">
        <v>39.353</v>
      </c>
      <c r="O93" s="72" t="n">
        <v>39.4727</v>
      </c>
      <c r="P93" s="72" t="n">
        <v>4326.07</v>
      </c>
      <c r="Q93" s="72"/>
      <c r="R93" s="56" t="n">
        <f aca="false">P93/3600</f>
        <v>1.2016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81" t="n">
        <v>621.7832</v>
      </c>
      <c r="E94" s="73" t="n">
        <v>33.5013</v>
      </c>
      <c r="F94" s="73" t="n">
        <v>38.1978</v>
      </c>
      <c r="G94" s="73" t="n">
        <v>37.9376</v>
      </c>
      <c r="H94" s="73" t="n">
        <v>4284.06</v>
      </c>
      <c r="I94" s="73"/>
      <c r="J94" s="62" t="n">
        <f aca="false">H94/3600</f>
        <v>1.19001666666667</v>
      </c>
      <c r="L94" s="81" t="n">
        <v>622.044</v>
      </c>
      <c r="M94" s="73" t="n">
        <v>33.5013</v>
      </c>
      <c r="N94" s="73" t="n">
        <v>38.1978</v>
      </c>
      <c r="O94" s="73" t="n">
        <v>37.9376</v>
      </c>
      <c r="P94" s="73" t="n">
        <v>4281.88</v>
      </c>
      <c r="Q94" s="73"/>
      <c r="R94" s="62" t="n">
        <f aca="false">P94/3600</f>
        <v>1.1894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79" t="n">
        <v>862.8067</v>
      </c>
      <c r="E95" s="71" t="n">
        <v>50.1612</v>
      </c>
      <c r="F95" s="71" t="n">
        <v>53.1335</v>
      </c>
      <c r="G95" s="71" t="n">
        <v>54.148</v>
      </c>
      <c r="H95" s="71" t="n">
        <v>8311.8</v>
      </c>
      <c r="I95" s="71"/>
      <c r="J95" s="51" t="n">
        <f aca="false">H95/3600</f>
        <v>2.30883333333333</v>
      </c>
      <c r="L95" s="79" t="n">
        <v>862.9869</v>
      </c>
      <c r="M95" s="71" t="n">
        <v>50.1612</v>
      </c>
      <c r="N95" s="71" t="n">
        <v>53.1335</v>
      </c>
      <c r="O95" s="71" t="n">
        <v>54.148</v>
      </c>
      <c r="P95" s="71" t="n">
        <v>8338.53</v>
      </c>
      <c r="Q95" s="71"/>
      <c r="R95" s="51" t="n">
        <f aca="false">P95/3600</f>
        <v>2.3162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38.2358</v>
      </c>
      <c r="E96" s="72" t="n">
        <v>46.3375</v>
      </c>
      <c r="F96" s="72" t="n">
        <v>49.8028</v>
      </c>
      <c r="G96" s="72" t="n">
        <v>51.0049</v>
      </c>
      <c r="H96" s="72" t="n">
        <v>7975.6</v>
      </c>
      <c r="I96" s="72"/>
      <c r="J96" s="56" t="n">
        <f aca="false">H96/3600</f>
        <v>2.21544444444444</v>
      </c>
      <c r="L96" s="80" t="n">
        <v>538.4086</v>
      </c>
      <c r="M96" s="72" t="n">
        <v>46.3375</v>
      </c>
      <c r="N96" s="72" t="n">
        <v>49.8028</v>
      </c>
      <c r="O96" s="72" t="n">
        <v>51.0049</v>
      </c>
      <c r="P96" s="72" t="n">
        <v>7981.7</v>
      </c>
      <c r="Q96" s="72"/>
      <c r="R96" s="56" t="n">
        <f aca="false">P96/3600</f>
        <v>2.2171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45.9011</v>
      </c>
      <c r="E97" s="72" t="n">
        <v>42.671</v>
      </c>
      <c r="F97" s="72" t="n">
        <v>47.3055</v>
      </c>
      <c r="G97" s="72" t="n">
        <v>48.6013</v>
      </c>
      <c r="H97" s="72" t="n">
        <v>7693.27</v>
      </c>
      <c r="I97" s="72"/>
      <c r="J97" s="56" t="n">
        <f aca="false">H97/3600</f>
        <v>2.13701944444444</v>
      </c>
      <c r="L97" s="80" t="n">
        <v>346.0736</v>
      </c>
      <c r="M97" s="72" t="n">
        <v>42.671</v>
      </c>
      <c r="N97" s="72" t="n">
        <v>47.3055</v>
      </c>
      <c r="O97" s="72" t="n">
        <v>48.6013</v>
      </c>
      <c r="P97" s="72" t="n">
        <v>7735.44</v>
      </c>
      <c r="Q97" s="72"/>
      <c r="R97" s="56" t="n">
        <f aca="false">P97/3600</f>
        <v>2.1487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26.8141</v>
      </c>
      <c r="E98" s="73" t="n">
        <v>39.0074</v>
      </c>
      <c r="F98" s="73" t="n">
        <v>45.2674</v>
      </c>
      <c r="G98" s="73" t="n">
        <v>46.5383</v>
      </c>
      <c r="H98" s="73" t="n">
        <v>7449.52</v>
      </c>
      <c r="I98" s="73"/>
      <c r="J98" s="62" t="n">
        <f aca="false">H98/3600</f>
        <v>2.06931111111111</v>
      </c>
      <c r="L98" s="81" t="n">
        <v>226.9814</v>
      </c>
      <c r="M98" s="73" t="n">
        <v>39.0074</v>
      </c>
      <c r="N98" s="73" t="n">
        <v>45.2674</v>
      </c>
      <c r="O98" s="73" t="n">
        <v>46.5383</v>
      </c>
      <c r="P98" s="73" t="n">
        <v>7494.08</v>
      </c>
      <c r="Q98" s="73"/>
      <c r="R98" s="62" t="n">
        <f aca="false">P98/3600</f>
        <v>2.0816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2.12366586614382</v>
      </c>
      <c r="Q106" s="77" t="e">
        <f aca="false">GEOMEAN(Q3:Q98)</f>
        <v>#NUM!</v>
      </c>
      <c r="R106" s="77" t="n">
        <f aca="false">GEOMEAN(R3:R98)</f>
        <v>2.12802801577951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1.00205406589861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305.391463888889</v>
      </c>
      <c r="Q108" s="77" t="n">
        <f aca="false">SUM(Q3:Q98)/3600</f>
        <v>0</v>
      </c>
      <c r="R108" s="77" t="n">
        <f aca="false">SUM(R3:R98)</f>
        <v>306.105452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3:I10,I19:I70)</f>
        <v>#NUM!</v>
      </c>
      <c r="J113" s="77" t="n">
        <f aca="false">GEOMEAN(J3:J10,J19:J70)</f>
        <v>1.77678599194554</v>
      </c>
      <c r="Q113" s="77" t="e">
        <f aca="false">GEOMEAN(Q3:Q10,Q19:Q70)</f>
        <v>#NUM!</v>
      </c>
      <c r="R113" s="77" t="n">
        <f aca="false">GEOMEAN(R3:R10,R19:R70)</f>
        <v>1.78003587784886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1.001829081227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ndryHendry/선임연구원/Convergence(연)ATS그룹(hendry.hendry</cp:lastModifiedBy>
  <dcterms:modified xsi:type="dcterms:W3CDTF">2012-07-02T11:03:22Z</dcterms:modified>
  <cp:revision>0</cp:revision>
  <dc:subject/>
  <dc:title/>
</cp:coreProperties>
</file>