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 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41937"/>
        <c:axId val="8678593"/>
      </c:scatterChart>
      <c:valAx>
        <c:axId val="9704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3"/>
        <c:crossesAt val="0"/>
        <c:crossBetween val="midCat"/>
      </c:valAx>
      <c:valAx>
        <c:axId val="86785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049029"/>
        <c:axId val="67928814"/>
      </c:scatterChart>
      <c:valAx>
        <c:axId val="6504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14"/>
        <c:crossesAt val="0"/>
        <c:crossBetween val="midCat"/>
      </c:valAx>
      <c:valAx>
        <c:axId val="67928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2184"/>
        <c:axId val="22525696"/>
      </c:scatterChart>
      <c:valAx>
        <c:axId val="725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696"/>
        <c:crossesAt val="0"/>
        <c:crossBetween val="midCat"/>
      </c:valAx>
      <c:valAx>
        <c:axId val="22525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28905"/>
        <c:axId val="32534771"/>
      </c:scatterChart>
      <c:valAx>
        <c:axId val="579289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71"/>
        <c:crossesAt val="0"/>
        <c:crossBetween val="midCat"/>
      </c:valAx>
      <c:valAx>
        <c:axId val="32534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9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615155032093</v>
      </c>
      <c r="D25" s="23"/>
      <c r="E25" s="23"/>
      <c r="F25" s="23" t="n">
        <f aca="false">'RA-HE10'!R114</f>
        <v>1.007987780559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773709705149</v>
      </c>
      <c r="D26" s="24"/>
      <c r="E26" s="24"/>
      <c r="F26" s="24" t="n">
        <f aca="false">'RA-HE10'!Q114</f>
        <v>0.9957047676149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J28" s="1" t="s">
        <v>25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1709373536</v>
      </c>
      <c r="D38" s="23"/>
      <c r="E38" s="23"/>
      <c r="F38" s="23" t="n">
        <f aca="false">'LB-HE10'!R114</f>
        <v>1.010438115018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777485582928</v>
      </c>
      <c r="D39" s="24"/>
      <c r="E39" s="24"/>
      <c r="F39" s="24" t="n">
        <f aca="false">'LB-HE10'!Q114</f>
        <v>0.9888297467414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39259725031</v>
      </c>
      <c r="D25" s="23"/>
      <c r="E25" s="23"/>
      <c r="F25" s="23" t="n">
        <f aca="false">'RA-HE10'!R107</f>
        <v>1.008210995471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37910509799</v>
      </c>
      <c r="D26" s="24"/>
      <c r="E26" s="24"/>
      <c r="F26" s="24" t="n">
        <f aca="false">'RA-HE10'!Q107</f>
        <v>0.9970134564946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83032053026</v>
      </c>
      <c r="D38" s="23"/>
      <c r="E38" s="23"/>
      <c r="F38" s="23" t="n">
        <f aca="false">'LB-HE10'!R107</f>
        <v>1.012075555486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637139968627</v>
      </c>
      <c r="D39" s="24"/>
      <c r="E39" s="24"/>
      <c r="F39" s="24" t="n">
        <f aca="false">'LB-HE10'!Q107</f>
        <v>0.9897694784667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56.12</v>
      </c>
      <c r="I3" s="50" t="n">
        <v>41.18</v>
      </c>
      <c r="J3" s="51" t="n">
        <f aca="false">H3/3600</f>
        <v>4.15447777777778</v>
      </c>
      <c r="L3" s="49" t="n">
        <v>12994.5808</v>
      </c>
      <c r="M3" s="50" t="n">
        <v>41.6311</v>
      </c>
      <c r="N3" s="50" t="n">
        <v>41.5149</v>
      </c>
      <c r="O3" s="50" t="n">
        <v>44.1733</v>
      </c>
      <c r="P3" s="50" t="n">
        <v>14895.29</v>
      </c>
      <c r="Q3" s="50" t="n">
        <v>40.77</v>
      </c>
      <c r="R3" s="52" t="n">
        <f aca="false">P3/3600</f>
        <v>4.1375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0592.62</v>
      </c>
      <c r="I4" s="55" t="n">
        <v>34.54</v>
      </c>
      <c r="J4" s="56" t="n">
        <f aca="false">H4/3600</f>
        <v>2.94239444444444</v>
      </c>
      <c r="L4" s="54" t="n">
        <v>5283.5136</v>
      </c>
      <c r="M4" s="55" t="n">
        <v>39.1449</v>
      </c>
      <c r="N4" s="55" t="n">
        <v>39.8128</v>
      </c>
      <c r="O4" s="55" t="n">
        <v>42.287</v>
      </c>
      <c r="P4" s="55" t="n">
        <v>12546.5</v>
      </c>
      <c r="Q4" s="55" t="n">
        <v>34.18</v>
      </c>
      <c r="R4" s="57" t="n">
        <f aca="false">P4/3600</f>
        <v>3.485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71.81</v>
      </c>
      <c r="I5" s="55" t="n">
        <v>30.89</v>
      </c>
      <c r="J5" s="56" t="n">
        <f aca="false">H5/3600</f>
        <v>3.18661388888889</v>
      </c>
      <c r="L5" s="54" t="n">
        <v>2546.312</v>
      </c>
      <c r="M5" s="55" t="n">
        <v>36.6043</v>
      </c>
      <c r="N5" s="55" t="n">
        <v>38.458</v>
      </c>
      <c r="O5" s="55" t="n">
        <v>40.8036</v>
      </c>
      <c r="P5" s="55" t="n">
        <v>11342.83</v>
      </c>
      <c r="Q5" s="55" t="n">
        <v>30.89</v>
      </c>
      <c r="R5" s="57" t="n">
        <f aca="false">P5/3600</f>
        <v>3.1507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755.22</v>
      </c>
      <c r="I6" s="61" t="n">
        <v>28.48</v>
      </c>
      <c r="J6" s="62" t="n">
        <f aca="false">H6/3600</f>
        <v>2.98756111111111</v>
      </c>
      <c r="L6" s="60" t="n">
        <v>1323.6864</v>
      </c>
      <c r="M6" s="61" t="n">
        <v>33.9397</v>
      </c>
      <c r="N6" s="61" t="n">
        <v>37.4051</v>
      </c>
      <c r="O6" s="61" t="n">
        <v>39.7242</v>
      </c>
      <c r="P6" s="61" t="n">
        <v>10693.98</v>
      </c>
      <c r="Q6" s="61" t="n">
        <v>28.45</v>
      </c>
      <c r="R6" s="63" t="n">
        <f aca="false">P6/3600</f>
        <v>2.970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58.55</v>
      </c>
      <c r="I7" s="50" t="n">
        <v>56.9</v>
      </c>
      <c r="J7" s="51" t="n">
        <f aca="false">H7/3600</f>
        <v>6.377375</v>
      </c>
      <c r="L7" s="49" t="n">
        <v>32672.2128</v>
      </c>
      <c r="M7" s="50" t="n">
        <v>40.1493</v>
      </c>
      <c r="N7" s="50" t="n">
        <v>44.8917</v>
      </c>
      <c r="O7" s="50" t="n">
        <v>44.6735</v>
      </c>
      <c r="P7" s="50" t="n">
        <v>23011.35</v>
      </c>
      <c r="Q7" s="50" t="n">
        <v>56.35</v>
      </c>
      <c r="R7" s="52" t="n">
        <f aca="false">P7/3600</f>
        <v>6.3920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513.33</v>
      </c>
      <c r="I8" s="55" t="n">
        <v>46.16</v>
      </c>
      <c r="J8" s="56" t="n">
        <f aca="false">H8/3600</f>
        <v>5.42036944444445</v>
      </c>
      <c r="L8" s="54" t="n">
        <v>15682.2032</v>
      </c>
      <c r="M8" s="55" t="n">
        <v>37.1523</v>
      </c>
      <c r="N8" s="55" t="n">
        <v>42.9665</v>
      </c>
      <c r="O8" s="55" t="n">
        <v>43.2869</v>
      </c>
      <c r="P8" s="55" t="n">
        <v>19430.24</v>
      </c>
      <c r="Q8" s="55" t="n">
        <v>45.6</v>
      </c>
      <c r="R8" s="57" t="n">
        <f aca="false">P8/3600</f>
        <v>5.3972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9.8</v>
      </c>
      <c r="I9" s="55" t="n">
        <v>39.67</v>
      </c>
      <c r="J9" s="56" t="n">
        <f aca="false">H9/3600</f>
        <v>4.77772222222222</v>
      </c>
      <c r="L9" s="54" t="n">
        <v>8255.3616</v>
      </c>
      <c r="M9" s="55" t="n">
        <v>34.2045</v>
      </c>
      <c r="N9" s="55" t="n">
        <v>41.3464</v>
      </c>
      <c r="O9" s="55" t="n">
        <v>41.9732</v>
      </c>
      <c r="P9" s="55" t="n">
        <v>17087.57</v>
      </c>
      <c r="Q9" s="55" t="n">
        <v>39.69</v>
      </c>
      <c r="R9" s="57" t="n">
        <f aca="false">P9/3600</f>
        <v>4.746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13.51</v>
      </c>
      <c r="I10" s="61" t="n">
        <v>35.79</v>
      </c>
      <c r="J10" s="62" t="n">
        <f aca="false">H10/3600</f>
        <v>4.30930833333333</v>
      </c>
      <c r="L10" s="60" t="n">
        <v>4621.0112</v>
      </c>
      <c r="M10" s="61" t="n">
        <v>31.4422</v>
      </c>
      <c r="N10" s="61" t="n">
        <v>40.109</v>
      </c>
      <c r="O10" s="61" t="n">
        <v>40.9225</v>
      </c>
      <c r="P10" s="61" t="n">
        <v>15428.32</v>
      </c>
      <c r="Q10" s="61" t="n">
        <v>35.66</v>
      </c>
      <c r="R10" s="63" t="n">
        <f aca="false">P10/3600</f>
        <v>4.2856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4815.85</v>
      </c>
      <c r="I11" s="50" t="n">
        <v>143.02</v>
      </c>
      <c r="J11" s="51" t="n">
        <f aca="false">H11/3600</f>
        <v>15.226625</v>
      </c>
      <c r="L11" s="49" t="n">
        <v>215724.3056</v>
      </c>
      <c r="M11" s="50" t="n">
        <v>39.0182</v>
      </c>
      <c r="N11" s="50" t="n">
        <v>39.1284</v>
      </c>
      <c r="O11" s="50" t="n">
        <v>37.7019</v>
      </c>
      <c r="P11" s="50" t="n">
        <v>65045.41</v>
      </c>
      <c r="Q11" s="50" t="n">
        <v>142.82</v>
      </c>
      <c r="R11" s="52" t="n">
        <f aca="false">P11/3600</f>
        <v>18.0681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332.68</v>
      </c>
      <c r="I12" s="55" t="n">
        <v>128.35</v>
      </c>
      <c r="J12" s="56" t="n">
        <f aca="false">H12/3600</f>
        <v>15.0924111111111</v>
      </c>
      <c r="L12" s="54" t="n">
        <v>101911.1136</v>
      </c>
      <c r="M12" s="55" t="n">
        <v>33.7552</v>
      </c>
      <c r="N12" s="55" t="n">
        <v>37.8483</v>
      </c>
      <c r="O12" s="55" t="n">
        <v>36.4245</v>
      </c>
      <c r="P12" s="55" t="n">
        <v>54439.34</v>
      </c>
      <c r="Q12" s="55" t="n">
        <v>127.25</v>
      </c>
      <c r="R12" s="57" t="n">
        <f aca="false">P12/3600</f>
        <v>15.1220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3.6</v>
      </c>
      <c r="I13" s="55" t="n">
        <v>95.96</v>
      </c>
      <c r="J13" s="56" t="n">
        <f aca="false">H13/3600</f>
        <v>10.1704444444444</v>
      </c>
      <c r="L13" s="54" t="n">
        <v>29214.7232</v>
      </c>
      <c r="M13" s="55" t="n">
        <v>29.5284</v>
      </c>
      <c r="N13" s="55" t="n">
        <v>36.71</v>
      </c>
      <c r="O13" s="55" t="n">
        <v>35.3771</v>
      </c>
      <c r="P13" s="55" t="n">
        <v>36432.14</v>
      </c>
      <c r="Q13" s="55" t="n">
        <v>95.05</v>
      </c>
      <c r="R13" s="57" t="n">
        <f aca="false">P13/3600</f>
        <v>10.1200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164.97</v>
      </c>
      <c r="I14" s="61" t="n">
        <v>67.07</v>
      </c>
      <c r="J14" s="62" t="n">
        <f aca="false">H14/3600</f>
        <v>7.545825</v>
      </c>
      <c r="L14" s="60" t="n">
        <v>7126.624</v>
      </c>
      <c r="M14" s="61" t="n">
        <v>27.8981</v>
      </c>
      <c r="N14" s="61" t="n">
        <v>35.7925</v>
      </c>
      <c r="O14" s="61" t="n">
        <v>34.5261</v>
      </c>
      <c r="P14" s="61" t="n">
        <v>27033.4</v>
      </c>
      <c r="Q14" s="61" t="n">
        <v>66.31</v>
      </c>
      <c r="R14" s="63" t="n">
        <f aca="false">P14/3600</f>
        <v>7.5092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30.42</v>
      </c>
      <c r="I15" s="50" t="n">
        <v>86.36</v>
      </c>
      <c r="J15" s="51" t="n">
        <f aca="false">H15/3600</f>
        <v>11.1473388888889</v>
      </c>
      <c r="L15" s="49" t="n">
        <v>23596.7136</v>
      </c>
      <c r="M15" s="50" t="n">
        <v>41.3563</v>
      </c>
      <c r="N15" s="50" t="n">
        <v>46.2178</v>
      </c>
      <c r="O15" s="50" t="n">
        <v>45.8937</v>
      </c>
      <c r="P15" s="50" t="n">
        <v>40235.68</v>
      </c>
      <c r="Q15" s="50" t="n">
        <v>85.58</v>
      </c>
      <c r="R15" s="52" t="n">
        <f aca="false">P15/3600</f>
        <v>11.1765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092.47</v>
      </c>
      <c r="I16" s="55" t="n">
        <v>69.31</v>
      </c>
      <c r="J16" s="56" t="n">
        <f aca="false">H16/3600</f>
        <v>8.63679722222222</v>
      </c>
      <c r="L16" s="54" t="n">
        <v>5932.2736</v>
      </c>
      <c r="M16" s="55" t="n">
        <v>39.9822</v>
      </c>
      <c r="N16" s="55" t="n">
        <v>45.5004</v>
      </c>
      <c r="O16" s="55" t="n">
        <v>45.3039</v>
      </c>
      <c r="P16" s="55" t="n">
        <v>30979.49</v>
      </c>
      <c r="Q16" s="55" t="n">
        <v>68.72</v>
      </c>
      <c r="R16" s="57" t="n">
        <f aca="false">P16/3600</f>
        <v>8.6054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357.92</v>
      </c>
      <c r="I17" s="55" t="n">
        <v>63.04</v>
      </c>
      <c r="J17" s="56" t="n">
        <f aca="false">H17/3600</f>
        <v>7.59942222222222</v>
      </c>
      <c r="L17" s="54" t="n">
        <v>2438.56</v>
      </c>
      <c r="M17" s="55" t="n">
        <v>38.6992</v>
      </c>
      <c r="N17" s="55" t="n">
        <v>44.9199</v>
      </c>
      <c r="O17" s="55" t="n">
        <v>44.8734</v>
      </c>
      <c r="P17" s="55" t="n">
        <v>27243.92</v>
      </c>
      <c r="Q17" s="55" t="n">
        <v>62.44</v>
      </c>
      <c r="R17" s="57" t="n">
        <f aca="false">P17/3600</f>
        <v>7.567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66.98</v>
      </c>
      <c r="I18" s="61" t="n">
        <v>58.57</v>
      </c>
      <c r="J18" s="62" t="n">
        <f aca="false">H18/3600</f>
        <v>6.96305</v>
      </c>
      <c r="L18" s="60" t="n">
        <v>1177.2896</v>
      </c>
      <c r="M18" s="61" t="n">
        <v>36.9778</v>
      </c>
      <c r="N18" s="61" t="n">
        <v>44.4289</v>
      </c>
      <c r="O18" s="61" t="n">
        <v>44.523</v>
      </c>
      <c r="P18" s="61" t="n">
        <v>24948.31</v>
      </c>
      <c r="Q18" s="61" t="n">
        <v>58.24</v>
      </c>
      <c r="R18" s="63" t="n">
        <f aca="false">P18/3600</f>
        <v>6.9300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1926.36</v>
      </c>
      <c r="I19" s="74" t="n">
        <v>36.65</v>
      </c>
      <c r="J19" s="51" t="n">
        <f aca="false">H19/3600</f>
        <v>3.31287777777778</v>
      </c>
      <c r="L19" s="73" t="n">
        <v>4777.732</v>
      </c>
      <c r="M19" s="74" t="n">
        <v>41.597</v>
      </c>
      <c r="N19" s="74" t="n">
        <v>43.4871</v>
      </c>
      <c r="O19" s="74" t="n">
        <v>45.2639</v>
      </c>
      <c r="P19" s="74" t="n">
        <v>14190.37</v>
      </c>
      <c r="Q19" s="74" t="n">
        <v>36.35</v>
      </c>
      <c r="R19" s="51" t="n">
        <f aca="false">P19/3600</f>
        <v>3.9417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181.73</v>
      </c>
      <c r="I20" s="76" t="n">
        <v>31.45</v>
      </c>
      <c r="J20" s="56" t="n">
        <f aca="false">H20/3600</f>
        <v>3.38381388888889</v>
      </c>
      <c r="L20" s="75" t="n">
        <v>2182.5976</v>
      </c>
      <c r="M20" s="76" t="n">
        <v>39.7411</v>
      </c>
      <c r="N20" s="76" t="n">
        <v>42.125</v>
      </c>
      <c r="O20" s="76" t="n">
        <v>43.4137</v>
      </c>
      <c r="P20" s="76" t="n">
        <v>12164.59</v>
      </c>
      <c r="Q20" s="76" t="n">
        <v>31.37</v>
      </c>
      <c r="R20" s="56" t="n">
        <f aca="false">P20/3600</f>
        <v>3.3790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61.28</v>
      </c>
      <c r="I21" s="76" t="n">
        <v>28.7</v>
      </c>
      <c r="J21" s="56" t="n">
        <f aca="false">H21/3600</f>
        <v>3.01702222222222</v>
      </c>
      <c r="L21" s="75" t="n">
        <v>1070.2704</v>
      </c>
      <c r="M21" s="76" t="n">
        <v>37.4463</v>
      </c>
      <c r="N21" s="76" t="n">
        <v>40.9232</v>
      </c>
      <c r="O21" s="76" t="n">
        <v>42.0771</v>
      </c>
      <c r="P21" s="76" t="n">
        <v>10725.37</v>
      </c>
      <c r="Q21" s="76" t="n">
        <v>28.48</v>
      </c>
      <c r="R21" s="56" t="n">
        <f aca="false">P21/3600</f>
        <v>2.9792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9849.92</v>
      </c>
      <c r="I22" s="78" t="n">
        <v>26.47</v>
      </c>
      <c r="J22" s="62" t="n">
        <f aca="false">H22/3600</f>
        <v>2.73608888888889</v>
      </c>
      <c r="L22" s="77" t="n">
        <v>542.072</v>
      </c>
      <c r="M22" s="78" t="n">
        <v>35.056</v>
      </c>
      <c r="N22" s="78" t="n">
        <v>40.0674</v>
      </c>
      <c r="O22" s="78" t="n">
        <v>41.2615</v>
      </c>
      <c r="P22" s="78" t="n">
        <v>9737.18</v>
      </c>
      <c r="Q22" s="78" t="n">
        <v>26.19</v>
      </c>
      <c r="R22" s="62" t="n">
        <f aca="false">P22/3600</f>
        <v>2.704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2958.54</v>
      </c>
      <c r="I23" s="74" t="n">
        <v>37.97</v>
      </c>
      <c r="J23" s="51" t="n">
        <f aca="false">H23/3600</f>
        <v>3.59959444444444</v>
      </c>
      <c r="L23" s="73" t="n">
        <v>7611.9168</v>
      </c>
      <c r="M23" s="74" t="n">
        <v>40.045</v>
      </c>
      <c r="N23" s="74" t="n">
        <v>42.3656</v>
      </c>
      <c r="O23" s="74" t="n">
        <v>43.7528</v>
      </c>
      <c r="P23" s="74" t="n">
        <v>12922.72</v>
      </c>
      <c r="Q23" s="74" t="n">
        <v>37.62</v>
      </c>
      <c r="R23" s="51" t="n">
        <f aca="false">P23/3600</f>
        <v>3.589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0873</v>
      </c>
      <c r="I24" s="76" t="n">
        <v>31.93</v>
      </c>
      <c r="J24" s="56" t="n">
        <f aca="false">H24/3600</f>
        <v>3.02027777777778</v>
      </c>
      <c r="L24" s="75" t="n">
        <v>3320.9016</v>
      </c>
      <c r="M24" s="76" t="n">
        <v>37.5384</v>
      </c>
      <c r="N24" s="76" t="n">
        <v>40.5035</v>
      </c>
      <c r="O24" s="76" t="n">
        <v>41.5331</v>
      </c>
      <c r="P24" s="76" t="n">
        <v>10797.07</v>
      </c>
      <c r="Q24" s="76" t="n">
        <v>31.62</v>
      </c>
      <c r="R24" s="56" t="n">
        <f aca="false">P24/3600</f>
        <v>2.999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740.71</v>
      </c>
      <c r="I25" s="76" t="n">
        <v>28.27</v>
      </c>
      <c r="J25" s="56" t="n">
        <f aca="false">H25/3600</f>
        <v>2.70575277777778</v>
      </c>
      <c r="L25" s="75" t="n">
        <v>1540.1376</v>
      </c>
      <c r="M25" s="76" t="n">
        <v>34.9492</v>
      </c>
      <c r="N25" s="76" t="n">
        <v>38.9103</v>
      </c>
      <c r="O25" s="76" t="n">
        <v>39.9969</v>
      </c>
      <c r="P25" s="76" t="n">
        <v>9652.47</v>
      </c>
      <c r="Q25" s="76" t="n">
        <v>28.26</v>
      </c>
      <c r="R25" s="56" t="n">
        <f aca="false">P25/3600</f>
        <v>2.6812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017.13</v>
      </c>
      <c r="I26" s="78" t="n">
        <v>25.99</v>
      </c>
      <c r="J26" s="62" t="n">
        <f aca="false">H26/3600</f>
        <v>2.50475833333333</v>
      </c>
      <c r="L26" s="77" t="n">
        <v>718.3984</v>
      </c>
      <c r="M26" s="78" t="n">
        <v>32.4381</v>
      </c>
      <c r="N26" s="78" t="n">
        <v>37.7089</v>
      </c>
      <c r="O26" s="78" t="n">
        <v>39.0806</v>
      </c>
      <c r="P26" s="78" t="n">
        <v>8905.78</v>
      </c>
      <c r="Q26" s="78" t="n">
        <v>25.62</v>
      </c>
      <c r="R26" s="62" t="n">
        <f aca="false">P26/3600</f>
        <v>2.473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25664.92</v>
      </c>
      <c r="I27" s="74" t="n">
        <v>74.11</v>
      </c>
      <c r="J27" s="51" t="n">
        <f aca="false">H27/3600</f>
        <v>7.12914444444444</v>
      </c>
      <c r="L27" s="73" t="n">
        <v>18070.0352</v>
      </c>
      <c r="M27" s="74" t="n">
        <v>38.4614</v>
      </c>
      <c r="N27" s="74" t="n">
        <v>40.0905</v>
      </c>
      <c r="O27" s="74" t="n">
        <v>43.5737</v>
      </c>
      <c r="P27" s="74" t="n">
        <v>30343.17</v>
      </c>
      <c r="Q27" s="74" t="n">
        <v>73.68</v>
      </c>
      <c r="R27" s="51" t="n">
        <f aca="false">P27/3600</f>
        <v>8.428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272.17</v>
      </c>
      <c r="I28" s="76" t="n">
        <v>56.07</v>
      </c>
      <c r="J28" s="56" t="n">
        <f aca="false">H28/3600</f>
        <v>6.74226944444444</v>
      </c>
      <c r="L28" s="75" t="n">
        <v>5706.2536</v>
      </c>
      <c r="M28" s="76" t="n">
        <v>36.8471</v>
      </c>
      <c r="N28" s="76" t="n">
        <v>39.0772</v>
      </c>
      <c r="O28" s="76" t="n">
        <v>41.8855</v>
      </c>
      <c r="P28" s="76" t="n">
        <v>24105.33</v>
      </c>
      <c r="Q28" s="76" t="n">
        <v>56.23</v>
      </c>
      <c r="R28" s="56" t="n">
        <f aca="false">P28/3600</f>
        <v>6.695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553.62</v>
      </c>
      <c r="I29" s="76" t="n">
        <v>50.09</v>
      </c>
      <c r="J29" s="56" t="n">
        <f aca="false">H29/3600</f>
        <v>5.98711666666667</v>
      </c>
      <c r="L29" s="75" t="n">
        <v>2673.8624</v>
      </c>
      <c r="M29" s="76" t="n">
        <v>34.9485</v>
      </c>
      <c r="N29" s="76" t="n">
        <v>38.2454</v>
      </c>
      <c r="O29" s="76" t="n">
        <v>40.3449</v>
      </c>
      <c r="P29" s="76" t="n">
        <v>21501.71</v>
      </c>
      <c r="Q29" s="76" t="n">
        <v>50.32</v>
      </c>
      <c r="R29" s="56" t="n">
        <f aca="false">P29/3600</f>
        <v>5.972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19926.42</v>
      </c>
      <c r="I30" s="78" t="n">
        <v>46.78</v>
      </c>
      <c r="J30" s="62" t="n">
        <f aca="false">H30/3600</f>
        <v>5.53511666666667</v>
      </c>
      <c r="L30" s="77" t="n">
        <v>1371.7656</v>
      </c>
      <c r="M30" s="78" t="n">
        <v>32.7751</v>
      </c>
      <c r="N30" s="78" t="n">
        <v>37.533</v>
      </c>
      <c r="O30" s="78" t="n">
        <v>39.1446</v>
      </c>
      <c r="P30" s="78" t="n">
        <v>19854.92</v>
      </c>
      <c r="Q30" s="78" t="n">
        <v>46.84</v>
      </c>
      <c r="R30" s="62" t="n">
        <f aca="false">P30/3600</f>
        <v>5.515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518.88</v>
      </c>
      <c r="I31" s="74" t="n">
        <v>83.53</v>
      </c>
      <c r="J31" s="51" t="n">
        <f aca="false">H31/3600</f>
        <v>9.86635555555555</v>
      </c>
      <c r="L31" s="73" t="n">
        <v>17281.5216</v>
      </c>
      <c r="M31" s="74" t="n">
        <v>39.1504</v>
      </c>
      <c r="N31" s="74" t="n">
        <v>43.7809</v>
      </c>
      <c r="O31" s="74" t="n">
        <v>44.992</v>
      </c>
      <c r="P31" s="74" t="n">
        <v>35412.94</v>
      </c>
      <c r="Q31" s="74" t="n">
        <v>83.29</v>
      </c>
      <c r="R31" s="51" t="n">
        <f aca="false">P31/3600</f>
        <v>9.8369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295.03</v>
      </c>
      <c r="I32" s="76" t="n">
        <v>67.75</v>
      </c>
      <c r="J32" s="56" t="n">
        <f aca="false">H32/3600</f>
        <v>8.13750833333333</v>
      </c>
      <c r="L32" s="75" t="n">
        <v>6014.5288</v>
      </c>
      <c r="M32" s="76" t="n">
        <v>37.4733</v>
      </c>
      <c r="N32" s="76" t="n">
        <v>42.516</v>
      </c>
      <c r="O32" s="76" t="n">
        <v>43.0213</v>
      </c>
      <c r="P32" s="76" t="n">
        <v>29166.13</v>
      </c>
      <c r="Q32" s="76" t="n">
        <v>67.9</v>
      </c>
      <c r="R32" s="56" t="n">
        <f aca="false">P32/3600</f>
        <v>8.1017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887.47</v>
      </c>
      <c r="I33" s="76" t="n">
        <v>60.54</v>
      </c>
      <c r="J33" s="56" t="n">
        <f aca="false">H33/3600</f>
        <v>7.19096388888889</v>
      </c>
      <c r="L33" s="75" t="n">
        <v>2819.5912</v>
      </c>
      <c r="M33" s="76" t="n">
        <v>35.623</v>
      </c>
      <c r="N33" s="76" t="n">
        <v>41.2939</v>
      </c>
      <c r="O33" s="76" t="n">
        <v>41.229</v>
      </c>
      <c r="P33" s="76" t="n">
        <v>25561.89</v>
      </c>
      <c r="Q33" s="76" t="n">
        <v>60.48</v>
      </c>
      <c r="R33" s="56" t="n">
        <f aca="false">P33/3600</f>
        <v>7.100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468.57</v>
      </c>
      <c r="I34" s="78" t="n">
        <v>55.77</v>
      </c>
      <c r="J34" s="62" t="n">
        <f aca="false">H34/3600</f>
        <v>6.51904722222222</v>
      </c>
      <c r="L34" s="77" t="n">
        <v>1475.4976</v>
      </c>
      <c r="M34" s="78" t="n">
        <v>33.6296</v>
      </c>
      <c r="N34" s="78" t="n">
        <v>40.3238</v>
      </c>
      <c r="O34" s="78" t="n">
        <v>39.8985</v>
      </c>
      <c r="P34" s="78" t="n">
        <v>23267.7</v>
      </c>
      <c r="Q34" s="78" t="n">
        <v>55.86</v>
      </c>
      <c r="R34" s="62" t="n">
        <f aca="false">P34/3600</f>
        <v>6.46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310.51</v>
      </c>
      <c r="I35" s="74" t="n">
        <v>115.43</v>
      </c>
      <c r="J35" s="51" t="n">
        <f aca="false">H35/3600</f>
        <v>11.4751416666667</v>
      </c>
      <c r="L35" s="73" t="n">
        <v>39160.4072</v>
      </c>
      <c r="M35" s="74" t="n">
        <v>37.3923</v>
      </c>
      <c r="N35" s="74" t="n">
        <v>42.0983</v>
      </c>
      <c r="O35" s="74" t="n">
        <v>44.277</v>
      </c>
      <c r="P35" s="74" t="n">
        <v>41151.51</v>
      </c>
      <c r="Q35" s="74" t="n">
        <v>116.16</v>
      </c>
      <c r="R35" s="51" t="n">
        <f aca="false">P35/3600</f>
        <v>11.430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7988.27</v>
      </c>
      <c r="I36" s="76" t="n">
        <v>73.82</v>
      </c>
      <c r="J36" s="56" t="n">
        <f aca="false">H36/3600</f>
        <v>7.77451944444444</v>
      </c>
      <c r="L36" s="75" t="n">
        <v>7216.5304</v>
      </c>
      <c r="M36" s="76" t="n">
        <v>35.2785</v>
      </c>
      <c r="N36" s="76" t="n">
        <v>40.8138</v>
      </c>
      <c r="O36" s="76" t="n">
        <v>43.1409</v>
      </c>
      <c r="P36" s="76" t="n">
        <v>27734.3</v>
      </c>
      <c r="Q36" s="76" t="n">
        <v>74.43</v>
      </c>
      <c r="R36" s="56" t="n">
        <f aca="false">P36/3600</f>
        <v>7.703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152.75</v>
      </c>
      <c r="I37" s="76" t="n">
        <v>64.13</v>
      </c>
      <c r="J37" s="56" t="n">
        <f aca="false">H37/3600</f>
        <v>6.70909722222222</v>
      </c>
      <c r="L37" s="75" t="n">
        <v>2247.3984</v>
      </c>
      <c r="M37" s="76" t="n">
        <v>33.8396</v>
      </c>
      <c r="N37" s="76" t="n">
        <v>39.6231</v>
      </c>
      <c r="O37" s="76" t="n">
        <v>42.0947</v>
      </c>
      <c r="P37" s="76" t="n">
        <v>23987.28</v>
      </c>
      <c r="Q37" s="76" t="n">
        <v>64.08</v>
      </c>
      <c r="R37" s="56" t="n">
        <f aca="false">P37/3600</f>
        <v>6.663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763.34</v>
      </c>
      <c r="I38" s="78" t="n">
        <v>60.98</v>
      </c>
      <c r="J38" s="62" t="n">
        <f aca="false">H38/3600</f>
        <v>6.32315</v>
      </c>
      <c r="L38" s="77" t="n">
        <v>972.7112</v>
      </c>
      <c r="M38" s="78" t="n">
        <v>31.9804</v>
      </c>
      <c r="N38" s="78" t="n">
        <v>38.6959</v>
      </c>
      <c r="O38" s="78" t="n">
        <v>41.2805</v>
      </c>
      <c r="P38" s="78" t="n">
        <v>22479.56</v>
      </c>
      <c r="Q38" s="78" t="n">
        <v>61.05</v>
      </c>
      <c r="R38" s="62" t="n">
        <f aca="false">P38/3600</f>
        <v>6.2443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5424.18</v>
      </c>
      <c r="I39" s="74" t="n">
        <v>15.34</v>
      </c>
      <c r="J39" s="51" t="n">
        <f aca="false">H39/3600</f>
        <v>1.50671666666667</v>
      </c>
      <c r="L39" s="73" t="n">
        <v>3438.8032</v>
      </c>
      <c r="M39" s="74" t="n">
        <v>40.4163</v>
      </c>
      <c r="N39" s="74" t="n">
        <v>43.029</v>
      </c>
      <c r="O39" s="74" t="n">
        <v>43.5866</v>
      </c>
      <c r="P39" s="74" t="n">
        <v>6419.56</v>
      </c>
      <c r="Q39" s="74" t="n">
        <v>15.52</v>
      </c>
      <c r="R39" s="51" t="n">
        <f aca="false">P39/3600</f>
        <v>1.783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37.77</v>
      </c>
      <c r="I40" s="76" t="n">
        <v>13.02</v>
      </c>
      <c r="J40" s="56" t="n">
        <f aca="false">H40/3600</f>
        <v>1.53826944444444</v>
      </c>
      <c r="L40" s="75" t="n">
        <v>1658.8552</v>
      </c>
      <c r="M40" s="76" t="n">
        <v>37.3263</v>
      </c>
      <c r="N40" s="76" t="n">
        <v>40.682</v>
      </c>
      <c r="O40" s="76" t="n">
        <v>40.8596</v>
      </c>
      <c r="P40" s="76" t="n">
        <v>5522.78</v>
      </c>
      <c r="Q40" s="76" t="n">
        <v>13.09</v>
      </c>
      <c r="R40" s="56" t="n">
        <f aca="false">P40/3600</f>
        <v>1.5341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814.42</v>
      </c>
      <c r="I41" s="76" t="n">
        <v>11.26</v>
      </c>
      <c r="J41" s="56" t="n">
        <f aca="false">H41/3600</f>
        <v>1.33733888888889</v>
      </c>
      <c r="L41" s="75" t="n">
        <v>819.276</v>
      </c>
      <c r="M41" s="76" t="n">
        <v>34.4032</v>
      </c>
      <c r="N41" s="76" t="n">
        <v>38.6597</v>
      </c>
      <c r="O41" s="76" t="n">
        <v>38.6377</v>
      </c>
      <c r="P41" s="76" t="n">
        <v>4823.73</v>
      </c>
      <c r="Q41" s="76" t="n">
        <v>11.37</v>
      </c>
      <c r="R41" s="56" t="n">
        <f aca="false">P41/3600</f>
        <v>1.339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15.91</v>
      </c>
      <c r="I42" s="78" t="n">
        <v>10.01</v>
      </c>
      <c r="J42" s="62" t="n">
        <f aca="false">H42/3600</f>
        <v>1.19886388888889</v>
      </c>
      <c r="L42" s="77" t="n">
        <v>433.1816</v>
      </c>
      <c r="M42" s="78" t="n">
        <v>31.9102</v>
      </c>
      <c r="N42" s="78" t="n">
        <v>37.1485</v>
      </c>
      <c r="O42" s="78" t="n">
        <v>36.9772</v>
      </c>
      <c r="P42" s="78" t="n">
        <v>4317.85</v>
      </c>
      <c r="Q42" s="78" t="n">
        <v>10.14</v>
      </c>
      <c r="R42" s="62" t="n">
        <f aca="false">P42/3600</f>
        <v>1.199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6960.15</v>
      </c>
      <c r="I43" s="74" t="n">
        <v>17.3</v>
      </c>
      <c r="J43" s="51" t="n">
        <f aca="false">H43/3600</f>
        <v>1.933375</v>
      </c>
      <c r="L43" s="73" t="n">
        <v>3623.6416</v>
      </c>
      <c r="M43" s="74" t="n">
        <v>40.1709</v>
      </c>
      <c r="N43" s="74" t="n">
        <v>43.5138</v>
      </c>
      <c r="O43" s="74" t="n">
        <v>45.0107</v>
      </c>
      <c r="P43" s="74" t="n">
        <v>6963.03</v>
      </c>
      <c r="Q43" s="74" t="n">
        <v>17.41</v>
      </c>
      <c r="R43" s="51" t="n">
        <f aca="false">P43/3600</f>
        <v>1.934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5049.78</v>
      </c>
      <c r="I44" s="76" t="n">
        <v>14.82</v>
      </c>
      <c r="J44" s="56" t="n">
        <f aca="false">H44/3600</f>
        <v>1.40271666666667</v>
      </c>
      <c r="L44" s="75" t="n">
        <v>1701.4872</v>
      </c>
      <c r="M44" s="76" t="n">
        <v>37.652</v>
      </c>
      <c r="N44" s="76" t="n">
        <v>41.6025</v>
      </c>
      <c r="O44" s="76" t="n">
        <v>42.7516</v>
      </c>
      <c r="P44" s="76" t="n">
        <v>5977.35</v>
      </c>
      <c r="Q44" s="76" t="n">
        <v>14.93</v>
      </c>
      <c r="R44" s="56" t="n">
        <f aca="false">P44/3600</f>
        <v>1.660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76.86</v>
      </c>
      <c r="I45" s="76" t="n">
        <v>13.25</v>
      </c>
      <c r="J45" s="56" t="n">
        <f aca="false">H45/3600</f>
        <v>1.49357222222222</v>
      </c>
      <c r="L45" s="75" t="n">
        <v>858.1168</v>
      </c>
      <c r="M45" s="76" t="n">
        <v>34.9082</v>
      </c>
      <c r="N45" s="76" t="n">
        <v>39.9351</v>
      </c>
      <c r="O45" s="76" t="n">
        <v>40.8465</v>
      </c>
      <c r="P45" s="76" t="n">
        <v>5346.4</v>
      </c>
      <c r="Q45" s="76" t="n">
        <v>13.41</v>
      </c>
      <c r="R45" s="56" t="n">
        <f aca="false">P45/3600</f>
        <v>1.485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23.44</v>
      </c>
      <c r="I46" s="78" t="n">
        <v>12.28</v>
      </c>
      <c r="J46" s="62" t="n">
        <f aca="false">H46/3600</f>
        <v>1.36762222222222</v>
      </c>
      <c r="L46" s="77" t="n">
        <v>452.0616</v>
      </c>
      <c r="M46" s="78" t="n">
        <v>32.1618</v>
      </c>
      <c r="N46" s="78" t="n">
        <v>38.617</v>
      </c>
      <c r="O46" s="78" t="n">
        <v>39.4343</v>
      </c>
      <c r="P46" s="78" t="n">
        <v>4900.99</v>
      </c>
      <c r="Q46" s="78" t="n">
        <v>12.24</v>
      </c>
      <c r="R46" s="62" t="n">
        <f aca="false">P46/3600</f>
        <v>1.361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11.67</v>
      </c>
      <c r="I47" s="74" t="n">
        <v>18.55</v>
      </c>
      <c r="J47" s="51" t="n">
        <f aca="false">H47/3600</f>
        <v>1.91990833333333</v>
      </c>
      <c r="L47" s="73" t="n">
        <v>6761.164</v>
      </c>
      <c r="M47" s="74" t="n">
        <v>38.2001</v>
      </c>
      <c r="N47" s="74" t="n">
        <v>41.2926</v>
      </c>
      <c r="O47" s="74" t="n">
        <v>42.3385</v>
      </c>
      <c r="P47" s="74" t="n">
        <v>6875.28</v>
      </c>
      <c r="Q47" s="74" t="n">
        <v>18.66</v>
      </c>
      <c r="R47" s="51" t="n">
        <f aca="false">P47/3600</f>
        <v>1.909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56.33</v>
      </c>
      <c r="I48" s="76" t="n">
        <v>15.05</v>
      </c>
      <c r="J48" s="56" t="n">
        <f aca="false">H48/3600</f>
        <v>1.57120277777778</v>
      </c>
      <c r="L48" s="75" t="n">
        <v>3082.2616</v>
      </c>
      <c r="M48" s="76" t="n">
        <v>34.674</v>
      </c>
      <c r="N48" s="76" t="n">
        <v>38.8184</v>
      </c>
      <c r="O48" s="76" t="n">
        <v>39.7302</v>
      </c>
      <c r="P48" s="76" t="n">
        <v>5616.01</v>
      </c>
      <c r="Q48" s="76" t="n">
        <v>15.03</v>
      </c>
      <c r="R48" s="56" t="n">
        <f aca="false">P48/3600</f>
        <v>1.560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09.55</v>
      </c>
      <c r="I49" s="76" t="n">
        <v>12.89</v>
      </c>
      <c r="J49" s="56" t="n">
        <f aca="false">H49/3600</f>
        <v>1.33598611111111</v>
      </c>
      <c r="L49" s="75" t="n">
        <v>1455.424</v>
      </c>
      <c r="M49" s="76" t="n">
        <v>31.527</v>
      </c>
      <c r="N49" s="76" t="n">
        <v>37.0115</v>
      </c>
      <c r="O49" s="76" t="n">
        <v>37.8287</v>
      </c>
      <c r="P49" s="76" t="n">
        <v>4775.2</v>
      </c>
      <c r="Q49" s="76" t="n">
        <v>12.99</v>
      </c>
      <c r="R49" s="56" t="n">
        <f aca="false">P49/3600</f>
        <v>1.326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266.59</v>
      </c>
      <c r="I50" s="78" t="n">
        <v>11.47</v>
      </c>
      <c r="J50" s="62" t="n">
        <f aca="false">H50/3600</f>
        <v>1.18516388888889</v>
      </c>
      <c r="L50" s="77" t="n">
        <v>687.0592</v>
      </c>
      <c r="M50" s="78" t="n">
        <v>28.6096</v>
      </c>
      <c r="N50" s="78" t="n">
        <v>35.7117</v>
      </c>
      <c r="O50" s="78" t="n">
        <v>36.4417</v>
      </c>
      <c r="P50" s="78" t="n">
        <v>4249.88</v>
      </c>
      <c r="Q50" s="78" t="n">
        <v>11.54</v>
      </c>
      <c r="R50" s="62" t="n">
        <f aca="false">P50/3600</f>
        <v>1.180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262.36</v>
      </c>
      <c r="I51" s="74" t="n">
        <v>12.58</v>
      </c>
      <c r="J51" s="51" t="n">
        <f aca="false">H51/3600</f>
        <v>1.46176666666667</v>
      </c>
      <c r="L51" s="73" t="n">
        <v>4770.6392</v>
      </c>
      <c r="M51" s="74" t="n">
        <v>39.021</v>
      </c>
      <c r="N51" s="74" t="n">
        <v>41.367</v>
      </c>
      <c r="O51" s="74" t="n">
        <v>42.8409</v>
      </c>
      <c r="P51" s="74" t="n">
        <v>5291.23</v>
      </c>
      <c r="Q51" s="74" t="n">
        <v>12.7</v>
      </c>
      <c r="R51" s="51" t="n">
        <f aca="false">P51/3600</f>
        <v>1.4697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35.93</v>
      </c>
      <c r="I52" s="76" t="n">
        <v>9.9</v>
      </c>
      <c r="J52" s="56" t="n">
        <f aca="false">H52/3600</f>
        <v>1.204425</v>
      </c>
      <c r="L52" s="75" t="n">
        <v>2019.024</v>
      </c>
      <c r="M52" s="76" t="n">
        <v>35.822</v>
      </c>
      <c r="N52" s="76" t="n">
        <v>39.0684</v>
      </c>
      <c r="O52" s="76" t="n">
        <v>40.683</v>
      </c>
      <c r="P52" s="76" t="n">
        <v>4331.95</v>
      </c>
      <c r="Q52" s="76" t="n">
        <v>9.84</v>
      </c>
      <c r="R52" s="56" t="n">
        <f aca="false">P52/3600</f>
        <v>1.2033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84.28</v>
      </c>
      <c r="I53" s="76" t="n">
        <v>8.28</v>
      </c>
      <c r="J53" s="56" t="n">
        <f aca="false">H53/3600</f>
        <v>1.02341111111111</v>
      </c>
      <c r="L53" s="75" t="n">
        <v>946.4944</v>
      </c>
      <c r="M53" s="76" t="n">
        <v>32.9671</v>
      </c>
      <c r="N53" s="76" t="n">
        <v>37.2313</v>
      </c>
      <c r="O53" s="76" t="n">
        <v>38.9884</v>
      </c>
      <c r="P53" s="76" t="n">
        <v>3666.93</v>
      </c>
      <c r="Q53" s="76" t="n">
        <v>8.32</v>
      </c>
      <c r="R53" s="56" t="n">
        <f aca="false">P53/3600</f>
        <v>1.018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2700.9</v>
      </c>
      <c r="I54" s="78" t="n">
        <v>7.3</v>
      </c>
      <c r="J54" s="62" t="n">
        <f aca="false">H54/3600</f>
        <v>0.75025</v>
      </c>
      <c r="L54" s="77" t="n">
        <v>465.0488</v>
      </c>
      <c r="M54" s="78" t="n">
        <v>30.3345</v>
      </c>
      <c r="N54" s="78" t="n">
        <v>35.9381</v>
      </c>
      <c r="O54" s="78" t="n">
        <v>37.6748</v>
      </c>
      <c r="P54" s="78" t="n">
        <v>3193.6</v>
      </c>
      <c r="Q54" s="78" t="n">
        <v>7.29</v>
      </c>
      <c r="R54" s="62" t="n">
        <f aca="false">P54/3600</f>
        <v>0.8871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739.07</v>
      </c>
      <c r="I55" s="74" t="n">
        <v>4.8</v>
      </c>
      <c r="J55" s="51" t="n">
        <f aca="false">H55/3600</f>
        <v>0.483075</v>
      </c>
      <c r="L55" s="73" t="n">
        <v>1503.3552</v>
      </c>
      <c r="M55" s="74" t="n">
        <v>40.6292</v>
      </c>
      <c r="N55" s="74" t="n">
        <v>43.8564</v>
      </c>
      <c r="O55" s="74" t="n">
        <v>43.0169</v>
      </c>
      <c r="P55" s="74" t="n">
        <v>1740.02</v>
      </c>
      <c r="Q55" s="74" t="n">
        <v>4.76</v>
      </c>
      <c r="R55" s="51" t="n">
        <f aca="false">P55/3600</f>
        <v>0.483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08.2</v>
      </c>
      <c r="I56" s="76" t="n">
        <v>4.09</v>
      </c>
      <c r="J56" s="56" t="n">
        <f aca="false">H56/3600</f>
        <v>0.418944444444444</v>
      </c>
      <c r="L56" s="75" t="n">
        <v>753.4704</v>
      </c>
      <c r="M56" s="76" t="n">
        <v>36.8863</v>
      </c>
      <c r="N56" s="76" t="n">
        <v>41.2659</v>
      </c>
      <c r="O56" s="76" t="n">
        <v>40.0308</v>
      </c>
      <c r="P56" s="76" t="n">
        <v>1503.78</v>
      </c>
      <c r="Q56" s="76" t="n">
        <v>4.06</v>
      </c>
      <c r="R56" s="56" t="n">
        <f aca="false">P56/3600</f>
        <v>0.4177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09.56</v>
      </c>
      <c r="I57" s="76" t="n">
        <v>3.56</v>
      </c>
      <c r="J57" s="56" t="n">
        <f aca="false">H57/3600</f>
        <v>0.363766666666667</v>
      </c>
      <c r="L57" s="75" t="n">
        <v>375.6136</v>
      </c>
      <c r="M57" s="76" t="n">
        <v>33.538</v>
      </c>
      <c r="N57" s="76" t="n">
        <v>39.2535</v>
      </c>
      <c r="O57" s="76" t="n">
        <v>37.7609</v>
      </c>
      <c r="P57" s="76" t="n">
        <v>1301.65</v>
      </c>
      <c r="Q57" s="76" t="n">
        <v>3.6</v>
      </c>
      <c r="R57" s="56" t="n">
        <f aca="false">P57/3600</f>
        <v>0.361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61.42</v>
      </c>
      <c r="I58" s="78" t="n">
        <v>3.23</v>
      </c>
      <c r="J58" s="62" t="n">
        <f aca="false">H58/3600</f>
        <v>0.322616666666667</v>
      </c>
      <c r="L58" s="77" t="n">
        <v>195.892</v>
      </c>
      <c r="M58" s="78" t="n">
        <v>30.7531</v>
      </c>
      <c r="N58" s="78" t="n">
        <v>37.7852</v>
      </c>
      <c r="O58" s="78" t="n">
        <v>36.1428</v>
      </c>
      <c r="P58" s="78" t="n">
        <v>1156.54</v>
      </c>
      <c r="Q58" s="78" t="n">
        <v>3.27</v>
      </c>
      <c r="R58" s="62" t="n">
        <f aca="false">P58/3600</f>
        <v>0.3212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0.73</v>
      </c>
      <c r="I59" s="74" t="n">
        <v>5.71</v>
      </c>
      <c r="J59" s="51" t="n">
        <f aca="false">H59/3600</f>
        <v>0.505758333333333</v>
      </c>
      <c r="L59" s="73" t="n">
        <v>1609.7704</v>
      </c>
      <c r="M59" s="74" t="n">
        <v>37.9555</v>
      </c>
      <c r="N59" s="74" t="n">
        <v>43.0518</v>
      </c>
      <c r="O59" s="74" t="n">
        <v>44.0584</v>
      </c>
      <c r="P59" s="74" t="n">
        <v>1824.39</v>
      </c>
      <c r="Q59" s="74" t="n">
        <v>5.71</v>
      </c>
      <c r="R59" s="51" t="n">
        <f aca="false">P59/3600</f>
        <v>0.506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06.29</v>
      </c>
      <c r="I60" s="76" t="n">
        <v>4.56</v>
      </c>
      <c r="J60" s="56" t="n">
        <f aca="false">H60/3600</f>
        <v>0.390636111111111</v>
      </c>
      <c r="L60" s="75" t="n">
        <v>630.24</v>
      </c>
      <c r="M60" s="76" t="n">
        <v>34.6177</v>
      </c>
      <c r="N60" s="76" t="n">
        <v>41.0491</v>
      </c>
      <c r="O60" s="76" t="n">
        <v>42.0133</v>
      </c>
      <c r="P60" s="76" t="n">
        <v>1398.3</v>
      </c>
      <c r="Q60" s="76" t="n">
        <v>4.53</v>
      </c>
      <c r="R60" s="56" t="n">
        <f aca="false">P60/3600</f>
        <v>0.388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197.8</v>
      </c>
      <c r="I61" s="76" t="n">
        <v>4.04</v>
      </c>
      <c r="J61" s="56" t="n">
        <f aca="false">H61/3600</f>
        <v>0.332722222222222</v>
      </c>
      <c r="L61" s="75" t="n">
        <v>283.7936</v>
      </c>
      <c r="M61" s="76" t="n">
        <v>31.7943</v>
      </c>
      <c r="N61" s="76" t="n">
        <v>39.5607</v>
      </c>
      <c r="O61" s="76" t="n">
        <v>40.4787</v>
      </c>
      <c r="P61" s="76" t="n">
        <v>1185.43</v>
      </c>
      <c r="Q61" s="76" t="n">
        <v>4.01</v>
      </c>
      <c r="R61" s="56" t="n">
        <f aca="false">P61/3600</f>
        <v>0.329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97.85</v>
      </c>
      <c r="I62" s="78" t="n">
        <v>3.8</v>
      </c>
      <c r="J62" s="62" t="n">
        <f aca="false">H62/3600</f>
        <v>0.304958333333333</v>
      </c>
      <c r="L62" s="77" t="n">
        <v>140.36</v>
      </c>
      <c r="M62" s="78" t="n">
        <v>29.0731</v>
      </c>
      <c r="N62" s="78" t="n">
        <v>38.4689</v>
      </c>
      <c r="O62" s="78" t="n">
        <v>39.3638</v>
      </c>
      <c r="P62" s="78" t="n">
        <v>1095</v>
      </c>
      <c r="Q62" s="78" t="n">
        <v>3.83</v>
      </c>
      <c r="R62" s="62" t="n">
        <f aca="false">P62/3600</f>
        <v>0.304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19.09</v>
      </c>
      <c r="I63" s="74" t="n">
        <v>4.73</v>
      </c>
      <c r="J63" s="51" t="n">
        <f aca="false">H63/3600</f>
        <v>0.421969444444444</v>
      </c>
      <c r="L63" s="73" t="n">
        <v>1631.136</v>
      </c>
      <c r="M63" s="74" t="n">
        <v>38.1742</v>
      </c>
      <c r="N63" s="74" t="n">
        <v>41.1961</v>
      </c>
      <c r="O63" s="74" t="n">
        <v>42.118</v>
      </c>
      <c r="P63" s="74" t="n">
        <v>1521.4</v>
      </c>
      <c r="Q63" s="74" t="n">
        <v>4.7</v>
      </c>
      <c r="R63" s="51" t="n">
        <f aca="false">P63/3600</f>
        <v>0.422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43.85</v>
      </c>
      <c r="I64" s="76" t="n">
        <v>3.92</v>
      </c>
      <c r="J64" s="56" t="n">
        <f aca="false">H64/3600</f>
        <v>0.345513888888889</v>
      </c>
      <c r="L64" s="75" t="n">
        <v>748.8272</v>
      </c>
      <c r="M64" s="76" t="n">
        <v>34.7832</v>
      </c>
      <c r="N64" s="76" t="n">
        <v>38.6852</v>
      </c>
      <c r="O64" s="76" t="n">
        <v>39.4307</v>
      </c>
      <c r="P64" s="76" t="n">
        <v>1238.73</v>
      </c>
      <c r="Q64" s="76" t="n">
        <v>3.88</v>
      </c>
      <c r="R64" s="56" t="n">
        <f aca="false">P64/3600</f>
        <v>0.344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891.23</v>
      </c>
      <c r="I65" s="76" t="n">
        <v>3.36</v>
      </c>
      <c r="J65" s="56" t="n">
        <f aca="false">H65/3600</f>
        <v>0.247563888888889</v>
      </c>
      <c r="L65" s="75" t="n">
        <v>351.7744</v>
      </c>
      <c r="M65" s="76" t="n">
        <v>31.6019</v>
      </c>
      <c r="N65" s="76" t="n">
        <v>36.731</v>
      </c>
      <c r="O65" s="76" t="n">
        <v>37.3988</v>
      </c>
      <c r="P65" s="76" t="n">
        <v>1057.68</v>
      </c>
      <c r="Q65" s="76" t="n">
        <v>3.39</v>
      </c>
      <c r="R65" s="56" t="n">
        <f aca="false">P65/3600</f>
        <v>0.29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48.63</v>
      </c>
      <c r="I66" s="78" t="n">
        <v>3</v>
      </c>
      <c r="J66" s="62" t="n">
        <f aca="false">H66/3600</f>
        <v>0.263508333333333</v>
      </c>
      <c r="L66" s="77" t="n">
        <v>165.1864</v>
      </c>
      <c r="M66" s="78" t="n">
        <v>28.7014</v>
      </c>
      <c r="N66" s="78" t="n">
        <v>35.3618</v>
      </c>
      <c r="O66" s="78" t="n">
        <v>35.9279</v>
      </c>
      <c r="P66" s="78" t="n">
        <v>940.71</v>
      </c>
      <c r="Q66" s="78" t="n">
        <v>2.99</v>
      </c>
      <c r="R66" s="62" t="n">
        <f aca="false">P66/3600</f>
        <v>0.2613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5.14</v>
      </c>
      <c r="I67" s="74" t="n">
        <v>3.41</v>
      </c>
      <c r="J67" s="51" t="n">
        <f aca="false">H67/3600</f>
        <v>0.334761111111111</v>
      </c>
      <c r="L67" s="73" t="n">
        <v>1193.0672</v>
      </c>
      <c r="M67" s="74" t="n">
        <v>39.4305</v>
      </c>
      <c r="N67" s="74" t="n">
        <v>41.4773</v>
      </c>
      <c r="O67" s="74" t="n">
        <v>42.5818</v>
      </c>
      <c r="P67" s="74" t="n">
        <v>1206.73</v>
      </c>
      <c r="Q67" s="74" t="n">
        <v>3.41</v>
      </c>
      <c r="R67" s="51" t="n">
        <f aca="false">P67/3600</f>
        <v>0.335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22.64</v>
      </c>
      <c r="I68" s="76" t="n">
        <v>2.83</v>
      </c>
      <c r="J68" s="56" t="n">
        <f aca="false">H68/3600</f>
        <v>0.284066666666667</v>
      </c>
      <c r="L68" s="75" t="n">
        <v>586.8936</v>
      </c>
      <c r="M68" s="76" t="n">
        <v>35.7266</v>
      </c>
      <c r="N68" s="76" t="n">
        <v>38.7794</v>
      </c>
      <c r="O68" s="76" t="n">
        <v>40.0377</v>
      </c>
      <c r="P68" s="76" t="n">
        <v>1022.47</v>
      </c>
      <c r="Q68" s="76" t="n">
        <v>2.79</v>
      </c>
      <c r="R68" s="56" t="n">
        <f aca="false">P68/3600</f>
        <v>0.284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68.36</v>
      </c>
      <c r="I69" s="76" t="n">
        <v>2.39</v>
      </c>
      <c r="J69" s="56" t="n">
        <f aca="false">H69/3600</f>
        <v>0.241211111111111</v>
      </c>
      <c r="L69" s="75" t="n">
        <v>287.7928</v>
      </c>
      <c r="M69" s="76" t="n">
        <v>32.3434</v>
      </c>
      <c r="N69" s="76" t="n">
        <v>36.8412</v>
      </c>
      <c r="O69" s="76" t="n">
        <v>38.0897</v>
      </c>
      <c r="P69" s="76" t="n">
        <v>860.64</v>
      </c>
      <c r="Q69" s="76" t="n">
        <v>2.41</v>
      </c>
      <c r="R69" s="56" t="n">
        <f aca="false">P69/3600</f>
        <v>0.239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47.51</v>
      </c>
      <c r="I70" s="78" t="n">
        <v>2.12</v>
      </c>
      <c r="J70" s="62" t="n">
        <f aca="false">H70/3600</f>
        <v>0.207641666666667</v>
      </c>
      <c r="L70" s="77" t="n">
        <v>143.3128</v>
      </c>
      <c r="M70" s="78" t="n">
        <v>29.5444</v>
      </c>
      <c r="N70" s="78" t="n">
        <v>35.4404</v>
      </c>
      <c r="O70" s="78" t="n">
        <v>36.5811</v>
      </c>
      <c r="P70" s="78" t="n">
        <v>745.72</v>
      </c>
      <c r="Q70" s="78" t="n">
        <v>2.12</v>
      </c>
      <c r="R70" s="62" t="n">
        <f aca="false">P70/3600</f>
        <v>0.207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3</v>
      </c>
      <c r="B71" s="79" t="s">
        <v>6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9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70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383.2</v>
      </c>
      <c r="I83" s="74" t="n">
        <v>15.33</v>
      </c>
      <c r="J83" s="51" t="n">
        <f aca="false">H83/3600</f>
        <v>1.77311111111111</v>
      </c>
      <c r="L83" s="73" t="n">
        <v>3580.944</v>
      </c>
      <c r="M83" s="74" t="n">
        <v>40.5452</v>
      </c>
      <c r="N83" s="74" t="n">
        <v>42.9509</v>
      </c>
      <c r="O83" s="74" t="n">
        <v>43.4688</v>
      </c>
      <c r="P83" s="74" t="n">
        <v>6368.04</v>
      </c>
      <c r="Q83" s="74" t="n">
        <v>15.11</v>
      </c>
      <c r="R83" s="51" t="n">
        <f aca="false">P83/3600</f>
        <v>1.76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482.27</v>
      </c>
      <c r="I84" s="76" t="n">
        <v>12.82</v>
      </c>
      <c r="J84" s="56" t="n">
        <f aca="false">H84/3600</f>
        <v>1.52285277777778</v>
      </c>
      <c r="L84" s="75" t="n">
        <v>1770.4896</v>
      </c>
      <c r="M84" s="76" t="n">
        <v>37.3548</v>
      </c>
      <c r="N84" s="76" t="n">
        <v>40.3475</v>
      </c>
      <c r="O84" s="76" t="n">
        <v>40.525</v>
      </c>
      <c r="P84" s="76" t="n">
        <v>5477.77</v>
      </c>
      <c r="Q84" s="76" t="n">
        <v>12.84</v>
      </c>
      <c r="R84" s="56" t="n">
        <f aca="false">P84/3600</f>
        <v>1.5216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772.01</v>
      </c>
      <c r="I85" s="76" t="n">
        <v>11.11</v>
      </c>
      <c r="J85" s="56" t="n">
        <f aca="false">H85/3600</f>
        <v>1.32555833333333</v>
      </c>
      <c r="L85" s="75" t="n">
        <v>896.9696</v>
      </c>
      <c r="M85" s="76" t="n">
        <v>34.3194</v>
      </c>
      <c r="N85" s="76" t="n">
        <v>38.1109</v>
      </c>
      <c r="O85" s="76" t="n">
        <v>38.1229</v>
      </c>
      <c r="P85" s="76" t="n">
        <v>4769.7</v>
      </c>
      <c r="Q85" s="76" t="n">
        <v>11.22</v>
      </c>
      <c r="R85" s="56" t="n">
        <f aca="false">P85/3600</f>
        <v>1.324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292.64</v>
      </c>
      <c r="I86" s="78" t="n">
        <v>9.98</v>
      </c>
      <c r="J86" s="62" t="n">
        <f aca="false">H86/3600</f>
        <v>1.1924</v>
      </c>
      <c r="L86" s="77" t="n">
        <v>485.3272</v>
      </c>
      <c r="M86" s="78" t="n">
        <v>31.6651</v>
      </c>
      <c r="N86" s="78" t="n">
        <v>36.4245</v>
      </c>
      <c r="O86" s="78" t="n">
        <v>36.3456</v>
      </c>
      <c r="P86" s="78" t="n">
        <v>4286.69</v>
      </c>
      <c r="Q86" s="78" t="n">
        <v>9.98</v>
      </c>
      <c r="R86" s="62" t="n">
        <f aca="false">P86/3600</f>
        <v>1.190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7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2007.31</v>
      </c>
      <c r="I87" s="74" t="n">
        <v>30.87</v>
      </c>
      <c r="J87" s="51" t="n">
        <f aca="false">H87/3600</f>
        <v>3.33536388888889</v>
      </c>
      <c r="L87" s="73" t="n">
        <v>5440.1832</v>
      </c>
      <c r="M87" s="74" t="n">
        <v>42.3569</v>
      </c>
      <c r="N87" s="74" t="n">
        <v>45.6648</v>
      </c>
      <c r="O87" s="74" t="n">
        <v>45.7061</v>
      </c>
      <c r="P87" s="74" t="n">
        <v>14280.56</v>
      </c>
      <c r="Q87" s="74" t="n">
        <v>31.06</v>
      </c>
      <c r="R87" s="51" t="n">
        <f aca="false">P87/3600</f>
        <v>3.966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1948.5</v>
      </c>
      <c r="I88" s="76" t="n">
        <v>26.1</v>
      </c>
      <c r="J88" s="56" t="n">
        <f aca="false">H88/3600</f>
        <v>3.31902777777778</v>
      </c>
      <c r="L88" s="75" t="n">
        <v>2789.1178</v>
      </c>
      <c r="M88" s="76" t="n">
        <v>38.3931</v>
      </c>
      <c r="N88" s="76" t="n">
        <v>42.8238</v>
      </c>
      <c r="O88" s="76" t="n">
        <v>42.8104</v>
      </c>
      <c r="P88" s="76" t="n">
        <v>11973.77</v>
      </c>
      <c r="Q88" s="76" t="n">
        <v>26.12</v>
      </c>
      <c r="R88" s="56" t="n">
        <f aca="false">P88/3600</f>
        <v>3.3260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8361.25</v>
      </c>
      <c r="I89" s="76" t="n">
        <v>22.27</v>
      </c>
      <c r="J89" s="56" t="n">
        <f aca="false">H89/3600</f>
        <v>2.32256944444444</v>
      </c>
      <c r="L89" s="75" t="n">
        <v>1375.2245</v>
      </c>
      <c r="M89" s="76" t="n">
        <v>34.6861</v>
      </c>
      <c r="N89" s="76" t="n">
        <v>40.6902</v>
      </c>
      <c r="O89" s="76" t="n">
        <v>40.4441</v>
      </c>
      <c r="P89" s="76" t="n">
        <v>9935.7</v>
      </c>
      <c r="Q89" s="76" t="n">
        <v>22.52</v>
      </c>
      <c r="R89" s="56" t="n">
        <f aca="false">P89/3600</f>
        <v>2.759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571.22</v>
      </c>
      <c r="I90" s="78" t="n">
        <v>19.49</v>
      </c>
      <c r="J90" s="62" t="n">
        <f aca="false">H90/3600</f>
        <v>2.38089444444444</v>
      </c>
      <c r="L90" s="77" t="n">
        <v>691.9867</v>
      </c>
      <c r="M90" s="78" t="n">
        <v>31.5866</v>
      </c>
      <c r="N90" s="78" t="n">
        <v>39.1988</v>
      </c>
      <c r="O90" s="78" t="n">
        <v>38.5587</v>
      </c>
      <c r="P90" s="78" t="n">
        <v>8534.55</v>
      </c>
      <c r="Q90" s="78" t="n">
        <v>19.54</v>
      </c>
      <c r="R90" s="62" t="n">
        <f aca="false">P90/3600</f>
        <v>2.3707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5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278.71</v>
      </c>
      <c r="I91" s="74" t="n">
        <v>10.24</v>
      </c>
      <c r="J91" s="51" t="n">
        <f aca="false">H91/3600</f>
        <v>1.18853055555556</v>
      </c>
      <c r="L91" s="73" t="n">
        <v>1494.3384</v>
      </c>
      <c r="M91" s="74" t="n">
        <v>47.4692</v>
      </c>
      <c r="N91" s="74" t="n">
        <v>45.4507</v>
      </c>
      <c r="O91" s="74" t="n">
        <v>45.5646</v>
      </c>
      <c r="P91" s="74" t="n">
        <v>4285.21</v>
      </c>
      <c r="Q91" s="74" t="n">
        <v>10.14</v>
      </c>
      <c r="R91" s="51" t="n">
        <f aca="false">P91/3600</f>
        <v>1.190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248.55</v>
      </c>
      <c r="I92" s="76" t="n">
        <v>10.19</v>
      </c>
      <c r="J92" s="56" t="n">
        <f aca="false">H92/3600</f>
        <v>1.18015277777778</v>
      </c>
      <c r="L92" s="75" t="n">
        <v>1125.3992</v>
      </c>
      <c r="M92" s="76" t="n">
        <v>43.2045</v>
      </c>
      <c r="N92" s="76" t="n">
        <v>41.5597</v>
      </c>
      <c r="O92" s="76" t="n">
        <v>41.688</v>
      </c>
      <c r="P92" s="76" t="n">
        <v>4265.85</v>
      </c>
      <c r="Q92" s="76" t="n">
        <v>10.29</v>
      </c>
      <c r="R92" s="56" t="n">
        <f aca="false">P92/3600</f>
        <v>1.184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183.96</v>
      </c>
      <c r="I93" s="76" t="n">
        <v>10.27</v>
      </c>
      <c r="J93" s="56" t="n">
        <f aca="false">H93/3600</f>
        <v>1.16221111111111</v>
      </c>
      <c r="L93" s="75" t="n">
        <v>841.8176</v>
      </c>
      <c r="M93" s="76" t="n">
        <v>38.4025</v>
      </c>
      <c r="N93" s="76" t="n">
        <v>39.3459</v>
      </c>
      <c r="O93" s="76" t="n">
        <v>39.4814</v>
      </c>
      <c r="P93" s="76" t="n">
        <v>4203</v>
      </c>
      <c r="Q93" s="76" t="n">
        <v>10.5</v>
      </c>
      <c r="R93" s="56" t="n">
        <f aca="false">P93/3600</f>
        <v>1.1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158.41</v>
      </c>
      <c r="I94" s="78" t="n">
        <v>10.08</v>
      </c>
      <c r="J94" s="62" t="n">
        <f aca="false">H94/3600</f>
        <v>1.15511388888889</v>
      </c>
      <c r="L94" s="77" t="n">
        <v>609.2136</v>
      </c>
      <c r="M94" s="78" t="n">
        <v>33.5397</v>
      </c>
      <c r="N94" s="78" t="n">
        <v>38.1978</v>
      </c>
      <c r="O94" s="78" t="n">
        <v>37.9591</v>
      </c>
      <c r="P94" s="78" t="n">
        <v>4159.42</v>
      </c>
      <c r="Q94" s="78" t="n">
        <v>10.26</v>
      </c>
      <c r="R94" s="62" t="n">
        <f aca="false">P94/3600</f>
        <v>1.1553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6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048.98</v>
      </c>
      <c r="I95" s="74" t="n">
        <v>19.88</v>
      </c>
      <c r="J95" s="51" t="n">
        <f aca="false">H95/3600</f>
        <v>2.23582777777778</v>
      </c>
      <c r="L95" s="73" t="n">
        <v>840.1238</v>
      </c>
      <c r="M95" s="74" t="n">
        <v>50.1771</v>
      </c>
      <c r="N95" s="74" t="n">
        <v>53.1289</v>
      </c>
      <c r="O95" s="74" t="n">
        <v>54.1327</v>
      </c>
      <c r="P95" s="74" t="n">
        <v>8068.81</v>
      </c>
      <c r="Q95" s="74" t="n">
        <v>20.37</v>
      </c>
      <c r="R95" s="51" t="n">
        <f aca="false">P95/3600</f>
        <v>2.241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755.86</v>
      </c>
      <c r="I96" s="76" t="n">
        <v>19.21</v>
      </c>
      <c r="J96" s="56" t="n">
        <f aca="false">H96/3600</f>
        <v>2.15440555555556</v>
      </c>
      <c r="L96" s="75" t="n">
        <v>520.5162</v>
      </c>
      <c r="M96" s="76" t="n">
        <v>46.349</v>
      </c>
      <c r="N96" s="76" t="n">
        <v>49.8979</v>
      </c>
      <c r="O96" s="76" t="n">
        <v>51.0542</v>
      </c>
      <c r="P96" s="76" t="n">
        <v>7719.87</v>
      </c>
      <c r="Q96" s="76" t="n">
        <v>19.43</v>
      </c>
      <c r="R96" s="56" t="n">
        <f aca="false">P96/3600</f>
        <v>2.144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447.86</v>
      </c>
      <c r="I97" s="76" t="n">
        <v>18.71</v>
      </c>
      <c r="J97" s="56" t="n">
        <f aca="false">H97/3600</f>
        <v>2.06885</v>
      </c>
      <c r="L97" s="75" t="n">
        <v>331.6365</v>
      </c>
      <c r="M97" s="76" t="n">
        <v>42.7084</v>
      </c>
      <c r="N97" s="76" t="n">
        <v>47.3898</v>
      </c>
      <c r="O97" s="76" t="n">
        <v>48.6504</v>
      </c>
      <c r="P97" s="76" t="n">
        <v>7471.28</v>
      </c>
      <c r="Q97" s="76" t="n">
        <v>18.82</v>
      </c>
      <c r="R97" s="56" t="n">
        <f aca="false">P97/3600</f>
        <v>2.075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6101.77</v>
      </c>
      <c r="I98" s="78" t="n">
        <v>18.26</v>
      </c>
      <c r="J98" s="62" t="n">
        <f aca="false">H98/3600</f>
        <v>1.69493611111111</v>
      </c>
      <c r="L98" s="77" t="n">
        <v>217.7309</v>
      </c>
      <c r="M98" s="78" t="n">
        <v>39.0498</v>
      </c>
      <c r="N98" s="78" t="n">
        <v>45.4079</v>
      </c>
      <c r="O98" s="78" t="n">
        <v>46.6766</v>
      </c>
      <c r="P98" s="78" t="n">
        <v>7260.54</v>
      </c>
      <c r="Q98" s="78" t="n">
        <v>18.56</v>
      </c>
      <c r="R98" s="62" t="n">
        <f aca="false">P98/3600</f>
        <v>2.016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8.8791850543611</v>
      </c>
      <c r="J106" s="100" t="n">
        <f aca="false">GEOMEAN(J3:J98)</f>
        <v>2.00832999141347</v>
      </c>
      <c r="Q106" s="100" t="n">
        <f aca="false">GEOMEAN(Q3:Q98)</f>
        <v>18.8863422496611</v>
      </c>
      <c r="R106" s="100" t="n">
        <f aca="false">GEOMEAN(R3:R98)</f>
        <v>2.04727672608266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1.00037910509799</v>
      </c>
      <c r="R107" s="101" t="n">
        <f aca="false">R106/J106</f>
        <v>1.01939259725031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724827777777778</v>
      </c>
      <c r="J108" s="100" t="n">
        <f aca="false">SUM(J3:J98)</f>
        <v>287.918461111111</v>
      </c>
      <c r="Q108" s="100" t="n">
        <f aca="false">SUM(Q3:Q98)/3600</f>
        <v>0.723480555555556</v>
      </c>
      <c r="R108" s="100" t="n">
        <f aca="false">SUM(R3:R98)</f>
        <v>294.3298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70)</f>
        <v>19.7854913091766</v>
      </c>
      <c r="J113" s="100" t="n">
        <f aca="false">GEOMEAN(J3:J70)</f>
        <v>2.07228479871592</v>
      </c>
      <c r="Q113" s="100" t="n">
        <f aca="false">GEOMEAN(Q3:Q70)</f>
        <v>19.7612285532054</v>
      </c>
      <c r="R113" s="100" t="n">
        <f aca="false">GEOMEAN(R3:R70)</f>
        <v>2.10575541092167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0.998773709705149</v>
      </c>
      <c r="R114" s="101" t="n">
        <f aca="false">R113/J113</f>
        <v>1.016151550320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2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9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047.45</v>
      </c>
      <c r="I19" s="74" t="n">
        <v>39.46</v>
      </c>
      <c r="J19" s="51" t="n">
        <f aca="false">H19/3600</f>
        <v>6.12429166666667</v>
      </c>
      <c r="L19" s="73" t="n">
        <v>5198.5512</v>
      </c>
      <c r="M19" s="74" t="n">
        <v>41.6753</v>
      </c>
      <c r="N19" s="74" t="n">
        <v>43.2777</v>
      </c>
      <c r="O19" s="74" t="n">
        <v>44.7477</v>
      </c>
      <c r="P19" s="74" t="n">
        <v>21890.89</v>
      </c>
      <c r="Q19" s="74" t="n">
        <v>39.18</v>
      </c>
      <c r="R19" s="51" t="n">
        <f aca="false">P19/3600</f>
        <v>6.080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057.61</v>
      </c>
      <c r="I20" s="76" t="n">
        <v>33.23</v>
      </c>
      <c r="J20" s="56" t="n">
        <f aca="false">H20/3600</f>
        <v>5.29378055555556</v>
      </c>
      <c r="L20" s="75" t="n">
        <v>2405.4312</v>
      </c>
      <c r="M20" s="76" t="n">
        <v>39.656</v>
      </c>
      <c r="N20" s="76" t="n">
        <v>41.6311</v>
      </c>
      <c r="O20" s="76" t="n">
        <v>42.7956</v>
      </c>
      <c r="P20" s="76" t="n">
        <v>18892</v>
      </c>
      <c r="Q20" s="76" t="n">
        <v>32.87</v>
      </c>
      <c r="R20" s="56" t="n">
        <f aca="false">P20/3600</f>
        <v>5.247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6800.21</v>
      </c>
      <c r="I21" s="76" t="n">
        <v>28.73</v>
      </c>
      <c r="J21" s="56" t="n">
        <f aca="false">H21/3600</f>
        <v>4.666725</v>
      </c>
      <c r="L21" s="75" t="n">
        <v>1152.1032</v>
      </c>
      <c r="M21" s="76" t="n">
        <v>37.1204</v>
      </c>
      <c r="N21" s="76" t="n">
        <v>40.3187</v>
      </c>
      <c r="O21" s="76" t="n">
        <v>41.4873</v>
      </c>
      <c r="P21" s="76" t="n">
        <v>16635.62</v>
      </c>
      <c r="Q21" s="76" t="n">
        <v>28.47</v>
      </c>
      <c r="R21" s="56" t="n">
        <f aca="false">P21/3600</f>
        <v>4.621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051.7</v>
      </c>
      <c r="I22" s="78" t="n">
        <v>25.34</v>
      </c>
      <c r="J22" s="62" t="n">
        <f aca="false">H22/3600</f>
        <v>4.18102777777778</v>
      </c>
      <c r="L22" s="77" t="n">
        <v>563.8728</v>
      </c>
      <c r="M22" s="78" t="n">
        <v>34.5314</v>
      </c>
      <c r="N22" s="78" t="n">
        <v>39.4858</v>
      </c>
      <c r="O22" s="78" t="n">
        <v>40.7907</v>
      </c>
      <c r="P22" s="78" t="n">
        <v>14873.03</v>
      </c>
      <c r="Q22" s="78" t="n">
        <v>25.05</v>
      </c>
      <c r="R22" s="62" t="n">
        <f aca="false">P22/3600</f>
        <v>4.131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15.44</v>
      </c>
      <c r="I23" s="74" t="n">
        <v>41.25</v>
      </c>
      <c r="J23" s="51" t="n">
        <f aca="false">H23/3600</f>
        <v>5.6154</v>
      </c>
      <c r="L23" s="73" t="n">
        <v>7883.84</v>
      </c>
      <c r="M23" s="74" t="n">
        <v>39.8725</v>
      </c>
      <c r="N23" s="74" t="n">
        <v>41.9085</v>
      </c>
      <c r="O23" s="74" t="n">
        <v>43.0124</v>
      </c>
      <c r="P23" s="74" t="n">
        <v>20149.71</v>
      </c>
      <c r="Q23" s="74" t="n">
        <v>40.68</v>
      </c>
      <c r="R23" s="51" t="n">
        <f aca="false">P23/3600</f>
        <v>5.597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6826.59</v>
      </c>
      <c r="I24" s="76" t="n">
        <v>32.31</v>
      </c>
      <c r="J24" s="56" t="n">
        <f aca="false">H24/3600</f>
        <v>4.67405277777778</v>
      </c>
      <c r="L24" s="75" t="n">
        <v>3156.2568</v>
      </c>
      <c r="M24" s="76" t="n">
        <v>36.9736</v>
      </c>
      <c r="N24" s="76" t="n">
        <v>39.7728</v>
      </c>
      <c r="O24" s="76" t="n">
        <v>40.7772</v>
      </c>
      <c r="P24" s="76" t="n">
        <v>16669.86</v>
      </c>
      <c r="Q24" s="76" t="n">
        <v>31.91</v>
      </c>
      <c r="R24" s="56" t="n">
        <f aca="false">P24/3600</f>
        <v>4.630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4741.4</v>
      </c>
      <c r="I25" s="76" t="n">
        <v>27.08</v>
      </c>
      <c r="J25" s="56" t="n">
        <f aca="false">H25/3600</f>
        <v>4.09483333333333</v>
      </c>
      <c r="L25" s="75" t="n">
        <v>1333.9872</v>
      </c>
      <c r="M25" s="76" t="n">
        <v>34.1808</v>
      </c>
      <c r="N25" s="76" t="n">
        <v>38.1252</v>
      </c>
      <c r="O25" s="76" t="n">
        <v>39.3933</v>
      </c>
      <c r="P25" s="76" t="n">
        <v>14600.36</v>
      </c>
      <c r="Q25" s="76" t="n">
        <v>26.35</v>
      </c>
      <c r="R25" s="56" t="n">
        <f aca="false">P25/3600</f>
        <v>4.055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377.37</v>
      </c>
      <c r="I26" s="78" t="n">
        <v>23.45</v>
      </c>
      <c r="J26" s="62" t="n">
        <f aca="false">H26/3600</f>
        <v>3.71593611111111</v>
      </c>
      <c r="L26" s="77" t="n">
        <v>576.5544</v>
      </c>
      <c r="M26" s="78" t="n">
        <v>31.5894</v>
      </c>
      <c r="N26" s="78" t="n">
        <v>37.0114</v>
      </c>
      <c r="O26" s="78" t="n">
        <v>38.6101</v>
      </c>
      <c r="P26" s="78" t="n">
        <v>13178.32</v>
      </c>
      <c r="Q26" s="78" t="n">
        <v>23</v>
      </c>
      <c r="R26" s="62" t="n">
        <f aca="false">P26/3600</f>
        <v>3.660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2636.59</v>
      </c>
      <c r="I27" s="74" t="n">
        <v>78.93</v>
      </c>
      <c r="J27" s="51" t="n">
        <f aca="false">H27/3600</f>
        <v>11.8434972222222</v>
      </c>
      <c r="L27" s="73" t="n">
        <v>19609.6728</v>
      </c>
      <c r="M27" s="74" t="n">
        <v>38.6613</v>
      </c>
      <c r="N27" s="74" t="n">
        <v>40.1152</v>
      </c>
      <c r="O27" s="74" t="n">
        <v>43.3063</v>
      </c>
      <c r="P27" s="74" t="n">
        <v>42586.03</v>
      </c>
      <c r="Q27" s="74" t="n">
        <v>78.74</v>
      </c>
      <c r="R27" s="51" t="n">
        <f aca="false">P27/3600</f>
        <v>11.8294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012.65</v>
      </c>
      <c r="I28" s="76" t="n">
        <v>55.9</v>
      </c>
      <c r="J28" s="56" t="n">
        <f aca="false">H28/3600</f>
        <v>9.44795833333333</v>
      </c>
      <c r="L28" s="75" t="n">
        <v>5712.9544</v>
      </c>
      <c r="M28" s="76" t="n">
        <v>36.6902</v>
      </c>
      <c r="N28" s="76" t="n">
        <v>38.8822</v>
      </c>
      <c r="O28" s="76" t="n">
        <v>41.3854</v>
      </c>
      <c r="P28" s="76" t="n">
        <v>33953.85</v>
      </c>
      <c r="Q28" s="76" t="n">
        <v>55.45</v>
      </c>
      <c r="R28" s="56" t="n">
        <f aca="false">P28/3600</f>
        <v>9.431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24.9</v>
      </c>
      <c r="I29" s="76" t="n">
        <v>47.22</v>
      </c>
      <c r="J29" s="56" t="n">
        <f aca="false">H29/3600</f>
        <v>8.39580555555556</v>
      </c>
      <c r="L29" s="75" t="n">
        <v>2568.2152</v>
      </c>
      <c r="M29" s="76" t="n">
        <v>34.5559</v>
      </c>
      <c r="N29" s="76" t="n">
        <v>37.9246</v>
      </c>
      <c r="O29" s="76" t="n">
        <v>39.7479</v>
      </c>
      <c r="P29" s="76" t="n">
        <v>30075.77</v>
      </c>
      <c r="Q29" s="76" t="n">
        <v>47.02</v>
      </c>
      <c r="R29" s="56" t="n">
        <f aca="false">P29/3600</f>
        <v>8.354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720.85</v>
      </c>
      <c r="I30" s="78" t="n">
        <v>41.99</v>
      </c>
      <c r="J30" s="62" t="n">
        <f aca="false">H30/3600</f>
        <v>7.70023611111111</v>
      </c>
      <c r="L30" s="77" t="n">
        <v>1265.7992</v>
      </c>
      <c r="M30" s="78" t="n">
        <v>32.261</v>
      </c>
      <c r="N30" s="78" t="n">
        <v>37.1535</v>
      </c>
      <c r="O30" s="78" t="n">
        <v>38.536</v>
      </c>
      <c r="P30" s="78" t="n">
        <v>27508.16</v>
      </c>
      <c r="Q30" s="78" t="n">
        <v>41.48</v>
      </c>
      <c r="R30" s="62" t="n">
        <f aca="false">P30/3600</f>
        <v>7.641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0830.9</v>
      </c>
      <c r="I31" s="74" t="n">
        <v>92.69</v>
      </c>
      <c r="J31" s="51" t="n">
        <f aca="false">H31/3600</f>
        <v>14.1196944444444</v>
      </c>
      <c r="L31" s="73" t="n">
        <v>19737.9728</v>
      </c>
      <c r="M31" s="74" t="n">
        <v>39.3999</v>
      </c>
      <c r="N31" s="74" t="n">
        <v>43.6346</v>
      </c>
      <c r="O31" s="74" t="n">
        <v>44.8378</v>
      </c>
      <c r="P31" s="74" t="n">
        <v>50639.71</v>
      </c>
      <c r="Q31" s="74" t="n">
        <v>92.99</v>
      </c>
      <c r="R31" s="51" t="n">
        <f aca="false">P31/3600</f>
        <v>14.0665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1931.93</v>
      </c>
      <c r="I32" s="76" t="n">
        <v>73.47</v>
      </c>
      <c r="J32" s="56" t="n">
        <f aca="false">H32/3600</f>
        <v>11.6477583333333</v>
      </c>
      <c r="L32" s="75" t="n">
        <v>6763.1104</v>
      </c>
      <c r="M32" s="76" t="n">
        <v>37.483</v>
      </c>
      <c r="N32" s="76" t="n">
        <v>42.1882</v>
      </c>
      <c r="O32" s="76" t="n">
        <v>42.6525</v>
      </c>
      <c r="P32" s="76" t="n">
        <v>41551.21</v>
      </c>
      <c r="Q32" s="76" t="n">
        <v>73.33</v>
      </c>
      <c r="R32" s="56" t="n">
        <f aca="false">P32/3600</f>
        <v>11.542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415.8</v>
      </c>
      <c r="I33" s="76" t="n">
        <v>61.89</v>
      </c>
      <c r="J33" s="56" t="n">
        <f aca="false">H33/3600</f>
        <v>10.1155</v>
      </c>
      <c r="L33" s="75" t="n">
        <v>3123.9336</v>
      </c>
      <c r="M33" s="76" t="n">
        <v>35.4933</v>
      </c>
      <c r="N33" s="76" t="n">
        <v>40.82</v>
      </c>
      <c r="O33" s="76" t="n">
        <v>40.7272</v>
      </c>
      <c r="P33" s="76" t="n">
        <v>36049.02</v>
      </c>
      <c r="Q33" s="76" t="n">
        <v>61.16</v>
      </c>
      <c r="R33" s="56" t="n">
        <f aca="false">P33/3600</f>
        <v>10.0136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753.86</v>
      </c>
      <c r="I34" s="78" t="n">
        <v>54.71</v>
      </c>
      <c r="J34" s="62" t="n">
        <f aca="false">H34/3600</f>
        <v>9.09829444444445</v>
      </c>
      <c r="L34" s="77" t="n">
        <v>1588.8312</v>
      </c>
      <c r="M34" s="78" t="n">
        <v>33.3611</v>
      </c>
      <c r="N34" s="78" t="n">
        <v>39.8465</v>
      </c>
      <c r="O34" s="78" t="n">
        <v>39.395</v>
      </c>
      <c r="P34" s="78" t="n">
        <v>32259.96</v>
      </c>
      <c r="Q34" s="78" t="n">
        <v>53.58</v>
      </c>
      <c r="R34" s="62" t="n">
        <f aca="false">P34/3600</f>
        <v>8.96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8860.4</v>
      </c>
      <c r="I35" s="74" t="n">
        <v>132.03</v>
      </c>
      <c r="J35" s="51" t="n">
        <f aca="false">H35/3600</f>
        <v>16.3501111111111</v>
      </c>
      <c r="L35" s="73" t="n">
        <v>51896.4376</v>
      </c>
      <c r="M35" s="74" t="n">
        <v>38.1863</v>
      </c>
      <c r="N35" s="74" t="n">
        <v>41.9381</v>
      </c>
      <c r="O35" s="74" t="n">
        <v>44.0753</v>
      </c>
      <c r="P35" s="74" t="n">
        <v>58814.23</v>
      </c>
      <c r="Q35" s="74" t="n">
        <v>131.45</v>
      </c>
      <c r="R35" s="51" t="n">
        <f aca="false">P35/3600</f>
        <v>16.3372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8790.17</v>
      </c>
      <c r="I36" s="76" t="n">
        <v>78.42</v>
      </c>
      <c r="J36" s="56" t="n">
        <f aca="false">H36/3600</f>
        <v>10.7750472222222</v>
      </c>
      <c r="L36" s="75" t="n">
        <v>7383.488</v>
      </c>
      <c r="M36" s="76" t="n">
        <v>35.3734</v>
      </c>
      <c r="N36" s="76" t="n">
        <v>40.4464</v>
      </c>
      <c r="O36" s="76" t="n">
        <v>42.8035</v>
      </c>
      <c r="P36" s="76" t="n">
        <v>38593.95</v>
      </c>
      <c r="Q36" s="76" t="n">
        <v>77.5</v>
      </c>
      <c r="R36" s="56" t="n">
        <f aca="false">P36/3600</f>
        <v>10.7205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2904.86</v>
      </c>
      <c r="I37" s="76" t="n">
        <v>63.31</v>
      </c>
      <c r="J37" s="56" t="n">
        <f aca="false">H37/3600</f>
        <v>9.14023888888889</v>
      </c>
      <c r="L37" s="75" t="n">
        <v>1982.0568</v>
      </c>
      <c r="M37" s="76" t="n">
        <v>33.5688</v>
      </c>
      <c r="N37" s="76" t="n">
        <v>39.1567</v>
      </c>
      <c r="O37" s="76" t="n">
        <v>41.7412</v>
      </c>
      <c r="P37" s="76" t="n">
        <v>32512.9</v>
      </c>
      <c r="Q37" s="76" t="n">
        <v>63.19</v>
      </c>
      <c r="R37" s="56" t="n">
        <f aca="false">P37/3600</f>
        <v>9.031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92.2</v>
      </c>
      <c r="I38" s="78" t="n">
        <v>56.71</v>
      </c>
      <c r="J38" s="62" t="n">
        <f aca="false">H38/3600</f>
        <v>8.47005555555556</v>
      </c>
      <c r="L38" s="77" t="n">
        <v>765.34</v>
      </c>
      <c r="M38" s="78" t="n">
        <v>31.3752</v>
      </c>
      <c r="N38" s="78" t="n">
        <v>38.2264</v>
      </c>
      <c r="O38" s="78" t="n">
        <v>40.9715</v>
      </c>
      <c r="P38" s="78" t="n">
        <v>30049.51</v>
      </c>
      <c r="Q38" s="78" t="n">
        <v>55.84</v>
      </c>
      <c r="R38" s="62" t="n">
        <f aca="false">P38/3600</f>
        <v>8.3470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11.75</v>
      </c>
      <c r="I39" s="74" t="n">
        <v>16.56</v>
      </c>
      <c r="J39" s="51" t="n">
        <f aca="false">H39/3600</f>
        <v>2.44770833333333</v>
      </c>
      <c r="L39" s="73" t="n">
        <v>3653.0496</v>
      </c>
      <c r="M39" s="74" t="n">
        <v>40.2046</v>
      </c>
      <c r="N39" s="74" t="n">
        <v>42.6723</v>
      </c>
      <c r="O39" s="74" t="n">
        <v>43.2022</v>
      </c>
      <c r="P39" s="74" t="n">
        <v>8759.09</v>
      </c>
      <c r="Q39" s="74" t="n">
        <v>16.45</v>
      </c>
      <c r="R39" s="51" t="n">
        <f aca="false">P39/3600</f>
        <v>2.433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597.68</v>
      </c>
      <c r="I40" s="76" t="n">
        <v>13.65</v>
      </c>
      <c r="J40" s="56" t="n">
        <f aca="false">H40/3600</f>
        <v>2.11046666666667</v>
      </c>
      <c r="L40" s="75" t="n">
        <v>1716.6144</v>
      </c>
      <c r="M40" s="76" t="n">
        <v>36.9912</v>
      </c>
      <c r="N40" s="76" t="n">
        <v>40.1005</v>
      </c>
      <c r="O40" s="76" t="n">
        <v>40.4217</v>
      </c>
      <c r="P40" s="76" t="n">
        <v>7565.8</v>
      </c>
      <c r="Q40" s="76" t="n">
        <v>13.72</v>
      </c>
      <c r="R40" s="56" t="n">
        <f aca="false">P40/3600</f>
        <v>2.101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38.94</v>
      </c>
      <c r="I41" s="76" t="n">
        <v>11.33</v>
      </c>
      <c r="J41" s="56" t="n">
        <f aca="false">H41/3600</f>
        <v>1.84415</v>
      </c>
      <c r="L41" s="75" t="n">
        <v>820.8104</v>
      </c>
      <c r="M41" s="76" t="n">
        <v>34.0744</v>
      </c>
      <c r="N41" s="76" t="n">
        <v>38.0636</v>
      </c>
      <c r="O41" s="76" t="n">
        <v>38.3102</v>
      </c>
      <c r="P41" s="76" t="n">
        <v>6571.73</v>
      </c>
      <c r="Q41" s="76" t="n">
        <v>11.19</v>
      </c>
      <c r="R41" s="56" t="n">
        <f aca="false">P41/3600</f>
        <v>1.825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935.15</v>
      </c>
      <c r="I42" s="78" t="n">
        <v>9.62</v>
      </c>
      <c r="J42" s="62" t="n">
        <f aca="false">H42/3600</f>
        <v>1.64865277777778</v>
      </c>
      <c r="L42" s="77" t="n">
        <v>419.5904</v>
      </c>
      <c r="M42" s="78" t="n">
        <v>31.6229</v>
      </c>
      <c r="N42" s="78" t="n">
        <v>36.6313</v>
      </c>
      <c r="O42" s="78" t="n">
        <v>36.7375</v>
      </c>
      <c r="P42" s="78" t="n">
        <v>5892.6</v>
      </c>
      <c r="Q42" s="78" t="n">
        <v>9.55</v>
      </c>
      <c r="R42" s="62" t="n">
        <f aca="false">P42/3600</f>
        <v>1.636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8363.75</v>
      </c>
      <c r="I43" s="74" t="n">
        <v>19.12</v>
      </c>
      <c r="J43" s="51" t="n">
        <f aca="false">H43/3600</f>
        <v>2.32326388888889</v>
      </c>
      <c r="L43" s="73" t="n">
        <v>4165.3352</v>
      </c>
      <c r="M43" s="74" t="n">
        <v>40.0725</v>
      </c>
      <c r="N43" s="74" t="n">
        <v>43.017</v>
      </c>
      <c r="O43" s="74" t="n">
        <v>44.3815</v>
      </c>
      <c r="P43" s="74" t="n">
        <v>9971.31</v>
      </c>
      <c r="Q43" s="74" t="n">
        <v>19.07</v>
      </c>
      <c r="R43" s="51" t="n">
        <f aca="false">P43/3600</f>
        <v>2.769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04.81</v>
      </c>
      <c r="I44" s="76" t="n">
        <v>15.53</v>
      </c>
      <c r="J44" s="56" t="n">
        <f aca="false">H44/3600</f>
        <v>2.36244722222222</v>
      </c>
      <c r="L44" s="75" t="n">
        <v>1870.0928</v>
      </c>
      <c r="M44" s="76" t="n">
        <v>37.2106</v>
      </c>
      <c r="N44" s="76" t="n">
        <v>40.9148</v>
      </c>
      <c r="O44" s="76" t="n">
        <v>41.977</v>
      </c>
      <c r="P44" s="76" t="n">
        <v>8471.56</v>
      </c>
      <c r="Q44" s="76" t="n">
        <v>15.64</v>
      </c>
      <c r="R44" s="56" t="n">
        <f aca="false">P44/3600</f>
        <v>2.353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513.47</v>
      </c>
      <c r="I45" s="76" t="n">
        <v>13.17</v>
      </c>
      <c r="J45" s="56" t="n">
        <f aca="false">H45/3600</f>
        <v>2.087075</v>
      </c>
      <c r="L45" s="75" t="n">
        <v>905.9152</v>
      </c>
      <c r="M45" s="76" t="n">
        <v>34.2615</v>
      </c>
      <c r="N45" s="76" t="n">
        <v>39.1446</v>
      </c>
      <c r="O45" s="76" t="n">
        <v>40.0408</v>
      </c>
      <c r="P45" s="76" t="n">
        <v>7520.32</v>
      </c>
      <c r="Q45" s="76" t="n">
        <v>13.19</v>
      </c>
      <c r="R45" s="56" t="n">
        <f aca="false">P45/3600</f>
        <v>2.088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32.45</v>
      </c>
      <c r="I46" s="78" t="n">
        <v>11.48</v>
      </c>
      <c r="J46" s="62" t="n">
        <f aca="false">H46/3600</f>
        <v>1.89790277777778</v>
      </c>
      <c r="L46" s="77" t="n">
        <v>459.2776</v>
      </c>
      <c r="M46" s="78" t="n">
        <v>31.3703</v>
      </c>
      <c r="N46" s="78" t="n">
        <v>37.8216</v>
      </c>
      <c r="O46" s="78" t="n">
        <v>38.612</v>
      </c>
      <c r="P46" s="78" t="n">
        <v>6763.47</v>
      </c>
      <c r="Q46" s="78" t="n">
        <v>11.34</v>
      </c>
      <c r="R46" s="62" t="n">
        <f aca="false">P46/3600</f>
        <v>1.878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27.01</v>
      </c>
      <c r="I47" s="74" t="n">
        <v>21.52</v>
      </c>
      <c r="J47" s="51" t="n">
        <f aca="false">H47/3600</f>
        <v>2.78528055555556</v>
      </c>
      <c r="L47" s="73" t="n">
        <v>7957.1056</v>
      </c>
      <c r="M47" s="74" t="n">
        <v>38.2911</v>
      </c>
      <c r="N47" s="74" t="n">
        <v>40.8876</v>
      </c>
      <c r="O47" s="74" t="n">
        <v>41.8003</v>
      </c>
      <c r="P47" s="74" t="n">
        <v>10032.55</v>
      </c>
      <c r="Q47" s="74" t="n">
        <v>21.44</v>
      </c>
      <c r="R47" s="51" t="n">
        <f aca="false">P47/3600</f>
        <v>2.786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249.72</v>
      </c>
      <c r="I48" s="76" t="n">
        <v>16.57</v>
      </c>
      <c r="J48" s="56" t="n">
        <f aca="false">H48/3600</f>
        <v>2.29158888888889</v>
      </c>
      <c r="L48" s="75" t="n">
        <v>3415.3336</v>
      </c>
      <c r="M48" s="76" t="n">
        <v>34.4515</v>
      </c>
      <c r="N48" s="76" t="n">
        <v>38.2236</v>
      </c>
      <c r="O48" s="76" t="n">
        <v>39.042</v>
      </c>
      <c r="P48" s="76" t="n">
        <v>8242.96</v>
      </c>
      <c r="Q48" s="76" t="n">
        <v>16.56</v>
      </c>
      <c r="R48" s="56" t="n">
        <f aca="false">P48/3600</f>
        <v>2.2897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58.33</v>
      </c>
      <c r="I49" s="76" t="n">
        <v>13.3</v>
      </c>
      <c r="J49" s="56" t="n">
        <f aca="false">H49/3600</f>
        <v>1.93286944444444</v>
      </c>
      <c r="L49" s="75" t="n">
        <v>1495.244</v>
      </c>
      <c r="M49" s="76" t="n">
        <v>30.989</v>
      </c>
      <c r="N49" s="76" t="n">
        <v>36.3041</v>
      </c>
      <c r="O49" s="76" t="n">
        <v>37.0743</v>
      </c>
      <c r="P49" s="76" t="n">
        <v>6919.66</v>
      </c>
      <c r="Q49" s="76" t="n">
        <v>13.34</v>
      </c>
      <c r="R49" s="56" t="n">
        <f aca="false">P49/3600</f>
        <v>1.9221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15.5</v>
      </c>
      <c r="I50" s="78" t="n">
        <v>11.01</v>
      </c>
      <c r="J50" s="62" t="n">
        <f aca="false">H50/3600</f>
        <v>1.67097222222222</v>
      </c>
      <c r="L50" s="77" t="n">
        <v>639.7544</v>
      </c>
      <c r="M50" s="78" t="n">
        <v>27.7716</v>
      </c>
      <c r="N50" s="78" t="n">
        <v>34.9028</v>
      </c>
      <c r="O50" s="78" t="n">
        <v>35.6441</v>
      </c>
      <c r="P50" s="78" t="n">
        <v>5972.02</v>
      </c>
      <c r="Q50" s="78" t="n">
        <v>10.86</v>
      </c>
      <c r="R50" s="62" t="n">
        <f aca="false">P50/3600</f>
        <v>1.6588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386.74</v>
      </c>
      <c r="I51" s="74" t="n">
        <v>14.39</v>
      </c>
      <c r="J51" s="51" t="n">
        <f aca="false">H51/3600</f>
        <v>2.05187222222222</v>
      </c>
      <c r="L51" s="73" t="n">
        <v>5668.4168</v>
      </c>
      <c r="M51" s="74" t="n">
        <v>39.8515</v>
      </c>
      <c r="N51" s="74" t="n">
        <v>41.371</v>
      </c>
      <c r="O51" s="74" t="n">
        <v>42.7418</v>
      </c>
      <c r="P51" s="74" t="n">
        <v>7388.14</v>
      </c>
      <c r="Q51" s="74" t="n">
        <v>13.94</v>
      </c>
      <c r="R51" s="51" t="n">
        <f aca="false">P51/3600</f>
        <v>2.052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69.78</v>
      </c>
      <c r="I52" s="76" t="n">
        <v>10.85</v>
      </c>
      <c r="J52" s="56" t="n">
        <f aca="false">H52/3600</f>
        <v>1.74160555555556</v>
      </c>
      <c r="L52" s="75" t="n">
        <v>2252.7544</v>
      </c>
      <c r="M52" s="76" t="n">
        <v>36.1733</v>
      </c>
      <c r="N52" s="76" t="n">
        <v>38.7209</v>
      </c>
      <c r="O52" s="76" t="n">
        <v>40.365</v>
      </c>
      <c r="P52" s="76" t="n">
        <v>6239.18</v>
      </c>
      <c r="Q52" s="76" t="n">
        <v>10.75</v>
      </c>
      <c r="R52" s="56" t="n">
        <f aca="false">P52/3600</f>
        <v>1.733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56.33</v>
      </c>
      <c r="I53" s="76" t="n">
        <v>8.72</v>
      </c>
      <c r="J53" s="56" t="n">
        <f aca="false">H53/3600</f>
        <v>1.48786944444444</v>
      </c>
      <c r="L53" s="75" t="n">
        <v>994.7496</v>
      </c>
      <c r="M53" s="76" t="n">
        <v>33.0093</v>
      </c>
      <c r="N53" s="76" t="n">
        <v>36.8387</v>
      </c>
      <c r="O53" s="76" t="n">
        <v>38.5915</v>
      </c>
      <c r="P53" s="76" t="n">
        <v>5310.1</v>
      </c>
      <c r="Q53" s="76" t="n">
        <v>8.7</v>
      </c>
      <c r="R53" s="56" t="n">
        <f aca="false">P53/3600</f>
        <v>1.475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3919.9</v>
      </c>
      <c r="I54" s="78" t="n">
        <v>7.27</v>
      </c>
      <c r="J54" s="62" t="n">
        <f aca="false">H54/3600</f>
        <v>1.08886111111111</v>
      </c>
      <c r="L54" s="77" t="n">
        <v>456.8888</v>
      </c>
      <c r="M54" s="78" t="n">
        <v>30.143</v>
      </c>
      <c r="N54" s="78" t="n">
        <v>35.5296</v>
      </c>
      <c r="O54" s="78" t="n">
        <v>37.2311</v>
      </c>
      <c r="P54" s="78" t="n">
        <v>4609.61</v>
      </c>
      <c r="Q54" s="78" t="n">
        <v>7.25</v>
      </c>
      <c r="R54" s="62" t="n">
        <f aca="false">P54/3600</f>
        <v>1.280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65.89</v>
      </c>
      <c r="I55" s="74" t="n">
        <v>4.99</v>
      </c>
      <c r="J55" s="51" t="n">
        <f aca="false">H55/3600</f>
        <v>0.657191666666667</v>
      </c>
      <c r="L55" s="73" t="n">
        <v>1717.9216</v>
      </c>
      <c r="M55" s="74" t="n">
        <v>40.8465</v>
      </c>
      <c r="N55" s="74" t="n">
        <v>43.4302</v>
      </c>
      <c r="O55" s="74" t="n">
        <v>42.8652</v>
      </c>
      <c r="P55" s="74" t="n">
        <v>2364.04</v>
      </c>
      <c r="Q55" s="74" t="n">
        <v>5</v>
      </c>
      <c r="R55" s="51" t="n">
        <f aca="false">P55/3600</f>
        <v>0.656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76</v>
      </c>
      <c r="I56" s="76" t="n">
        <v>4.15</v>
      </c>
      <c r="J56" s="56" t="n">
        <f aca="false">H56/3600</f>
        <v>0.583266666666667</v>
      </c>
      <c r="L56" s="75" t="n">
        <v>853.644</v>
      </c>
      <c r="M56" s="76" t="n">
        <v>36.9648</v>
      </c>
      <c r="N56" s="76" t="n">
        <v>40.6704</v>
      </c>
      <c r="O56" s="76" t="n">
        <v>39.6542</v>
      </c>
      <c r="P56" s="76" t="n">
        <v>2094.08</v>
      </c>
      <c r="Q56" s="76" t="n">
        <v>4.15</v>
      </c>
      <c r="R56" s="56" t="n">
        <f aca="false">P56/3600</f>
        <v>0.581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48.66</v>
      </c>
      <c r="I57" s="76" t="n">
        <v>3.5</v>
      </c>
      <c r="J57" s="56" t="n">
        <f aca="false">H57/3600</f>
        <v>0.513516666666667</v>
      </c>
      <c r="L57" s="75" t="n">
        <v>418.3544</v>
      </c>
      <c r="M57" s="76" t="n">
        <v>33.4725</v>
      </c>
      <c r="N57" s="76" t="n">
        <v>38.6457</v>
      </c>
      <c r="O57" s="76" t="n">
        <v>37.3297</v>
      </c>
      <c r="P57" s="76" t="n">
        <v>1838.47</v>
      </c>
      <c r="Q57" s="76" t="n">
        <v>3.46</v>
      </c>
      <c r="R57" s="56" t="n">
        <f aca="false">P57/3600</f>
        <v>0.510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35.82</v>
      </c>
      <c r="I58" s="78" t="n">
        <v>3</v>
      </c>
      <c r="J58" s="62" t="n">
        <f aca="false">H58/3600</f>
        <v>0.454394444444444</v>
      </c>
      <c r="L58" s="77" t="n">
        <v>211.0616</v>
      </c>
      <c r="M58" s="78" t="n">
        <v>30.5317</v>
      </c>
      <c r="N58" s="78" t="n">
        <v>37.2101</v>
      </c>
      <c r="O58" s="78" t="n">
        <v>35.6661</v>
      </c>
      <c r="P58" s="78" t="n">
        <v>1622.97</v>
      </c>
      <c r="Q58" s="78" t="n">
        <v>2.95</v>
      </c>
      <c r="R58" s="62" t="n">
        <f aca="false">P58/3600</f>
        <v>0.450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250.12</v>
      </c>
      <c r="I59" s="74" t="n">
        <v>6.52</v>
      </c>
      <c r="J59" s="51" t="n">
        <f aca="false">H59/3600</f>
        <v>0.625033333333333</v>
      </c>
      <c r="L59" s="73" t="n">
        <v>2188.5576</v>
      </c>
      <c r="M59" s="74" t="n">
        <v>38.2505</v>
      </c>
      <c r="N59" s="74" t="n">
        <v>42.5013</v>
      </c>
      <c r="O59" s="74" t="n">
        <v>43.4675</v>
      </c>
      <c r="P59" s="74" t="n">
        <v>2688.23</v>
      </c>
      <c r="Q59" s="74" t="n">
        <v>6.52</v>
      </c>
      <c r="R59" s="51" t="n">
        <f aca="false">P59/3600</f>
        <v>0.7467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39.32</v>
      </c>
      <c r="I60" s="76" t="n">
        <v>4.88</v>
      </c>
      <c r="J60" s="56" t="n">
        <f aca="false">H60/3600</f>
        <v>0.594255555555556</v>
      </c>
      <c r="L60" s="75" t="n">
        <v>766.212</v>
      </c>
      <c r="M60" s="76" t="n">
        <v>34.4173</v>
      </c>
      <c r="N60" s="76" t="n">
        <v>40.5832</v>
      </c>
      <c r="O60" s="76" t="n">
        <v>41.4644</v>
      </c>
      <c r="P60" s="76" t="n">
        <v>2132.18</v>
      </c>
      <c r="Q60" s="76" t="n">
        <v>4.89</v>
      </c>
      <c r="R60" s="56" t="n">
        <f aca="false">P60/3600</f>
        <v>0.592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783.81</v>
      </c>
      <c r="I61" s="76" t="n">
        <v>3.94</v>
      </c>
      <c r="J61" s="56" t="n">
        <f aca="false">H61/3600</f>
        <v>0.495502777777778</v>
      </c>
      <c r="L61" s="75" t="n">
        <v>307.3736</v>
      </c>
      <c r="M61" s="76" t="n">
        <v>31.2642</v>
      </c>
      <c r="N61" s="76" t="n">
        <v>39.2928</v>
      </c>
      <c r="O61" s="76" t="n">
        <v>40.0906</v>
      </c>
      <c r="P61" s="76" t="n">
        <v>1786.3</v>
      </c>
      <c r="Q61" s="76" t="n">
        <v>3.94</v>
      </c>
      <c r="R61" s="56" t="n">
        <f aca="false">P61/3600</f>
        <v>0.496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50.5</v>
      </c>
      <c r="I62" s="78" t="n">
        <v>3.41</v>
      </c>
      <c r="J62" s="62" t="n">
        <f aca="false">H62/3600</f>
        <v>0.430694444444444</v>
      </c>
      <c r="L62" s="77" t="n">
        <v>128.18</v>
      </c>
      <c r="M62" s="78" t="n">
        <v>28.2138</v>
      </c>
      <c r="N62" s="78" t="n">
        <v>38.2201</v>
      </c>
      <c r="O62" s="78" t="n">
        <v>39.0203</v>
      </c>
      <c r="P62" s="78" t="n">
        <v>1545.51</v>
      </c>
      <c r="Q62" s="78" t="n">
        <v>3.37</v>
      </c>
      <c r="R62" s="62" t="n">
        <f aca="false">P62/3600</f>
        <v>0.429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52.09</v>
      </c>
      <c r="I63" s="74" t="n">
        <v>5.31</v>
      </c>
      <c r="J63" s="51" t="n">
        <f aca="false">H63/3600</f>
        <v>0.625580555555556</v>
      </c>
      <c r="L63" s="73" t="n">
        <v>1918.464</v>
      </c>
      <c r="M63" s="74" t="n">
        <v>38.0043</v>
      </c>
      <c r="N63" s="74" t="n">
        <v>40.6179</v>
      </c>
      <c r="O63" s="74" t="n">
        <v>41.3033</v>
      </c>
      <c r="P63" s="74" t="n">
        <v>2255.56</v>
      </c>
      <c r="Q63" s="74" t="n">
        <v>5.34</v>
      </c>
      <c r="R63" s="51" t="n">
        <f aca="false">P63/3600</f>
        <v>0.626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28.47</v>
      </c>
      <c r="I64" s="76" t="n">
        <v>4.09</v>
      </c>
      <c r="J64" s="56" t="n">
        <f aca="false">H64/3600</f>
        <v>0.507908333333333</v>
      </c>
      <c r="L64" s="75" t="n">
        <v>819.3512</v>
      </c>
      <c r="M64" s="76" t="n">
        <v>34.2537</v>
      </c>
      <c r="N64" s="76" t="n">
        <v>37.9458</v>
      </c>
      <c r="O64" s="76" t="n">
        <v>38.4971</v>
      </c>
      <c r="P64" s="76" t="n">
        <v>1833.53</v>
      </c>
      <c r="Q64" s="76" t="n">
        <v>4.08</v>
      </c>
      <c r="R64" s="56" t="n">
        <f aca="false">P64/3600</f>
        <v>0.509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29.37</v>
      </c>
      <c r="I65" s="76" t="n">
        <v>3.26</v>
      </c>
      <c r="J65" s="56" t="n">
        <f aca="false">H65/3600</f>
        <v>0.424825</v>
      </c>
      <c r="L65" s="75" t="n">
        <v>352.3696</v>
      </c>
      <c r="M65" s="76" t="n">
        <v>30.8048</v>
      </c>
      <c r="N65" s="76" t="n">
        <v>35.9843</v>
      </c>
      <c r="O65" s="76" t="n">
        <v>36.4937</v>
      </c>
      <c r="P65" s="76" t="n">
        <v>1527</v>
      </c>
      <c r="Q65" s="76" t="n">
        <v>3.27</v>
      </c>
      <c r="R65" s="56" t="n">
        <f aca="false">P65/3600</f>
        <v>0.4241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27.07</v>
      </c>
      <c r="I66" s="78" t="n">
        <v>2.68</v>
      </c>
      <c r="J66" s="62" t="n">
        <f aca="false">H66/3600</f>
        <v>0.368630555555556</v>
      </c>
      <c r="L66" s="77" t="n">
        <v>150.2608</v>
      </c>
      <c r="M66" s="78" t="n">
        <v>27.767</v>
      </c>
      <c r="N66" s="78" t="n">
        <v>34.5488</v>
      </c>
      <c r="O66" s="78" t="n">
        <v>34.9937</v>
      </c>
      <c r="P66" s="78" t="n">
        <v>1320.62</v>
      </c>
      <c r="Q66" s="78" t="n">
        <v>2.66</v>
      </c>
      <c r="R66" s="62" t="n">
        <f aca="false">P66/3600</f>
        <v>0.366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443.23</v>
      </c>
      <c r="I67" s="74" t="n">
        <v>3.64</v>
      </c>
      <c r="J67" s="51" t="n">
        <f aca="false">H67/3600</f>
        <v>0.400897222222222</v>
      </c>
      <c r="L67" s="73" t="n">
        <v>1331.5976</v>
      </c>
      <c r="M67" s="74" t="n">
        <v>39.8235</v>
      </c>
      <c r="N67" s="74" t="n">
        <v>41.1434</v>
      </c>
      <c r="O67" s="74" t="n">
        <v>42.2265</v>
      </c>
      <c r="P67" s="74" t="n">
        <v>1716.14</v>
      </c>
      <c r="Q67" s="74" t="n">
        <v>3.65</v>
      </c>
      <c r="R67" s="51" t="n">
        <f aca="false">P67/3600</f>
        <v>0.476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496.1</v>
      </c>
      <c r="I68" s="76" t="n">
        <v>2.92</v>
      </c>
      <c r="J68" s="56" t="n">
        <f aca="false">H68/3600</f>
        <v>0.415583333333333</v>
      </c>
      <c r="L68" s="75" t="n">
        <v>632.8864</v>
      </c>
      <c r="M68" s="76" t="n">
        <v>35.7802</v>
      </c>
      <c r="N68" s="76" t="n">
        <v>38.2694</v>
      </c>
      <c r="O68" s="76" t="n">
        <v>39.5192</v>
      </c>
      <c r="P68" s="76" t="n">
        <v>1485.01</v>
      </c>
      <c r="Q68" s="76" t="n">
        <v>2.91</v>
      </c>
      <c r="R68" s="56" t="n">
        <f aca="false">P68/3600</f>
        <v>0.412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285.37</v>
      </c>
      <c r="I69" s="76" t="n">
        <v>2.38</v>
      </c>
      <c r="J69" s="56" t="n">
        <f aca="false">H69/3600</f>
        <v>0.357047222222222</v>
      </c>
      <c r="L69" s="75" t="n">
        <v>299.3816</v>
      </c>
      <c r="M69" s="76" t="n">
        <v>32.1874</v>
      </c>
      <c r="N69" s="76" t="n">
        <v>36.309</v>
      </c>
      <c r="O69" s="76" t="n">
        <v>37.4674</v>
      </c>
      <c r="P69" s="76" t="n">
        <v>1277.96</v>
      </c>
      <c r="Q69" s="76" t="n">
        <v>2.33</v>
      </c>
      <c r="R69" s="56" t="n">
        <f aca="false">P69/3600</f>
        <v>0.354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06.25</v>
      </c>
      <c r="I70" s="78" t="n">
        <v>1.97</v>
      </c>
      <c r="J70" s="62" t="n">
        <f aca="false">H70/3600</f>
        <v>0.307291666666667</v>
      </c>
      <c r="L70" s="77" t="n">
        <v>144.5368</v>
      </c>
      <c r="M70" s="78" t="n">
        <v>29.323</v>
      </c>
      <c r="N70" s="78" t="n">
        <v>34.8832</v>
      </c>
      <c r="O70" s="78" t="n">
        <v>35.9226</v>
      </c>
      <c r="P70" s="78" t="n">
        <v>1098.73</v>
      </c>
      <c r="Q70" s="78" t="n">
        <v>1.94</v>
      </c>
      <c r="R70" s="62" t="n">
        <f aca="false">P70/3600</f>
        <v>0.30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37.35</v>
      </c>
      <c r="I71" s="74" t="n">
        <v>23.74</v>
      </c>
      <c r="J71" s="51" t="n">
        <f aca="false">H71/3600</f>
        <v>4.12148611111111</v>
      </c>
      <c r="L71" s="73" t="n">
        <v>2223.996</v>
      </c>
      <c r="M71" s="74" t="n">
        <v>42.5108</v>
      </c>
      <c r="N71" s="74" t="n">
        <v>46.354</v>
      </c>
      <c r="O71" s="74" t="n">
        <v>47.5812</v>
      </c>
      <c r="P71" s="74" t="n">
        <v>14854.84</v>
      </c>
      <c r="Q71" s="74" t="n">
        <v>24.02</v>
      </c>
      <c r="R71" s="51" t="n">
        <f aca="false">P71/3600</f>
        <v>4.126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298.28</v>
      </c>
      <c r="I72" s="76" t="n">
        <v>19.35</v>
      </c>
      <c r="J72" s="56" t="n">
        <f aca="false">H72/3600</f>
        <v>3.69396666666667</v>
      </c>
      <c r="L72" s="75" t="n">
        <v>867.2976</v>
      </c>
      <c r="M72" s="76" t="n">
        <v>40.2138</v>
      </c>
      <c r="N72" s="76" t="n">
        <v>44.2731</v>
      </c>
      <c r="O72" s="76" t="n">
        <v>45.4777</v>
      </c>
      <c r="P72" s="76" t="n">
        <v>13201.24</v>
      </c>
      <c r="Q72" s="76" t="n">
        <v>19.46</v>
      </c>
      <c r="R72" s="56" t="n">
        <f aca="false">P72/3600</f>
        <v>3.6670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489.06</v>
      </c>
      <c r="I73" s="76" t="n">
        <v>17.36</v>
      </c>
      <c r="J73" s="56" t="n">
        <f aca="false">H73/3600</f>
        <v>3.46918333333333</v>
      </c>
      <c r="L73" s="75" t="n">
        <v>426.2152</v>
      </c>
      <c r="M73" s="76" t="n">
        <v>37.5729</v>
      </c>
      <c r="N73" s="76" t="n">
        <v>42.3968</v>
      </c>
      <c r="O73" s="76" t="n">
        <v>43.5557</v>
      </c>
      <c r="P73" s="76" t="n">
        <v>12427.13</v>
      </c>
      <c r="Q73" s="76" t="n">
        <v>17.63</v>
      </c>
      <c r="R73" s="56" t="n">
        <f aca="false">P73/3600</f>
        <v>3.4519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1990.12</v>
      </c>
      <c r="I74" s="78" t="n">
        <v>15.93</v>
      </c>
      <c r="J74" s="62" t="n">
        <f aca="false">H74/3600</f>
        <v>3.33058888888889</v>
      </c>
      <c r="L74" s="77" t="n">
        <v>222.4376</v>
      </c>
      <c r="M74" s="78" t="n">
        <v>34.6448</v>
      </c>
      <c r="N74" s="78" t="n">
        <v>41.1954</v>
      </c>
      <c r="O74" s="78" t="n">
        <v>42.2292</v>
      </c>
      <c r="P74" s="78" t="n">
        <v>11981.31</v>
      </c>
      <c r="Q74" s="78" t="n">
        <v>16</v>
      </c>
      <c r="R74" s="62" t="n">
        <f aca="false">P74/3600</f>
        <v>3.3281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334.56</v>
      </c>
      <c r="I75" s="74" t="n">
        <v>23.64</v>
      </c>
      <c r="J75" s="51" t="n">
        <f aca="false">H75/3600</f>
        <v>3.98182222222222</v>
      </c>
      <c r="L75" s="73" t="n">
        <v>1500.7888</v>
      </c>
      <c r="M75" s="74" t="n">
        <v>42.9488</v>
      </c>
      <c r="N75" s="74" t="n">
        <v>47.8932</v>
      </c>
      <c r="O75" s="74" t="n">
        <v>48.4402</v>
      </c>
      <c r="P75" s="74" t="n">
        <v>14325.32</v>
      </c>
      <c r="Q75" s="74" t="n">
        <v>23.64</v>
      </c>
      <c r="R75" s="51" t="n">
        <f aca="false">P75/3600</f>
        <v>3.979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721.27</v>
      </c>
      <c r="I76" s="76" t="n">
        <v>19.54</v>
      </c>
      <c r="J76" s="56" t="n">
        <f aca="false">H76/3600</f>
        <v>3.53368611111111</v>
      </c>
      <c r="L76" s="75" t="n">
        <v>417.828</v>
      </c>
      <c r="M76" s="76" t="n">
        <v>41.1379</v>
      </c>
      <c r="N76" s="76" t="n">
        <v>46.1782</v>
      </c>
      <c r="O76" s="76" t="n">
        <v>46.7386</v>
      </c>
      <c r="P76" s="76" t="n">
        <v>12647.82</v>
      </c>
      <c r="Q76" s="76" t="n">
        <v>19.77</v>
      </c>
      <c r="R76" s="56" t="n">
        <f aca="false">P76/3600</f>
        <v>3.5132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027.67</v>
      </c>
      <c r="I77" s="76" t="n">
        <v>17.62</v>
      </c>
      <c r="J77" s="56" t="n">
        <f aca="false">H77/3600</f>
        <v>3.34101944444444</v>
      </c>
      <c r="L77" s="75" t="n">
        <v>186.8656</v>
      </c>
      <c r="M77" s="76" t="n">
        <v>38.9967</v>
      </c>
      <c r="N77" s="76" t="n">
        <v>44.4732</v>
      </c>
      <c r="O77" s="76" t="n">
        <v>45.1264</v>
      </c>
      <c r="P77" s="76" t="n">
        <v>11985.06</v>
      </c>
      <c r="Q77" s="76" t="n">
        <v>17.78</v>
      </c>
      <c r="R77" s="56" t="n">
        <f aca="false">P77/3600</f>
        <v>3.3291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9797.11</v>
      </c>
      <c r="I78" s="78" t="n">
        <v>16.1</v>
      </c>
      <c r="J78" s="62" t="n">
        <f aca="false">H78/3600</f>
        <v>2.72141944444444</v>
      </c>
      <c r="L78" s="77" t="n">
        <v>98.4848</v>
      </c>
      <c r="M78" s="78" t="n">
        <v>36.4877</v>
      </c>
      <c r="N78" s="78" t="n">
        <v>43.1329</v>
      </c>
      <c r="O78" s="78" t="n">
        <v>43.5863</v>
      </c>
      <c r="P78" s="78" t="n">
        <v>11588.3</v>
      </c>
      <c r="Q78" s="78" t="n">
        <v>16.2</v>
      </c>
      <c r="R78" s="62" t="n">
        <f aca="false">P78/3600</f>
        <v>3.218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743.51</v>
      </c>
      <c r="I79" s="74" t="n">
        <v>26.73</v>
      </c>
      <c r="J79" s="51" t="n">
        <f aca="false">H79/3600</f>
        <v>4.37319722222222</v>
      </c>
      <c r="L79" s="73" t="n">
        <v>1972.9352</v>
      </c>
      <c r="M79" s="74" t="n">
        <v>43.2014</v>
      </c>
      <c r="N79" s="74" t="n">
        <v>47.0859</v>
      </c>
      <c r="O79" s="74" t="n">
        <v>47.9663</v>
      </c>
      <c r="P79" s="74" t="n">
        <v>15669.44</v>
      </c>
      <c r="Q79" s="74" t="n">
        <v>26.85</v>
      </c>
      <c r="R79" s="51" t="n">
        <f aca="false">P79/3600</f>
        <v>4.352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3942.49</v>
      </c>
      <c r="I80" s="76" t="n">
        <v>22.43</v>
      </c>
      <c r="J80" s="56" t="n">
        <f aca="false">H80/3600</f>
        <v>3.87291388888889</v>
      </c>
      <c r="L80" s="75" t="n">
        <v>696.1304</v>
      </c>
      <c r="M80" s="76" t="n">
        <v>41.0601</v>
      </c>
      <c r="N80" s="76" t="n">
        <v>45.2032</v>
      </c>
      <c r="O80" s="76" t="n">
        <v>46.0465</v>
      </c>
      <c r="P80" s="76" t="n">
        <v>13852.95</v>
      </c>
      <c r="Q80" s="76" t="n">
        <v>22.29</v>
      </c>
      <c r="R80" s="56" t="n">
        <f aca="false">P80/3600</f>
        <v>3.848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09.91</v>
      </c>
      <c r="I81" s="76" t="n">
        <v>20.2</v>
      </c>
      <c r="J81" s="56" t="n">
        <f aca="false">H81/3600</f>
        <v>3.61386388888889</v>
      </c>
      <c r="L81" s="75" t="n">
        <v>315.4696</v>
      </c>
      <c r="M81" s="76" t="n">
        <v>38.6396</v>
      </c>
      <c r="N81" s="76" t="n">
        <v>43.3931</v>
      </c>
      <c r="O81" s="76" t="n">
        <v>44.2979</v>
      </c>
      <c r="P81" s="76" t="n">
        <v>12924.03</v>
      </c>
      <c r="Q81" s="76" t="n">
        <v>19.82</v>
      </c>
      <c r="R81" s="56" t="n">
        <f aca="false">P81/3600</f>
        <v>3.5900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0404.75</v>
      </c>
      <c r="I82" s="78" t="n">
        <v>18.23</v>
      </c>
      <c r="J82" s="62" t="n">
        <f aca="false">H82/3600</f>
        <v>2.89020833333333</v>
      </c>
      <c r="L82" s="77" t="n">
        <v>163.5224</v>
      </c>
      <c r="M82" s="78" t="n">
        <v>35.955</v>
      </c>
      <c r="N82" s="78" t="n">
        <v>42.0692</v>
      </c>
      <c r="O82" s="78" t="n">
        <v>42.9537</v>
      </c>
      <c r="P82" s="78" t="n">
        <v>12286.44</v>
      </c>
      <c r="Q82" s="78" t="n">
        <v>18.02</v>
      </c>
      <c r="R82" s="62" t="n">
        <f aca="false">P82/3600</f>
        <v>3.412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12.56</v>
      </c>
      <c r="I83" s="74" t="n">
        <v>16.34</v>
      </c>
      <c r="J83" s="51" t="n">
        <f aca="false">H83/3600</f>
        <v>2.42015555555556</v>
      </c>
      <c r="L83" s="73" t="n">
        <v>3862.0728</v>
      </c>
      <c r="M83" s="74" t="n">
        <v>40.3201</v>
      </c>
      <c r="N83" s="74" t="n">
        <v>42.4812</v>
      </c>
      <c r="O83" s="74" t="n">
        <v>43.0049</v>
      </c>
      <c r="P83" s="74" t="n">
        <v>8649.07</v>
      </c>
      <c r="Q83" s="74" t="n">
        <v>16.32</v>
      </c>
      <c r="R83" s="51" t="n">
        <f aca="false">P83/3600</f>
        <v>2.402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25.55</v>
      </c>
      <c r="I84" s="76" t="n">
        <v>13.48</v>
      </c>
      <c r="J84" s="56" t="n">
        <f aca="false">H84/3600</f>
        <v>2.09043055555556</v>
      </c>
      <c r="L84" s="75" t="n">
        <v>1818.9408</v>
      </c>
      <c r="M84" s="76" t="n">
        <v>36.995</v>
      </c>
      <c r="N84" s="76" t="n">
        <v>39.6418</v>
      </c>
      <c r="O84" s="76" t="n">
        <v>39.9806</v>
      </c>
      <c r="P84" s="76" t="n">
        <v>7477.45</v>
      </c>
      <c r="Q84" s="76" t="n">
        <v>13.43</v>
      </c>
      <c r="R84" s="56" t="n">
        <f aca="false">P84/3600</f>
        <v>2.0770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550.57</v>
      </c>
      <c r="I85" s="76" t="n">
        <v>11.16</v>
      </c>
      <c r="J85" s="56" t="n">
        <f aca="false">H85/3600</f>
        <v>1.81960277777778</v>
      </c>
      <c r="L85" s="75" t="n">
        <v>882.9544</v>
      </c>
      <c r="M85" s="76" t="n">
        <v>33.9701</v>
      </c>
      <c r="N85" s="76" t="n">
        <v>37.3923</v>
      </c>
      <c r="O85" s="76" t="n">
        <v>37.6613</v>
      </c>
      <c r="P85" s="76" t="n">
        <v>6544.66</v>
      </c>
      <c r="Q85" s="76" t="n">
        <v>11.07</v>
      </c>
      <c r="R85" s="56" t="n">
        <f aca="false">P85/3600</f>
        <v>1.8179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872.68</v>
      </c>
      <c r="I86" s="78" t="n">
        <v>9.46</v>
      </c>
      <c r="J86" s="62" t="n">
        <f aca="false">H86/3600</f>
        <v>1.6313</v>
      </c>
      <c r="L86" s="77" t="n">
        <v>456.98</v>
      </c>
      <c r="M86" s="78" t="n">
        <v>31.2936</v>
      </c>
      <c r="N86" s="78" t="n">
        <v>35.7759</v>
      </c>
      <c r="O86" s="78" t="n">
        <v>35.9428</v>
      </c>
      <c r="P86" s="78" t="n">
        <v>5826.09</v>
      </c>
      <c r="Q86" s="78" t="n">
        <v>9.44</v>
      </c>
      <c r="R86" s="62" t="n">
        <f aca="false">P86/3600</f>
        <v>1.6183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7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320.99</v>
      </c>
      <c r="I87" s="74" t="n">
        <v>31.69</v>
      </c>
      <c r="J87" s="51" t="n">
        <f aca="false">H87/3600</f>
        <v>5.36694166666667</v>
      </c>
      <c r="L87" s="73" t="n">
        <v>5678.4235</v>
      </c>
      <c r="M87" s="74" t="n">
        <v>42.7581</v>
      </c>
      <c r="N87" s="74" t="n">
        <v>45.3815</v>
      </c>
      <c r="O87" s="74" t="n">
        <v>45.6302</v>
      </c>
      <c r="P87" s="74" t="n">
        <v>19287.43</v>
      </c>
      <c r="Q87" s="74" t="n">
        <v>31.32</v>
      </c>
      <c r="R87" s="51" t="n">
        <f aca="false">P87/3600</f>
        <v>5.357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624.3</v>
      </c>
      <c r="I88" s="76" t="n">
        <v>26.36</v>
      </c>
      <c r="J88" s="56" t="n">
        <f aca="false">H88/3600</f>
        <v>4.61786111111111</v>
      </c>
      <c r="L88" s="75" t="n">
        <v>2814.1181</v>
      </c>
      <c r="M88" s="76" t="n">
        <v>38.7746</v>
      </c>
      <c r="N88" s="76" t="n">
        <v>42.3829</v>
      </c>
      <c r="O88" s="76" t="n">
        <v>42.6176</v>
      </c>
      <c r="P88" s="76" t="n">
        <v>16565.34</v>
      </c>
      <c r="Q88" s="76" t="n">
        <v>26.25</v>
      </c>
      <c r="R88" s="56" t="n">
        <f aca="false">P88/3600</f>
        <v>4.601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141.38</v>
      </c>
      <c r="I89" s="76" t="n">
        <v>22.19</v>
      </c>
      <c r="J89" s="56" t="n">
        <f aca="false">H89/3600</f>
        <v>3.92816111111111</v>
      </c>
      <c r="L89" s="75" t="n">
        <v>1336.0949</v>
      </c>
      <c r="M89" s="76" t="n">
        <v>34.9816</v>
      </c>
      <c r="N89" s="76" t="n">
        <v>40.1836</v>
      </c>
      <c r="O89" s="76" t="n">
        <v>40.0594</v>
      </c>
      <c r="P89" s="76" t="n">
        <v>14062.83</v>
      </c>
      <c r="Q89" s="76" t="n">
        <v>22</v>
      </c>
      <c r="R89" s="56" t="n">
        <f aca="false">P89/3600</f>
        <v>3.906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242.83</v>
      </c>
      <c r="I90" s="78" t="n">
        <v>18.83</v>
      </c>
      <c r="J90" s="62" t="n">
        <f aca="false">H90/3600</f>
        <v>3.40078611111111</v>
      </c>
      <c r="L90" s="77" t="n">
        <v>606.1013</v>
      </c>
      <c r="M90" s="78" t="n">
        <v>31.7117</v>
      </c>
      <c r="N90" s="78" t="n">
        <v>38.6688</v>
      </c>
      <c r="O90" s="78" t="n">
        <v>37.9954</v>
      </c>
      <c r="P90" s="78" t="n">
        <v>12158.59</v>
      </c>
      <c r="Q90" s="78" t="n">
        <v>18.85</v>
      </c>
      <c r="R90" s="62" t="n">
        <f aca="false">P90/3600</f>
        <v>3.377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5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30.2</v>
      </c>
      <c r="I91" s="74" t="n">
        <v>7.15</v>
      </c>
      <c r="J91" s="51" t="n">
        <f aca="false">H91/3600</f>
        <v>1.6195</v>
      </c>
      <c r="L91" s="73" t="n">
        <v>356.1496</v>
      </c>
      <c r="M91" s="74" t="n">
        <v>46.3529</v>
      </c>
      <c r="N91" s="74" t="n">
        <v>44.5654</v>
      </c>
      <c r="O91" s="74" t="n">
        <v>44.6128</v>
      </c>
      <c r="P91" s="74" t="n">
        <v>5825.16</v>
      </c>
      <c r="Q91" s="74" t="n">
        <v>7.25</v>
      </c>
      <c r="R91" s="51" t="n">
        <f aca="false">P91/3600</f>
        <v>1.618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734.79</v>
      </c>
      <c r="I92" s="76" t="n">
        <v>7.15</v>
      </c>
      <c r="J92" s="56" t="n">
        <f aca="false">H92/3600</f>
        <v>1.59299722222222</v>
      </c>
      <c r="L92" s="75" t="n">
        <v>261.0256</v>
      </c>
      <c r="M92" s="76" t="n">
        <v>42.1378</v>
      </c>
      <c r="N92" s="76" t="n">
        <v>40.8471</v>
      </c>
      <c r="O92" s="76" t="n">
        <v>40.8756</v>
      </c>
      <c r="P92" s="76" t="n">
        <v>5750.72</v>
      </c>
      <c r="Q92" s="76" t="n">
        <v>7.26</v>
      </c>
      <c r="R92" s="56" t="n">
        <f aca="false">P92/3600</f>
        <v>1.597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673.85</v>
      </c>
      <c r="I93" s="76" t="n">
        <v>7.01</v>
      </c>
      <c r="J93" s="56" t="n">
        <f aca="false">H93/3600</f>
        <v>1.57606944444444</v>
      </c>
      <c r="L93" s="75" t="n">
        <v>194.0272</v>
      </c>
      <c r="M93" s="76" t="n">
        <v>37.4717</v>
      </c>
      <c r="N93" s="76" t="n">
        <v>38.8375</v>
      </c>
      <c r="O93" s="76" t="n">
        <v>38.7353</v>
      </c>
      <c r="P93" s="76" t="n">
        <v>5703.71</v>
      </c>
      <c r="Q93" s="76" t="n">
        <v>7.12</v>
      </c>
      <c r="R93" s="56" t="n">
        <f aca="false">P93/3600</f>
        <v>1.5843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4722.06</v>
      </c>
      <c r="I94" s="78" t="n">
        <v>6.97</v>
      </c>
      <c r="J94" s="62" t="n">
        <f aca="false">H94/3600</f>
        <v>1.31168333333333</v>
      </c>
      <c r="L94" s="77" t="n">
        <v>136.4552</v>
      </c>
      <c r="M94" s="78" t="n">
        <v>32.6168</v>
      </c>
      <c r="N94" s="78" t="n">
        <v>37.653</v>
      </c>
      <c r="O94" s="78" t="n">
        <v>37.2133</v>
      </c>
      <c r="P94" s="78" t="n">
        <v>5639.26</v>
      </c>
      <c r="Q94" s="78" t="n">
        <v>7.01</v>
      </c>
      <c r="R94" s="62" t="n">
        <f aca="false">P94/3600</f>
        <v>1.5664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6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17.44</v>
      </c>
      <c r="I95" s="74" t="n">
        <v>16.06</v>
      </c>
      <c r="J95" s="51" t="n">
        <f aca="false">H95/3600</f>
        <v>3.3104</v>
      </c>
      <c r="L95" s="73" t="n">
        <v>701.544</v>
      </c>
      <c r="M95" s="74" t="n">
        <v>48.7256</v>
      </c>
      <c r="N95" s="74" t="n">
        <v>51.678</v>
      </c>
      <c r="O95" s="74" t="n">
        <v>52.7695</v>
      </c>
      <c r="P95" s="74" t="n">
        <v>11860.64</v>
      </c>
      <c r="Q95" s="74" t="n">
        <v>16.36</v>
      </c>
      <c r="R95" s="51" t="n">
        <f aca="false">P95/3600</f>
        <v>3.294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479.73</v>
      </c>
      <c r="I96" s="76" t="n">
        <v>15.27</v>
      </c>
      <c r="J96" s="56" t="n">
        <f aca="false">H96/3600</f>
        <v>3.18881388888889</v>
      </c>
      <c r="L96" s="75" t="n">
        <v>413.8486</v>
      </c>
      <c r="M96" s="76" t="n">
        <v>44.8579</v>
      </c>
      <c r="N96" s="76" t="n">
        <v>48.2831</v>
      </c>
      <c r="O96" s="76" t="n">
        <v>49.5183</v>
      </c>
      <c r="P96" s="76" t="n">
        <v>11450.05</v>
      </c>
      <c r="Q96" s="76" t="n">
        <v>15.58</v>
      </c>
      <c r="R96" s="56" t="n">
        <f aca="false">P96/3600</f>
        <v>3.180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061.04</v>
      </c>
      <c r="I97" s="76" t="n">
        <v>14.84</v>
      </c>
      <c r="J97" s="56" t="n">
        <f aca="false">H97/3600</f>
        <v>3.07251111111111</v>
      </c>
      <c r="L97" s="75" t="n">
        <v>245.4787</v>
      </c>
      <c r="M97" s="76" t="n">
        <v>41.0663</v>
      </c>
      <c r="N97" s="76" t="n">
        <v>45.2805</v>
      </c>
      <c r="O97" s="76" t="n">
        <v>46.8827</v>
      </c>
      <c r="P97" s="76" t="n">
        <v>11055.35</v>
      </c>
      <c r="Q97" s="76" t="n">
        <v>14.93</v>
      </c>
      <c r="R97" s="56" t="n">
        <f aca="false">P97/3600</f>
        <v>3.070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9045.28</v>
      </c>
      <c r="I98" s="78" t="n">
        <v>14.14</v>
      </c>
      <c r="J98" s="62" t="n">
        <f aca="false">H98/3600</f>
        <v>2.51257777777778</v>
      </c>
      <c r="L98" s="77" t="n">
        <v>151.3718</v>
      </c>
      <c r="M98" s="78" t="n">
        <v>37.27</v>
      </c>
      <c r="N98" s="78" t="n">
        <v>43.3245</v>
      </c>
      <c r="O98" s="78" t="n">
        <v>45.0248</v>
      </c>
      <c r="P98" s="78" t="n">
        <v>10748.2</v>
      </c>
      <c r="Q98" s="78" t="n">
        <v>14.27</v>
      </c>
      <c r="R98" s="62" t="n">
        <f aca="false">P98/3600</f>
        <v>2.985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4.9913043505121</v>
      </c>
      <c r="J106" s="100" t="n">
        <f aca="false">GEOMEAN(J3:J98)</f>
        <v>2.36666698113988</v>
      </c>
      <c r="Q106" s="100" t="n">
        <f aca="false">GEOMEAN(Q3:Q98)</f>
        <v>14.9408906922937</v>
      </c>
      <c r="R106" s="100" t="n">
        <f aca="false">GEOMEAN(R3:R98)</f>
        <v>2.39703207709628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0.996637139968627</v>
      </c>
      <c r="R107" s="101" t="n">
        <f aca="false">R106/J106</f>
        <v>1.01283032053026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511616666666667</v>
      </c>
      <c r="J108" s="100" t="n">
        <f aca="false">SUM(J3:J98)</f>
        <v>291.407597222222</v>
      </c>
      <c r="Q108" s="100" t="n">
        <f aca="false">SUM(Q3:Q98)/3600</f>
        <v>0.509063888888889</v>
      </c>
      <c r="R108" s="100" t="n">
        <f aca="false">SUM(R3:R98)</f>
        <v>292.40248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5.4262982885375</v>
      </c>
      <c r="J113" s="100" t="n">
        <f aca="false">GEOMEAN(J19:J82)</f>
        <v>2.33718210786977</v>
      </c>
      <c r="Q113" s="100" t="n">
        <f aca="false">GEOMEAN(Q19:Q82)</f>
        <v>15.3457342233236</v>
      </c>
      <c r="R113" s="100" t="n">
        <f aca="false">GEOMEAN(R19:R82)</f>
        <v>2.36329062278075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0.994777485582928</v>
      </c>
      <c r="R114" s="101" t="n">
        <f aca="false">R113/J113</f>
        <v>1.01117093735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31.2</v>
      </c>
      <c r="I3" s="50" t="n">
        <v>47.73</v>
      </c>
      <c r="J3" s="51" t="n">
        <f aca="false">H3/3600</f>
        <v>4.42533333333333</v>
      </c>
      <c r="L3" s="49" t="n">
        <v>12958.9872</v>
      </c>
      <c r="M3" s="50" t="n">
        <v>41.8627</v>
      </c>
      <c r="N3" s="50" t="n">
        <v>41.6906</v>
      </c>
      <c r="O3" s="50" t="n">
        <v>44.4459</v>
      </c>
      <c r="P3" s="50" t="n">
        <v>15933.1</v>
      </c>
      <c r="Q3" s="50" t="n">
        <v>47.28</v>
      </c>
      <c r="R3" s="52" t="n">
        <f aca="false">P3/3600</f>
        <v>4.425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0.86</v>
      </c>
      <c r="I4" s="55" t="n">
        <v>39.79</v>
      </c>
      <c r="J4" s="56" t="n">
        <f aca="false">H4/3600</f>
        <v>3.71690555555556</v>
      </c>
      <c r="L4" s="54" t="n">
        <v>5293.5344</v>
      </c>
      <c r="M4" s="55" t="n">
        <v>39.3499</v>
      </c>
      <c r="N4" s="55" t="n">
        <v>39.9974</v>
      </c>
      <c r="O4" s="55" t="n">
        <v>42.4913</v>
      </c>
      <c r="P4" s="55" t="n">
        <v>13335.54</v>
      </c>
      <c r="Q4" s="55" t="n">
        <v>39.48</v>
      </c>
      <c r="R4" s="57" t="n">
        <f aca="false">P4/3600</f>
        <v>3.704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085.3</v>
      </c>
      <c r="I5" s="55" t="n">
        <v>35.08</v>
      </c>
      <c r="J5" s="56" t="n">
        <f aca="false">H5/3600</f>
        <v>3.35702777777778</v>
      </c>
      <c r="L5" s="54" t="n">
        <v>2564.0896</v>
      </c>
      <c r="M5" s="55" t="n">
        <v>36.7641</v>
      </c>
      <c r="N5" s="55" t="n">
        <v>38.7206</v>
      </c>
      <c r="O5" s="55" t="n">
        <v>40.9612</v>
      </c>
      <c r="P5" s="55" t="n">
        <v>12001.76</v>
      </c>
      <c r="Q5" s="55" t="n">
        <v>34.77</v>
      </c>
      <c r="R5" s="57" t="n">
        <f aca="false">P5/3600</f>
        <v>3.333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442.32</v>
      </c>
      <c r="I6" s="61" t="n">
        <v>32.21</v>
      </c>
      <c r="J6" s="62" t="n">
        <f aca="false">H6/3600</f>
        <v>3.17842222222222</v>
      </c>
      <c r="L6" s="60" t="n">
        <v>1341.2752</v>
      </c>
      <c r="M6" s="61" t="n">
        <v>34.0688</v>
      </c>
      <c r="N6" s="61" t="n">
        <v>37.7288</v>
      </c>
      <c r="O6" s="61" t="n">
        <v>39.8638</v>
      </c>
      <c r="P6" s="61" t="n">
        <v>11272.97</v>
      </c>
      <c r="Q6" s="61" t="n">
        <v>31.98</v>
      </c>
      <c r="R6" s="63" t="n">
        <f aca="false">P6/3600</f>
        <v>3.1313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739.07</v>
      </c>
      <c r="I7" s="50" t="n">
        <v>66.38</v>
      </c>
      <c r="J7" s="51" t="n">
        <f aca="false">H7/3600</f>
        <v>6.87196388888889</v>
      </c>
      <c r="L7" s="49" t="n">
        <v>32791.8416</v>
      </c>
      <c r="M7" s="50" t="n">
        <v>40.4083</v>
      </c>
      <c r="N7" s="50" t="n">
        <v>45.3214</v>
      </c>
      <c r="O7" s="50" t="n">
        <v>44.9007</v>
      </c>
      <c r="P7" s="50" t="n">
        <v>24538.54</v>
      </c>
      <c r="Q7" s="50" t="n">
        <v>66.1</v>
      </c>
      <c r="R7" s="52" t="n">
        <f aca="false">P7/3600</f>
        <v>6.8162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745.19</v>
      </c>
      <c r="I8" s="55" t="n">
        <v>54.49</v>
      </c>
      <c r="J8" s="56" t="n">
        <f aca="false">H8/3600</f>
        <v>5.76255277777778</v>
      </c>
      <c r="L8" s="54" t="n">
        <v>15805.3728</v>
      </c>
      <c r="M8" s="55" t="n">
        <v>37.4263</v>
      </c>
      <c r="N8" s="55" t="n">
        <v>43.408</v>
      </c>
      <c r="O8" s="55" t="n">
        <v>43.5202</v>
      </c>
      <c r="P8" s="55" t="n">
        <v>20677.08</v>
      </c>
      <c r="Q8" s="55" t="n">
        <v>54.14</v>
      </c>
      <c r="R8" s="57" t="n">
        <f aca="false">P8/3600</f>
        <v>5.743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096.7</v>
      </c>
      <c r="I9" s="55" t="n">
        <v>46.95</v>
      </c>
      <c r="J9" s="56" t="n">
        <f aca="false">H9/3600</f>
        <v>5.02686111111111</v>
      </c>
      <c r="L9" s="54" t="n">
        <v>8306.7856</v>
      </c>
      <c r="M9" s="55" t="n">
        <v>34.4476</v>
      </c>
      <c r="N9" s="55" t="n">
        <v>41.7911</v>
      </c>
      <c r="O9" s="55" t="n">
        <v>42.2301</v>
      </c>
      <c r="P9" s="55" t="n">
        <v>18069.97</v>
      </c>
      <c r="Q9" s="55" t="n">
        <v>46.81</v>
      </c>
      <c r="R9" s="57" t="n">
        <f aca="false">P9/3600</f>
        <v>5.0194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334.98</v>
      </c>
      <c r="I10" s="61" t="n">
        <v>42.37</v>
      </c>
      <c r="J10" s="62" t="n">
        <f aca="false">H10/3600</f>
        <v>4.53749444444444</v>
      </c>
      <c r="L10" s="60" t="n">
        <v>4673.8256</v>
      </c>
      <c r="M10" s="61" t="n">
        <v>31.6676</v>
      </c>
      <c r="N10" s="61" t="n">
        <v>40.4932</v>
      </c>
      <c r="O10" s="61" t="n">
        <v>41.1735</v>
      </c>
      <c r="P10" s="61" t="n">
        <v>16197.89</v>
      </c>
      <c r="Q10" s="61" t="n">
        <v>42.08</v>
      </c>
      <c r="R10" s="63" t="n">
        <f aca="false">P10/3600</f>
        <v>4.4994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874.1</v>
      </c>
      <c r="I11" s="50" t="n">
        <v>166.95</v>
      </c>
      <c r="J11" s="51" t="n">
        <f aca="false">H11/3600</f>
        <v>20.2428055555556</v>
      </c>
      <c r="L11" s="49" t="n">
        <v>217796.8528</v>
      </c>
      <c r="M11" s="50" t="n">
        <v>39.6718</v>
      </c>
      <c r="N11" s="50" t="n">
        <v>39.9155</v>
      </c>
      <c r="O11" s="50" t="n">
        <v>38.1653</v>
      </c>
      <c r="P11" s="50" t="n">
        <v>72665.43</v>
      </c>
      <c r="Q11" s="50" t="n">
        <v>166.68</v>
      </c>
      <c r="R11" s="52" t="n">
        <f aca="false">P11/3600</f>
        <v>20.1848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961.98</v>
      </c>
      <c r="I12" s="55" t="n">
        <v>150.24</v>
      </c>
      <c r="J12" s="56" t="n">
        <f aca="false">H12/3600</f>
        <v>16.3783277777778</v>
      </c>
      <c r="L12" s="54" t="n">
        <v>106703.2448</v>
      </c>
      <c r="M12" s="55" t="n">
        <v>34.3235</v>
      </c>
      <c r="N12" s="55" t="n">
        <v>38.4897</v>
      </c>
      <c r="O12" s="55" t="n">
        <v>36.765</v>
      </c>
      <c r="P12" s="55" t="n">
        <v>58702.95</v>
      </c>
      <c r="Q12" s="55" t="n">
        <v>150.55</v>
      </c>
      <c r="R12" s="57" t="n">
        <f aca="false">P12/3600</f>
        <v>16.306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907.69</v>
      </c>
      <c r="I13" s="55" t="n">
        <v>116.59</v>
      </c>
      <c r="J13" s="56" t="n">
        <f aca="false">H13/3600</f>
        <v>10.8076916666667</v>
      </c>
      <c r="L13" s="54" t="n">
        <v>30135.8608</v>
      </c>
      <c r="M13" s="55" t="n">
        <v>29.7287</v>
      </c>
      <c r="N13" s="55" t="n">
        <v>37.4875</v>
      </c>
      <c r="O13" s="55" t="n">
        <v>35.7357</v>
      </c>
      <c r="P13" s="55" t="n">
        <v>38692.66</v>
      </c>
      <c r="Q13" s="55" t="n">
        <v>116.1</v>
      </c>
      <c r="R13" s="57" t="n">
        <f aca="false">P13/3600</f>
        <v>10.7479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12.17</v>
      </c>
      <c r="I14" s="61" t="n">
        <v>79.39</v>
      </c>
      <c r="J14" s="62" t="n">
        <f aca="false">H14/3600</f>
        <v>7.97560277777778</v>
      </c>
      <c r="L14" s="60" t="n">
        <v>7377.3952</v>
      </c>
      <c r="M14" s="61" t="n">
        <v>28.0123</v>
      </c>
      <c r="N14" s="61" t="n">
        <v>36.7313</v>
      </c>
      <c r="O14" s="61" t="n">
        <v>34.9253</v>
      </c>
      <c r="P14" s="61" t="n">
        <v>28464.53</v>
      </c>
      <c r="Q14" s="61" t="n">
        <v>79.54</v>
      </c>
      <c r="R14" s="63" t="n">
        <f aca="false">P14/3600</f>
        <v>7.9068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5636.44</v>
      </c>
      <c r="I15" s="50" t="n">
        <v>103.84</v>
      </c>
      <c r="J15" s="51" t="n">
        <f aca="false">H15/3600</f>
        <v>9.89901111111111</v>
      </c>
      <c r="L15" s="49" t="n">
        <v>23587.9568</v>
      </c>
      <c r="M15" s="50" t="n">
        <v>41.6546</v>
      </c>
      <c r="N15" s="50" t="n">
        <v>46.9822</v>
      </c>
      <c r="O15" s="50" t="n">
        <v>46.5834</v>
      </c>
      <c r="P15" s="50" t="n">
        <v>42262.17</v>
      </c>
      <c r="Q15" s="50" t="n">
        <v>104.16</v>
      </c>
      <c r="R15" s="52" t="n">
        <f aca="false">P15/3600</f>
        <v>11.7394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7490.55</v>
      </c>
      <c r="I16" s="55" t="n">
        <v>80.42</v>
      </c>
      <c r="J16" s="56" t="n">
        <f aca="false">H16/3600</f>
        <v>7.63626388888889</v>
      </c>
      <c r="L16" s="54" t="n">
        <v>5988.4176</v>
      </c>
      <c r="M16" s="55" t="n">
        <v>40.2309</v>
      </c>
      <c r="N16" s="55" t="n">
        <v>46.2586</v>
      </c>
      <c r="O16" s="55" t="n">
        <v>46.0467</v>
      </c>
      <c r="P16" s="55" t="n">
        <v>32653.6</v>
      </c>
      <c r="Q16" s="55" t="n">
        <v>80.02</v>
      </c>
      <c r="R16" s="57" t="n">
        <f aca="false">P16/3600</f>
        <v>9.0704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04</v>
      </c>
      <c r="I17" s="55" t="n">
        <v>71.53</v>
      </c>
      <c r="J17" s="56" t="n">
        <f aca="false">H17/3600</f>
        <v>8.01306666666667</v>
      </c>
      <c r="L17" s="54" t="n">
        <v>2491.2144</v>
      </c>
      <c r="M17" s="55" t="n">
        <v>38.9199</v>
      </c>
      <c r="N17" s="55" t="n">
        <v>45.6325</v>
      </c>
      <c r="O17" s="55" t="n">
        <v>45.5557</v>
      </c>
      <c r="P17" s="55" t="n">
        <v>28650.78</v>
      </c>
      <c r="Q17" s="55" t="n">
        <v>71.87</v>
      </c>
      <c r="R17" s="57" t="n">
        <f aca="false">P17/3600</f>
        <v>7.9585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74.56</v>
      </c>
      <c r="I18" s="61" t="n">
        <v>66.6</v>
      </c>
      <c r="J18" s="62" t="n">
        <f aca="false">H18/3600</f>
        <v>7.35404444444445</v>
      </c>
      <c r="L18" s="60" t="n">
        <v>1214.88</v>
      </c>
      <c r="M18" s="61" t="n">
        <v>37.1707</v>
      </c>
      <c r="N18" s="61" t="n">
        <v>45.0599</v>
      </c>
      <c r="O18" s="61" t="n">
        <v>45.1396</v>
      </c>
      <c r="P18" s="61" t="n">
        <v>26260.37</v>
      </c>
      <c r="Q18" s="61" t="n">
        <v>66.82</v>
      </c>
      <c r="R18" s="63" t="n">
        <f aca="false">P18/3600</f>
        <v>7.2945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023.15</v>
      </c>
      <c r="I19" s="74" t="n">
        <v>42.63</v>
      </c>
      <c r="J19" s="51" t="n">
        <f aca="false">H19/3600</f>
        <v>4.17309722222222</v>
      </c>
      <c r="L19" s="73" t="n">
        <v>4733.1592</v>
      </c>
      <c r="M19" s="74" t="n">
        <v>41.8473</v>
      </c>
      <c r="N19" s="74" t="n">
        <v>43.753</v>
      </c>
      <c r="O19" s="74" t="n">
        <v>45.6096</v>
      </c>
      <c r="P19" s="74" t="n">
        <v>14931.51</v>
      </c>
      <c r="Q19" s="74" t="n">
        <v>42.5</v>
      </c>
      <c r="R19" s="51" t="n">
        <f aca="false">P19/3600</f>
        <v>4.147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844.56</v>
      </c>
      <c r="I20" s="76" t="n">
        <v>36.88</v>
      </c>
      <c r="J20" s="56" t="n">
        <f aca="false">H20/3600</f>
        <v>3.56793333333333</v>
      </c>
      <c r="L20" s="75" t="n">
        <v>2201.112</v>
      </c>
      <c r="M20" s="76" t="n">
        <v>39.9725</v>
      </c>
      <c r="N20" s="76" t="n">
        <v>42.4216</v>
      </c>
      <c r="O20" s="76" t="n">
        <v>43.6449</v>
      </c>
      <c r="P20" s="76" t="n">
        <v>12773.77</v>
      </c>
      <c r="Q20" s="76" t="n">
        <v>36.84</v>
      </c>
      <c r="R20" s="56" t="n">
        <f aca="false">P20/3600</f>
        <v>3.548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351.09</v>
      </c>
      <c r="I21" s="76" t="n">
        <v>32.63</v>
      </c>
      <c r="J21" s="56" t="n">
        <f aca="false">H21/3600</f>
        <v>3.15308055555556</v>
      </c>
      <c r="L21" s="75" t="n">
        <v>1086.4768</v>
      </c>
      <c r="M21" s="76" t="n">
        <v>37.6206</v>
      </c>
      <c r="N21" s="76" t="n">
        <v>41.2907</v>
      </c>
      <c r="O21" s="76" t="n">
        <v>42.2774</v>
      </c>
      <c r="P21" s="76" t="n">
        <v>11293.53</v>
      </c>
      <c r="Q21" s="76" t="n">
        <v>32.54</v>
      </c>
      <c r="R21" s="56" t="n">
        <f aca="false">P21/3600</f>
        <v>3.137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76.29</v>
      </c>
      <c r="I22" s="78" t="n">
        <v>29.88</v>
      </c>
      <c r="J22" s="62" t="n">
        <f aca="false">H22/3600</f>
        <v>2.88230277777778</v>
      </c>
      <c r="L22" s="77" t="n">
        <v>551.8568</v>
      </c>
      <c r="M22" s="78" t="n">
        <v>35.1819</v>
      </c>
      <c r="N22" s="78" t="n">
        <v>40.4574</v>
      </c>
      <c r="O22" s="78" t="n">
        <v>41.4264</v>
      </c>
      <c r="P22" s="78" t="n">
        <v>10273.24</v>
      </c>
      <c r="Q22" s="78" t="n">
        <v>29.83</v>
      </c>
      <c r="R22" s="62" t="n">
        <f aca="false">P22/3600</f>
        <v>2.853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784.54</v>
      </c>
      <c r="I23" s="74" t="n">
        <v>44.19</v>
      </c>
      <c r="J23" s="51" t="n">
        <f aca="false">H23/3600</f>
        <v>3.82903888888889</v>
      </c>
      <c r="L23" s="73" t="n">
        <v>7603.9632</v>
      </c>
      <c r="M23" s="74" t="n">
        <v>40.2081</v>
      </c>
      <c r="N23" s="74" t="n">
        <v>42.6738</v>
      </c>
      <c r="O23" s="74" t="n">
        <v>44.1174</v>
      </c>
      <c r="P23" s="74" t="n">
        <v>13733.43</v>
      </c>
      <c r="Q23" s="74" t="n">
        <v>44.21</v>
      </c>
      <c r="R23" s="51" t="n">
        <f aca="false">P23/3600</f>
        <v>3.814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06.43</v>
      </c>
      <c r="I24" s="76" t="n">
        <v>36.85</v>
      </c>
      <c r="J24" s="56" t="n">
        <f aca="false">H24/3600</f>
        <v>3.19623055555556</v>
      </c>
      <c r="L24" s="75" t="n">
        <v>3337.6216</v>
      </c>
      <c r="M24" s="76" t="n">
        <v>37.6822</v>
      </c>
      <c r="N24" s="76" t="n">
        <v>40.8816</v>
      </c>
      <c r="O24" s="76" t="n">
        <v>41.6996</v>
      </c>
      <c r="P24" s="76" t="n">
        <v>11467.81</v>
      </c>
      <c r="Q24" s="76" t="n">
        <v>36.98</v>
      </c>
      <c r="R24" s="56" t="n">
        <f aca="false">P24/3600</f>
        <v>3.185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267.46</v>
      </c>
      <c r="I25" s="76" t="n">
        <v>32.37</v>
      </c>
      <c r="J25" s="56" t="n">
        <f aca="false">H25/3600</f>
        <v>2.85207222222222</v>
      </c>
      <c r="L25" s="75" t="n">
        <v>1548.9496</v>
      </c>
      <c r="M25" s="76" t="n">
        <v>35.0573</v>
      </c>
      <c r="N25" s="76" t="n">
        <v>39.3759</v>
      </c>
      <c r="O25" s="76" t="n">
        <v>40.0863</v>
      </c>
      <c r="P25" s="76" t="n">
        <v>10199.27</v>
      </c>
      <c r="Q25" s="76" t="n">
        <v>32.09</v>
      </c>
      <c r="R25" s="56" t="n">
        <f aca="false">P25/3600</f>
        <v>2.833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8003.72</v>
      </c>
      <c r="I26" s="78" t="n">
        <v>29.26</v>
      </c>
      <c r="J26" s="62" t="n">
        <f aca="false">H26/3600</f>
        <v>2.22325555555556</v>
      </c>
      <c r="L26" s="77" t="n">
        <v>726.8136</v>
      </c>
      <c r="M26" s="78" t="n">
        <v>32.523</v>
      </c>
      <c r="N26" s="78" t="n">
        <v>38.2498</v>
      </c>
      <c r="O26" s="78" t="n">
        <v>39.1785</v>
      </c>
      <c r="P26" s="78" t="n">
        <v>9421.3</v>
      </c>
      <c r="Q26" s="78" t="n">
        <v>28.98</v>
      </c>
      <c r="R26" s="62" t="n">
        <f aca="false">P26/3600</f>
        <v>2.617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291.05</v>
      </c>
      <c r="I27" s="74" t="n">
        <v>87.15</v>
      </c>
      <c r="J27" s="51" t="n">
        <f aca="false">H27/3600</f>
        <v>8.96973611111111</v>
      </c>
      <c r="L27" s="73" t="n">
        <v>18107.4072</v>
      </c>
      <c r="M27" s="74" t="n">
        <v>38.6044</v>
      </c>
      <c r="N27" s="74" t="n">
        <v>40.2138</v>
      </c>
      <c r="O27" s="74" t="n">
        <v>43.8392</v>
      </c>
      <c r="P27" s="74" t="n">
        <v>32246.68</v>
      </c>
      <c r="Q27" s="74" t="n">
        <v>87.76</v>
      </c>
      <c r="R27" s="51" t="n">
        <f aca="false">P27/3600</f>
        <v>8.957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567.75</v>
      </c>
      <c r="I28" s="76" t="n">
        <v>65.28</v>
      </c>
      <c r="J28" s="56" t="n">
        <f aca="false">H28/3600</f>
        <v>7.10215277777778</v>
      </c>
      <c r="L28" s="75" t="n">
        <v>5732.312</v>
      </c>
      <c r="M28" s="76" t="n">
        <v>36.9866</v>
      </c>
      <c r="N28" s="76" t="n">
        <v>39.2353</v>
      </c>
      <c r="O28" s="76" t="n">
        <v>42.1075</v>
      </c>
      <c r="P28" s="76" t="n">
        <v>25449.92</v>
      </c>
      <c r="Q28" s="76" t="n">
        <v>65.26</v>
      </c>
      <c r="R28" s="56" t="n">
        <f aca="false">P28/3600</f>
        <v>7.069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660.99</v>
      </c>
      <c r="I29" s="76" t="n">
        <v>58.18</v>
      </c>
      <c r="J29" s="56" t="n">
        <f aca="false">H29/3600</f>
        <v>6.29471944444444</v>
      </c>
      <c r="L29" s="75" t="n">
        <v>2703.16</v>
      </c>
      <c r="M29" s="76" t="n">
        <v>35.0818</v>
      </c>
      <c r="N29" s="76" t="n">
        <v>38.4374</v>
      </c>
      <c r="O29" s="76" t="n">
        <v>40.5672</v>
      </c>
      <c r="P29" s="76" t="n">
        <v>22619.44</v>
      </c>
      <c r="Q29" s="76" t="n">
        <v>57.93</v>
      </c>
      <c r="R29" s="56" t="n">
        <f aca="false">P29/3600</f>
        <v>6.2831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15.43</v>
      </c>
      <c r="I30" s="78" t="n">
        <v>53.71</v>
      </c>
      <c r="J30" s="62" t="n">
        <f aca="false">H30/3600</f>
        <v>5.83761944444445</v>
      </c>
      <c r="L30" s="77" t="n">
        <v>1389.772</v>
      </c>
      <c r="M30" s="78" t="n">
        <v>32.8851</v>
      </c>
      <c r="N30" s="78" t="n">
        <v>37.7345</v>
      </c>
      <c r="O30" s="78" t="n">
        <v>39.3895</v>
      </c>
      <c r="P30" s="78" t="n">
        <v>20885.26</v>
      </c>
      <c r="Q30" s="78" t="n">
        <v>53.31</v>
      </c>
      <c r="R30" s="62" t="n">
        <f aca="false">P30/3600</f>
        <v>5.801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9.89</v>
      </c>
      <c r="I31" s="74" t="n">
        <v>99.49</v>
      </c>
      <c r="J31" s="51" t="n">
        <f aca="false">H31/3600</f>
        <v>10.4749694444444</v>
      </c>
      <c r="L31" s="73" t="n">
        <v>17240.0272</v>
      </c>
      <c r="M31" s="74" t="n">
        <v>39.3114</v>
      </c>
      <c r="N31" s="74" t="n">
        <v>44.0958</v>
      </c>
      <c r="O31" s="74" t="n">
        <v>45.47</v>
      </c>
      <c r="P31" s="74" t="n">
        <v>37409.19</v>
      </c>
      <c r="Q31" s="74" t="n">
        <v>98.2</v>
      </c>
      <c r="R31" s="51" t="n">
        <f aca="false">P31/3600</f>
        <v>10.391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739.42</v>
      </c>
      <c r="I32" s="76" t="n">
        <v>79.45</v>
      </c>
      <c r="J32" s="56" t="n">
        <f aca="false">H32/3600</f>
        <v>8.53872777777778</v>
      </c>
      <c r="L32" s="75" t="n">
        <v>6075.4744</v>
      </c>
      <c r="M32" s="76" t="n">
        <v>37.6451</v>
      </c>
      <c r="N32" s="76" t="n">
        <v>42.8426</v>
      </c>
      <c r="O32" s="76" t="n">
        <v>43.4646</v>
      </c>
      <c r="P32" s="76" t="n">
        <v>30559.48</v>
      </c>
      <c r="Q32" s="76" t="n">
        <v>79.07</v>
      </c>
      <c r="R32" s="56" t="n">
        <f aca="false">P32/3600</f>
        <v>8.488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048.94</v>
      </c>
      <c r="I33" s="76" t="n">
        <v>70.17</v>
      </c>
      <c r="J33" s="56" t="n">
        <f aca="false">H33/3600</f>
        <v>7.51359444444444</v>
      </c>
      <c r="L33" s="75" t="n">
        <v>2867.1032</v>
      </c>
      <c r="M33" s="76" t="n">
        <v>35.803</v>
      </c>
      <c r="N33" s="76" t="n">
        <v>41.6038</v>
      </c>
      <c r="O33" s="76" t="n">
        <v>41.5995</v>
      </c>
      <c r="P33" s="76" t="n">
        <v>26901.94</v>
      </c>
      <c r="Q33" s="76" t="n">
        <v>69.8</v>
      </c>
      <c r="R33" s="56" t="n">
        <f aca="false">P33/3600</f>
        <v>7.472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4573.2</v>
      </c>
      <c r="I34" s="78" t="n">
        <v>64.69</v>
      </c>
      <c r="J34" s="62" t="n">
        <f aca="false">H34/3600</f>
        <v>6.82588888888889</v>
      </c>
      <c r="L34" s="77" t="n">
        <v>1510.6088</v>
      </c>
      <c r="M34" s="78" t="n">
        <v>33.8128</v>
      </c>
      <c r="N34" s="78" t="n">
        <v>40.6006</v>
      </c>
      <c r="O34" s="78" t="n">
        <v>40.2253</v>
      </c>
      <c r="P34" s="78" t="n">
        <v>24478.15</v>
      </c>
      <c r="Q34" s="78" t="n">
        <v>63.94</v>
      </c>
      <c r="R34" s="62" t="n">
        <f aca="false">P34/3600</f>
        <v>6.7994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248.04</v>
      </c>
      <c r="I35" s="74" t="n">
        <v>137.15</v>
      </c>
      <c r="J35" s="51" t="n">
        <f aca="false">H35/3600</f>
        <v>12.2911222222222</v>
      </c>
      <c r="L35" s="73" t="n">
        <v>40157.8472</v>
      </c>
      <c r="M35" s="74" t="n">
        <v>37.5584</v>
      </c>
      <c r="N35" s="74" t="n">
        <v>42.3661</v>
      </c>
      <c r="O35" s="74" t="n">
        <v>44.5329</v>
      </c>
      <c r="P35" s="74" t="n">
        <v>44102.44</v>
      </c>
      <c r="Q35" s="74" t="n">
        <v>135.84</v>
      </c>
      <c r="R35" s="51" t="n">
        <f aca="false">P35/3600</f>
        <v>12.250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423.74</v>
      </c>
      <c r="I36" s="76" t="n">
        <v>88.46</v>
      </c>
      <c r="J36" s="56" t="n">
        <f aca="false">H36/3600</f>
        <v>8.17326111111111</v>
      </c>
      <c r="L36" s="75" t="n">
        <v>7242.9032</v>
      </c>
      <c r="M36" s="76" t="n">
        <v>35.3919</v>
      </c>
      <c r="N36" s="76" t="n">
        <v>41.0745</v>
      </c>
      <c r="O36" s="76" t="n">
        <v>43.3449</v>
      </c>
      <c r="P36" s="76" t="n">
        <v>29237.9</v>
      </c>
      <c r="Q36" s="76" t="n">
        <v>87.03</v>
      </c>
      <c r="R36" s="56" t="n">
        <f aca="false">P36/3600</f>
        <v>8.1216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403.22</v>
      </c>
      <c r="I37" s="76" t="n">
        <v>74.75</v>
      </c>
      <c r="J37" s="56" t="n">
        <f aca="false">H37/3600</f>
        <v>7.05645</v>
      </c>
      <c r="L37" s="75" t="n">
        <v>2264.8472</v>
      </c>
      <c r="M37" s="76" t="n">
        <v>33.9561</v>
      </c>
      <c r="N37" s="76" t="n">
        <v>39.8069</v>
      </c>
      <c r="O37" s="76" t="n">
        <v>42.2942</v>
      </c>
      <c r="P37" s="76" t="n">
        <v>25223.72</v>
      </c>
      <c r="Q37" s="76" t="n">
        <v>74.35</v>
      </c>
      <c r="R37" s="56" t="n">
        <f aca="false">P37/3600</f>
        <v>7.0065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3862.75</v>
      </c>
      <c r="I38" s="78" t="n">
        <v>70.53</v>
      </c>
      <c r="J38" s="62" t="n">
        <f aca="false">H38/3600</f>
        <v>6.62854166666667</v>
      </c>
      <c r="L38" s="77" t="n">
        <v>986.6024</v>
      </c>
      <c r="M38" s="78" t="n">
        <v>32.1185</v>
      </c>
      <c r="N38" s="78" t="n">
        <v>38.8245</v>
      </c>
      <c r="O38" s="78" t="n">
        <v>41.4441</v>
      </c>
      <c r="P38" s="78" t="n">
        <v>23698.14</v>
      </c>
      <c r="Q38" s="78" t="n">
        <v>69.59</v>
      </c>
      <c r="R38" s="62" t="n">
        <f aca="false">P38/3600</f>
        <v>6.5828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16.05</v>
      </c>
      <c r="I39" s="74" t="n">
        <v>18.03</v>
      </c>
      <c r="J39" s="51" t="n">
        <f aca="false">H39/3600</f>
        <v>1.921125</v>
      </c>
      <c r="L39" s="73" t="n">
        <v>3434.9752</v>
      </c>
      <c r="M39" s="74" t="n">
        <v>40.6682</v>
      </c>
      <c r="N39" s="74" t="n">
        <v>43.3947</v>
      </c>
      <c r="O39" s="74" t="n">
        <v>44.0413</v>
      </c>
      <c r="P39" s="74" t="n">
        <v>6879.94</v>
      </c>
      <c r="Q39" s="74" t="n">
        <v>17.95</v>
      </c>
      <c r="R39" s="51" t="n">
        <f aca="false">P39/3600</f>
        <v>1.911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76.83</v>
      </c>
      <c r="I40" s="76" t="n">
        <v>15.02</v>
      </c>
      <c r="J40" s="56" t="n">
        <f aca="false">H40/3600</f>
        <v>1.63245277777778</v>
      </c>
      <c r="L40" s="75" t="n">
        <v>1662.1232</v>
      </c>
      <c r="M40" s="76" t="n">
        <v>37.5061</v>
      </c>
      <c r="N40" s="76" t="n">
        <v>41.0085</v>
      </c>
      <c r="O40" s="76" t="n">
        <v>41.2884</v>
      </c>
      <c r="P40" s="76" t="n">
        <v>5852.53</v>
      </c>
      <c r="Q40" s="76" t="n">
        <v>15.03</v>
      </c>
      <c r="R40" s="56" t="n">
        <f aca="false">P40/3600</f>
        <v>1.625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073.52</v>
      </c>
      <c r="I41" s="76" t="n">
        <v>12.86</v>
      </c>
      <c r="J41" s="56" t="n">
        <f aca="false">H41/3600</f>
        <v>1.40931111111111</v>
      </c>
      <c r="L41" s="75" t="n">
        <v>818.7608</v>
      </c>
      <c r="M41" s="76" t="n">
        <v>34.5521</v>
      </c>
      <c r="N41" s="76" t="n">
        <v>39.0496</v>
      </c>
      <c r="O41" s="76" t="n">
        <v>39.1257</v>
      </c>
      <c r="P41" s="76" t="n">
        <v>5057.22</v>
      </c>
      <c r="Q41" s="76" t="n">
        <v>12.76</v>
      </c>
      <c r="R41" s="56" t="n">
        <f aca="false">P41/3600</f>
        <v>1.404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76.36</v>
      </c>
      <c r="I42" s="78" t="n">
        <v>11.52</v>
      </c>
      <c r="J42" s="62" t="n">
        <f aca="false">H42/3600</f>
        <v>1.27121111111111</v>
      </c>
      <c r="L42" s="77" t="n">
        <v>432.892</v>
      </c>
      <c r="M42" s="78" t="n">
        <v>32.0176</v>
      </c>
      <c r="N42" s="78" t="n">
        <v>37.6267</v>
      </c>
      <c r="O42" s="78" t="n">
        <v>37.495</v>
      </c>
      <c r="P42" s="78" t="n">
        <v>4543.4</v>
      </c>
      <c r="Q42" s="78" t="n">
        <v>11.46</v>
      </c>
      <c r="R42" s="62" t="n">
        <f aca="false">P42/3600</f>
        <v>1.262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20.44</v>
      </c>
      <c r="I43" s="74" t="n">
        <v>20.48</v>
      </c>
      <c r="J43" s="51" t="n">
        <f aca="false">H43/3600</f>
        <v>2.06123333333333</v>
      </c>
      <c r="L43" s="73" t="n">
        <v>3614.3544</v>
      </c>
      <c r="M43" s="74" t="n">
        <v>40.3923</v>
      </c>
      <c r="N43" s="74" t="n">
        <v>43.8374</v>
      </c>
      <c r="O43" s="74" t="n">
        <v>45.4284</v>
      </c>
      <c r="P43" s="74" t="n">
        <v>7385.75</v>
      </c>
      <c r="Q43" s="74" t="n">
        <v>20.48</v>
      </c>
      <c r="R43" s="51" t="n">
        <f aca="false">P43/3600</f>
        <v>2.051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341.92</v>
      </c>
      <c r="I44" s="76" t="n">
        <v>17.41</v>
      </c>
      <c r="J44" s="56" t="n">
        <f aca="false">H44/3600</f>
        <v>1.76164444444444</v>
      </c>
      <c r="L44" s="75" t="n">
        <v>1709.256</v>
      </c>
      <c r="M44" s="76" t="n">
        <v>37.8677</v>
      </c>
      <c r="N44" s="76" t="n">
        <v>41.8846</v>
      </c>
      <c r="O44" s="76" t="n">
        <v>43.0838</v>
      </c>
      <c r="P44" s="76" t="n">
        <v>6326.26</v>
      </c>
      <c r="Q44" s="76" t="n">
        <v>17.35</v>
      </c>
      <c r="R44" s="56" t="n">
        <f aca="false">P44/3600</f>
        <v>1.757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64.79</v>
      </c>
      <c r="I45" s="76" t="n">
        <v>15.45</v>
      </c>
      <c r="J45" s="56" t="n">
        <f aca="false">H45/3600</f>
        <v>1.57355277777778</v>
      </c>
      <c r="L45" s="75" t="n">
        <v>865.46</v>
      </c>
      <c r="M45" s="76" t="n">
        <v>35.088</v>
      </c>
      <c r="N45" s="76" t="n">
        <v>40.2307</v>
      </c>
      <c r="O45" s="76" t="n">
        <v>41.1891</v>
      </c>
      <c r="P45" s="76" t="n">
        <v>5630.79</v>
      </c>
      <c r="Q45" s="76" t="n">
        <v>15.36</v>
      </c>
      <c r="R45" s="56" t="n">
        <f aca="false">P45/3600</f>
        <v>1.5641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195.53</v>
      </c>
      <c r="I46" s="78" t="n">
        <v>14.06</v>
      </c>
      <c r="J46" s="62" t="n">
        <f aca="false">H46/3600</f>
        <v>1.44320277777778</v>
      </c>
      <c r="L46" s="77" t="n">
        <v>458.5512</v>
      </c>
      <c r="M46" s="78" t="n">
        <v>32.3012</v>
      </c>
      <c r="N46" s="78" t="n">
        <v>38.8954</v>
      </c>
      <c r="O46" s="78" t="n">
        <v>39.7576</v>
      </c>
      <c r="P46" s="78" t="n">
        <v>5166</v>
      </c>
      <c r="Q46" s="78" t="n">
        <v>14.06</v>
      </c>
      <c r="R46" s="62" t="n">
        <f aca="false">P46/3600</f>
        <v>1.4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7.76</v>
      </c>
      <c r="I47" s="74" t="n">
        <v>21.9</v>
      </c>
      <c r="J47" s="51" t="n">
        <f aca="false">H47/3600</f>
        <v>2.05493333333333</v>
      </c>
      <c r="L47" s="73" t="n">
        <v>6804.16</v>
      </c>
      <c r="M47" s="74" t="n">
        <v>38.5084</v>
      </c>
      <c r="N47" s="74" t="n">
        <v>41.7581</v>
      </c>
      <c r="O47" s="74" t="n">
        <v>42.8358</v>
      </c>
      <c r="P47" s="74" t="n">
        <v>7398.32</v>
      </c>
      <c r="Q47" s="74" t="n">
        <v>22</v>
      </c>
      <c r="R47" s="51" t="n">
        <f aca="false">P47/3600</f>
        <v>2.0550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0.94</v>
      </c>
      <c r="I48" s="76" t="n">
        <v>18.11</v>
      </c>
      <c r="J48" s="56" t="n">
        <f aca="false">H48/3600</f>
        <v>1.65859444444444</v>
      </c>
      <c r="L48" s="75" t="n">
        <v>3111.2504</v>
      </c>
      <c r="M48" s="76" t="n">
        <v>34.9932</v>
      </c>
      <c r="N48" s="76" t="n">
        <v>39.1551</v>
      </c>
      <c r="O48" s="76" t="n">
        <v>40.0437</v>
      </c>
      <c r="P48" s="76" t="n">
        <v>5943.78</v>
      </c>
      <c r="Q48" s="76" t="n">
        <v>18.17</v>
      </c>
      <c r="R48" s="56" t="n">
        <f aca="false">P48/3600</f>
        <v>1.651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72.21</v>
      </c>
      <c r="I49" s="76" t="n">
        <v>15.61</v>
      </c>
      <c r="J49" s="56" t="n">
        <f aca="false">H49/3600</f>
        <v>1.40894722222222</v>
      </c>
      <c r="L49" s="75" t="n">
        <v>1474.528</v>
      </c>
      <c r="M49" s="76" t="n">
        <v>31.775</v>
      </c>
      <c r="N49" s="76" t="n">
        <v>37.2478</v>
      </c>
      <c r="O49" s="76" t="n">
        <v>38.0364</v>
      </c>
      <c r="P49" s="76" t="n">
        <v>5056.11</v>
      </c>
      <c r="Q49" s="76" t="n">
        <v>15.53</v>
      </c>
      <c r="R49" s="56" t="n">
        <f aca="false">P49/3600</f>
        <v>1.404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09.65</v>
      </c>
      <c r="I50" s="78" t="n">
        <v>13.66</v>
      </c>
      <c r="J50" s="62" t="n">
        <f aca="false">H50/3600</f>
        <v>1.25268055555556</v>
      </c>
      <c r="L50" s="77" t="n">
        <v>703.4568</v>
      </c>
      <c r="M50" s="78" t="n">
        <v>28.7969</v>
      </c>
      <c r="N50" s="78" t="n">
        <v>35.9625</v>
      </c>
      <c r="O50" s="78" t="n">
        <v>36.6506</v>
      </c>
      <c r="P50" s="78" t="n">
        <v>4472.64</v>
      </c>
      <c r="Q50" s="78" t="n">
        <v>13.57</v>
      </c>
      <c r="R50" s="62" t="n">
        <f aca="false">P50/3600</f>
        <v>1.242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2.96</v>
      </c>
      <c r="I51" s="74" t="n">
        <v>14.74</v>
      </c>
      <c r="J51" s="51" t="n">
        <f aca="false">H51/3600</f>
        <v>1.56471111111111</v>
      </c>
      <c r="L51" s="73" t="n">
        <v>4839.5864</v>
      </c>
      <c r="M51" s="74" t="n">
        <v>39.2161</v>
      </c>
      <c r="N51" s="74" t="n">
        <v>41.6598</v>
      </c>
      <c r="O51" s="74" t="n">
        <v>43.1455</v>
      </c>
      <c r="P51" s="74" t="n">
        <v>5627.77</v>
      </c>
      <c r="Q51" s="74" t="n">
        <v>14.73</v>
      </c>
      <c r="R51" s="51" t="n">
        <f aca="false">P51/3600</f>
        <v>1.563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585.33</v>
      </c>
      <c r="I52" s="76" t="n">
        <v>11.57</v>
      </c>
      <c r="J52" s="56" t="n">
        <f aca="false">H52/3600</f>
        <v>1.27370277777778</v>
      </c>
      <c r="L52" s="75" t="n">
        <v>2051.0488</v>
      </c>
      <c r="M52" s="76" t="n">
        <v>35.9798</v>
      </c>
      <c r="N52" s="76" t="n">
        <v>39.334</v>
      </c>
      <c r="O52" s="76" t="n">
        <v>40.9563</v>
      </c>
      <c r="P52" s="76" t="n">
        <v>4588.44</v>
      </c>
      <c r="Q52" s="76" t="n">
        <v>11.63</v>
      </c>
      <c r="R52" s="56" t="n">
        <f aca="false">P52/3600</f>
        <v>1.274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879.41</v>
      </c>
      <c r="I53" s="76" t="n">
        <v>9.7</v>
      </c>
      <c r="J53" s="56" t="n">
        <f aca="false">H53/3600</f>
        <v>1.07761388888889</v>
      </c>
      <c r="L53" s="75" t="n">
        <v>961.112</v>
      </c>
      <c r="M53" s="76" t="n">
        <v>33.0918</v>
      </c>
      <c r="N53" s="76" t="n">
        <v>37.4785</v>
      </c>
      <c r="O53" s="76" t="n">
        <v>39.217</v>
      </c>
      <c r="P53" s="76" t="n">
        <v>3853.85</v>
      </c>
      <c r="Q53" s="76" t="n">
        <v>9.62</v>
      </c>
      <c r="R53" s="56" t="n">
        <f aca="false">P53/3600</f>
        <v>1.070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47.79</v>
      </c>
      <c r="I54" s="78" t="n">
        <v>8.42</v>
      </c>
      <c r="J54" s="62" t="n">
        <f aca="false">H54/3600</f>
        <v>0.929941666666667</v>
      </c>
      <c r="L54" s="77" t="n">
        <v>469.8552</v>
      </c>
      <c r="M54" s="78" t="n">
        <v>30.4348</v>
      </c>
      <c r="N54" s="78" t="n">
        <v>36.1444</v>
      </c>
      <c r="O54" s="78" t="n">
        <v>37.8898</v>
      </c>
      <c r="P54" s="78" t="n">
        <v>3348.66</v>
      </c>
      <c r="Q54" s="78" t="n">
        <v>8.35</v>
      </c>
      <c r="R54" s="62" t="n">
        <f aca="false">P54/3600</f>
        <v>0.9301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71.46</v>
      </c>
      <c r="I55" s="74" t="n">
        <v>5.47</v>
      </c>
      <c r="J55" s="51" t="n">
        <f aca="false">H55/3600</f>
        <v>0.51985</v>
      </c>
      <c r="L55" s="73" t="n">
        <v>1513.148</v>
      </c>
      <c r="M55" s="74" t="n">
        <v>40.8957</v>
      </c>
      <c r="N55" s="74" t="n">
        <v>44.2734</v>
      </c>
      <c r="O55" s="74" t="n">
        <v>43.4354</v>
      </c>
      <c r="P55" s="74" t="n">
        <v>1862.47</v>
      </c>
      <c r="Q55" s="74" t="n">
        <v>5.44</v>
      </c>
      <c r="R55" s="51" t="n">
        <f aca="false">P55/3600</f>
        <v>0.517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348.6</v>
      </c>
      <c r="I56" s="76" t="n">
        <v>4.65</v>
      </c>
      <c r="J56" s="56" t="n">
        <f aca="false">H56/3600</f>
        <v>0.374611111111111</v>
      </c>
      <c r="L56" s="75" t="n">
        <v>762.392</v>
      </c>
      <c r="M56" s="76" t="n">
        <v>37.0767</v>
      </c>
      <c r="N56" s="76" t="n">
        <v>41.6337</v>
      </c>
      <c r="O56" s="76" t="n">
        <v>40.3769</v>
      </c>
      <c r="P56" s="76" t="n">
        <v>1603.19</v>
      </c>
      <c r="Q56" s="76" t="n">
        <v>4.65</v>
      </c>
      <c r="R56" s="56" t="n">
        <f aca="false">P56/3600</f>
        <v>0.445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87.63</v>
      </c>
      <c r="I57" s="76" t="n">
        <v>4.02</v>
      </c>
      <c r="J57" s="56" t="n">
        <f aca="false">H57/3600</f>
        <v>0.385452777777778</v>
      </c>
      <c r="L57" s="75" t="n">
        <v>379.1784</v>
      </c>
      <c r="M57" s="76" t="n">
        <v>33.6655</v>
      </c>
      <c r="N57" s="76" t="n">
        <v>39.593</v>
      </c>
      <c r="O57" s="76" t="n">
        <v>38.0371</v>
      </c>
      <c r="P57" s="76" t="n">
        <v>1379.44</v>
      </c>
      <c r="Q57" s="76" t="n">
        <v>3.95</v>
      </c>
      <c r="R57" s="56" t="n">
        <f aca="false">P57/3600</f>
        <v>0.383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29.32</v>
      </c>
      <c r="I58" s="78" t="n">
        <v>3.61</v>
      </c>
      <c r="J58" s="62" t="n">
        <f aca="false">H58/3600</f>
        <v>0.341477777777778</v>
      </c>
      <c r="L58" s="77" t="n">
        <v>196.6064</v>
      </c>
      <c r="M58" s="78" t="n">
        <v>30.8434</v>
      </c>
      <c r="N58" s="78" t="n">
        <v>38.1331</v>
      </c>
      <c r="O58" s="78" t="n">
        <v>36.4071</v>
      </c>
      <c r="P58" s="78" t="n">
        <v>1218.22</v>
      </c>
      <c r="Q58" s="78" t="n">
        <v>3.6</v>
      </c>
      <c r="R58" s="62" t="n">
        <f aca="false">P58/3600</f>
        <v>0.3383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36.24</v>
      </c>
      <c r="I59" s="74" t="n">
        <v>6.72</v>
      </c>
      <c r="J59" s="51" t="n">
        <f aca="false">H59/3600</f>
        <v>0.537844444444445</v>
      </c>
      <c r="L59" s="73" t="n">
        <v>1623.7048</v>
      </c>
      <c r="M59" s="74" t="n">
        <v>38.2708</v>
      </c>
      <c r="N59" s="74" t="n">
        <v>43.4237</v>
      </c>
      <c r="O59" s="74" t="n">
        <v>44.5861</v>
      </c>
      <c r="P59" s="74" t="n">
        <v>1945.89</v>
      </c>
      <c r="Q59" s="74" t="n">
        <v>6.69</v>
      </c>
      <c r="R59" s="51" t="n">
        <f aca="false">P59/3600</f>
        <v>0.540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72.61</v>
      </c>
      <c r="I60" s="76" t="n">
        <v>5.53</v>
      </c>
      <c r="J60" s="56" t="n">
        <f aca="false">H60/3600</f>
        <v>0.409058333333333</v>
      </c>
      <c r="L60" s="75" t="n">
        <v>627.3256</v>
      </c>
      <c r="M60" s="76" t="n">
        <v>34.9989</v>
      </c>
      <c r="N60" s="76" t="n">
        <v>41.1606</v>
      </c>
      <c r="O60" s="76" t="n">
        <v>42.1974</v>
      </c>
      <c r="P60" s="76" t="n">
        <v>1461.21</v>
      </c>
      <c r="Q60" s="76" t="n">
        <v>5.51</v>
      </c>
      <c r="R60" s="56" t="n">
        <f aca="false">P60/3600</f>
        <v>0.405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57.66</v>
      </c>
      <c r="I61" s="76" t="n">
        <v>4.92</v>
      </c>
      <c r="J61" s="56" t="n">
        <f aca="false">H61/3600</f>
        <v>0.34935</v>
      </c>
      <c r="L61" s="75" t="n">
        <v>283.4704</v>
      </c>
      <c r="M61" s="76" t="n">
        <v>32.1388</v>
      </c>
      <c r="N61" s="76" t="n">
        <v>39.6365</v>
      </c>
      <c r="O61" s="76" t="n">
        <v>40.5464</v>
      </c>
      <c r="P61" s="76" t="n">
        <v>1248.86</v>
      </c>
      <c r="Q61" s="76" t="n">
        <v>4.9</v>
      </c>
      <c r="R61" s="56" t="n">
        <f aca="false">P61/3600</f>
        <v>0.346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61.06</v>
      </c>
      <c r="I62" s="78" t="n">
        <v>4.49</v>
      </c>
      <c r="J62" s="62" t="n">
        <f aca="false">H62/3600</f>
        <v>0.322516666666667</v>
      </c>
      <c r="L62" s="77" t="n">
        <v>143.0904</v>
      </c>
      <c r="M62" s="78" t="n">
        <v>29.3585</v>
      </c>
      <c r="N62" s="78" t="n">
        <v>38.5085</v>
      </c>
      <c r="O62" s="78" t="n">
        <v>39.3721</v>
      </c>
      <c r="P62" s="78" t="n">
        <v>1149.29</v>
      </c>
      <c r="Q62" s="78" t="n">
        <v>4.44</v>
      </c>
      <c r="R62" s="62" t="n">
        <f aca="false">P62/3600</f>
        <v>0.319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42.64</v>
      </c>
      <c r="I63" s="74" t="n">
        <v>5.52</v>
      </c>
      <c r="J63" s="51" t="n">
        <f aca="false">H63/3600</f>
        <v>0.456288888888889</v>
      </c>
      <c r="L63" s="73" t="n">
        <v>1650.7248</v>
      </c>
      <c r="M63" s="74" t="n">
        <v>38.424</v>
      </c>
      <c r="N63" s="74" t="n">
        <v>41.5248</v>
      </c>
      <c r="O63" s="74" t="n">
        <v>42.5163</v>
      </c>
      <c r="P63" s="74" t="n">
        <v>1635.53</v>
      </c>
      <c r="Q63" s="74" t="n">
        <v>5.49</v>
      </c>
      <c r="R63" s="51" t="n">
        <f aca="false">P63/3600</f>
        <v>0.4543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32.25</v>
      </c>
      <c r="I64" s="76" t="n">
        <v>4.59</v>
      </c>
      <c r="J64" s="56" t="n">
        <f aca="false">H64/3600</f>
        <v>0.370069444444444</v>
      </c>
      <c r="L64" s="75" t="n">
        <v>761.156</v>
      </c>
      <c r="M64" s="76" t="n">
        <v>35.0141</v>
      </c>
      <c r="N64" s="76" t="n">
        <v>38.8762</v>
      </c>
      <c r="O64" s="76" t="n">
        <v>39.6269</v>
      </c>
      <c r="P64" s="76" t="n">
        <v>1330.83</v>
      </c>
      <c r="Q64" s="76" t="n">
        <v>4.58</v>
      </c>
      <c r="R64" s="56" t="n">
        <f aca="false">P64/3600</f>
        <v>0.369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4.55</v>
      </c>
      <c r="I65" s="76" t="n">
        <v>3.82</v>
      </c>
      <c r="J65" s="56" t="n">
        <f aca="false">H65/3600</f>
        <v>0.315152777777778</v>
      </c>
      <c r="L65" s="75" t="n">
        <v>357.7512</v>
      </c>
      <c r="M65" s="76" t="n">
        <v>31.7534</v>
      </c>
      <c r="N65" s="76" t="n">
        <v>36.8976</v>
      </c>
      <c r="O65" s="76" t="n">
        <v>37.567</v>
      </c>
      <c r="P65" s="76" t="n">
        <v>1125.66</v>
      </c>
      <c r="Q65" s="76" t="n">
        <v>3.82</v>
      </c>
      <c r="R65" s="56" t="n">
        <f aca="false">P65/3600</f>
        <v>0.3126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842.5</v>
      </c>
      <c r="I66" s="78" t="n">
        <v>3.36</v>
      </c>
      <c r="J66" s="62" t="n">
        <f aca="false">H66/3600</f>
        <v>0.234027777777778</v>
      </c>
      <c r="L66" s="77" t="n">
        <v>166.8144</v>
      </c>
      <c r="M66" s="78" t="n">
        <v>28.796</v>
      </c>
      <c r="N66" s="78" t="n">
        <v>35.5096</v>
      </c>
      <c r="O66" s="78" t="n">
        <v>36.108</v>
      </c>
      <c r="P66" s="78" t="n">
        <v>1000.23</v>
      </c>
      <c r="Q66" s="78" t="n">
        <v>3.33</v>
      </c>
      <c r="R66" s="62" t="n">
        <f aca="false">P66/3600</f>
        <v>0.277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299.52</v>
      </c>
      <c r="I67" s="74" t="n">
        <v>3.82</v>
      </c>
      <c r="J67" s="51" t="n">
        <f aca="false">H67/3600</f>
        <v>0.360977777777778</v>
      </c>
      <c r="L67" s="73" t="n">
        <v>1207.7592</v>
      </c>
      <c r="M67" s="74" t="n">
        <v>39.6357</v>
      </c>
      <c r="N67" s="74" t="n">
        <v>41.7851</v>
      </c>
      <c r="O67" s="74" t="n">
        <v>42.8647</v>
      </c>
      <c r="P67" s="74" t="n">
        <v>1301.07</v>
      </c>
      <c r="Q67" s="74" t="n">
        <v>3.83</v>
      </c>
      <c r="R67" s="51" t="n">
        <f aca="false">P67/3600</f>
        <v>0.361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88.28</v>
      </c>
      <c r="I68" s="76" t="n">
        <v>3.17</v>
      </c>
      <c r="J68" s="56" t="n">
        <f aca="false">H68/3600</f>
        <v>0.3023</v>
      </c>
      <c r="L68" s="75" t="n">
        <v>594.8208</v>
      </c>
      <c r="M68" s="76" t="n">
        <v>35.8687</v>
      </c>
      <c r="N68" s="76" t="n">
        <v>39.043</v>
      </c>
      <c r="O68" s="76" t="n">
        <v>40.272</v>
      </c>
      <c r="P68" s="76" t="n">
        <v>1085.23</v>
      </c>
      <c r="Q68" s="76" t="n">
        <v>3.15</v>
      </c>
      <c r="R68" s="56" t="n">
        <f aca="false">P68/3600</f>
        <v>0.301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5.81</v>
      </c>
      <c r="I69" s="76" t="n">
        <v>2.69</v>
      </c>
      <c r="J69" s="56" t="n">
        <f aca="false">H69/3600</f>
        <v>0.254391666666667</v>
      </c>
      <c r="L69" s="75" t="n">
        <v>291.1896</v>
      </c>
      <c r="M69" s="76" t="n">
        <v>32.4412</v>
      </c>
      <c r="N69" s="76" t="n">
        <v>37.0993</v>
      </c>
      <c r="O69" s="76" t="n">
        <v>38.2922</v>
      </c>
      <c r="P69" s="76" t="n">
        <v>914.65</v>
      </c>
      <c r="Q69" s="76" t="n">
        <v>2.66</v>
      </c>
      <c r="R69" s="56" t="n">
        <f aca="false">P69/3600</f>
        <v>0.254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8.42</v>
      </c>
      <c r="I70" s="78" t="n">
        <v>2.37</v>
      </c>
      <c r="J70" s="62" t="n">
        <f aca="false">H70/3600</f>
        <v>0.219005555555556</v>
      </c>
      <c r="L70" s="77" t="n">
        <v>144.2128</v>
      </c>
      <c r="M70" s="78" t="n">
        <v>29.6005</v>
      </c>
      <c r="N70" s="78" t="n">
        <v>35.6703</v>
      </c>
      <c r="O70" s="78" t="n">
        <v>36.7515</v>
      </c>
      <c r="P70" s="78" t="n">
        <v>782.26</v>
      </c>
      <c r="Q70" s="78" t="n">
        <v>2.34</v>
      </c>
      <c r="R70" s="62" t="n">
        <f aca="false">P70/3600</f>
        <v>0.217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3</v>
      </c>
      <c r="B71" s="79" t="s">
        <v>6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9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70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837.44</v>
      </c>
      <c r="I83" s="74" t="n">
        <v>17.69</v>
      </c>
      <c r="J83" s="51" t="n">
        <f aca="false">H83/3600</f>
        <v>1.89928888888889</v>
      </c>
      <c r="L83" s="73" t="n">
        <v>3572.2152</v>
      </c>
      <c r="M83" s="74" t="n">
        <v>40.8072</v>
      </c>
      <c r="N83" s="74" t="n">
        <v>43.3356</v>
      </c>
      <c r="O83" s="74" t="n">
        <v>43.9374</v>
      </c>
      <c r="P83" s="74" t="n">
        <v>6836.58</v>
      </c>
      <c r="Q83" s="74" t="n">
        <v>17.69</v>
      </c>
      <c r="R83" s="51" t="n">
        <f aca="false">P83/3600</f>
        <v>1.899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31.12</v>
      </c>
      <c r="I84" s="76" t="n">
        <v>14.71</v>
      </c>
      <c r="J84" s="56" t="n">
        <f aca="false">H84/3600</f>
        <v>1.61975555555556</v>
      </c>
      <c r="L84" s="75" t="n">
        <v>1771.6832</v>
      </c>
      <c r="M84" s="76" t="n">
        <v>37.5573</v>
      </c>
      <c r="N84" s="76" t="n">
        <v>40.717</v>
      </c>
      <c r="O84" s="76" t="n">
        <v>40.9579</v>
      </c>
      <c r="P84" s="76" t="n">
        <v>5812.35</v>
      </c>
      <c r="Q84" s="76" t="n">
        <v>14.64</v>
      </c>
      <c r="R84" s="56" t="n">
        <f aca="false">P84/3600</f>
        <v>1.6145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63.05</v>
      </c>
      <c r="I85" s="76" t="n">
        <v>12.64</v>
      </c>
      <c r="J85" s="56" t="n">
        <f aca="false">H85/3600</f>
        <v>1.40640277777778</v>
      </c>
      <c r="L85" s="75" t="n">
        <v>894.424</v>
      </c>
      <c r="M85" s="76" t="n">
        <v>34.4989</v>
      </c>
      <c r="N85" s="76" t="n">
        <v>38.4626</v>
      </c>
      <c r="O85" s="76" t="n">
        <v>38.5458</v>
      </c>
      <c r="P85" s="76" t="n">
        <v>5035.79</v>
      </c>
      <c r="Q85" s="76" t="n">
        <v>12.62</v>
      </c>
      <c r="R85" s="56" t="n">
        <f aca="false">P85/3600</f>
        <v>1.398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23.37</v>
      </c>
      <c r="I86" s="78" t="n">
        <v>11.29</v>
      </c>
      <c r="J86" s="62" t="n">
        <f aca="false">H86/3600</f>
        <v>1.25649166666667</v>
      </c>
      <c r="L86" s="77" t="n">
        <v>478.8392</v>
      </c>
      <c r="M86" s="78" t="n">
        <v>31.8016</v>
      </c>
      <c r="N86" s="78" t="n">
        <v>36.863</v>
      </c>
      <c r="O86" s="78" t="n">
        <v>36.8122</v>
      </c>
      <c r="P86" s="78" t="n">
        <v>4501.68</v>
      </c>
      <c r="Q86" s="78" t="n">
        <v>11.27</v>
      </c>
      <c r="R86" s="62" t="n">
        <f aca="false">P86/3600</f>
        <v>1.250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7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299.59</v>
      </c>
      <c r="I87" s="74" t="n">
        <v>33.27</v>
      </c>
      <c r="J87" s="51" t="n">
        <f aca="false">H87/3600</f>
        <v>4.24988611111111</v>
      </c>
      <c r="L87" s="73" t="n">
        <v>5340.2362</v>
      </c>
      <c r="M87" s="74" t="n">
        <v>42.6687</v>
      </c>
      <c r="N87" s="74" t="n">
        <v>46.1845</v>
      </c>
      <c r="O87" s="74" t="n">
        <v>46.167</v>
      </c>
      <c r="P87" s="74" t="n">
        <v>15249.15</v>
      </c>
      <c r="Q87" s="74" t="n">
        <v>33.25</v>
      </c>
      <c r="R87" s="51" t="n">
        <f aca="false">P87/3600</f>
        <v>4.235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38.85</v>
      </c>
      <c r="I88" s="76" t="n">
        <v>28.62</v>
      </c>
      <c r="J88" s="56" t="n">
        <f aca="false">H88/3600</f>
        <v>3.53856944444444</v>
      </c>
      <c r="L88" s="75" t="n">
        <v>2709.7824</v>
      </c>
      <c r="M88" s="76" t="n">
        <v>38.6221</v>
      </c>
      <c r="N88" s="76" t="n">
        <v>43.3862</v>
      </c>
      <c r="O88" s="76" t="n">
        <v>43.2014</v>
      </c>
      <c r="P88" s="76" t="n">
        <v>12691.02</v>
      </c>
      <c r="Q88" s="76" t="n">
        <v>28.77</v>
      </c>
      <c r="R88" s="56" t="n">
        <f aca="false">P88/3600</f>
        <v>3.525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8870.32</v>
      </c>
      <c r="I89" s="76" t="n">
        <v>24.74</v>
      </c>
      <c r="J89" s="56" t="n">
        <f aca="false">H89/3600</f>
        <v>2.46397777777778</v>
      </c>
      <c r="L89" s="75" t="n">
        <v>1333.1165</v>
      </c>
      <c r="M89" s="76" t="n">
        <v>34.9151</v>
      </c>
      <c r="N89" s="76" t="n">
        <v>41.1678</v>
      </c>
      <c r="O89" s="76" t="n">
        <v>40.8419</v>
      </c>
      <c r="P89" s="76" t="n">
        <v>10499.66</v>
      </c>
      <c r="Q89" s="76" t="n">
        <v>24.86</v>
      </c>
      <c r="R89" s="56" t="n">
        <f aca="false">P89/3600</f>
        <v>2.916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072.31</v>
      </c>
      <c r="I90" s="78" t="n">
        <v>21.94</v>
      </c>
      <c r="J90" s="62" t="n">
        <f aca="false">H90/3600</f>
        <v>2.52008611111111</v>
      </c>
      <c r="L90" s="77" t="n">
        <v>675.864</v>
      </c>
      <c r="M90" s="78" t="n">
        <v>31.8585</v>
      </c>
      <c r="N90" s="78" t="n">
        <v>39.637</v>
      </c>
      <c r="O90" s="78" t="n">
        <v>39.1989</v>
      </c>
      <c r="P90" s="78" t="n">
        <v>9025.72</v>
      </c>
      <c r="Q90" s="78" t="n">
        <v>21.84</v>
      </c>
      <c r="R90" s="62" t="n">
        <f aca="false">P90/3600</f>
        <v>2.5071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5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596.19</v>
      </c>
      <c r="I91" s="74" t="n">
        <v>12.01</v>
      </c>
      <c r="J91" s="51" t="n">
        <f aca="false">H91/3600</f>
        <v>1.27671944444444</v>
      </c>
      <c r="L91" s="73" t="n">
        <v>1351.8376</v>
      </c>
      <c r="M91" s="74" t="n">
        <v>47.948</v>
      </c>
      <c r="N91" s="74" t="n">
        <v>46.6858</v>
      </c>
      <c r="O91" s="74" t="n">
        <v>46.725</v>
      </c>
      <c r="P91" s="74" t="n">
        <v>4583.9</v>
      </c>
      <c r="Q91" s="74" t="n">
        <v>12.14</v>
      </c>
      <c r="R91" s="51" t="n">
        <f aca="false">P91/3600</f>
        <v>1.273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05.27</v>
      </c>
      <c r="I92" s="76" t="n">
        <v>12.09</v>
      </c>
      <c r="J92" s="56" t="n">
        <f aca="false">H92/3600</f>
        <v>1.25146388888889</v>
      </c>
      <c r="L92" s="75" t="n">
        <v>1003.8832</v>
      </c>
      <c r="M92" s="76" t="n">
        <v>43.6488</v>
      </c>
      <c r="N92" s="76" t="n">
        <v>42.2522</v>
      </c>
      <c r="O92" s="76" t="n">
        <v>42.4401</v>
      </c>
      <c r="P92" s="76" t="n">
        <v>4530.95</v>
      </c>
      <c r="Q92" s="76" t="n">
        <v>12.14</v>
      </c>
      <c r="R92" s="56" t="n">
        <f aca="false">P92/3600</f>
        <v>1.258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42.86</v>
      </c>
      <c r="I93" s="76" t="n">
        <v>12.04</v>
      </c>
      <c r="J93" s="56" t="n">
        <f aca="false">H93/3600</f>
        <v>1.23412777777778</v>
      </c>
      <c r="L93" s="75" t="n">
        <v>756.3456</v>
      </c>
      <c r="M93" s="76" t="n">
        <v>39.1985</v>
      </c>
      <c r="N93" s="76" t="n">
        <v>39.622</v>
      </c>
      <c r="O93" s="76" t="n">
        <v>40.0822</v>
      </c>
      <c r="P93" s="76" t="n">
        <v>4459.64</v>
      </c>
      <c r="Q93" s="76" t="n">
        <v>12.03</v>
      </c>
      <c r="R93" s="56" t="n">
        <f aca="false">P93/3600</f>
        <v>1.2387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22.85</v>
      </c>
      <c r="I94" s="78" t="n">
        <v>11.92</v>
      </c>
      <c r="J94" s="62" t="n">
        <f aca="false">H94/3600</f>
        <v>1.22856944444444</v>
      </c>
      <c r="L94" s="77" t="n">
        <v>575.3496</v>
      </c>
      <c r="M94" s="78" t="n">
        <v>34.4537</v>
      </c>
      <c r="N94" s="78" t="n">
        <v>38.3674</v>
      </c>
      <c r="O94" s="78" t="n">
        <v>38.6052</v>
      </c>
      <c r="P94" s="78" t="n">
        <v>4426.49</v>
      </c>
      <c r="Q94" s="78" t="n">
        <v>11.97</v>
      </c>
      <c r="R94" s="62" t="n">
        <f aca="false">P94/3600</f>
        <v>1.2295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6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609.23</v>
      </c>
      <c r="I95" s="74" t="n">
        <v>23.05</v>
      </c>
      <c r="J95" s="51" t="n">
        <f aca="false">H95/3600</f>
        <v>2.39145277777778</v>
      </c>
      <c r="L95" s="73" t="n">
        <v>817.0704</v>
      </c>
      <c r="M95" s="74" t="n">
        <v>50.551</v>
      </c>
      <c r="N95" s="74" t="n">
        <v>53.7315</v>
      </c>
      <c r="O95" s="74" t="n">
        <v>54.6328</v>
      </c>
      <c r="P95" s="74" t="n">
        <v>8581.05</v>
      </c>
      <c r="Q95" s="74" t="n">
        <v>23.3</v>
      </c>
      <c r="R95" s="51" t="n">
        <f aca="false">P95/3600</f>
        <v>2.383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27.13</v>
      </c>
      <c r="I96" s="76" t="n">
        <v>22.43</v>
      </c>
      <c r="J96" s="56" t="n">
        <f aca="false">H96/3600</f>
        <v>2.28531388888889</v>
      </c>
      <c r="L96" s="75" t="n">
        <v>507.1414</v>
      </c>
      <c r="M96" s="76" t="n">
        <v>46.6934</v>
      </c>
      <c r="N96" s="76" t="n">
        <v>50.516</v>
      </c>
      <c r="O96" s="76" t="n">
        <v>51.5376</v>
      </c>
      <c r="P96" s="76" t="n">
        <v>8189.29</v>
      </c>
      <c r="Q96" s="76" t="n">
        <v>22.63</v>
      </c>
      <c r="R96" s="56" t="n">
        <f aca="false">P96/3600</f>
        <v>2.274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899.95</v>
      </c>
      <c r="I97" s="76" t="n">
        <v>21.79</v>
      </c>
      <c r="J97" s="56" t="n">
        <f aca="false">H97/3600</f>
        <v>2.19443055555556</v>
      </c>
      <c r="L97" s="75" t="n">
        <v>325.2966</v>
      </c>
      <c r="M97" s="76" t="n">
        <v>43.1321</v>
      </c>
      <c r="N97" s="76" t="n">
        <v>48.1033</v>
      </c>
      <c r="O97" s="76" t="n">
        <v>49.1307</v>
      </c>
      <c r="P97" s="76" t="n">
        <v>7922.92</v>
      </c>
      <c r="Q97" s="76" t="n">
        <v>22</v>
      </c>
      <c r="R97" s="56" t="n">
        <f aca="false">P97/3600</f>
        <v>2.200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715.48</v>
      </c>
      <c r="I98" s="78" t="n">
        <v>21.35</v>
      </c>
      <c r="J98" s="62" t="n">
        <f aca="false">H98/3600</f>
        <v>2.14318888888889</v>
      </c>
      <c r="L98" s="77" t="n">
        <v>215.8352</v>
      </c>
      <c r="M98" s="78" t="n">
        <v>39.3852</v>
      </c>
      <c r="N98" s="78" t="n">
        <v>46.2336</v>
      </c>
      <c r="O98" s="78" t="n">
        <v>47.4654</v>
      </c>
      <c r="P98" s="78" t="n">
        <v>7718.71</v>
      </c>
      <c r="Q98" s="78" t="n">
        <v>21.29</v>
      </c>
      <c r="R98" s="62" t="n">
        <f aca="false">P98/3600</f>
        <v>2.144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21.8814905860537</v>
      </c>
      <c r="J106" s="100" t="n">
        <f aca="false">GEOMEAN(J3:J98)</f>
        <v>2.15188058178649</v>
      </c>
      <c r="Q106" s="100" t="n">
        <f aca="false">GEOMEAN(Q3:Q98)</f>
        <v>21.8161405624564</v>
      </c>
      <c r="R106" s="100" t="n">
        <f aca="false">GEOMEAN(R3:R98)</f>
        <v>2.16954966349903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0.997013456494644</v>
      </c>
      <c r="R107" s="101" t="n">
        <f aca="false">R106/J106</f>
        <v>1.00821099547163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845313888888889</v>
      </c>
      <c r="J108" s="100" t="n">
        <f aca="false">SUM(J3:J98)</f>
        <v>309.774127777778</v>
      </c>
      <c r="Q108" s="100" t="n">
        <f aca="false">SUM(Q3:Q98)/3600</f>
        <v>0.842583333333333</v>
      </c>
      <c r="R108" s="100" t="n">
        <f aca="false">SUM(R3:R98)</f>
        <v>312.64606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3:I70)</f>
        <v>22.988942998482</v>
      </c>
      <c r="J113" s="100" t="n">
        <f aca="false">GEOMEAN(J3:J70)</f>
        <v>2.21286206557455</v>
      </c>
      <c r="Q113" s="100" t="n">
        <f aca="false">GEOMEAN(Q3:Q70)</f>
        <v>22.8902001460171</v>
      </c>
      <c r="R113" s="100" t="n">
        <f aca="false">GEOMEAN(R3:R70)</f>
        <v>2.230537922162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0.995704767614961</v>
      </c>
      <c r="R114" s="101" t="n">
        <f aca="false">R113/J113</f>
        <v>1.007987780559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2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2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9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731.67</v>
      </c>
      <c r="I19" s="74" t="n">
        <v>44.76</v>
      </c>
      <c r="J19" s="51" t="n">
        <f aca="false">H19/3600</f>
        <v>6.31435277777778</v>
      </c>
      <c r="L19" s="73" t="n">
        <v>5139.1776</v>
      </c>
      <c r="M19" s="74" t="n">
        <v>41.9065</v>
      </c>
      <c r="N19" s="74" t="n">
        <v>43.5267</v>
      </c>
      <c r="O19" s="74" t="n">
        <v>45.0514</v>
      </c>
      <c r="P19" s="74" t="n">
        <v>22596.67</v>
      </c>
      <c r="Q19" s="74" t="n">
        <v>44.52</v>
      </c>
      <c r="R19" s="51" t="n">
        <f aca="false">P19/3600</f>
        <v>6.276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626.28</v>
      </c>
      <c r="I20" s="76" t="n">
        <v>37.68</v>
      </c>
      <c r="J20" s="56" t="n">
        <f aca="false">H20/3600</f>
        <v>5.45174444444444</v>
      </c>
      <c r="L20" s="75" t="n">
        <v>2417.2368</v>
      </c>
      <c r="M20" s="76" t="n">
        <v>39.8764</v>
      </c>
      <c r="N20" s="76" t="n">
        <v>41.8973</v>
      </c>
      <c r="O20" s="76" t="n">
        <v>43.0018</v>
      </c>
      <c r="P20" s="76" t="n">
        <v>19515.19</v>
      </c>
      <c r="Q20" s="76" t="n">
        <v>36.87</v>
      </c>
      <c r="R20" s="56" t="n">
        <f aca="false">P20/3600</f>
        <v>5.420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377.5</v>
      </c>
      <c r="I21" s="76" t="n">
        <v>32.68</v>
      </c>
      <c r="J21" s="56" t="n">
        <f aca="false">H21/3600</f>
        <v>4.82708333333333</v>
      </c>
      <c r="L21" s="75" t="n">
        <v>1176.1712</v>
      </c>
      <c r="M21" s="76" t="n">
        <v>37.3016</v>
      </c>
      <c r="N21" s="76" t="n">
        <v>40.6774</v>
      </c>
      <c r="O21" s="76" t="n">
        <v>41.7364</v>
      </c>
      <c r="P21" s="76" t="n">
        <v>17118.44</v>
      </c>
      <c r="Q21" s="76" t="n">
        <v>31.66</v>
      </c>
      <c r="R21" s="56" t="n">
        <f aca="false">P21/3600</f>
        <v>4.755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621.62</v>
      </c>
      <c r="I22" s="78" t="n">
        <v>28.9</v>
      </c>
      <c r="J22" s="62" t="n">
        <f aca="false">H22/3600</f>
        <v>4.33933888888889</v>
      </c>
      <c r="L22" s="77" t="n">
        <v>579.3904</v>
      </c>
      <c r="M22" s="78" t="n">
        <v>34.6761</v>
      </c>
      <c r="N22" s="78" t="n">
        <v>39.7928</v>
      </c>
      <c r="O22" s="78" t="n">
        <v>40.9367</v>
      </c>
      <c r="P22" s="78" t="n">
        <v>15408.5</v>
      </c>
      <c r="Q22" s="78" t="n">
        <v>28.11</v>
      </c>
      <c r="R22" s="62" t="n">
        <f aca="false">P22/3600</f>
        <v>4.280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270.1</v>
      </c>
      <c r="I23" s="74" t="n">
        <v>47.21</v>
      </c>
      <c r="J23" s="51" t="n">
        <f aca="false">H23/3600</f>
        <v>5.90836111111111</v>
      </c>
      <c r="L23" s="73" t="n">
        <v>7852.536</v>
      </c>
      <c r="M23" s="74" t="n">
        <v>40.0136</v>
      </c>
      <c r="N23" s="74" t="n">
        <v>42.109</v>
      </c>
      <c r="O23" s="74" t="n">
        <v>43.2907</v>
      </c>
      <c r="P23" s="74" t="n">
        <v>21155.79</v>
      </c>
      <c r="Q23" s="74" t="n">
        <v>47.02</v>
      </c>
      <c r="R23" s="51" t="n">
        <f aca="false">P23/3600</f>
        <v>5.8766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05.01</v>
      </c>
      <c r="I24" s="76" t="n">
        <v>36.9</v>
      </c>
      <c r="J24" s="56" t="n">
        <f aca="false">H24/3600</f>
        <v>4.89028055555556</v>
      </c>
      <c r="L24" s="75" t="n">
        <v>3168.0336</v>
      </c>
      <c r="M24" s="76" t="n">
        <v>37.0873</v>
      </c>
      <c r="N24" s="76" t="n">
        <v>39.9334</v>
      </c>
      <c r="O24" s="76" t="n">
        <v>40.9484</v>
      </c>
      <c r="P24" s="76" t="n">
        <v>17462.74</v>
      </c>
      <c r="Q24" s="76" t="n">
        <v>36.29</v>
      </c>
      <c r="R24" s="56" t="n">
        <f aca="false">P24/3600</f>
        <v>4.850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386.91</v>
      </c>
      <c r="I25" s="76" t="n">
        <v>31.16</v>
      </c>
      <c r="J25" s="56" t="n">
        <f aca="false">H25/3600</f>
        <v>4.27414166666667</v>
      </c>
      <c r="L25" s="75" t="n">
        <v>1350.3488</v>
      </c>
      <c r="M25" s="76" t="n">
        <v>34.2745</v>
      </c>
      <c r="N25" s="76" t="n">
        <v>38.3126</v>
      </c>
      <c r="O25" s="76" t="n">
        <v>39.5545</v>
      </c>
      <c r="P25" s="76" t="n">
        <v>15252.5</v>
      </c>
      <c r="Q25" s="76" t="n">
        <v>30.34</v>
      </c>
      <c r="R25" s="56" t="n">
        <f aca="false">P25/3600</f>
        <v>4.236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3971.27</v>
      </c>
      <c r="I26" s="78" t="n">
        <v>26.97</v>
      </c>
      <c r="J26" s="62" t="n">
        <f aca="false">H26/3600</f>
        <v>3.88090833333333</v>
      </c>
      <c r="L26" s="77" t="n">
        <v>589.26</v>
      </c>
      <c r="M26" s="78" t="n">
        <v>31.6652</v>
      </c>
      <c r="N26" s="78" t="n">
        <v>37.2535</v>
      </c>
      <c r="O26" s="78" t="n">
        <v>38.7895</v>
      </c>
      <c r="P26" s="78" t="n">
        <v>13762.2</v>
      </c>
      <c r="Q26" s="78" t="n">
        <v>25.91</v>
      </c>
      <c r="R26" s="62" t="n">
        <f aca="false">P26/3600</f>
        <v>3.822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026.19</v>
      </c>
      <c r="I27" s="74" t="n">
        <v>92.65</v>
      </c>
      <c r="J27" s="51" t="n">
        <f aca="false">H27/3600</f>
        <v>12.507275</v>
      </c>
      <c r="L27" s="73" t="n">
        <v>19666.4</v>
      </c>
      <c r="M27" s="74" t="n">
        <v>38.7829</v>
      </c>
      <c r="N27" s="74" t="n">
        <v>40.2381</v>
      </c>
      <c r="O27" s="74" t="n">
        <v>43.5321</v>
      </c>
      <c r="P27" s="74" t="n">
        <v>45138.4</v>
      </c>
      <c r="Q27" s="74" t="n">
        <v>92.6</v>
      </c>
      <c r="R27" s="51" t="n">
        <f aca="false">P27/3600</f>
        <v>12.538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792.09</v>
      </c>
      <c r="I28" s="76" t="n">
        <v>65.12</v>
      </c>
      <c r="J28" s="56" t="n">
        <f aca="false">H28/3600</f>
        <v>9.94224722222222</v>
      </c>
      <c r="L28" s="75" t="n">
        <v>5727.6504</v>
      </c>
      <c r="M28" s="76" t="n">
        <v>36.8116</v>
      </c>
      <c r="N28" s="76" t="n">
        <v>38.9969</v>
      </c>
      <c r="O28" s="76" t="n">
        <v>41.53</v>
      </c>
      <c r="P28" s="76" t="n">
        <v>35561.1</v>
      </c>
      <c r="Q28" s="76" t="n">
        <v>64.23</v>
      </c>
      <c r="R28" s="56" t="n">
        <f aca="false">P28/3600</f>
        <v>9.878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26654.32</v>
      </c>
      <c r="I29" s="76" t="n">
        <v>55.16</v>
      </c>
      <c r="J29" s="56" t="n">
        <f aca="false">H29/3600</f>
        <v>7.40397777777778</v>
      </c>
      <c r="L29" s="75" t="n">
        <v>2611.6064</v>
      </c>
      <c r="M29" s="76" t="n">
        <v>34.6816</v>
      </c>
      <c r="N29" s="76" t="n">
        <v>38.1014</v>
      </c>
      <c r="O29" s="76" t="n">
        <v>39.932</v>
      </c>
      <c r="P29" s="76" t="n">
        <v>31493.84</v>
      </c>
      <c r="Q29" s="76" t="n">
        <v>54.72</v>
      </c>
      <c r="R29" s="56" t="n">
        <f aca="false">P29/3600</f>
        <v>8.748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8938.05</v>
      </c>
      <c r="I30" s="78" t="n">
        <v>48.79</v>
      </c>
      <c r="J30" s="62" t="n">
        <f aca="false">H30/3600</f>
        <v>8.03834722222222</v>
      </c>
      <c r="L30" s="77" t="n">
        <v>1293.6912</v>
      </c>
      <c r="M30" s="78" t="n">
        <v>32.3644</v>
      </c>
      <c r="N30" s="78" t="n">
        <v>37.3359</v>
      </c>
      <c r="O30" s="78" t="n">
        <v>38.748</v>
      </c>
      <c r="P30" s="78" t="n">
        <v>28800.74</v>
      </c>
      <c r="Q30" s="78" t="n">
        <v>48.03</v>
      </c>
      <c r="R30" s="62" t="n">
        <f aca="false">P30/3600</f>
        <v>8.000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44988.1</v>
      </c>
      <c r="I31" s="74" t="n">
        <v>106.49</v>
      </c>
      <c r="J31" s="51" t="n">
        <f aca="false">H31/3600</f>
        <v>12.4966944444444</v>
      </c>
      <c r="L31" s="73" t="n">
        <v>19403.42</v>
      </c>
      <c r="M31" s="74" t="n">
        <v>39.5404</v>
      </c>
      <c r="N31" s="74" t="n">
        <v>43.9192</v>
      </c>
      <c r="O31" s="74" t="n">
        <v>45.251</v>
      </c>
      <c r="P31" s="74" t="n">
        <v>53249.98</v>
      </c>
      <c r="Q31" s="74" t="n">
        <v>105.46</v>
      </c>
      <c r="R31" s="51" t="n">
        <f aca="false">P31/3600</f>
        <v>14.791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863.97</v>
      </c>
      <c r="I32" s="76" t="n">
        <v>83.73</v>
      </c>
      <c r="J32" s="56" t="n">
        <f aca="false">H32/3600</f>
        <v>12.1844361111111</v>
      </c>
      <c r="L32" s="75" t="n">
        <v>6721.3968</v>
      </c>
      <c r="M32" s="76" t="n">
        <v>37.6435</v>
      </c>
      <c r="N32" s="76" t="n">
        <v>42.5014</v>
      </c>
      <c r="O32" s="76" t="n">
        <v>43.039</v>
      </c>
      <c r="P32" s="76" t="n">
        <v>43624.14</v>
      </c>
      <c r="Q32" s="76" t="n">
        <v>82.24</v>
      </c>
      <c r="R32" s="56" t="n">
        <f aca="false">P32/3600</f>
        <v>12.117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7894.73</v>
      </c>
      <c r="I33" s="76" t="n">
        <v>71.89</v>
      </c>
      <c r="J33" s="56" t="n">
        <f aca="false">H33/3600</f>
        <v>10.5263138888889</v>
      </c>
      <c r="L33" s="75" t="n">
        <v>3155.9104</v>
      </c>
      <c r="M33" s="76" t="n">
        <v>35.6941</v>
      </c>
      <c r="N33" s="76" t="n">
        <v>41.2066</v>
      </c>
      <c r="O33" s="76" t="n">
        <v>41.1444</v>
      </c>
      <c r="P33" s="76" t="n">
        <v>37565.16</v>
      </c>
      <c r="Q33" s="76" t="n">
        <v>70.42</v>
      </c>
      <c r="R33" s="56" t="n">
        <f aca="false">P33/3600</f>
        <v>10.434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007.75</v>
      </c>
      <c r="I34" s="78" t="n">
        <v>63.51</v>
      </c>
      <c r="J34" s="62" t="n">
        <f aca="false">H34/3600</f>
        <v>9.44659722222222</v>
      </c>
      <c r="L34" s="77" t="n">
        <v>1623.8224</v>
      </c>
      <c r="M34" s="78" t="n">
        <v>33.5893</v>
      </c>
      <c r="N34" s="78" t="n">
        <v>40.1792</v>
      </c>
      <c r="O34" s="78" t="n">
        <v>39.7104</v>
      </c>
      <c r="P34" s="78" t="n">
        <v>33661.87</v>
      </c>
      <c r="Q34" s="78" t="n">
        <v>62.18</v>
      </c>
      <c r="R34" s="62" t="n">
        <f aca="false">P34/3600</f>
        <v>9.3505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7.22</v>
      </c>
      <c r="I35" s="74" t="n">
        <v>152.38</v>
      </c>
      <c r="J35" s="51" t="n">
        <f aca="false">H35/3600</f>
        <v>17.4047833333333</v>
      </c>
      <c r="L35" s="73" t="n">
        <v>52938.4312</v>
      </c>
      <c r="M35" s="74" t="n">
        <v>38.3463</v>
      </c>
      <c r="N35" s="74" t="n">
        <v>42.1429</v>
      </c>
      <c r="O35" s="74" t="n">
        <v>44.3037</v>
      </c>
      <c r="P35" s="74" t="n">
        <v>62402.38</v>
      </c>
      <c r="Q35" s="74" t="n">
        <v>153.02</v>
      </c>
      <c r="R35" s="51" t="n">
        <f aca="false">P35/3600</f>
        <v>17.3339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677.14</v>
      </c>
      <c r="I36" s="76" t="n">
        <v>92.19</v>
      </c>
      <c r="J36" s="56" t="n">
        <f aca="false">H36/3600</f>
        <v>11.2992055555556</v>
      </c>
      <c r="L36" s="75" t="n">
        <v>7339.1488</v>
      </c>
      <c r="M36" s="76" t="n">
        <v>35.4638</v>
      </c>
      <c r="N36" s="76" t="n">
        <v>40.6968</v>
      </c>
      <c r="O36" s="76" t="n">
        <v>43.063</v>
      </c>
      <c r="P36" s="76" t="n">
        <v>40263.86</v>
      </c>
      <c r="Q36" s="76" t="n">
        <v>91.4</v>
      </c>
      <c r="R36" s="56" t="n">
        <f aca="false">P36/3600</f>
        <v>11.184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246.31</v>
      </c>
      <c r="I37" s="76" t="n">
        <v>74.55</v>
      </c>
      <c r="J37" s="56" t="n">
        <f aca="false">H37/3600</f>
        <v>9.51286388888889</v>
      </c>
      <c r="L37" s="75" t="n">
        <v>1949.228</v>
      </c>
      <c r="M37" s="76" t="n">
        <v>33.6785</v>
      </c>
      <c r="N37" s="76" t="n">
        <v>39.4189</v>
      </c>
      <c r="O37" s="76" t="n">
        <v>42.0266</v>
      </c>
      <c r="P37" s="76" t="n">
        <v>33945.28</v>
      </c>
      <c r="Q37" s="76" t="n">
        <v>73.22</v>
      </c>
      <c r="R37" s="56" t="n">
        <f aca="false">P37/3600</f>
        <v>9.4292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829.99</v>
      </c>
      <c r="I38" s="78" t="n">
        <v>67.3</v>
      </c>
      <c r="J38" s="62" t="n">
        <f aca="false">H38/3600</f>
        <v>8.84166388888889</v>
      </c>
      <c r="L38" s="77" t="n">
        <v>761.9328</v>
      </c>
      <c r="M38" s="78" t="n">
        <v>31.5221</v>
      </c>
      <c r="N38" s="78" t="n">
        <v>38.4784</v>
      </c>
      <c r="O38" s="78" t="n">
        <v>41.2109</v>
      </c>
      <c r="P38" s="78" t="n">
        <v>31411.44</v>
      </c>
      <c r="Q38" s="78" t="n">
        <v>65.75</v>
      </c>
      <c r="R38" s="62" t="n">
        <f aca="false">P38/3600</f>
        <v>8.725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390.39</v>
      </c>
      <c r="I39" s="74" t="n">
        <v>19.58</v>
      </c>
      <c r="J39" s="51" t="n">
        <f aca="false">H39/3600</f>
        <v>2.60844166666667</v>
      </c>
      <c r="L39" s="73" t="n">
        <v>3608.4944</v>
      </c>
      <c r="M39" s="74" t="n">
        <v>40.4022</v>
      </c>
      <c r="N39" s="74" t="n">
        <v>43.0356</v>
      </c>
      <c r="O39" s="74" t="n">
        <v>43.6482</v>
      </c>
      <c r="P39" s="74" t="n">
        <v>9352.01</v>
      </c>
      <c r="Q39" s="74" t="n">
        <v>19.54</v>
      </c>
      <c r="R39" s="51" t="n">
        <f aca="false">P39/3600</f>
        <v>2.597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45.77</v>
      </c>
      <c r="I40" s="76" t="n">
        <v>16.05</v>
      </c>
      <c r="J40" s="56" t="n">
        <f aca="false">H40/3600</f>
        <v>2.23493611111111</v>
      </c>
      <c r="L40" s="75" t="n">
        <v>1714.6416</v>
      </c>
      <c r="M40" s="76" t="n">
        <v>37.1945</v>
      </c>
      <c r="N40" s="76" t="n">
        <v>40.385</v>
      </c>
      <c r="O40" s="76" t="n">
        <v>40.7027</v>
      </c>
      <c r="P40" s="76" t="n">
        <v>7991.87</v>
      </c>
      <c r="Q40" s="76" t="n">
        <v>15.9</v>
      </c>
      <c r="R40" s="56" t="n">
        <f aca="false">P40/3600</f>
        <v>2.219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6980.33</v>
      </c>
      <c r="I41" s="76" t="n">
        <v>13.15</v>
      </c>
      <c r="J41" s="56" t="n">
        <f aca="false">H41/3600</f>
        <v>1.93898055555556</v>
      </c>
      <c r="L41" s="75" t="n">
        <v>826.8736</v>
      </c>
      <c r="M41" s="76" t="n">
        <v>34.3477</v>
      </c>
      <c r="N41" s="76" t="n">
        <v>38.2683</v>
      </c>
      <c r="O41" s="76" t="n">
        <v>38.5139</v>
      </c>
      <c r="P41" s="76" t="n">
        <v>6942.27</v>
      </c>
      <c r="Q41" s="76" t="n">
        <v>13.06</v>
      </c>
      <c r="R41" s="56" t="n">
        <f aca="false">P41/3600</f>
        <v>1.928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22.4</v>
      </c>
      <c r="I42" s="78" t="n">
        <v>11.34</v>
      </c>
      <c r="J42" s="62" t="n">
        <f aca="false">H42/3600</f>
        <v>1.72844444444444</v>
      </c>
      <c r="L42" s="77" t="n">
        <v>426.2976</v>
      </c>
      <c r="M42" s="78" t="n">
        <v>31.8537</v>
      </c>
      <c r="N42" s="78" t="n">
        <v>36.8505</v>
      </c>
      <c r="O42" s="78" t="n">
        <v>36.8836</v>
      </c>
      <c r="P42" s="78" t="n">
        <v>6172.34</v>
      </c>
      <c r="Q42" s="78" t="n">
        <v>11.17</v>
      </c>
      <c r="R42" s="62" t="n">
        <f aca="false">P42/3600</f>
        <v>1.7145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38.28</v>
      </c>
      <c r="I43" s="74" t="n">
        <v>22.45</v>
      </c>
      <c r="J43" s="51" t="n">
        <f aca="false">H43/3600</f>
        <v>2.9273</v>
      </c>
      <c r="L43" s="73" t="n">
        <v>4120.2544</v>
      </c>
      <c r="M43" s="74" t="n">
        <v>40.282</v>
      </c>
      <c r="N43" s="74" t="n">
        <v>43.3029</v>
      </c>
      <c r="O43" s="74" t="n">
        <v>44.7535</v>
      </c>
      <c r="P43" s="74" t="n">
        <v>10498.46</v>
      </c>
      <c r="Q43" s="74" t="n">
        <v>22.32</v>
      </c>
      <c r="R43" s="51" t="n">
        <f aca="false">P43/3600</f>
        <v>2.916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11.55</v>
      </c>
      <c r="I44" s="76" t="n">
        <v>18.09</v>
      </c>
      <c r="J44" s="56" t="n">
        <f aca="false">H44/3600</f>
        <v>2.47543055555556</v>
      </c>
      <c r="L44" s="75" t="n">
        <v>1858.9648</v>
      </c>
      <c r="M44" s="76" t="n">
        <v>37.4138</v>
      </c>
      <c r="N44" s="76" t="n">
        <v>41.1305</v>
      </c>
      <c r="O44" s="76" t="n">
        <v>42.2286</v>
      </c>
      <c r="P44" s="76" t="n">
        <v>8906.08</v>
      </c>
      <c r="Q44" s="76" t="n">
        <v>18.05</v>
      </c>
      <c r="R44" s="56" t="n">
        <f aca="false">P44/3600</f>
        <v>2.473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876.77</v>
      </c>
      <c r="I45" s="76" t="n">
        <v>15.42</v>
      </c>
      <c r="J45" s="56" t="n">
        <f aca="false">H45/3600</f>
        <v>2.18799166666667</v>
      </c>
      <c r="L45" s="75" t="n">
        <v>908.34</v>
      </c>
      <c r="M45" s="76" t="n">
        <v>34.4443</v>
      </c>
      <c r="N45" s="76" t="n">
        <v>39.3917</v>
      </c>
      <c r="O45" s="76" t="n">
        <v>40.3557</v>
      </c>
      <c r="P45" s="76" t="n">
        <v>7839.31</v>
      </c>
      <c r="Q45" s="76" t="n">
        <v>15.15</v>
      </c>
      <c r="R45" s="56" t="n">
        <f aca="false">P45/3600</f>
        <v>2.177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93</v>
      </c>
      <c r="I46" s="78" t="n">
        <v>13.46</v>
      </c>
      <c r="J46" s="62" t="n">
        <f aca="false">H46/3600</f>
        <v>1.99248055555556</v>
      </c>
      <c r="L46" s="77" t="n">
        <v>464.9168</v>
      </c>
      <c r="M46" s="78" t="n">
        <v>31.5147</v>
      </c>
      <c r="N46" s="78" t="n">
        <v>38.109</v>
      </c>
      <c r="O46" s="78" t="n">
        <v>38.969</v>
      </c>
      <c r="P46" s="78" t="n">
        <v>7095.84</v>
      </c>
      <c r="Q46" s="78" t="n">
        <v>13.16</v>
      </c>
      <c r="R46" s="62" t="n">
        <f aca="false">P46/3600</f>
        <v>1.9710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38.58</v>
      </c>
      <c r="I47" s="74" t="n">
        <v>24.67</v>
      </c>
      <c r="J47" s="51" t="n">
        <f aca="false">H47/3600</f>
        <v>2.98293888888889</v>
      </c>
      <c r="L47" s="73" t="n">
        <v>7925.9928</v>
      </c>
      <c r="M47" s="74" t="n">
        <v>38.4506</v>
      </c>
      <c r="N47" s="74" t="n">
        <v>41.2111</v>
      </c>
      <c r="O47" s="74" t="n">
        <v>42.1479</v>
      </c>
      <c r="P47" s="74" t="n">
        <v>10790.45</v>
      </c>
      <c r="Q47" s="74" t="n">
        <v>24.8</v>
      </c>
      <c r="R47" s="51" t="n">
        <f aca="false">P47/3600</f>
        <v>2.9973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29.45</v>
      </c>
      <c r="I48" s="76" t="n">
        <v>19.49</v>
      </c>
      <c r="J48" s="56" t="n">
        <f aca="false">H48/3600</f>
        <v>2.42484722222222</v>
      </c>
      <c r="L48" s="75" t="n">
        <v>3402.8072</v>
      </c>
      <c r="M48" s="76" t="n">
        <v>34.6084</v>
      </c>
      <c r="N48" s="76" t="n">
        <v>38.4108</v>
      </c>
      <c r="O48" s="76" t="n">
        <v>39.2249</v>
      </c>
      <c r="P48" s="76" t="n">
        <v>8712.22</v>
      </c>
      <c r="Q48" s="76" t="n">
        <v>19.48</v>
      </c>
      <c r="R48" s="56" t="n">
        <f aca="false">P48/3600</f>
        <v>2.4200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6142.73</v>
      </c>
      <c r="I49" s="76" t="n">
        <v>15.9</v>
      </c>
      <c r="J49" s="56" t="n">
        <f aca="false">H49/3600</f>
        <v>1.70631388888889</v>
      </c>
      <c r="L49" s="75" t="n">
        <v>1494.8544</v>
      </c>
      <c r="M49" s="76" t="n">
        <v>31.114</v>
      </c>
      <c r="N49" s="76" t="n">
        <v>36.4266</v>
      </c>
      <c r="O49" s="76" t="n">
        <v>37.1821</v>
      </c>
      <c r="P49" s="76" t="n">
        <v>7277.06</v>
      </c>
      <c r="Q49" s="76" t="n">
        <v>15.84</v>
      </c>
      <c r="R49" s="56" t="n">
        <f aca="false">P49/3600</f>
        <v>2.0214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15.45</v>
      </c>
      <c r="I50" s="78" t="n">
        <v>12.89</v>
      </c>
      <c r="J50" s="62" t="n">
        <f aca="false">H50/3600</f>
        <v>1.75429166666667</v>
      </c>
      <c r="L50" s="77" t="n">
        <v>647.508</v>
      </c>
      <c r="M50" s="78" t="n">
        <v>27.8797</v>
      </c>
      <c r="N50" s="78" t="n">
        <v>35.1166</v>
      </c>
      <c r="O50" s="78" t="n">
        <v>35.83</v>
      </c>
      <c r="P50" s="78" t="n">
        <v>6275.86</v>
      </c>
      <c r="Q50" s="78" t="n">
        <v>12.78</v>
      </c>
      <c r="R50" s="62" t="n">
        <f aca="false">P50/3600</f>
        <v>1.743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12.78</v>
      </c>
      <c r="I51" s="74" t="n">
        <v>16.27</v>
      </c>
      <c r="J51" s="51" t="n">
        <f aca="false">H51/3600</f>
        <v>2.19799444444444</v>
      </c>
      <c r="L51" s="73" t="n">
        <v>5770.6096</v>
      </c>
      <c r="M51" s="74" t="n">
        <v>40.0794</v>
      </c>
      <c r="N51" s="74" t="n">
        <v>41.6392</v>
      </c>
      <c r="O51" s="74" t="n">
        <v>42.9963</v>
      </c>
      <c r="P51" s="74" t="n">
        <v>7906.78</v>
      </c>
      <c r="Q51" s="74" t="n">
        <v>16.17</v>
      </c>
      <c r="R51" s="51" t="n">
        <f aca="false">P51/3600</f>
        <v>2.1963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5565.43</v>
      </c>
      <c r="I52" s="76" t="n">
        <v>12.73</v>
      </c>
      <c r="J52" s="56" t="n">
        <f aca="false">H52/3600</f>
        <v>1.54595277777778</v>
      </c>
      <c r="L52" s="75" t="n">
        <v>2291.6536</v>
      </c>
      <c r="M52" s="76" t="n">
        <v>36.3331</v>
      </c>
      <c r="N52" s="76" t="n">
        <v>38.9594</v>
      </c>
      <c r="O52" s="76" t="n">
        <v>40.5724</v>
      </c>
      <c r="P52" s="76" t="n">
        <v>6576.15</v>
      </c>
      <c r="Q52" s="76" t="n">
        <v>12.67</v>
      </c>
      <c r="R52" s="56" t="n">
        <f aca="false">P52/3600</f>
        <v>1.826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15.82</v>
      </c>
      <c r="I53" s="76" t="n">
        <v>10.27</v>
      </c>
      <c r="J53" s="56" t="n">
        <f aca="false">H53/3600</f>
        <v>1.55995</v>
      </c>
      <c r="L53" s="75" t="n">
        <v>1013.5184</v>
      </c>
      <c r="M53" s="76" t="n">
        <v>33.1377</v>
      </c>
      <c r="N53" s="76" t="n">
        <v>37.0264</v>
      </c>
      <c r="O53" s="76" t="n">
        <v>38.736</v>
      </c>
      <c r="P53" s="76" t="n">
        <v>5580.21</v>
      </c>
      <c r="Q53" s="76" t="n">
        <v>10.15</v>
      </c>
      <c r="R53" s="56" t="n">
        <f aca="false">P53/3600</f>
        <v>1.550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49.49</v>
      </c>
      <c r="I54" s="78" t="n">
        <v>8.59</v>
      </c>
      <c r="J54" s="62" t="n">
        <f aca="false">H54/3600</f>
        <v>1.34708055555556</v>
      </c>
      <c r="L54" s="77" t="n">
        <v>465.4432</v>
      </c>
      <c r="M54" s="78" t="n">
        <v>30.2401</v>
      </c>
      <c r="N54" s="78" t="n">
        <v>35.7278</v>
      </c>
      <c r="O54" s="78" t="n">
        <v>37.4078</v>
      </c>
      <c r="P54" s="78" t="n">
        <v>4788.18</v>
      </c>
      <c r="Q54" s="78" t="n">
        <v>8.51</v>
      </c>
      <c r="R54" s="62" t="n">
        <f aca="false">P54/3600</f>
        <v>1.330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2.51</v>
      </c>
      <c r="I55" s="74" t="n">
        <v>5.66</v>
      </c>
      <c r="J55" s="51" t="n">
        <f aca="false">H55/3600</f>
        <v>0.709030555555556</v>
      </c>
      <c r="L55" s="73" t="n">
        <v>1729.4528</v>
      </c>
      <c r="M55" s="74" t="n">
        <v>41.0896</v>
      </c>
      <c r="N55" s="74" t="n">
        <v>43.7538</v>
      </c>
      <c r="O55" s="74" t="n">
        <v>43.1718</v>
      </c>
      <c r="P55" s="74" t="n">
        <v>2546.77</v>
      </c>
      <c r="Q55" s="74" t="n">
        <v>5.64</v>
      </c>
      <c r="R55" s="51" t="n">
        <f aca="false">P55/3600</f>
        <v>0.707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20.98</v>
      </c>
      <c r="I56" s="76" t="n">
        <v>4.71</v>
      </c>
      <c r="J56" s="56" t="n">
        <f aca="false">H56/3600</f>
        <v>0.616938888888889</v>
      </c>
      <c r="L56" s="75" t="n">
        <v>864.8976</v>
      </c>
      <c r="M56" s="76" t="n">
        <v>37.1492</v>
      </c>
      <c r="N56" s="76" t="n">
        <v>40.9199</v>
      </c>
      <c r="O56" s="76" t="n">
        <v>39.8609</v>
      </c>
      <c r="P56" s="76" t="n">
        <v>2219.34</v>
      </c>
      <c r="Q56" s="76" t="n">
        <v>4.65</v>
      </c>
      <c r="R56" s="56" t="n">
        <f aca="false">P56/3600</f>
        <v>0.616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52.6</v>
      </c>
      <c r="I57" s="76" t="n">
        <v>3.98</v>
      </c>
      <c r="J57" s="56" t="n">
        <f aca="false">H57/3600</f>
        <v>0.542388888888889</v>
      </c>
      <c r="L57" s="75" t="n">
        <v>423.48</v>
      </c>
      <c r="M57" s="76" t="n">
        <v>33.6176</v>
      </c>
      <c r="N57" s="76" t="n">
        <v>38.9001</v>
      </c>
      <c r="O57" s="76" t="n">
        <v>37.5255</v>
      </c>
      <c r="P57" s="76" t="n">
        <v>1936.59</v>
      </c>
      <c r="Q57" s="76" t="n">
        <v>3.91</v>
      </c>
      <c r="R57" s="56" t="n">
        <f aca="false">P57/3600</f>
        <v>0.537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15.48</v>
      </c>
      <c r="I58" s="78" t="n">
        <v>3.39</v>
      </c>
      <c r="J58" s="62" t="n">
        <f aca="false">H58/3600</f>
        <v>0.476522222222222</v>
      </c>
      <c r="L58" s="77" t="n">
        <v>214.6904</v>
      </c>
      <c r="M58" s="78" t="n">
        <v>30.6578</v>
      </c>
      <c r="N58" s="78" t="n">
        <v>37.4331</v>
      </c>
      <c r="O58" s="78" t="n">
        <v>35.8199</v>
      </c>
      <c r="P58" s="78" t="n">
        <v>1699.72</v>
      </c>
      <c r="Q58" s="78" t="n">
        <v>3.33</v>
      </c>
      <c r="R58" s="62" t="n">
        <f aca="false">P58/3600</f>
        <v>0.4721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63.77</v>
      </c>
      <c r="I59" s="74" t="n">
        <v>7.44</v>
      </c>
      <c r="J59" s="51" t="n">
        <f aca="false">H59/3600</f>
        <v>0.795491666666667</v>
      </c>
      <c r="L59" s="73" t="n">
        <v>2203.4936</v>
      </c>
      <c r="M59" s="74" t="n">
        <v>38.4031</v>
      </c>
      <c r="N59" s="74" t="n">
        <v>42.8132</v>
      </c>
      <c r="O59" s="74" t="n">
        <v>43.9381</v>
      </c>
      <c r="P59" s="74" t="n">
        <v>2864.27</v>
      </c>
      <c r="Q59" s="74" t="n">
        <v>7.43</v>
      </c>
      <c r="R59" s="51" t="n">
        <f aca="false">P59/3600</f>
        <v>0.795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43.6</v>
      </c>
      <c r="I60" s="76" t="n">
        <v>5.84</v>
      </c>
      <c r="J60" s="56" t="n">
        <f aca="false">H60/3600</f>
        <v>0.623222222222222</v>
      </c>
      <c r="L60" s="75" t="n">
        <v>754.6472</v>
      </c>
      <c r="M60" s="76" t="n">
        <v>34.5854</v>
      </c>
      <c r="N60" s="76" t="n">
        <v>40.7169</v>
      </c>
      <c r="O60" s="76" t="n">
        <v>41.6636</v>
      </c>
      <c r="P60" s="76" t="n">
        <v>2247.95</v>
      </c>
      <c r="Q60" s="76" t="n">
        <v>5.81</v>
      </c>
      <c r="R60" s="56" t="n">
        <f aca="false">P60/3600</f>
        <v>0.624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2.73</v>
      </c>
      <c r="I61" s="76" t="n">
        <v>4.85</v>
      </c>
      <c r="J61" s="56" t="n">
        <f aca="false">H61/3600</f>
        <v>0.517425</v>
      </c>
      <c r="L61" s="75" t="n">
        <v>297.8736</v>
      </c>
      <c r="M61" s="76" t="n">
        <v>31.4194</v>
      </c>
      <c r="N61" s="76" t="n">
        <v>39.3495</v>
      </c>
      <c r="O61" s="76" t="n">
        <v>40.1373</v>
      </c>
      <c r="P61" s="76" t="n">
        <v>1860.35</v>
      </c>
      <c r="Q61" s="76" t="n">
        <v>4.82</v>
      </c>
      <c r="R61" s="56" t="n">
        <f aca="false">P61/3600</f>
        <v>0.516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366.56</v>
      </c>
      <c r="I62" s="78" t="n">
        <v>3.96</v>
      </c>
      <c r="J62" s="62" t="n">
        <f aca="false">H62/3600</f>
        <v>0.3796</v>
      </c>
      <c r="L62" s="77" t="n">
        <v>126.9792</v>
      </c>
      <c r="M62" s="78" t="n">
        <v>28.3896</v>
      </c>
      <c r="N62" s="78" t="n">
        <v>38.4359</v>
      </c>
      <c r="O62" s="78" t="n">
        <v>39.2026</v>
      </c>
      <c r="P62" s="78" t="n">
        <v>1614.82</v>
      </c>
      <c r="Q62" s="78" t="n">
        <v>3.95</v>
      </c>
      <c r="R62" s="62" t="n">
        <f aca="false">P62/3600</f>
        <v>0.448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6.46</v>
      </c>
      <c r="I63" s="74" t="n">
        <v>6.01</v>
      </c>
      <c r="J63" s="51" t="n">
        <f aca="false">H63/3600</f>
        <v>0.671238888888889</v>
      </c>
      <c r="L63" s="73" t="n">
        <v>1922.4704</v>
      </c>
      <c r="M63" s="74" t="n">
        <v>38.1388</v>
      </c>
      <c r="N63" s="74" t="n">
        <v>40.8422</v>
      </c>
      <c r="O63" s="74" t="n">
        <v>41.5708</v>
      </c>
      <c r="P63" s="74" t="n">
        <v>2410.97</v>
      </c>
      <c r="Q63" s="74" t="n">
        <v>6</v>
      </c>
      <c r="R63" s="51" t="n">
        <f aca="false">P63/3600</f>
        <v>0.669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52.96</v>
      </c>
      <c r="I64" s="76" t="n">
        <v>4.63</v>
      </c>
      <c r="J64" s="56" t="n">
        <f aca="false">H64/3600</f>
        <v>0.542488888888889</v>
      </c>
      <c r="L64" s="75" t="n">
        <v>821.9328</v>
      </c>
      <c r="M64" s="76" t="n">
        <v>34.3606</v>
      </c>
      <c r="N64" s="76" t="n">
        <v>38.0595</v>
      </c>
      <c r="O64" s="76" t="n">
        <v>38.643</v>
      </c>
      <c r="P64" s="76" t="n">
        <v>1943.94</v>
      </c>
      <c r="Q64" s="76" t="n">
        <v>4.59</v>
      </c>
      <c r="R64" s="56" t="n">
        <f aca="false">P64/3600</f>
        <v>0.539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4.35</v>
      </c>
      <c r="I65" s="76" t="n">
        <v>3.68</v>
      </c>
      <c r="J65" s="56" t="n">
        <f aca="false">H65/3600</f>
        <v>0.451208333333333</v>
      </c>
      <c r="L65" s="75" t="n">
        <v>353.1288</v>
      </c>
      <c r="M65" s="76" t="n">
        <v>30.8908</v>
      </c>
      <c r="N65" s="76" t="n">
        <v>36.018</v>
      </c>
      <c r="O65" s="76" t="n">
        <v>36.5944</v>
      </c>
      <c r="P65" s="76" t="n">
        <v>1616.04</v>
      </c>
      <c r="Q65" s="76" t="n">
        <v>3.62</v>
      </c>
      <c r="R65" s="56" t="n">
        <f aca="false">P65/3600</f>
        <v>0.44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06.75</v>
      </c>
      <c r="I66" s="78" t="n">
        <v>3.07</v>
      </c>
      <c r="J66" s="62" t="n">
        <f aca="false">H66/3600</f>
        <v>0.390763888888889</v>
      </c>
      <c r="L66" s="77" t="n">
        <v>151.4784</v>
      </c>
      <c r="M66" s="78" t="n">
        <v>27.8566</v>
      </c>
      <c r="N66" s="78" t="n">
        <v>34.604</v>
      </c>
      <c r="O66" s="78" t="n">
        <v>35.1981</v>
      </c>
      <c r="P66" s="78" t="n">
        <v>1385</v>
      </c>
      <c r="Q66" s="78" t="n">
        <v>3.01</v>
      </c>
      <c r="R66" s="62" t="n">
        <f aca="false">P66/3600</f>
        <v>0.384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41.06</v>
      </c>
      <c r="I67" s="74" t="n">
        <v>4.17</v>
      </c>
      <c r="J67" s="51" t="n">
        <f aca="false">H67/3600</f>
        <v>0.511405555555556</v>
      </c>
      <c r="L67" s="73" t="n">
        <v>1349.6616</v>
      </c>
      <c r="M67" s="74" t="n">
        <v>40.0529</v>
      </c>
      <c r="N67" s="74" t="n">
        <v>41.4203</v>
      </c>
      <c r="O67" s="74" t="n">
        <v>42.4898</v>
      </c>
      <c r="P67" s="74" t="n">
        <v>1838.62</v>
      </c>
      <c r="Q67" s="74" t="n">
        <v>4.16</v>
      </c>
      <c r="R67" s="51" t="n">
        <f aca="false">P67/3600</f>
        <v>0.5107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8.5</v>
      </c>
      <c r="I68" s="76" t="n">
        <v>3.39</v>
      </c>
      <c r="J68" s="56" t="n">
        <f aca="false">H68/3600</f>
        <v>0.44125</v>
      </c>
      <c r="L68" s="75" t="n">
        <v>644.5896</v>
      </c>
      <c r="M68" s="76" t="n">
        <v>35.9396</v>
      </c>
      <c r="N68" s="76" t="n">
        <v>38.4753</v>
      </c>
      <c r="O68" s="76" t="n">
        <v>39.6524</v>
      </c>
      <c r="P68" s="76" t="n">
        <v>1576.52</v>
      </c>
      <c r="Q68" s="76" t="n">
        <v>3.37</v>
      </c>
      <c r="R68" s="56" t="n">
        <f aca="false">P68/3600</f>
        <v>0.437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55.88</v>
      </c>
      <c r="I69" s="76" t="n">
        <v>2.77</v>
      </c>
      <c r="J69" s="56" t="n">
        <f aca="false">H69/3600</f>
        <v>0.376633333333333</v>
      </c>
      <c r="L69" s="75" t="n">
        <v>304.9016</v>
      </c>
      <c r="M69" s="76" t="n">
        <v>32.2958</v>
      </c>
      <c r="N69" s="76" t="n">
        <v>36.4743</v>
      </c>
      <c r="O69" s="76" t="n">
        <v>37.6001</v>
      </c>
      <c r="P69" s="76" t="n">
        <v>1343.58</v>
      </c>
      <c r="Q69" s="76" t="n">
        <v>2.72</v>
      </c>
      <c r="R69" s="56" t="n">
        <f aca="false">P69/3600</f>
        <v>0.373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7.69</v>
      </c>
      <c r="I70" s="78" t="n">
        <v>2.25</v>
      </c>
      <c r="J70" s="62" t="n">
        <f aca="false">H70/3600</f>
        <v>0.321580555555556</v>
      </c>
      <c r="L70" s="77" t="n">
        <v>147.2944</v>
      </c>
      <c r="M70" s="78" t="n">
        <v>29.3989</v>
      </c>
      <c r="N70" s="78" t="n">
        <v>35.0272</v>
      </c>
      <c r="O70" s="78" t="n">
        <v>36.0179</v>
      </c>
      <c r="P70" s="78" t="n">
        <v>1147.67</v>
      </c>
      <c r="Q70" s="78" t="n">
        <v>2.2</v>
      </c>
      <c r="R70" s="62" t="n">
        <f aca="false">P70/3600</f>
        <v>0.318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75.86</v>
      </c>
      <c r="I71" s="74" t="n">
        <v>28.67</v>
      </c>
      <c r="J71" s="51" t="n">
        <f aca="false">H71/3600</f>
        <v>4.35440555555556</v>
      </c>
      <c r="L71" s="73" t="n">
        <v>2198.9296</v>
      </c>
      <c r="M71" s="74" t="n">
        <v>42.8388</v>
      </c>
      <c r="N71" s="74" t="n">
        <v>46.8374</v>
      </c>
      <c r="O71" s="74" t="n">
        <v>48.078</v>
      </c>
      <c r="P71" s="74" t="n">
        <v>15612.73</v>
      </c>
      <c r="Q71" s="74" t="n">
        <v>28.75</v>
      </c>
      <c r="R71" s="51" t="n">
        <f aca="false">P71/3600</f>
        <v>4.3368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3974.9</v>
      </c>
      <c r="I72" s="76" t="n">
        <v>23.43</v>
      </c>
      <c r="J72" s="56" t="n">
        <f aca="false">H72/3600</f>
        <v>3.88191666666667</v>
      </c>
      <c r="L72" s="75" t="n">
        <v>867.8544</v>
      </c>
      <c r="M72" s="76" t="n">
        <v>40.4957</v>
      </c>
      <c r="N72" s="76" t="n">
        <v>44.7886</v>
      </c>
      <c r="O72" s="76" t="n">
        <v>46.0026</v>
      </c>
      <c r="P72" s="76" t="n">
        <v>13922.25</v>
      </c>
      <c r="Q72" s="76" t="n">
        <v>23.36</v>
      </c>
      <c r="R72" s="56" t="n">
        <f aca="false">P72/3600</f>
        <v>3.8672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1063.56</v>
      </c>
      <c r="I73" s="76" t="n">
        <v>21.02</v>
      </c>
      <c r="J73" s="56" t="n">
        <f aca="false">H73/3600</f>
        <v>3.07321111111111</v>
      </c>
      <c r="L73" s="75" t="n">
        <v>431.0264</v>
      </c>
      <c r="M73" s="76" t="n">
        <v>37.796</v>
      </c>
      <c r="N73" s="76" t="n">
        <v>42.9935</v>
      </c>
      <c r="O73" s="76" t="n">
        <v>44.1918</v>
      </c>
      <c r="P73" s="76" t="n">
        <v>13136.55</v>
      </c>
      <c r="Q73" s="76" t="n">
        <v>20.97</v>
      </c>
      <c r="R73" s="56" t="n">
        <f aca="false">P73/3600</f>
        <v>3.6490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628.73</v>
      </c>
      <c r="I74" s="78" t="n">
        <v>19.36</v>
      </c>
      <c r="J74" s="62" t="n">
        <f aca="false">H74/3600</f>
        <v>3.50798055555556</v>
      </c>
      <c r="L74" s="77" t="n">
        <v>226.0968</v>
      </c>
      <c r="M74" s="78" t="n">
        <v>34.8398</v>
      </c>
      <c r="N74" s="78" t="n">
        <v>41.6012</v>
      </c>
      <c r="O74" s="78" t="n">
        <v>42.6238</v>
      </c>
      <c r="P74" s="78" t="n">
        <v>12589.39</v>
      </c>
      <c r="Q74" s="78" t="n">
        <v>19.19</v>
      </c>
      <c r="R74" s="62" t="n">
        <f aca="false">P74/3600</f>
        <v>3.497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4989.79</v>
      </c>
      <c r="I75" s="74" t="n">
        <v>27.88</v>
      </c>
      <c r="J75" s="51" t="n">
        <f aca="false">H75/3600</f>
        <v>4.16383055555556</v>
      </c>
      <c r="L75" s="73" t="n">
        <v>1483.372</v>
      </c>
      <c r="M75" s="74" t="n">
        <v>43.1821</v>
      </c>
      <c r="N75" s="74" t="n">
        <v>48.3525</v>
      </c>
      <c r="O75" s="74" t="n">
        <v>49.0299</v>
      </c>
      <c r="P75" s="74" t="n">
        <v>14933.2</v>
      </c>
      <c r="Q75" s="74" t="n">
        <v>27.74</v>
      </c>
      <c r="R75" s="51" t="n">
        <f aca="false">P75/3600</f>
        <v>4.148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17.95</v>
      </c>
      <c r="I76" s="76" t="n">
        <v>23.3</v>
      </c>
      <c r="J76" s="56" t="n">
        <f aca="false">H76/3600</f>
        <v>3.69943055555556</v>
      </c>
      <c r="L76" s="75" t="n">
        <v>406.1184</v>
      </c>
      <c r="M76" s="76" t="n">
        <v>41.3704</v>
      </c>
      <c r="N76" s="76" t="n">
        <v>46.6014</v>
      </c>
      <c r="O76" s="76" t="n">
        <v>47.27</v>
      </c>
      <c r="P76" s="76" t="n">
        <v>13256.76</v>
      </c>
      <c r="Q76" s="76" t="n">
        <v>23.25</v>
      </c>
      <c r="R76" s="56" t="n">
        <f aca="false">P76/3600</f>
        <v>3.6824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671.02</v>
      </c>
      <c r="I77" s="76" t="n">
        <v>21.17</v>
      </c>
      <c r="J77" s="56" t="n">
        <f aca="false">H77/3600</f>
        <v>3.51972777777778</v>
      </c>
      <c r="L77" s="75" t="n">
        <v>185.488</v>
      </c>
      <c r="M77" s="76" t="n">
        <v>39.2411</v>
      </c>
      <c r="N77" s="76" t="n">
        <v>44.9324</v>
      </c>
      <c r="O77" s="76" t="n">
        <v>45.5422</v>
      </c>
      <c r="P77" s="76" t="n">
        <v>12572.46</v>
      </c>
      <c r="Q77" s="76" t="n">
        <v>20.82</v>
      </c>
      <c r="R77" s="56" t="n">
        <f aca="false">P77/3600</f>
        <v>3.492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268.39</v>
      </c>
      <c r="I78" s="78" t="n">
        <v>19.65</v>
      </c>
      <c r="J78" s="62" t="n">
        <f aca="false">H78/3600</f>
        <v>3.40788611111111</v>
      </c>
      <c r="L78" s="77" t="n">
        <v>99.2704</v>
      </c>
      <c r="M78" s="78" t="n">
        <v>36.7289</v>
      </c>
      <c r="N78" s="78" t="n">
        <v>43.5669</v>
      </c>
      <c r="O78" s="78" t="n">
        <v>44.1383</v>
      </c>
      <c r="P78" s="78" t="n">
        <v>12187.76</v>
      </c>
      <c r="Q78" s="78" t="n">
        <v>19.47</v>
      </c>
      <c r="R78" s="62" t="n">
        <f aca="false">P78/3600</f>
        <v>3.3854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50.84</v>
      </c>
      <c r="I79" s="74" t="n">
        <v>30.56</v>
      </c>
      <c r="J79" s="51" t="n">
        <f aca="false">H79/3600</f>
        <v>4.56967777777778</v>
      </c>
      <c r="L79" s="73" t="n">
        <v>1960.064</v>
      </c>
      <c r="M79" s="74" t="n">
        <v>43.4815</v>
      </c>
      <c r="N79" s="74" t="n">
        <v>47.5291</v>
      </c>
      <c r="O79" s="74" t="n">
        <v>48.442</v>
      </c>
      <c r="P79" s="74" t="n">
        <v>16326.93</v>
      </c>
      <c r="Q79" s="74" t="n">
        <v>30</v>
      </c>
      <c r="R79" s="51" t="n">
        <f aca="false">P79/3600</f>
        <v>4.5352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10.31</v>
      </c>
      <c r="I80" s="76" t="n">
        <v>25.69</v>
      </c>
      <c r="J80" s="56" t="n">
        <f aca="false">H80/3600</f>
        <v>4.05841944444445</v>
      </c>
      <c r="L80" s="75" t="n">
        <v>692.3728</v>
      </c>
      <c r="M80" s="76" t="n">
        <v>41.3188</v>
      </c>
      <c r="N80" s="76" t="n">
        <v>45.6442</v>
      </c>
      <c r="O80" s="76" t="n">
        <v>46.5175</v>
      </c>
      <c r="P80" s="76" t="n">
        <v>14546.24</v>
      </c>
      <c r="Q80" s="76" t="n">
        <v>25.46</v>
      </c>
      <c r="R80" s="56" t="n">
        <f aca="false">P80/3600</f>
        <v>4.0406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11.82</v>
      </c>
      <c r="I81" s="76" t="n">
        <v>23.06</v>
      </c>
      <c r="J81" s="56" t="n">
        <f aca="false">H81/3600</f>
        <v>3.78106111111111</v>
      </c>
      <c r="L81" s="75" t="n">
        <v>316.3024</v>
      </c>
      <c r="M81" s="76" t="n">
        <v>38.8848</v>
      </c>
      <c r="N81" s="76" t="n">
        <v>43.7869</v>
      </c>
      <c r="O81" s="76" t="n">
        <v>44.8638</v>
      </c>
      <c r="P81" s="76" t="n">
        <v>13525.39</v>
      </c>
      <c r="Q81" s="76" t="n">
        <v>22.77</v>
      </c>
      <c r="R81" s="56" t="n">
        <f aca="false">P81/3600</f>
        <v>3.7570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2994.61</v>
      </c>
      <c r="I82" s="78" t="n">
        <v>21.43</v>
      </c>
      <c r="J82" s="62" t="n">
        <f aca="false">H82/3600</f>
        <v>3.60961388888889</v>
      </c>
      <c r="L82" s="77" t="n">
        <v>164.9152</v>
      </c>
      <c r="M82" s="78" t="n">
        <v>36.1564</v>
      </c>
      <c r="N82" s="78" t="n">
        <v>42.4255</v>
      </c>
      <c r="O82" s="78" t="n">
        <v>43.513</v>
      </c>
      <c r="P82" s="78" t="n">
        <v>12930.05</v>
      </c>
      <c r="Q82" s="78" t="n">
        <v>20.94</v>
      </c>
      <c r="R82" s="62" t="n">
        <f aca="false">P82/3600</f>
        <v>3.591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17.36</v>
      </c>
      <c r="I83" s="74" t="n">
        <v>19.34</v>
      </c>
      <c r="J83" s="51" t="n">
        <f aca="false">H83/3600</f>
        <v>2.58815555555556</v>
      </c>
      <c r="L83" s="73" t="n">
        <v>3812.4112</v>
      </c>
      <c r="M83" s="74" t="n">
        <v>40.5253</v>
      </c>
      <c r="N83" s="74" t="n">
        <v>42.817</v>
      </c>
      <c r="O83" s="74" t="n">
        <v>43.3761</v>
      </c>
      <c r="P83" s="74" t="n">
        <v>9280.76</v>
      </c>
      <c r="Q83" s="74" t="n">
        <v>19.22</v>
      </c>
      <c r="R83" s="51" t="n">
        <f aca="false">P83/3600</f>
        <v>2.577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7966.61</v>
      </c>
      <c r="I84" s="76" t="n">
        <v>15.85</v>
      </c>
      <c r="J84" s="56" t="n">
        <f aca="false">H84/3600</f>
        <v>2.21294722222222</v>
      </c>
      <c r="L84" s="75" t="n">
        <v>1806.024</v>
      </c>
      <c r="M84" s="76" t="n">
        <v>37.2135</v>
      </c>
      <c r="N84" s="76" t="n">
        <v>39.8829</v>
      </c>
      <c r="O84" s="76" t="n">
        <v>40.1963</v>
      </c>
      <c r="P84" s="76" t="n">
        <v>7937.62</v>
      </c>
      <c r="Q84" s="76" t="n">
        <v>15.82</v>
      </c>
      <c r="R84" s="56" t="n">
        <f aca="false">P84/3600</f>
        <v>2.204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3.45</v>
      </c>
      <c r="I85" s="76" t="n">
        <v>12.83</v>
      </c>
      <c r="J85" s="56" t="n">
        <f aca="false">H85/3600</f>
        <v>1.92873611111111</v>
      </c>
      <c r="L85" s="75" t="n">
        <v>879.472</v>
      </c>
      <c r="M85" s="76" t="n">
        <v>34.2283</v>
      </c>
      <c r="N85" s="76" t="n">
        <v>37.4921</v>
      </c>
      <c r="O85" s="76" t="n">
        <v>37.7</v>
      </c>
      <c r="P85" s="76" t="n">
        <v>6888.08</v>
      </c>
      <c r="Q85" s="76" t="n">
        <v>12.67</v>
      </c>
      <c r="R85" s="56" t="n">
        <f aca="false">P85/3600</f>
        <v>1.913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178.83</v>
      </c>
      <c r="I86" s="78" t="n">
        <v>11.04</v>
      </c>
      <c r="J86" s="62" t="n">
        <f aca="false">H86/3600</f>
        <v>1.71634166666667</v>
      </c>
      <c r="L86" s="77" t="n">
        <v>457.692</v>
      </c>
      <c r="M86" s="78" t="n">
        <v>31.5144</v>
      </c>
      <c r="N86" s="78" t="n">
        <v>35.7974</v>
      </c>
      <c r="O86" s="78" t="n">
        <v>35.9197</v>
      </c>
      <c r="P86" s="78" t="n">
        <v>6128.82</v>
      </c>
      <c r="Q86" s="78" t="n">
        <v>10.93</v>
      </c>
      <c r="R86" s="62" t="n">
        <f aca="false">P86/3600</f>
        <v>1.702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7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616.5</v>
      </c>
      <c r="I87" s="74" t="n">
        <v>34.07</v>
      </c>
      <c r="J87" s="51" t="n">
        <f aca="false">H87/3600</f>
        <v>5.72680555555556</v>
      </c>
      <c r="L87" s="73" t="n">
        <v>5657.123</v>
      </c>
      <c r="M87" s="74" t="n">
        <v>43.0996</v>
      </c>
      <c r="N87" s="74" t="n">
        <v>45.7685</v>
      </c>
      <c r="O87" s="74" t="n">
        <v>45.9661</v>
      </c>
      <c r="P87" s="74" t="n">
        <v>20542.05</v>
      </c>
      <c r="Q87" s="74" t="n">
        <v>33.81</v>
      </c>
      <c r="R87" s="51" t="n">
        <f aca="false">P87/3600</f>
        <v>5.706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645.49</v>
      </c>
      <c r="I88" s="76" t="n">
        <v>28.88</v>
      </c>
      <c r="J88" s="56" t="n">
        <f aca="false">H88/3600</f>
        <v>4.901525</v>
      </c>
      <c r="L88" s="75" t="n">
        <v>2793.001</v>
      </c>
      <c r="M88" s="76" t="n">
        <v>38.9765</v>
      </c>
      <c r="N88" s="76" t="n">
        <v>42.7571</v>
      </c>
      <c r="O88" s="76" t="n">
        <v>42.8017</v>
      </c>
      <c r="P88" s="76" t="n">
        <v>17546.2</v>
      </c>
      <c r="Q88" s="76" t="n">
        <v>28.58</v>
      </c>
      <c r="R88" s="56" t="n">
        <f aca="false">P88/3600</f>
        <v>4.873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862.36</v>
      </c>
      <c r="I89" s="76" t="n">
        <v>24.67</v>
      </c>
      <c r="J89" s="56" t="n">
        <f aca="false">H89/3600</f>
        <v>4.12843333333333</v>
      </c>
      <c r="L89" s="75" t="n">
        <v>1319.9443</v>
      </c>
      <c r="M89" s="76" t="n">
        <v>35.1978</v>
      </c>
      <c r="N89" s="76" t="n">
        <v>40.5561</v>
      </c>
      <c r="O89" s="76" t="n">
        <v>40.2803</v>
      </c>
      <c r="P89" s="76" t="n">
        <v>14793.81</v>
      </c>
      <c r="Q89" s="76" t="n">
        <v>24.53</v>
      </c>
      <c r="R89" s="56" t="n">
        <f aca="false">P89/3600</f>
        <v>4.109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2853.92</v>
      </c>
      <c r="I90" s="78" t="n">
        <v>21.42</v>
      </c>
      <c r="J90" s="62" t="n">
        <f aca="false">H90/3600</f>
        <v>3.57053333333333</v>
      </c>
      <c r="L90" s="77" t="n">
        <v>610.9229</v>
      </c>
      <c r="M90" s="78" t="n">
        <v>31.9058</v>
      </c>
      <c r="N90" s="78" t="n">
        <v>39.0203</v>
      </c>
      <c r="O90" s="78" t="n">
        <v>38.4743</v>
      </c>
      <c r="P90" s="78" t="n">
        <v>12751.69</v>
      </c>
      <c r="Q90" s="78" t="n">
        <v>20.87</v>
      </c>
      <c r="R90" s="62" t="n">
        <f aca="false">P90/3600</f>
        <v>3.542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5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53.12</v>
      </c>
      <c r="I91" s="74" t="n">
        <v>8.84</v>
      </c>
      <c r="J91" s="51" t="n">
        <f aca="false">H91/3600</f>
        <v>1.7092</v>
      </c>
      <c r="L91" s="73" t="n">
        <v>329.8184</v>
      </c>
      <c r="M91" s="74" t="n">
        <v>46.8396</v>
      </c>
      <c r="N91" s="74" t="n">
        <v>45.3865</v>
      </c>
      <c r="O91" s="74" t="n">
        <v>45.3846</v>
      </c>
      <c r="P91" s="74" t="n">
        <v>6150.13</v>
      </c>
      <c r="Q91" s="74" t="n">
        <v>8.9</v>
      </c>
      <c r="R91" s="51" t="n">
        <f aca="false">P91/3600</f>
        <v>1.7083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48.82</v>
      </c>
      <c r="I92" s="76" t="n">
        <v>8.83</v>
      </c>
      <c r="J92" s="56" t="n">
        <f aca="false">H92/3600</f>
        <v>1.68022777777778</v>
      </c>
      <c r="L92" s="75" t="n">
        <v>239.3576</v>
      </c>
      <c r="M92" s="76" t="n">
        <v>42.4454</v>
      </c>
      <c r="N92" s="76" t="n">
        <v>41.193</v>
      </c>
      <c r="O92" s="76" t="n">
        <v>41.3488</v>
      </c>
      <c r="P92" s="76" t="n">
        <v>6055.35</v>
      </c>
      <c r="Q92" s="76" t="n">
        <v>8.72</v>
      </c>
      <c r="R92" s="56" t="n">
        <f aca="false">P92/3600</f>
        <v>1.6820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026</v>
      </c>
      <c r="I93" s="76" t="n">
        <v>8.64</v>
      </c>
      <c r="J93" s="56" t="n">
        <f aca="false">H93/3600</f>
        <v>1.39611111111111</v>
      </c>
      <c r="L93" s="75" t="n">
        <v>177.6152</v>
      </c>
      <c r="M93" s="76" t="n">
        <v>37.8305</v>
      </c>
      <c r="N93" s="76" t="n">
        <v>38.9599</v>
      </c>
      <c r="O93" s="76" t="n">
        <v>39.1526</v>
      </c>
      <c r="P93" s="76" t="n">
        <v>5984.3</v>
      </c>
      <c r="Q93" s="76" t="n">
        <v>8.64</v>
      </c>
      <c r="R93" s="56" t="n">
        <f aca="false">P93/3600</f>
        <v>1.662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4976.36</v>
      </c>
      <c r="I94" s="78" t="n">
        <v>8.57</v>
      </c>
      <c r="J94" s="62" t="n">
        <f aca="false">H94/3600</f>
        <v>1.38232222222222</v>
      </c>
      <c r="L94" s="77" t="n">
        <v>130.9176</v>
      </c>
      <c r="M94" s="78" t="n">
        <v>32.9875</v>
      </c>
      <c r="N94" s="78" t="n">
        <v>37.7579</v>
      </c>
      <c r="O94" s="78" t="n">
        <v>37.7382</v>
      </c>
      <c r="P94" s="78" t="n">
        <v>5930.42</v>
      </c>
      <c r="Q94" s="78" t="n">
        <v>8.55</v>
      </c>
      <c r="R94" s="62" t="n">
        <f aca="false">P94/3600</f>
        <v>1.647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6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67.26</v>
      </c>
      <c r="I95" s="74" t="n">
        <v>19.31</v>
      </c>
      <c r="J95" s="51" t="n">
        <f aca="false">H95/3600</f>
        <v>3.51868333333333</v>
      </c>
      <c r="L95" s="73" t="n">
        <v>682.6426</v>
      </c>
      <c r="M95" s="74" t="n">
        <v>49.0544</v>
      </c>
      <c r="N95" s="74" t="n">
        <v>51.8006</v>
      </c>
      <c r="O95" s="74" t="n">
        <v>52.87</v>
      </c>
      <c r="P95" s="74" t="n">
        <v>12625.3</v>
      </c>
      <c r="Q95" s="74" t="n">
        <v>19.04</v>
      </c>
      <c r="R95" s="51" t="n">
        <f aca="false">P95/3600</f>
        <v>3.507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73.13</v>
      </c>
      <c r="I96" s="76" t="n">
        <v>18.49</v>
      </c>
      <c r="J96" s="56" t="n">
        <f aca="false">H96/3600</f>
        <v>3.381425</v>
      </c>
      <c r="L96" s="75" t="n">
        <v>402.1501</v>
      </c>
      <c r="M96" s="76" t="n">
        <v>45.1271</v>
      </c>
      <c r="N96" s="76" t="n">
        <v>48.4253</v>
      </c>
      <c r="O96" s="76" t="n">
        <v>49.769</v>
      </c>
      <c r="P96" s="76" t="n">
        <v>12109.09</v>
      </c>
      <c r="Q96" s="76" t="n">
        <v>18.58</v>
      </c>
      <c r="R96" s="56" t="n">
        <f aca="false">P96/3600</f>
        <v>3.3636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06.03</v>
      </c>
      <c r="I97" s="76" t="n">
        <v>17.98</v>
      </c>
      <c r="J97" s="56" t="n">
        <f aca="false">H97/3600</f>
        <v>3.251675</v>
      </c>
      <c r="L97" s="75" t="n">
        <v>238.5357</v>
      </c>
      <c r="M97" s="76" t="n">
        <v>41.2515</v>
      </c>
      <c r="N97" s="76" t="n">
        <v>46.2375</v>
      </c>
      <c r="O97" s="76" t="n">
        <v>47.1627</v>
      </c>
      <c r="P97" s="76" t="n">
        <v>11684.09</v>
      </c>
      <c r="Q97" s="76" t="n">
        <v>18.04</v>
      </c>
      <c r="R97" s="56" t="n">
        <f aca="false">P97/3600</f>
        <v>3.245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345.04</v>
      </c>
      <c r="I98" s="78" t="n">
        <v>17.38</v>
      </c>
      <c r="J98" s="62" t="n">
        <f aca="false">H98/3600</f>
        <v>3.1514</v>
      </c>
      <c r="L98" s="77" t="n">
        <v>149.1798</v>
      </c>
      <c r="M98" s="78" t="n">
        <v>37.3309</v>
      </c>
      <c r="N98" s="78" t="n">
        <v>44.2235</v>
      </c>
      <c r="O98" s="78" t="n">
        <v>45.5195</v>
      </c>
      <c r="P98" s="78" t="n">
        <v>11358.99</v>
      </c>
      <c r="Q98" s="78" t="n">
        <v>17.22</v>
      </c>
      <c r="R98" s="62" t="n">
        <f aca="false">P98/3600</f>
        <v>3.155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0" t="n">
        <f aca="false">GEOMEAN(I3:I98)</f>
        <v>17.4925189127301</v>
      </c>
      <c r="J106" s="100" t="n">
        <f aca="false">GEOMEAN(J3:J98)</f>
        <v>2.49223465482303</v>
      </c>
      <c r="Q106" s="100" t="n">
        <f aca="false">GEOMEAN(Q3:Q98)</f>
        <v>17.3135613213234</v>
      </c>
      <c r="R106" s="100" t="n">
        <f aca="false">GEOMEAN(R3:R98)</f>
        <v>2.52232977268342</v>
      </c>
    </row>
    <row r="107" customFormat="false" ht="12" hidden="false" customHeight="false" outlineLevel="0" collapsed="false">
      <c r="B107" s="1" t="s">
        <v>88</v>
      </c>
      <c r="Q107" s="101" t="n">
        <f aca="false">Q106/I106</f>
        <v>0.989769478466792</v>
      </c>
      <c r="R107" s="101" t="n">
        <f aca="false">R106/J106</f>
        <v>1.01207555548678</v>
      </c>
    </row>
    <row r="108" customFormat="false" ht="12" hidden="false" customHeight="false" outlineLevel="0" collapsed="false">
      <c r="B108" s="1" t="s">
        <v>89</v>
      </c>
      <c r="I108" s="100" t="n">
        <f aca="false">SUM(I3:I98)/3600</f>
        <v>0.594869444444445</v>
      </c>
      <c r="J108" s="100" t="n">
        <f aca="false">SUM(J3:J98)</f>
        <v>303.342863888889</v>
      </c>
      <c r="Q108" s="100" t="n">
        <f aca="false">SUM(Q3:Q98)/3600</f>
        <v>0.588552777777778</v>
      </c>
      <c r="R108" s="100" t="n">
        <f aca="false">SUM(R3:R98)</f>
        <v>307.1260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0" t="n">
        <f aca="false">GEOMEAN(I19:I82)</f>
        <v>17.9532019210174</v>
      </c>
      <c r="J113" s="100" t="n">
        <f aca="false">GEOMEAN(J19:J82)</f>
        <v>2.45848583923648</v>
      </c>
      <c r="Q113" s="100" t="n">
        <f aca="false">GEOMEAN(Q19:Q82)</f>
        <v>17.7526601087584</v>
      </c>
      <c r="R113" s="100" t="n">
        <f aca="false">GEOMEAN(R19:R82)</f>
        <v>2.48414779719761</v>
      </c>
    </row>
    <row r="114" customFormat="false" ht="12" hidden="false" customHeight="false" outlineLevel="0" collapsed="false">
      <c r="B114" s="1" t="s">
        <v>88</v>
      </c>
      <c r="Q114" s="101" t="n">
        <f aca="false">Q113/I113</f>
        <v>0.988829746741481</v>
      </c>
      <c r="R114" s="101" t="n">
        <f aca="false">R113/J113</f>
        <v>1.01043811501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2-07-02T14:57:15Z</dcterms:modified>
  <cp:revision>0</cp:revision>
  <dc:subject/>
  <dc:title/>
</cp:coreProperties>
</file>