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641799"/>
        <c:axId val="98695941"/>
      </c:scatterChart>
      <c:valAx>
        <c:axId val="7164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941"/>
        <c:crossesAt val="0"/>
        <c:crossBetween val="midCat"/>
      </c:valAx>
      <c:valAx>
        <c:axId val="986959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113117"/>
        <c:axId val="2261282"/>
      </c:scatterChart>
      <c:valAx>
        <c:axId val="7311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82"/>
        <c:crossesAt val="0"/>
        <c:crossBetween val="midCat"/>
      </c:valAx>
      <c:valAx>
        <c:axId val="22612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1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928702"/>
        <c:axId val="69184481"/>
      </c:scatterChart>
      <c:valAx>
        <c:axId val="4892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481"/>
        <c:crossesAt val="0"/>
        <c:crossBetween val="midCat"/>
      </c:valAx>
      <c:valAx>
        <c:axId val="691844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732823"/>
        <c:axId val="5422477"/>
      </c:scatterChart>
      <c:valAx>
        <c:axId val="277328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77"/>
        <c:crossesAt val="0"/>
        <c:crossBetween val="midCat"/>
      </c:valAx>
      <c:valAx>
        <c:axId val="54224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11955910581</v>
      </c>
      <c r="D25" s="23"/>
      <c r="E25" s="23"/>
      <c r="F25" s="23" t="n">
        <f aca="false">'RA-HE10'!R114</f>
        <v>0.9801732885502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026881650687</v>
      </c>
      <c r="D26" s="24"/>
      <c r="E26" s="24"/>
      <c r="F26" s="24" t="n">
        <f aca="false">'RA-HE10'!Q114</f>
        <v>0.9959124579709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2162228928934</v>
      </c>
      <c r="D38" s="23"/>
      <c r="E38" s="23"/>
      <c r="F38" s="23" t="n">
        <f aca="false">'LB-HE10'!R114</f>
        <v>0.9679691840272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16378234216</v>
      </c>
      <c r="D39" s="24"/>
      <c r="E39" s="24"/>
      <c r="F39" s="24" t="n">
        <f aca="false">'LB-HE10'!Q114</f>
        <v>0.9988745107126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42880364087</v>
      </c>
      <c r="D25" s="23"/>
      <c r="E25" s="23"/>
      <c r="F25" s="23" t="n">
        <f aca="false">'RA-HE10'!R107</f>
        <v>0.9762561663306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4477209986635</v>
      </c>
      <c r="D26" s="24"/>
      <c r="E26" s="24"/>
      <c r="F26" s="24" t="n">
        <f aca="false">'RA-HE10'!Q107</f>
        <v>0.9930884122324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4233014806118</v>
      </c>
      <c r="D38" s="23"/>
      <c r="E38" s="23"/>
      <c r="F38" s="23" t="n">
        <f aca="false">'LB-HE10'!R107</f>
        <v>0.976684026868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513489402504</v>
      </c>
      <c r="D39" s="24"/>
      <c r="E39" s="24"/>
      <c r="F39" s="24" t="n">
        <f aca="false">'LB-HE10'!Q107</f>
        <v>0.9985546523952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56.12</v>
      </c>
      <c r="I3" s="50" t="n">
        <v>41.18</v>
      </c>
      <c r="J3" s="51" t="n">
        <f aca="false">H3/3600</f>
        <v>4.15447777777778</v>
      </c>
      <c r="L3" s="49" t="n">
        <v>12988.4512</v>
      </c>
      <c r="M3" s="50" t="n">
        <v>41.6296</v>
      </c>
      <c r="N3" s="50" t="n">
        <v>41.5133</v>
      </c>
      <c r="O3" s="50" t="n">
        <v>44.1747</v>
      </c>
      <c r="P3" s="50" t="n">
        <v>14876.83</v>
      </c>
      <c r="Q3" s="50" t="n">
        <v>40.73</v>
      </c>
      <c r="R3" s="52" t="n">
        <f aca="false">P3/3600</f>
        <v>4.1324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0592.62</v>
      </c>
      <c r="I4" s="55" t="n">
        <v>34.54</v>
      </c>
      <c r="J4" s="56" t="n">
        <f aca="false">H4/3600</f>
        <v>2.94239444444444</v>
      </c>
      <c r="L4" s="54" t="n">
        <v>5278.9792</v>
      </c>
      <c r="M4" s="55" t="n">
        <v>39.1455</v>
      </c>
      <c r="N4" s="55" t="n">
        <v>39.8127</v>
      </c>
      <c r="O4" s="55" t="n">
        <v>42.288</v>
      </c>
      <c r="P4" s="55" t="n">
        <v>12618.05</v>
      </c>
      <c r="Q4" s="55" t="n">
        <v>34.12</v>
      </c>
      <c r="R4" s="57" t="n">
        <f aca="false">P4/3600</f>
        <v>3.5050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71.81</v>
      </c>
      <c r="I5" s="55" t="n">
        <v>30.89</v>
      </c>
      <c r="J5" s="56" t="n">
        <f aca="false">H5/3600</f>
        <v>3.18661388888889</v>
      </c>
      <c r="L5" s="54" t="n">
        <v>2545.7424</v>
      </c>
      <c r="M5" s="55" t="n">
        <v>36.6051</v>
      </c>
      <c r="N5" s="55" t="n">
        <v>38.4561</v>
      </c>
      <c r="O5" s="55" t="n">
        <v>40.8059</v>
      </c>
      <c r="P5" s="55" t="n">
        <v>11359.87</v>
      </c>
      <c r="Q5" s="55" t="n">
        <v>30.76</v>
      </c>
      <c r="R5" s="57" t="n">
        <f aca="false">P5/3600</f>
        <v>3.1555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755.22</v>
      </c>
      <c r="I6" s="61" t="n">
        <v>28.48</v>
      </c>
      <c r="J6" s="62" t="n">
        <f aca="false">H6/3600</f>
        <v>2.98756111111111</v>
      </c>
      <c r="L6" s="60" t="n">
        <v>1322.224</v>
      </c>
      <c r="M6" s="61" t="n">
        <v>33.9389</v>
      </c>
      <c r="N6" s="61" t="n">
        <v>37.4029</v>
      </c>
      <c r="O6" s="61" t="n">
        <v>39.7249</v>
      </c>
      <c r="P6" s="61" t="n">
        <v>10667.72</v>
      </c>
      <c r="Q6" s="61" t="n">
        <v>28.02</v>
      </c>
      <c r="R6" s="63" t="n">
        <f aca="false">P6/3600</f>
        <v>2.9632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58.55</v>
      </c>
      <c r="I7" s="50" t="n">
        <v>56.9</v>
      </c>
      <c r="J7" s="51" t="n">
        <f aca="false">H7/3600</f>
        <v>6.377375</v>
      </c>
      <c r="L7" s="49" t="n">
        <v>32644.9104</v>
      </c>
      <c r="M7" s="50" t="n">
        <v>40.1446</v>
      </c>
      <c r="N7" s="50" t="n">
        <v>44.8923</v>
      </c>
      <c r="O7" s="50" t="n">
        <v>44.6763</v>
      </c>
      <c r="P7" s="50" t="n">
        <v>22922.24</v>
      </c>
      <c r="Q7" s="50" t="n">
        <v>56.38</v>
      </c>
      <c r="R7" s="52" t="n">
        <f aca="false">P7/3600</f>
        <v>6.3672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513.33</v>
      </c>
      <c r="I8" s="55" t="n">
        <v>46.16</v>
      </c>
      <c r="J8" s="56" t="n">
        <f aca="false">H8/3600</f>
        <v>5.42036944444445</v>
      </c>
      <c r="L8" s="54" t="n">
        <v>15664.5328</v>
      </c>
      <c r="M8" s="55" t="n">
        <v>37.1536</v>
      </c>
      <c r="N8" s="55" t="n">
        <v>42.9713</v>
      </c>
      <c r="O8" s="55" t="n">
        <v>43.2918</v>
      </c>
      <c r="P8" s="55" t="n">
        <v>16328.04</v>
      </c>
      <c r="Q8" s="55" t="n">
        <v>45.97</v>
      </c>
      <c r="R8" s="57" t="n">
        <f aca="false">P8/3600</f>
        <v>4.5355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9.8</v>
      </c>
      <c r="I9" s="55" t="n">
        <v>39.67</v>
      </c>
      <c r="J9" s="56" t="n">
        <f aca="false">H9/3600</f>
        <v>4.77772222222222</v>
      </c>
      <c r="L9" s="54" t="n">
        <v>8248.24</v>
      </c>
      <c r="M9" s="55" t="n">
        <v>34.2056</v>
      </c>
      <c r="N9" s="55" t="n">
        <v>41.3505</v>
      </c>
      <c r="O9" s="55" t="n">
        <v>41.9756</v>
      </c>
      <c r="P9" s="55" t="n">
        <v>17132.54</v>
      </c>
      <c r="Q9" s="55" t="n">
        <v>39.54</v>
      </c>
      <c r="R9" s="57" t="n">
        <f aca="false">P9/3600</f>
        <v>4.7590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13.51</v>
      </c>
      <c r="I10" s="61" t="n">
        <v>35.79</v>
      </c>
      <c r="J10" s="62" t="n">
        <f aca="false">H10/3600</f>
        <v>4.30930833333333</v>
      </c>
      <c r="L10" s="60" t="n">
        <v>4617.9632</v>
      </c>
      <c r="M10" s="61" t="n">
        <v>31.4448</v>
      </c>
      <c r="N10" s="61" t="n">
        <v>40.1176</v>
      </c>
      <c r="O10" s="61" t="n">
        <v>40.9247</v>
      </c>
      <c r="P10" s="61" t="n">
        <v>15384.53</v>
      </c>
      <c r="Q10" s="61" t="n">
        <v>35.7</v>
      </c>
      <c r="R10" s="63" t="n">
        <f aca="false">P10/3600</f>
        <v>4.2734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54815.85</v>
      </c>
      <c r="I11" s="50" t="n">
        <v>143.02</v>
      </c>
      <c r="J11" s="51" t="n">
        <f aca="false">H11/3600</f>
        <v>15.226625</v>
      </c>
      <c r="L11" s="49" t="n">
        <v>215702.1168</v>
      </c>
      <c r="M11" s="50" t="n">
        <v>39.0183</v>
      </c>
      <c r="N11" s="50" t="n">
        <v>39.129</v>
      </c>
      <c r="O11" s="50" t="n">
        <v>37.702</v>
      </c>
      <c r="P11" s="50" t="n">
        <v>65540.62</v>
      </c>
      <c r="Q11" s="50" t="n">
        <v>143.18</v>
      </c>
      <c r="R11" s="52" t="n">
        <f aca="false">P11/3600</f>
        <v>18.2057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332.68</v>
      </c>
      <c r="I12" s="55" t="n">
        <v>128.35</v>
      </c>
      <c r="J12" s="56" t="n">
        <f aca="false">H12/3600</f>
        <v>15.0924111111111</v>
      </c>
      <c r="L12" s="54" t="n">
        <v>102119.3312</v>
      </c>
      <c r="M12" s="55" t="n">
        <v>33.7665</v>
      </c>
      <c r="N12" s="55" t="n">
        <v>37.8462</v>
      </c>
      <c r="O12" s="55" t="n">
        <v>36.4243</v>
      </c>
      <c r="P12" s="55" t="n">
        <v>54653.2</v>
      </c>
      <c r="Q12" s="55" t="n">
        <v>127.37</v>
      </c>
      <c r="R12" s="57" t="n">
        <f aca="false">P12/3600</f>
        <v>15.1814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3.6</v>
      </c>
      <c r="I13" s="55" t="n">
        <v>95.96</v>
      </c>
      <c r="J13" s="56" t="n">
        <f aca="false">H13/3600</f>
        <v>10.1704444444444</v>
      </c>
      <c r="L13" s="54" t="n">
        <v>29201.584</v>
      </c>
      <c r="M13" s="55" t="n">
        <v>29.5259</v>
      </c>
      <c r="N13" s="55" t="n">
        <v>36.7124</v>
      </c>
      <c r="O13" s="55" t="n">
        <v>35.3789</v>
      </c>
      <c r="P13" s="55" t="n">
        <v>36570.71</v>
      </c>
      <c r="Q13" s="55" t="n">
        <v>95.18</v>
      </c>
      <c r="R13" s="57" t="n">
        <f aca="false">P13/3600</f>
        <v>10.1585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164.97</v>
      </c>
      <c r="I14" s="61" t="n">
        <v>67.07</v>
      </c>
      <c r="J14" s="62" t="n">
        <f aca="false">H14/3600</f>
        <v>7.545825</v>
      </c>
      <c r="L14" s="60" t="n">
        <v>7124.6768</v>
      </c>
      <c r="M14" s="61" t="n">
        <v>27.8997</v>
      </c>
      <c r="N14" s="61" t="n">
        <v>35.794</v>
      </c>
      <c r="O14" s="61" t="n">
        <v>34.5285</v>
      </c>
      <c r="P14" s="61" t="n">
        <v>27221</v>
      </c>
      <c r="Q14" s="61" t="n">
        <v>66.93</v>
      </c>
      <c r="R14" s="63" t="n">
        <f aca="false">P14/3600</f>
        <v>7.5613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30.42</v>
      </c>
      <c r="I15" s="50" t="n">
        <v>86.36</v>
      </c>
      <c r="J15" s="51" t="n">
        <f aca="false">H15/3600</f>
        <v>11.1473388888889</v>
      </c>
      <c r="L15" s="49" t="n">
        <v>23575.8192</v>
      </c>
      <c r="M15" s="50" t="n">
        <v>41.3572</v>
      </c>
      <c r="N15" s="50" t="n">
        <v>46.2214</v>
      </c>
      <c r="O15" s="50" t="n">
        <v>45.8954</v>
      </c>
      <c r="P15" s="50" t="n">
        <v>39789.98</v>
      </c>
      <c r="Q15" s="50" t="n">
        <v>86</v>
      </c>
      <c r="R15" s="52" t="n">
        <f aca="false">P15/3600</f>
        <v>11.0527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092.47</v>
      </c>
      <c r="I16" s="55" t="n">
        <v>69.31</v>
      </c>
      <c r="J16" s="56" t="n">
        <f aca="false">H16/3600</f>
        <v>8.63679722222222</v>
      </c>
      <c r="L16" s="54" t="n">
        <v>5929.9488</v>
      </c>
      <c r="M16" s="55" t="n">
        <v>39.9838</v>
      </c>
      <c r="N16" s="55" t="n">
        <v>45.5029</v>
      </c>
      <c r="O16" s="55" t="n">
        <v>45.3048</v>
      </c>
      <c r="P16" s="55" t="n">
        <v>30751.5</v>
      </c>
      <c r="Q16" s="55" t="n">
        <v>68.52</v>
      </c>
      <c r="R16" s="57" t="n">
        <f aca="false">P16/3600</f>
        <v>8.5420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357.92</v>
      </c>
      <c r="I17" s="55" t="n">
        <v>63.04</v>
      </c>
      <c r="J17" s="56" t="n">
        <f aca="false">H17/3600</f>
        <v>7.59942222222222</v>
      </c>
      <c r="L17" s="54" t="n">
        <v>2441.392</v>
      </c>
      <c r="M17" s="55" t="n">
        <v>38.7052</v>
      </c>
      <c r="N17" s="55" t="n">
        <v>44.9236</v>
      </c>
      <c r="O17" s="55" t="n">
        <v>44.8769</v>
      </c>
      <c r="P17" s="55" t="n">
        <v>27164.87</v>
      </c>
      <c r="Q17" s="55" t="n">
        <v>62.44</v>
      </c>
      <c r="R17" s="57" t="n">
        <f aca="false">P17/3600</f>
        <v>7.5457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66.98</v>
      </c>
      <c r="I18" s="61" t="n">
        <v>58.57</v>
      </c>
      <c r="J18" s="62" t="n">
        <f aca="false">H18/3600</f>
        <v>6.96305</v>
      </c>
      <c r="L18" s="60" t="n">
        <v>1177.8384</v>
      </c>
      <c r="M18" s="61" t="n">
        <v>36.9794</v>
      </c>
      <c r="N18" s="61" t="n">
        <v>44.4346</v>
      </c>
      <c r="O18" s="61" t="n">
        <v>44.5113</v>
      </c>
      <c r="P18" s="61" t="n">
        <v>24859.09</v>
      </c>
      <c r="Q18" s="61" t="n">
        <v>58.17</v>
      </c>
      <c r="R18" s="63" t="n">
        <f aca="false">P18/3600</f>
        <v>6.9053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1926.36</v>
      </c>
      <c r="I19" s="74" t="n">
        <v>36.65</v>
      </c>
      <c r="J19" s="51" t="n">
        <f aca="false">H19/3600</f>
        <v>3.31287777777778</v>
      </c>
      <c r="L19" s="73" t="n">
        <v>4781.1328</v>
      </c>
      <c r="M19" s="74" t="n">
        <v>41.5983</v>
      </c>
      <c r="N19" s="74" t="n">
        <v>43.4883</v>
      </c>
      <c r="O19" s="74" t="n">
        <v>45.2624</v>
      </c>
      <c r="P19" s="74" t="n">
        <v>14247.12</v>
      </c>
      <c r="Q19" s="74" t="n">
        <v>36.43</v>
      </c>
      <c r="R19" s="51" t="n">
        <f aca="false">P19/3600</f>
        <v>3.9575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2181.73</v>
      </c>
      <c r="I20" s="76" t="n">
        <v>31.45</v>
      </c>
      <c r="J20" s="56" t="n">
        <f aca="false">H20/3600</f>
        <v>3.38381388888889</v>
      </c>
      <c r="L20" s="75" t="n">
        <v>2184.6224</v>
      </c>
      <c r="M20" s="76" t="n">
        <v>39.744</v>
      </c>
      <c r="N20" s="76" t="n">
        <v>42.1244</v>
      </c>
      <c r="O20" s="76" t="n">
        <v>43.4126</v>
      </c>
      <c r="P20" s="76" t="n">
        <v>12177.78</v>
      </c>
      <c r="Q20" s="76" t="n">
        <v>31.58</v>
      </c>
      <c r="R20" s="56" t="n">
        <f aca="false">P20/3600</f>
        <v>3.3827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0861.28</v>
      </c>
      <c r="I21" s="76" t="n">
        <v>28.7</v>
      </c>
      <c r="J21" s="56" t="n">
        <f aca="false">H21/3600</f>
        <v>3.01702222222222</v>
      </c>
      <c r="L21" s="75" t="n">
        <v>1069.668</v>
      </c>
      <c r="M21" s="76" t="n">
        <v>37.446</v>
      </c>
      <c r="N21" s="76" t="n">
        <v>40.924</v>
      </c>
      <c r="O21" s="76" t="n">
        <v>42.0828</v>
      </c>
      <c r="P21" s="76" t="n">
        <v>10777.6</v>
      </c>
      <c r="Q21" s="76" t="n">
        <v>28.56</v>
      </c>
      <c r="R21" s="56" t="n">
        <f aca="false">P21/3600</f>
        <v>2.993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9849.92</v>
      </c>
      <c r="I22" s="78" t="n">
        <v>26.47</v>
      </c>
      <c r="J22" s="62" t="n">
        <f aca="false">H22/3600</f>
        <v>2.73608888888889</v>
      </c>
      <c r="L22" s="77" t="n">
        <v>542.3448</v>
      </c>
      <c r="M22" s="78" t="n">
        <v>35.0601</v>
      </c>
      <c r="N22" s="78" t="n">
        <v>40.0672</v>
      </c>
      <c r="O22" s="78" t="n">
        <v>41.2627</v>
      </c>
      <c r="P22" s="78" t="n">
        <v>9814.37</v>
      </c>
      <c r="Q22" s="78" t="n">
        <v>26.34</v>
      </c>
      <c r="R22" s="62" t="n">
        <f aca="false">P22/3600</f>
        <v>2.7262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2958.54</v>
      </c>
      <c r="I23" s="74" t="n">
        <v>37.97</v>
      </c>
      <c r="J23" s="51" t="n">
        <f aca="false">H23/3600</f>
        <v>3.59959444444444</v>
      </c>
      <c r="L23" s="73" t="n">
        <v>7613.116</v>
      </c>
      <c r="M23" s="74" t="n">
        <v>40.0471</v>
      </c>
      <c r="N23" s="74" t="n">
        <v>42.367</v>
      </c>
      <c r="O23" s="74" t="n">
        <v>43.7526</v>
      </c>
      <c r="P23" s="74" t="n">
        <v>12931.97</v>
      </c>
      <c r="Q23" s="74" t="n">
        <v>37.74</v>
      </c>
      <c r="R23" s="51" t="n">
        <f aca="false">P23/3600</f>
        <v>3.592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0873</v>
      </c>
      <c r="I24" s="76" t="n">
        <v>31.93</v>
      </c>
      <c r="J24" s="56" t="n">
        <f aca="false">H24/3600</f>
        <v>3.02027777777778</v>
      </c>
      <c r="L24" s="75" t="n">
        <v>3321.312</v>
      </c>
      <c r="M24" s="76" t="n">
        <v>37.5396</v>
      </c>
      <c r="N24" s="76" t="n">
        <v>40.5042</v>
      </c>
      <c r="O24" s="76" t="n">
        <v>41.5344</v>
      </c>
      <c r="P24" s="76" t="n">
        <v>10809.89</v>
      </c>
      <c r="Q24" s="76" t="n">
        <v>31.61</v>
      </c>
      <c r="R24" s="56" t="n">
        <f aca="false">P24/3600</f>
        <v>3.002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9740.71</v>
      </c>
      <c r="I25" s="76" t="n">
        <v>28.27</v>
      </c>
      <c r="J25" s="56" t="n">
        <f aca="false">H25/3600</f>
        <v>2.70575277777778</v>
      </c>
      <c r="L25" s="75" t="n">
        <v>1538.3832</v>
      </c>
      <c r="M25" s="76" t="n">
        <v>34.9495</v>
      </c>
      <c r="N25" s="76" t="n">
        <v>38.9071</v>
      </c>
      <c r="O25" s="76" t="n">
        <v>39.9956</v>
      </c>
      <c r="P25" s="76" t="n">
        <v>9694.49</v>
      </c>
      <c r="Q25" s="76" t="n">
        <v>28.32</v>
      </c>
      <c r="R25" s="56" t="n">
        <f aca="false">P25/3600</f>
        <v>2.6929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9017.13</v>
      </c>
      <c r="I26" s="78" t="n">
        <v>25.99</v>
      </c>
      <c r="J26" s="62" t="n">
        <f aca="false">H26/3600</f>
        <v>2.50475833333333</v>
      </c>
      <c r="L26" s="77" t="n">
        <v>717.9232</v>
      </c>
      <c r="M26" s="78" t="n">
        <v>32.443</v>
      </c>
      <c r="N26" s="78" t="n">
        <v>37.7063</v>
      </c>
      <c r="O26" s="78" t="n">
        <v>39.0819</v>
      </c>
      <c r="P26" s="78" t="n">
        <v>9009.28</v>
      </c>
      <c r="Q26" s="78" t="n">
        <v>25.91</v>
      </c>
      <c r="R26" s="62" t="n">
        <f aca="false">P26/3600</f>
        <v>2.502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25664.92</v>
      </c>
      <c r="I27" s="74" t="n">
        <v>74.11</v>
      </c>
      <c r="J27" s="51" t="n">
        <f aca="false">H27/3600</f>
        <v>7.12914444444444</v>
      </c>
      <c r="L27" s="73" t="n">
        <v>18097.3608</v>
      </c>
      <c r="M27" s="74" t="n">
        <v>38.4576</v>
      </c>
      <c r="N27" s="74" t="n">
        <v>40.0892</v>
      </c>
      <c r="O27" s="74" t="n">
        <v>43.576</v>
      </c>
      <c r="P27" s="74" t="n">
        <v>30419.87</v>
      </c>
      <c r="Q27" s="74" t="n">
        <v>72.83</v>
      </c>
      <c r="R27" s="51" t="n">
        <f aca="false">P27/3600</f>
        <v>8.4499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4272.17</v>
      </c>
      <c r="I28" s="76" t="n">
        <v>56.07</v>
      </c>
      <c r="J28" s="56" t="n">
        <f aca="false">H28/3600</f>
        <v>6.74226944444444</v>
      </c>
      <c r="L28" s="75" t="n">
        <v>5709.4232</v>
      </c>
      <c r="M28" s="76" t="n">
        <v>36.8452</v>
      </c>
      <c r="N28" s="76" t="n">
        <v>39.0779</v>
      </c>
      <c r="O28" s="76" t="n">
        <v>41.8839</v>
      </c>
      <c r="P28" s="76" t="n">
        <v>24077.83</v>
      </c>
      <c r="Q28" s="76" t="n">
        <v>55.57</v>
      </c>
      <c r="R28" s="56" t="n">
        <f aca="false">P28/3600</f>
        <v>6.6882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1553.62</v>
      </c>
      <c r="I29" s="76" t="n">
        <v>50.09</v>
      </c>
      <c r="J29" s="56" t="n">
        <f aca="false">H29/3600</f>
        <v>5.98711666666667</v>
      </c>
      <c r="L29" s="75" t="n">
        <v>2673.4376</v>
      </c>
      <c r="M29" s="76" t="n">
        <v>34.9479</v>
      </c>
      <c r="N29" s="76" t="n">
        <v>38.247</v>
      </c>
      <c r="O29" s="76" t="n">
        <v>40.3456</v>
      </c>
      <c r="P29" s="76" t="n">
        <v>21403</v>
      </c>
      <c r="Q29" s="76" t="n">
        <v>50.92</v>
      </c>
      <c r="R29" s="56" t="n">
        <f aca="false">P29/3600</f>
        <v>5.9452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19926.42</v>
      </c>
      <c r="I30" s="78" t="n">
        <v>46.78</v>
      </c>
      <c r="J30" s="62" t="n">
        <f aca="false">H30/3600</f>
        <v>5.53511666666667</v>
      </c>
      <c r="L30" s="77" t="n">
        <v>1370.1168</v>
      </c>
      <c r="M30" s="78" t="n">
        <v>32.7727</v>
      </c>
      <c r="N30" s="78" t="n">
        <v>37.5341</v>
      </c>
      <c r="O30" s="78" t="n">
        <v>39.1446</v>
      </c>
      <c r="P30" s="78" t="n">
        <v>19789.42</v>
      </c>
      <c r="Q30" s="78" t="n">
        <v>46.51</v>
      </c>
      <c r="R30" s="62" t="n">
        <f aca="false">P30/3600</f>
        <v>5.4970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5518.88</v>
      </c>
      <c r="I31" s="74" t="n">
        <v>83.53</v>
      </c>
      <c r="J31" s="51" t="n">
        <f aca="false">H31/3600</f>
        <v>9.86635555555555</v>
      </c>
      <c r="L31" s="73" t="n">
        <v>17277.612</v>
      </c>
      <c r="M31" s="74" t="n">
        <v>39.1513</v>
      </c>
      <c r="N31" s="74" t="n">
        <v>43.7809</v>
      </c>
      <c r="O31" s="74" t="n">
        <v>44.9924</v>
      </c>
      <c r="P31" s="74" t="n">
        <v>35451.23</v>
      </c>
      <c r="Q31" s="74" t="n">
        <v>83.17</v>
      </c>
      <c r="R31" s="51" t="n">
        <f aca="false">P31/3600</f>
        <v>9.8475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29295.03</v>
      </c>
      <c r="I32" s="76" t="n">
        <v>67.75</v>
      </c>
      <c r="J32" s="56" t="n">
        <f aca="false">H32/3600</f>
        <v>8.13750833333333</v>
      </c>
      <c r="L32" s="75" t="n">
        <v>6010.5328</v>
      </c>
      <c r="M32" s="76" t="n">
        <v>37.4742</v>
      </c>
      <c r="N32" s="76" t="n">
        <v>42.5153</v>
      </c>
      <c r="O32" s="76" t="n">
        <v>43.0243</v>
      </c>
      <c r="P32" s="76" t="n">
        <v>29181.09</v>
      </c>
      <c r="Q32" s="76" t="n">
        <v>67.68</v>
      </c>
      <c r="R32" s="56" t="n">
        <f aca="false">P32/3600</f>
        <v>8.1058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5887.47</v>
      </c>
      <c r="I33" s="76" t="n">
        <v>60.54</v>
      </c>
      <c r="J33" s="56" t="n">
        <f aca="false">H33/3600</f>
        <v>7.19096388888889</v>
      </c>
      <c r="L33" s="75" t="n">
        <v>2818.7872</v>
      </c>
      <c r="M33" s="76" t="n">
        <v>35.6249</v>
      </c>
      <c r="N33" s="76" t="n">
        <v>41.2973</v>
      </c>
      <c r="O33" s="76" t="n">
        <v>41.2284</v>
      </c>
      <c r="P33" s="76" t="n">
        <v>21574.97</v>
      </c>
      <c r="Q33" s="76" t="n">
        <v>60.48</v>
      </c>
      <c r="R33" s="56" t="n">
        <f aca="false">P33/3600</f>
        <v>5.9930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3468.57</v>
      </c>
      <c r="I34" s="78" t="n">
        <v>55.77</v>
      </c>
      <c r="J34" s="62" t="n">
        <f aca="false">H34/3600</f>
        <v>6.51904722222222</v>
      </c>
      <c r="L34" s="77" t="n">
        <v>1475.0184</v>
      </c>
      <c r="M34" s="78" t="n">
        <v>33.6323</v>
      </c>
      <c r="N34" s="78" t="n">
        <v>40.323</v>
      </c>
      <c r="O34" s="78" t="n">
        <v>39.9165</v>
      </c>
      <c r="P34" s="78" t="n">
        <v>23406.11</v>
      </c>
      <c r="Q34" s="78" t="n">
        <v>55.77</v>
      </c>
      <c r="R34" s="62" t="n">
        <f aca="false">P34/3600</f>
        <v>6.5016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1310.51</v>
      </c>
      <c r="I35" s="74" t="n">
        <v>115.43</v>
      </c>
      <c r="J35" s="51" t="n">
        <f aca="false">H35/3600</f>
        <v>11.4751416666667</v>
      </c>
      <c r="L35" s="73" t="n">
        <v>39169.5992</v>
      </c>
      <c r="M35" s="74" t="n">
        <v>37.3919</v>
      </c>
      <c r="N35" s="74" t="n">
        <v>42.0969</v>
      </c>
      <c r="O35" s="74" t="n">
        <v>44.277</v>
      </c>
      <c r="P35" s="74" t="n">
        <v>34668.38</v>
      </c>
      <c r="Q35" s="74" t="n">
        <v>115.21</v>
      </c>
      <c r="R35" s="51" t="n">
        <f aca="false">P35/3600</f>
        <v>9.6301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27988.27</v>
      </c>
      <c r="I36" s="76" t="n">
        <v>73.82</v>
      </c>
      <c r="J36" s="56" t="n">
        <f aca="false">H36/3600</f>
        <v>7.77451944444444</v>
      </c>
      <c r="L36" s="75" t="n">
        <v>7215.1784</v>
      </c>
      <c r="M36" s="76" t="n">
        <v>35.2795</v>
      </c>
      <c r="N36" s="76" t="n">
        <v>40.8144</v>
      </c>
      <c r="O36" s="76" t="n">
        <v>43.1381</v>
      </c>
      <c r="P36" s="76" t="n">
        <v>27796.22</v>
      </c>
      <c r="Q36" s="76" t="n">
        <v>73.76</v>
      </c>
      <c r="R36" s="56" t="n">
        <f aca="false">P36/3600</f>
        <v>7.7211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4152.75</v>
      </c>
      <c r="I37" s="76" t="n">
        <v>64.13</v>
      </c>
      <c r="J37" s="56" t="n">
        <f aca="false">H37/3600</f>
        <v>6.70909722222222</v>
      </c>
      <c r="L37" s="75" t="n">
        <v>2248.5</v>
      </c>
      <c r="M37" s="76" t="n">
        <v>33.8413</v>
      </c>
      <c r="N37" s="76" t="n">
        <v>39.6257</v>
      </c>
      <c r="O37" s="76" t="n">
        <v>42.0929</v>
      </c>
      <c r="P37" s="76" t="n">
        <v>24035.31</v>
      </c>
      <c r="Q37" s="76" t="n">
        <v>64.03</v>
      </c>
      <c r="R37" s="56" t="n">
        <f aca="false">P37/3600</f>
        <v>6.676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2763.34</v>
      </c>
      <c r="I38" s="78" t="n">
        <v>60.98</v>
      </c>
      <c r="J38" s="62" t="n">
        <f aca="false">H38/3600</f>
        <v>6.32315</v>
      </c>
      <c r="L38" s="77" t="n">
        <v>971.8544</v>
      </c>
      <c r="M38" s="78" t="n">
        <v>31.9837</v>
      </c>
      <c r="N38" s="78" t="n">
        <v>38.6985</v>
      </c>
      <c r="O38" s="78" t="n">
        <v>41.2826</v>
      </c>
      <c r="P38" s="78" t="n">
        <v>22613.62</v>
      </c>
      <c r="Q38" s="78" t="n">
        <v>62.08</v>
      </c>
      <c r="R38" s="62" t="n">
        <f aca="false">P38/3600</f>
        <v>6.2815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5424.18</v>
      </c>
      <c r="I39" s="74" t="n">
        <v>15.34</v>
      </c>
      <c r="J39" s="51" t="n">
        <f aca="false">H39/3600</f>
        <v>1.50671666666667</v>
      </c>
      <c r="L39" s="73" t="n">
        <v>3436.6312</v>
      </c>
      <c r="M39" s="74" t="n">
        <v>40.4156</v>
      </c>
      <c r="N39" s="74" t="n">
        <v>43.0323</v>
      </c>
      <c r="O39" s="74" t="n">
        <v>43.5872</v>
      </c>
      <c r="P39" s="74" t="n">
        <v>6412.43</v>
      </c>
      <c r="Q39" s="74" t="n">
        <v>15.47</v>
      </c>
      <c r="R39" s="51" t="n">
        <f aca="false">P39/3600</f>
        <v>1.7812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5537.77</v>
      </c>
      <c r="I40" s="76" t="n">
        <v>13.02</v>
      </c>
      <c r="J40" s="56" t="n">
        <f aca="false">H40/3600</f>
        <v>1.53826944444444</v>
      </c>
      <c r="L40" s="75" t="n">
        <v>1656.1952</v>
      </c>
      <c r="M40" s="76" t="n">
        <v>37.3249</v>
      </c>
      <c r="N40" s="76" t="n">
        <v>40.6823</v>
      </c>
      <c r="O40" s="76" t="n">
        <v>40.8582</v>
      </c>
      <c r="P40" s="76" t="n">
        <v>5490.6</v>
      </c>
      <c r="Q40" s="76" t="n">
        <v>12.91</v>
      </c>
      <c r="R40" s="56" t="n">
        <f aca="false">P40/3600</f>
        <v>1.525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4814.42</v>
      </c>
      <c r="I41" s="76" t="n">
        <v>11.26</v>
      </c>
      <c r="J41" s="56" t="n">
        <f aca="false">H41/3600</f>
        <v>1.33733888888889</v>
      </c>
      <c r="L41" s="75" t="n">
        <v>818.012</v>
      </c>
      <c r="M41" s="76" t="n">
        <v>34.408</v>
      </c>
      <c r="N41" s="76" t="n">
        <v>38.6633</v>
      </c>
      <c r="O41" s="76" t="n">
        <v>38.6288</v>
      </c>
      <c r="P41" s="76" t="n">
        <v>4790.37</v>
      </c>
      <c r="Q41" s="76" t="n">
        <v>11.11</v>
      </c>
      <c r="R41" s="56" t="n">
        <f aca="false">P41/3600</f>
        <v>1.3306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315.91</v>
      </c>
      <c r="I42" s="78" t="n">
        <v>10.01</v>
      </c>
      <c r="J42" s="62" t="n">
        <f aca="false">H42/3600</f>
        <v>1.19886388888889</v>
      </c>
      <c r="L42" s="77" t="n">
        <v>431.896</v>
      </c>
      <c r="M42" s="78" t="n">
        <v>31.9089</v>
      </c>
      <c r="N42" s="78" t="n">
        <v>37.1504</v>
      </c>
      <c r="O42" s="78" t="n">
        <v>36.9815</v>
      </c>
      <c r="P42" s="78" t="n">
        <v>4274.25</v>
      </c>
      <c r="Q42" s="78" t="n">
        <v>9.92</v>
      </c>
      <c r="R42" s="62" t="n">
        <f aca="false">P42/3600</f>
        <v>1.1872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6960.15</v>
      </c>
      <c r="I43" s="74" t="n">
        <v>17.3</v>
      </c>
      <c r="J43" s="51" t="n">
        <f aca="false">H43/3600</f>
        <v>1.933375</v>
      </c>
      <c r="L43" s="73" t="n">
        <v>3623.3792</v>
      </c>
      <c r="M43" s="74" t="n">
        <v>40.1734</v>
      </c>
      <c r="N43" s="74" t="n">
        <v>43.5181</v>
      </c>
      <c r="O43" s="74" t="n">
        <v>45.014</v>
      </c>
      <c r="P43" s="74" t="n">
        <v>6927.14</v>
      </c>
      <c r="Q43" s="74" t="n">
        <v>17.2</v>
      </c>
      <c r="R43" s="51" t="n">
        <f aca="false">P43/3600</f>
        <v>1.924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5049.78</v>
      </c>
      <c r="I44" s="76" t="n">
        <v>14.82</v>
      </c>
      <c r="J44" s="56" t="n">
        <f aca="false">H44/3600</f>
        <v>1.40271666666667</v>
      </c>
      <c r="L44" s="75" t="n">
        <v>1700.0136</v>
      </c>
      <c r="M44" s="76" t="n">
        <v>37.6527</v>
      </c>
      <c r="N44" s="76" t="n">
        <v>41.6088</v>
      </c>
      <c r="O44" s="76" t="n">
        <v>42.7558</v>
      </c>
      <c r="P44" s="76" t="n">
        <v>5991.15</v>
      </c>
      <c r="Q44" s="76" t="n">
        <v>14.71</v>
      </c>
      <c r="R44" s="56" t="n">
        <f aca="false">P44/3600</f>
        <v>1.6642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376.86</v>
      </c>
      <c r="I45" s="76" t="n">
        <v>13.25</v>
      </c>
      <c r="J45" s="56" t="n">
        <f aca="false">H45/3600</f>
        <v>1.49357222222222</v>
      </c>
      <c r="L45" s="75" t="n">
        <v>857.6912</v>
      </c>
      <c r="M45" s="76" t="n">
        <v>34.9136</v>
      </c>
      <c r="N45" s="76" t="n">
        <v>39.9317</v>
      </c>
      <c r="O45" s="76" t="n">
        <v>40.8562</v>
      </c>
      <c r="P45" s="76" t="n">
        <v>4491.95</v>
      </c>
      <c r="Q45" s="76" t="n">
        <v>13.24</v>
      </c>
      <c r="R45" s="56" t="n">
        <f aca="false">P45/3600</f>
        <v>1.2477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4923.44</v>
      </c>
      <c r="I46" s="78" t="n">
        <v>12.28</v>
      </c>
      <c r="J46" s="62" t="n">
        <f aca="false">H46/3600</f>
        <v>1.36762222222222</v>
      </c>
      <c r="L46" s="77" t="n">
        <v>451.1496</v>
      </c>
      <c r="M46" s="78" t="n">
        <v>32.1641</v>
      </c>
      <c r="N46" s="78" t="n">
        <v>38.6139</v>
      </c>
      <c r="O46" s="78" t="n">
        <v>39.4192</v>
      </c>
      <c r="P46" s="78" t="n">
        <v>4125.12</v>
      </c>
      <c r="Q46" s="78" t="n">
        <v>12.36</v>
      </c>
      <c r="R46" s="62" t="n">
        <f aca="false">P46/3600</f>
        <v>1.1458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6911.67</v>
      </c>
      <c r="I47" s="74" t="n">
        <v>18.55</v>
      </c>
      <c r="J47" s="51" t="n">
        <f aca="false">H47/3600</f>
        <v>1.91990833333333</v>
      </c>
      <c r="L47" s="73" t="n">
        <v>6762.6664</v>
      </c>
      <c r="M47" s="74" t="n">
        <v>38.2009</v>
      </c>
      <c r="N47" s="74" t="n">
        <v>41.2919</v>
      </c>
      <c r="O47" s="74" t="n">
        <v>42.3374</v>
      </c>
      <c r="P47" s="74" t="n">
        <v>6882.62</v>
      </c>
      <c r="Q47" s="74" t="n">
        <v>18.49</v>
      </c>
      <c r="R47" s="51" t="n">
        <f aca="false">P47/3600</f>
        <v>1.9118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5656.33</v>
      </c>
      <c r="I48" s="76" t="n">
        <v>15.05</v>
      </c>
      <c r="J48" s="56" t="n">
        <f aca="false">H48/3600</f>
        <v>1.57120277777778</v>
      </c>
      <c r="L48" s="75" t="n">
        <v>3080.8376</v>
      </c>
      <c r="M48" s="76" t="n">
        <v>34.6727</v>
      </c>
      <c r="N48" s="76" t="n">
        <v>38.8196</v>
      </c>
      <c r="O48" s="76" t="n">
        <v>39.7381</v>
      </c>
      <c r="P48" s="76" t="n">
        <v>5613.42</v>
      </c>
      <c r="Q48" s="76" t="n">
        <v>15.02</v>
      </c>
      <c r="R48" s="56" t="n">
        <f aca="false">P48/3600</f>
        <v>1.5592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4809.55</v>
      </c>
      <c r="I49" s="76" t="n">
        <v>12.89</v>
      </c>
      <c r="J49" s="56" t="n">
        <f aca="false">H49/3600</f>
        <v>1.33598611111111</v>
      </c>
      <c r="L49" s="75" t="n">
        <v>1453.9968</v>
      </c>
      <c r="M49" s="76" t="n">
        <v>31.5272</v>
      </c>
      <c r="N49" s="76" t="n">
        <v>37.0102</v>
      </c>
      <c r="O49" s="76" t="n">
        <v>37.8378</v>
      </c>
      <c r="P49" s="76" t="n">
        <v>4776.2</v>
      </c>
      <c r="Q49" s="76" t="n">
        <v>12.83</v>
      </c>
      <c r="R49" s="56" t="n">
        <f aca="false">P49/3600</f>
        <v>1.326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266.59</v>
      </c>
      <c r="I50" s="78" t="n">
        <v>11.47</v>
      </c>
      <c r="J50" s="62" t="n">
        <f aca="false">H50/3600</f>
        <v>1.18516388888889</v>
      </c>
      <c r="L50" s="77" t="n">
        <v>687.0144</v>
      </c>
      <c r="M50" s="78" t="n">
        <v>28.6105</v>
      </c>
      <c r="N50" s="78" t="n">
        <v>35.7117</v>
      </c>
      <c r="O50" s="78" t="n">
        <v>36.4389</v>
      </c>
      <c r="P50" s="78" t="n">
        <v>4244.85</v>
      </c>
      <c r="Q50" s="78" t="n">
        <v>11.47</v>
      </c>
      <c r="R50" s="62" t="n">
        <f aca="false">P50/3600</f>
        <v>1.1791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262.36</v>
      </c>
      <c r="I51" s="74" t="n">
        <v>12.58</v>
      </c>
      <c r="J51" s="51" t="n">
        <f aca="false">H51/3600</f>
        <v>1.46176666666667</v>
      </c>
      <c r="L51" s="73" t="n">
        <v>4770.9336</v>
      </c>
      <c r="M51" s="74" t="n">
        <v>39.0236</v>
      </c>
      <c r="N51" s="74" t="n">
        <v>41.3654</v>
      </c>
      <c r="O51" s="74" t="n">
        <v>42.8423</v>
      </c>
      <c r="P51" s="74" t="n">
        <v>5229.51</v>
      </c>
      <c r="Q51" s="74" t="n">
        <v>12.6</v>
      </c>
      <c r="R51" s="51" t="n">
        <f aca="false">P51/3600</f>
        <v>1.4526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335.93</v>
      </c>
      <c r="I52" s="76" t="n">
        <v>9.9</v>
      </c>
      <c r="J52" s="56" t="n">
        <f aca="false">H52/3600</f>
        <v>1.204425</v>
      </c>
      <c r="L52" s="75" t="n">
        <v>2017.6048</v>
      </c>
      <c r="M52" s="76" t="n">
        <v>35.8231</v>
      </c>
      <c r="N52" s="76" t="n">
        <v>39.0637</v>
      </c>
      <c r="O52" s="76" t="n">
        <v>40.6856</v>
      </c>
      <c r="P52" s="76" t="n">
        <v>4313.49</v>
      </c>
      <c r="Q52" s="76" t="n">
        <v>9.84</v>
      </c>
      <c r="R52" s="56" t="n">
        <f aca="false">P52/3600</f>
        <v>1.1981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684.28</v>
      </c>
      <c r="I53" s="76" t="n">
        <v>8.28</v>
      </c>
      <c r="J53" s="56" t="n">
        <f aca="false">H53/3600</f>
        <v>1.02341111111111</v>
      </c>
      <c r="L53" s="75" t="n">
        <v>946.7832</v>
      </c>
      <c r="M53" s="76" t="n">
        <v>32.9714</v>
      </c>
      <c r="N53" s="76" t="n">
        <v>37.2397</v>
      </c>
      <c r="O53" s="76" t="n">
        <v>38.9925</v>
      </c>
      <c r="P53" s="76" t="n">
        <v>3660.64</v>
      </c>
      <c r="Q53" s="76" t="n">
        <v>8.25</v>
      </c>
      <c r="R53" s="56" t="n">
        <f aca="false">P53/3600</f>
        <v>1.0168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2700.9</v>
      </c>
      <c r="I54" s="78" t="n">
        <v>7.3</v>
      </c>
      <c r="J54" s="62" t="n">
        <f aca="false">H54/3600</f>
        <v>0.75025</v>
      </c>
      <c r="L54" s="77" t="n">
        <v>464.3296</v>
      </c>
      <c r="M54" s="78" t="n">
        <v>30.3329</v>
      </c>
      <c r="N54" s="78" t="n">
        <v>35.9388</v>
      </c>
      <c r="O54" s="78" t="n">
        <v>37.6829</v>
      </c>
      <c r="P54" s="78" t="n">
        <v>3193.54</v>
      </c>
      <c r="Q54" s="78" t="n">
        <v>7.35</v>
      </c>
      <c r="R54" s="62" t="n">
        <f aca="false">P54/3600</f>
        <v>0.8870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739.07</v>
      </c>
      <c r="I55" s="74" t="n">
        <v>4.8</v>
      </c>
      <c r="J55" s="51" t="n">
        <f aca="false">H55/3600</f>
        <v>0.483075</v>
      </c>
      <c r="L55" s="73" t="n">
        <v>1503.04</v>
      </c>
      <c r="M55" s="74" t="n">
        <v>40.635</v>
      </c>
      <c r="N55" s="74" t="n">
        <v>43.8541</v>
      </c>
      <c r="O55" s="74" t="n">
        <v>43.0181</v>
      </c>
      <c r="P55" s="74" t="n">
        <v>1732.68</v>
      </c>
      <c r="Q55" s="74" t="n">
        <v>4.75</v>
      </c>
      <c r="R55" s="51" t="n">
        <f aca="false">P55/3600</f>
        <v>0.481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508.2</v>
      </c>
      <c r="I56" s="76" t="n">
        <v>4.09</v>
      </c>
      <c r="J56" s="56" t="n">
        <f aca="false">H56/3600</f>
        <v>0.418944444444444</v>
      </c>
      <c r="L56" s="75" t="n">
        <v>752.4112</v>
      </c>
      <c r="M56" s="76" t="n">
        <v>36.8895</v>
      </c>
      <c r="N56" s="76" t="n">
        <v>41.2585</v>
      </c>
      <c r="O56" s="76" t="n">
        <v>40.0458</v>
      </c>
      <c r="P56" s="76" t="n">
        <v>1507.34</v>
      </c>
      <c r="Q56" s="76" t="n">
        <v>4.09</v>
      </c>
      <c r="R56" s="56" t="n">
        <f aca="false">P56/3600</f>
        <v>0.418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309.56</v>
      </c>
      <c r="I57" s="76" t="n">
        <v>3.56</v>
      </c>
      <c r="J57" s="56" t="n">
        <f aca="false">H57/3600</f>
        <v>0.363766666666667</v>
      </c>
      <c r="L57" s="75" t="n">
        <v>375.5488</v>
      </c>
      <c r="M57" s="76" t="n">
        <v>33.5452</v>
      </c>
      <c r="N57" s="76" t="n">
        <v>39.2531</v>
      </c>
      <c r="O57" s="76" t="n">
        <v>37.7523</v>
      </c>
      <c r="P57" s="76" t="n">
        <v>1304.36</v>
      </c>
      <c r="Q57" s="76" t="n">
        <v>3.59</v>
      </c>
      <c r="R57" s="56" t="n">
        <f aca="false">P57/3600</f>
        <v>0.3623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161.42</v>
      </c>
      <c r="I58" s="78" t="n">
        <v>3.23</v>
      </c>
      <c r="J58" s="62" t="n">
        <f aca="false">H58/3600</f>
        <v>0.322616666666667</v>
      </c>
      <c r="L58" s="77" t="n">
        <v>195.76</v>
      </c>
      <c r="M58" s="78" t="n">
        <v>30.7577</v>
      </c>
      <c r="N58" s="78" t="n">
        <v>37.8066</v>
      </c>
      <c r="O58" s="78" t="n">
        <v>36.1427</v>
      </c>
      <c r="P58" s="78" t="n">
        <v>1160.05</v>
      </c>
      <c r="Q58" s="78" t="n">
        <v>3.25</v>
      </c>
      <c r="R58" s="62" t="n">
        <f aca="false">P58/3600</f>
        <v>0.3222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1820.73</v>
      </c>
      <c r="I59" s="74" t="n">
        <v>5.71</v>
      </c>
      <c r="J59" s="51" t="n">
        <f aca="false">H59/3600</f>
        <v>0.505758333333333</v>
      </c>
      <c r="L59" s="73" t="n">
        <v>1609.5568</v>
      </c>
      <c r="M59" s="74" t="n">
        <v>37.9553</v>
      </c>
      <c r="N59" s="74" t="n">
        <v>43.0516</v>
      </c>
      <c r="O59" s="74" t="n">
        <v>44.0569</v>
      </c>
      <c r="P59" s="74" t="n">
        <v>1812.12</v>
      </c>
      <c r="Q59" s="74" t="n">
        <v>5.66</v>
      </c>
      <c r="R59" s="51" t="n">
        <f aca="false">P59/3600</f>
        <v>0.5033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406.29</v>
      </c>
      <c r="I60" s="76" t="n">
        <v>4.56</v>
      </c>
      <c r="J60" s="56" t="n">
        <f aca="false">H60/3600</f>
        <v>0.390636111111111</v>
      </c>
      <c r="L60" s="75" t="n">
        <v>629.9096</v>
      </c>
      <c r="M60" s="76" t="n">
        <v>34.6182</v>
      </c>
      <c r="N60" s="76" t="n">
        <v>41.048</v>
      </c>
      <c r="O60" s="76" t="n">
        <v>42.0157</v>
      </c>
      <c r="P60" s="76" t="n">
        <v>1176.22</v>
      </c>
      <c r="Q60" s="76" t="n">
        <v>4.53</v>
      </c>
      <c r="R60" s="56" t="n">
        <f aca="false">P60/3600</f>
        <v>0.3267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197.8</v>
      </c>
      <c r="I61" s="76" t="n">
        <v>4.04</v>
      </c>
      <c r="J61" s="56" t="n">
        <f aca="false">H61/3600</f>
        <v>0.332722222222222</v>
      </c>
      <c r="L61" s="75" t="n">
        <v>283.6416</v>
      </c>
      <c r="M61" s="76" t="n">
        <v>31.7952</v>
      </c>
      <c r="N61" s="76" t="n">
        <v>39.5602</v>
      </c>
      <c r="O61" s="76" t="n">
        <v>40.4708</v>
      </c>
      <c r="P61" s="76" t="n">
        <v>1196.99</v>
      </c>
      <c r="Q61" s="76" t="n">
        <v>4.02</v>
      </c>
      <c r="R61" s="56" t="n">
        <f aca="false">P61/3600</f>
        <v>0.3324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097.85</v>
      </c>
      <c r="I62" s="78" t="n">
        <v>3.8</v>
      </c>
      <c r="J62" s="62" t="n">
        <f aca="false">H62/3600</f>
        <v>0.304958333333333</v>
      </c>
      <c r="L62" s="77" t="n">
        <v>140.312</v>
      </c>
      <c r="M62" s="78" t="n">
        <v>29.069</v>
      </c>
      <c r="N62" s="78" t="n">
        <v>38.4631</v>
      </c>
      <c r="O62" s="78" t="n">
        <v>39.3639</v>
      </c>
      <c r="P62" s="78" t="n">
        <v>1093.96</v>
      </c>
      <c r="Q62" s="78" t="n">
        <v>3.81</v>
      </c>
      <c r="R62" s="62" t="n">
        <f aca="false">P62/3600</f>
        <v>0.3038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519.09</v>
      </c>
      <c r="I63" s="74" t="n">
        <v>4.73</v>
      </c>
      <c r="J63" s="51" t="n">
        <f aca="false">H63/3600</f>
        <v>0.421969444444444</v>
      </c>
      <c r="L63" s="73" t="n">
        <v>1630.8752</v>
      </c>
      <c r="M63" s="74" t="n">
        <v>38.1737</v>
      </c>
      <c r="N63" s="74" t="n">
        <v>41.1936</v>
      </c>
      <c r="O63" s="74" t="n">
        <v>42.1174</v>
      </c>
      <c r="P63" s="74" t="n">
        <v>1524.03</v>
      </c>
      <c r="Q63" s="74" t="n">
        <v>4.7</v>
      </c>
      <c r="R63" s="51" t="n">
        <f aca="false">P63/3600</f>
        <v>0.4233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243.85</v>
      </c>
      <c r="I64" s="76" t="n">
        <v>3.92</v>
      </c>
      <c r="J64" s="56" t="n">
        <f aca="false">H64/3600</f>
        <v>0.345513888888889</v>
      </c>
      <c r="L64" s="75" t="n">
        <v>748.04</v>
      </c>
      <c r="M64" s="76" t="n">
        <v>34.7805</v>
      </c>
      <c r="N64" s="76" t="n">
        <v>38.6877</v>
      </c>
      <c r="O64" s="76" t="n">
        <v>39.4422</v>
      </c>
      <c r="P64" s="76" t="n">
        <v>1241.24</v>
      </c>
      <c r="Q64" s="76" t="n">
        <v>3.9</v>
      </c>
      <c r="R64" s="56" t="n">
        <f aca="false">P64/3600</f>
        <v>0.3447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891.23</v>
      </c>
      <c r="I65" s="76" t="n">
        <v>3.36</v>
      </c>
      <c r="J65" s="56" t="n">
        <f aca="false">H65/3600</f>
        <v>0.247563888888889</v>
      </c>
      <c r="L65" s="75" t="n">
        <v>351.5616</v>
      </c>
      <c r="M65" s="76" t="n">
        <v>31.6024</v>
      </c>
      <c r="N65" s="76" t="n">
        <v>36.7224</v>
      </c>
      <c r="O65" s="76" t="n">
        <v>37.4098</v>
      </c>
      <c r="P65" s="76" t="n">
        <v>1059.73</v>
      </c>
      <c r="Q65" s="76" t="n">
        <v>3.35</v>
      </c>
      <c r="R65" s="56" t="n">
        <f aca="false">P65/3600</f>
        <v>0.2943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948.63</v>
      </c>
      <c r="I66" s="78" t="n">
        <v>3</v>
      </c>
      <c r="J66" s="62" t="n">
        <f aca="false">H66/3600</f>
        <v>0.263508333333333</v>
      </c>
      <c r="L66" s="77" t="n">
        <v>165.076</v>
      </c>
      <c r="M66" s="78" t="n">
        <v>28.7037</v>
      </c>
      <c r="N66" s="78" t="n">
        <v>35.3426</v>
      </c>
      <c r="O66" s="78" t="n">
        <v>35.9199</v>
      </c>
      <c r="P66" s="78" t="n">
        <v>944.51</v>
      </c>
      <c r="Q66" s="78" t="n">
        <v>3.04</v>
      </c>
      <c r="R66" s="62" t="n">
        <f aca="false">P66/3600</f>
        <v>0.2623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205.14</v>
      </c>
      <c r="I67" s="74" t="n">
        <v>3.41</v>
      </c>
      <c r="J67" s="51" t="n">
        <f aca="false">H67/3600</f>
        <v>0.334761111111111</v>
      </c>
      <c r="L67" s="73" t="n">
        <v>1191.7608</v>
      </c>
      <c r="M67" s="74" t="n">
        <v>39.4312</v>
      </c>
      <c r="N67" s="74" t="n">
        <v>41.469</v>
      </c>
      <c r="O67" s="74" t="n">
        <v>42.5707</v>
      </c>
      <c r="P67" s="74" t="n">
        <v>1208.76</v>
      </c>
      <c r="Q67" s="74" t="n">
        <v>3.41</v>
      </c>
      <c r="R67" s="51" t="n">
        <f aca="false">P67/3600</f>
        <v>0.335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022.64</v>
      </c>
      <c r="I68" s="76" t="n">
        <v>2.83</v>
      </c>
      <c r="J68" s="56" t="n">
        <f aca="false">H68/3600</f>
        <v>0.284066666666667</v>
      </c>
      <c r="L68" s="75" t="n">
        <v>586.7904</v>
      </c>
      <c r="M68" s="76" t="n">
        <v>35.7252</v>
      </c>
      <c r="N68" s="76" t="n">
        <v>38.7872</v>
      </c>
      <c r="O68" s="76" t="n">
        <v>40.0525</v>
      </c>
      <c r="P68" s="76" t="n">
        <v>1021.6</v>
      </c>
      <c r="Q68" s="76" t="n">
        <v>2.8</v>
      </c>
      <c r="R68" s="56" t="n">
        <f aca="false">P68/3600</f>
        <v>0.283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868.36</v>
      </c>
      <c r="I69" s="76" t="n">
        <v>2.39</v>
      </c>
      <c r="J69" s="56" t="n">
        <f aca="false">H69/3600</f>
        <v>0.241211111111111</v>
      </c>
      <c r="L69" s="75" t="n">
        <v>287.5704</v>
      </c>
      <c r="M69" s="76" t="n">
        <v>32.347</v>
      </c>
      <c r="N69" s="76" t="n">
        <v>36.845</v>
      </c>
      <c r="O69" s="76" t="n">
        <v>38.0881</v>
      </c>
      <c r="P69" s="76" t="n">
        <v>864.19</v>
      </c>
      <c r="Q69" s="76" t="n">
        <v>2.4</v>
      </c>
      <c r="R69" s="56" t="n">
        <f aca="false">P69/3600</f>
        <v>0.2400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747.51</v>
      </c>
      <c r="I70" s="78" t="n">
        <v>2.12</v>
      </c>
      <c r="J70" s="62" t="n">
        <f aca="false">H70/3600</f>
        <v>0.207641666666667</v>
      </c>
      <c r="L70" s="77" t="n">
        <v>143.264</v>
      </c>
      <c r="M70" s="78" t="n">
        <v>29.5483</v>
      </c>
      <c r="N70" s="78" t="n">
        <v>35.4379</v>
      </c>
      <c r="O70" s="78" t="n">
        <v>36.5777</v>
      </c>
      <c r="P70" s="78" t="n">
        <v>747.68</v>
      </c>
      <c r="Q70" s="78" t="n">
        <v>2.14</v>
      </c>
      <c r="R70" s="62" t="n">
        <f aca="false">P70/3600</f>
        <v>0.2076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6383.2</v>
      </c>
      <c r="I83" s="74" t="n">
        <v>15.33</v>
      </c>
      <c r="J83" s="51" t="n">
        <f aca="false">H83/3600</f>
        <v>1.77311111111111</v>
      </c>
      <c r="L83" s="73" t="n">
        <v>3578.9152</v>
      </c>
      <c r="M83" s="74" t="n">
        <v>40.5436</v>
      </c>
      <c r="N83" s="74" t="n">
        <v>42.9484</v>
      </c>
      <c r="O83" s="74" t="n">
        <v>43.4666</v>
      </c>
      <c r="P83" s="74" t="n">
        <v>5336.46</v>
      </c>
      <c r="Q83" s="74" t="n">
        <v>15.12</v>
      </c>
      <c r="R83" s="51" t="n">
        <f aca="false">P83/3600</f>
        <v>1.482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482.27</v>
      </c>
      <c r="I84" s="76" t="n">
        <v>12.82</v>
      </c>
      <c r="J84" s="56" t="n">
        <f aca="false">H84/3600</f>
        <v>1.52285277777778</v>
      </c>
      <c r="L84" s="75" t="n">
        <v>1768.368</v>
      </c>
      <c r="M84" s="76" t="n">
        <v>37.3531</v>
      </c>
      <c r="N84" s="76" t="n">
        <v>40.3511</v>
      </c>
      <c r="O84" s="76" t="n">
        <v>40.5303</v>
      </c>
      <c r="P84" s="76" t="n">
        <v>5445.58</v>
      </c>
      <c r="Q84" s="76" t="n">
        <v>12.79</v>
      </c>
      <c r="R84" s="56" t="n">
        <f aca="false">P84/3600</f>
        <v>1.5126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4772.01</v>
      </c>
      <c r="I85" s="76" t="n">
        <v>11.11</v>
      </c>
      <c r="J85" s="56" t="n">
        <f aca="false">H85/3600</f>
        <v>1.32555833333333</v>
      </c>
      <c r="L85" s="75" t="n">
        <v>896.836</v>
      </c>
      <c r="M85" s="76" t="n">
        <v>34.3257</v>
      </c>
      <c r="N85" s="76" t="n">
        <v>38.1197</v>
      </c>
      <c r="O85" s="76" t="n">
        <v>38.1318</v>
      </c>
      <c r="P85" s="76" t="n">
        <v>4749.48</v>
      </c>
      <c r="Q85" s="76" t="n">
        <v>10.95</v>
      </c>
      <c r="R85" s="56" t="n">
        <f aca="false">P85/3600</f>
        <v>1.319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292.64</v>
      </c>
      <c r="I86" s="78" t="n">
        <v>9.98</v>
      </c>
      <c r="J86" s="62" t="n">
        <f aca="false">H86/3600</f>
        <v>1.1924</v>
      </c>
      <c r="L86" s="77" t="n">
        <v>484.52</v>
      </c>
      <c r="M86" s="78" t="n">
        <v>31.6617</v>
      </c>
      <c r="N86" s="78" t="n">
        <v>36.4184</v>
      </c>
      <c r="O86" s="78" t="n">
        <v>36.3366</v>
      </c>
      <c r="P86" s="78" t="n">
        <v>4261.09</v>
      </c>
      <c r="Q86" s="78" t="n">
        <v>9.91</v>
      </c>
      <c r="R86" s="62" t="n">
        <f aca="false">P86/3600</f>
        <v>1.1836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2007.31</v>
      </c>
      <c r="I87" s="74" t="n">
        <v>30.87</v>
      </c>
      <c r="J87" s="51" t="n">
        <f aca="false">H87/3600</f>
        <v>3.33536388888889</v>
      </c>
      <c r="L87" s="73" t="n">
        <v>5443.9248</v>
      </c>
      <c r="M87" s="74" t="n">
        <v>42.3561</v>
      </c>
      <c r="N87" s="74" t="n">
        <v>45.66</v>
      </c>
      <c r="O87" s="74" t="n">
        <v>45.704</v>
      </c>
      <c r="P87" s="74" t="n">
        <v>14196.77</v>
      </c>
      <c r="Q87" s="74" t="n">
        <v>30.66</v>
      </c>
      <c r="R87" s="51" t="n">
        <f aca="false">P87/3600</f>
        <v>3.9435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1948.5</v>
      </c>
      <c r="I88" s="76" t="n">
        <v>26.1</v>
      </c>
      <c r="J88" s="56" t="n">
        <f aca="false">H88/3600</f>
        <v>3.31902777777778</v>
      </c>
      <c r="L88" s="75" t="n">
        <v>2789.0256</v>
      </c>
      <c r="M88" s="76" t="n">
        <v>38.3896</v>
      </c>
      <c r="N88" s="76" t="n">
        <v>42.8262</v>
      </c>
      <c r="O88" s="76" t="n">
        <v>42.8158</v>
      </c>
      <c r="P88" s="76" t="n">
        <v>11861.5</v>
      </c>
      <c r="Q88" s="76" t="n">
        <v>25.89</v>
      </c>
      <c r="R88" s="56" t="n">
        <f aca="false">P88/3600</f>
        <v>3.294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8361.25</v>
      </c>
      <c r="I89" s="76" t="n">
        <v>22.27</v>
      </c>
      <c r="J89" s="56" t="n">
        <f aca="false">H89/3600</f>
        <v>2.32256944444444</v>
      </c>
      <c r="L89" s="75" t="n">
        <v>1375.6104</v>
      </c>
      <c r="M89" s="76" t="n">
        <v>34.6858</v>
      </c>
      <c r="N89" s="76" t="n">
        <v>40.6898</v>
      </c>
      <c r="O89" s="76" t="n">
        <v>40.4537</v>
      </c>
      <c r="P89" s="76" t="n">
        <v>9867.43</v>
      </c>
      <c r="Q89" s="76" t="n">
        <v>22.36</v>
      </c>
      <c r="R89" s="56" t="n">
        <f aca="false">P89/3600</f>
        <v>2.7409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8571.22</v>
      </c>
      <c r="I90" s="78" t="n">
        <v>19.49</v>
      </c>
      <c r="J90" s="62" t="n">
        <f aca="false">H90/3600</f>
        <v>2.38089444444444</v>
      </c>
      <c r="L90" s="77" t="n">
        <v>691.9646</v>
      </c>
      <c r="M90" s="78" t="n">
        <v>31.5864</v>
      </c>
      <c r="N90" s="78" t="n">
        <v>39.1984</v>
      </c>
      <c r="O90" s="78" t="n">
        <v>38.5557</v>
      </c>
      <c r="P90" s="78" t="n">
        <v>8519.82</v>
      </c>
      <c r="Q90" s="78" t="n">
        <v>19.36</v>
      </c>
      <c r="R90" s="62" t="n">
        <f aca="false">P90/3600</f>
        <v>2.3666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278.71</v>
      </c>
      <c r="I91" s="74" t="n">
        <v>10.24</v>
      </c>
      <c r="J91" s="51" t="n">
        <f aca="false">H91/3600</f>
        <v>1.18853055555556</v>
      </c>
      <c r="L91" s="73" t="n">
        <v>1492.4728</v>
      </c>
      <c r="M91" s="74" t="n">
        <v>47.4711</v>
      </c>
      <c r="N91" s="74" t="n">
        <v>45.4469</v>
      </c>
      <c r="O91" s="74" t="n">
        <v>45.5638</v>
      </c>
      <c r="P91" s="74" t="n">
        <v>4247.05</v>
      </c>
      <c r="Q91" s="74" t="n">
        <v>9.61</v>
      </c>
      <c r="R91" s="51" t="n">
        <f aca="false">P91/3600</f>
        <v>1.1797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248.55</v>
      </c>
      <c r="I92" s="76" t="n">
        <v>10.19</v>
      </c>
      <c r="J92" s="56" t="n">
        <f aca="false">H92/3600</f>
        <v>1.18015277777778</v>
      </c>
      <c r="L92" s="75" t="n">
        <v>1123.0888</v>
      </c>
      <c r="M92" s="76" t="n">
        <v>43.2079</v>
      </c>
      <c r="N92" s="76" t="n">
        <v>41.5569</v>
      </c>
      <c r="O92" s="76" t="n">
        <v>41.691</v>
      </c>
      <c r="P92" s="76" t="n">
        <v>4189.77</v>
      </c>
      <c r="Q92" s="76" t="n">
        <v>9.68</v>
      </c>
      <c r="R92" s="56" t="n">
        <f aca="false">P92/3600</f>
        <v>1.1638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183.96</v>
      </c>
      <c r="I93" s="76" t="n">
        <v>10.27</v>
      </c>
      <c r="J93" s="56" t="n">
        <f aca="false">H93/3600</f>
        <v>1.16221111111111</v>
      </c>
      <c r="L93" s="75" t="n">
        <v>842.1088</v>
      </c>
      <c r="M93" s="76" t="n">
        <v>38.4126</v>
      </c>
      <c r="N93" s="76" t="n">
        <v>39.3473</v>
      </c>
      <c r="O93" s="76" t="n">
        <v>39.4834</v>
      </c>
      <c r="P93" s="76" t="n">
        <v>4158.81</v>
      </c>
      <c r="Q93" s="76" t="n">
        <v>9.9</v>
      </c>
      <c r="R93" s="56" t="n">
        <f aca="false">P93/3600</f>
        <v>1.155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158.41</v>
      </c>
      <c r="I94" s="78" t="n">
        <v>10.08</v>
      </c>
      <c r="J94" s="62" t="n">
        <f aca="false">H94/3600</f>
        <v>1.15511388888889</v>
      </c>
      <c r="L94" s="77" t="n">
        <v>608.8712</v>
      </c>
      <c r="M94" s="78" t="n">
        <v>33.545</v>
      </c>
      <c r="N94" s="78" t="n">
        <v>38.1965</v>
      </c>
      <c r="O94" s="78" t="n">
        <v>37.9657</v>
      </c>
      <c r="P94" s="78" t="n">
        <v>4103.41</v>
      </c>
      <c r="Q94" s="78" t="n">
        <v>9.76</v>
      </c>
      <c r="R94" s="62" t="n">
        <f aca="false">P94/3600</f>
        <v>1.1398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8048.98</v>
      </c>
      <c r="I95" s="74" t="n">
        <v>19.88</v>
      </c>
      <c r="J95" s="51" t="n">
        <f aca="false">H95/3600</f>
        <v>2.23582777777778</v>
      </c>
      <c r="L95" s="73" t="n">
        <v>840.6819</v>
      </c>
      <c r="M95" s="74" t="n">
        <v>50.1728</v>
      </c>
      <c r="N95" s="74" t="n">
        <v>53.1251</v>
      </c>
      <c r="O95" s="74" t="n">
        <v>54.1335</v>
      </c>
      <c r="P95" s="74" t="n">
        <v>7969.33</v>
      </c>
      <c r="Q95" s="74" t="n">
        <v>19.85</v>
      </c>
      <c r="R95" s="51" t="n">
        <f aca="false">P95/3600</f>
        <v>2.2137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7755.86</v>
      </c>
      <c r="I96" s="76" t="n">
        <v>19.21</v>
      </c>
      <c r="J96" s="56" t="n">
        <f aca="false">H96/3600</f>
        <v>2.15440555555556</v>
      </c>
      <c r="L96" s="75" t="n">
        <v>521.0106</v>
      </c>
      <c r="M96" s="76" t="n">
        <v>46.3384</v>
      </c>
      <c r="N96" s="76" t="n">
        <v>49.8724</v>
      </c>
      <c r="O96" s="76" t="n">
        <v>51.025</v>
      </c>
      <c r="P96" s="76" t="n">
        <v>7638.93</v>
      </c>
      <c r="Q96" s="76" t="n">
        <v>19.12</v>
      </c>
      <c r="R96" s="56" t="n">
        <f aca="false">P96/3600</f>
        <v>2.1219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7447.86</v>
      </c>
      <c r="I97" s="76" t="n">
        <v>18.71</v>
      </c>
      <c r="J97" s="56" t="n">
        <f aca="false">H97/3600</f>
        <v>2.06885</v>
      </c>
      <c r="L97" s="75" t="n">
        <v>332.9555</v>
      </c>
      <c r="M97" s="76" t="n">
        <v>42.6871</v>
      </c>
      <c r="N97" s="76" t="n">
        <v>47.3634</v>
      </c>
      <c r="O97" s="76" t="n">
        <v>48.653</v>
      </c>
      <c r="P97" s="76" t="n">
        <v>7382.6</v>
      </c>
      <c r="Q97" s="76" t="n">
        <v>18.61</v>
      </c>
      <c r="R97" s="56" t="n">
        <f aca="false">P97/3600</f>
        <v>2.050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6101.77</v>
      </c>
      <c r="I98" s="78" t="n">
        <v>18.26</v>
      </c>
      <c r="J98" s="62" t="n">
        <f aca="false">H98/3600</f>
        <v>1.69493611111111</v>
      </c>
      <c r="L98" s="77" t="n">
        <v>217.3962</v>
      </c>
      <c r="M98" s="78" t="n">
        <v>39.033</v>
      </c>
      <c r="N98" s="78" t="n">
        <v>45.3898</v>
      </c>
      <c r="O98" s="78" t="n">
        <v>46.6656</v>
      </c>
      <c r="P98" s="78" t="n">
        <v>7190.65</v>
      </c>
      <c r="Q98" s="78" t="n">
        <v>18.04</v>
      </c>
      <c r="R98" s="62" t="n">
        <f aca="false">P98/3600</f>
        <v>1.9974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8.8791850543611</v>
      </c>
      <c r="J106" s="100" t="n">
        <f aca="false">GEOMEAN(J3:J98)</f>
        <v>2.00832999141347</v>
      </c>
      <c r="Q106" s="100" t="n">
        <f aca="false">GEOMEAN(Q3:Q98)</f>
        <v>18.7749192796824</v>
      </c>
      <c r="R106" s="100" t="n">
        <f aca="false">GEOMEAN(R3:R98)</f>
        <v>2.0152161606001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4477209986635</v>
      </c>
      <c r="R107" s="101" t="n">
        <f aca="false">R106/J106</f>
        <v>1.00342880364087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724827777777778</v>
      </c>
      <c r="J108" s="100" t="n">
        <f aca="false">SUM(J3:J98)</f>
        <v>287.918461111111</v>
      </c>
      <c r="Q108" s="100" t="n">
        <f aca="false">SUM(Q3:Q98)/3600</f>
        <v>0.721480555555556</v>
      </c>
      <c r="R108" s="100" t="n">
        <f aca="false">SUM(R3:R98)</f>
        <v>289.6810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9.7854913091766</v>
      </c>
      <c r="J113" s="100" t="n">
        <f aca="false">GEOMEAN(J3:J70)</f>
        <v>2.07228479871592</v>
      </c>
      <c r="Q113" s="100" t="n">
        <f aca="false">GEOMEAN(Q3:Q70)</f>
        <v>19.7266667019152</v>
      </c>
      <c r="R113" s="100" t="n">
        <f aca="false">GEOMEAN(R3:R70)</f>
        <v>2.07460484403215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97026881650687</v>
      </c>
      <c r="R114" s="101" t="n">
        <f aca="false">R113/J113</f>
        <v>1.001119559105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2047.45</v>
      </c>
      <c r="I19" s="74" t="n">
        <v>39.46</v>
      </c>
      <c r="J19" s="51" t="n">
        <f aca="false">H19/3600</f>
        <v>6.12429166666667</v>
      </c>
      <c r="L19" s="73" t="n">
        <v>5193.4328</v>
      </c>
      <c r="M19" s="74" t="n">
        <v>41.6776</v>
      </c>
      <c r="N19" s="74" t="n">
        <v>43.2787</v>
      </c>
      <c r="O19" s="74" t="n">
        <v>44.7492</v>
      </c>
      <c r="P19" s="74" t="n">
        <v>21977.11</v>
      </c>
      <c r="Q19" s="74" t="n">
        <v>39.6</v>
      </c>
      <c r="R19" s="51" t="n">
        <f aca="false">P19/3600</f>
        <v>6.104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19057.61</v>
      </c>
      <c r="I20" s="76" t="n">
        <v>33.23</v>
      </c>
      <c r="J20" s="56" t="n">
        <f aca="false">H20/3600</f>
        <v>5.29378055555556</v>
      </c>
      <c r="L20" s="75" t="n">
        <v>2401.0096</v>
      </c>
      <c r="M20" s="76" t="n">
        <v>39.6581</v>
      </c>
      <c r="N20" s="76" t="n">
        <v>41.6308</v>
      </c>
      <c r="O20" s="76" t="n">
        <v>42.7897</v>
      </c>
      <c r="P20" s="76" t="n">
        <v>19065.29</v>
      </c>
      <c r="Q20" s="76" t="n">
        <v>33.18</v>
      </c>
      <c r="R20" s="56" t="n">
        <f aca="false">P20/3600</f>
        <v>5.2959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6800.21</v>
      </c>
      <c r="I21" s="76" t="n">
        <v>28.73</v>
      </c>
      <c r="J21" s="56" t="n">
        <f aca="false">H21/3600</f>
        <v>4.666725</v>
      </c>
      <c r="L21" s="75" t="n">
        <v>1149.7736</v>
      </c>
      <c r="M21" s="76" t="n">
        <v>37.1216</v>
      </c>
      <c r="N21" s="76" t="n">
        <v>40.3273</v>
      </c>
      <c r="O21" s="76" t="n">
        <v>41.4772</v>
      </c>
      <c r="P21" s="76" t="n">
        <v>14137.85</v>
      </c>
      <c r="Q21" s="76" t="n">
        <v>28.78</v>
      </c>
      <c r="R21" s="56" t="n">
        <f aca="false">P21/3600</f>
        <v>3.9271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5051.7</v>
      </c>
      <c r="I22" s="78" t="n">
        <v>25.34</v>
      </c>
      <c r="J22" s="62" t="n">
        <f aca="false">H22/3600</f>
        <v>4.18102777777778</v>
      </c>
      <c r="L22" s="77" t="n">
        <v>561.672</v>
      </c>
      <c r="M22" s="78" t="n">
        <v>34.5266</v>
      </c>
      <c r="N22" s="78" t="n">
        <v>39.4938</v>
      </c>
      <c r="O22" s="78" t="n">
        <v>40.7817</v>
      </c>
      <c r="P22" s="78" t="n">
        <v>15100.06</v>
      </c>
      <c r="Q22" s="78" t="n">
        <v>25.46</v>
      </c>
      <c r="R22" s="62" t="n">
        <f aca="false">P22/3600</f>
        <v>4.1944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0215.44</v>
      </c>
      <c r="I23" s="74" t="n">
        <v>41.25</v>
      </c>
      <c r="J23" s="51" t="n">
        <f aca="false">H23/3600</f>
        <v>5.6154</v>
      </c>
      <c r="L23" s="73" t="n">
        <v>7876.7272</v>
      </c>
      <c r="M23" s="74" t="n">
        <v>39.875</v>
      </c>
      <c r="N23" s="74" t="n">
        <v>41.907</v>
      </c>
      <c r="O23" s="74" t="n">
        <v>43.0119</v>
      </c>
      <c r="P23" s="74" t="n">
        <v>20226.7</v>
      </c>
      <c r="Q23" s="74" t="n">
        <v>41.83</v>
      </c>
      <c r="R23" s="51" t="n">
        <f aca="false">P23/3600</f>
        <v>5.618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6826.59</v>
      </c>
      <c r="I24" s="76" t="n">
        <v>32.31</v>
      </c>
      <c r="J24" s="56" t="n">
        <f aca="false">H24/3600</f>
        <v>4.67405277777778</v>
      </c>
      <c r="L24" s="75" t="n">
        <v>3149.1672</v>
      </c>
      <c r="M24" s="76" t="n">
        <v>36.9725</v>
      </c>
      <c r="N24" s="76" t="n">
        <v>39.7732</v>
      </c>
      <c r="O24" s="76" t="n">
        <v>40.7745</v>
      </c>
      <c r="P24" s="76" t="n">
        <v>16823.21</v>
      </c>
      <c r="Q24" s="76" t="n">
        <v>32.32</v>
      </c>
      <c r="R24" s="56" t="n">
        <f aca="false">P24/3600</f>
        <v>4.673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4741.4</v>
      </c>
      <c r="I25" s="76" t="n">
        <v>27.08</v>
      </c>
      <c r="J25" s="56" t="n">
        <f aca="false">H25/3600</f>
        <v>4.09483333333333</v>
      </c>
      <c r="L25" s="75" t="n">
        <v>1330.58</v>
      </c>
      <c r="M25" s="76" t="n">
        <v>34.1795</v>
      </c>
      <c r="N25" s="76" t="n">
        <v>38.1249</v>
      </c>
      <c r="O25" s="76" t="n">
        <v>39.384</v>
      </c>
      <c r="P25" s="76" t="n">
        <v>12379.73</v>
      </c>
      <c r="Q25" s="76" t="n">
        <v>27.26</v>
      </c>
      <c r="R25" s="56" t="n">
        <f aca="false">P25/3600</f>
        <v>3.438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3377.37</v>
      </c>
      <c r="I26" s="78" t="n">
        <v>23.45</v>
      </c>
      <c r="J26" s="62" t="n">
        <f aca="false">H26/3600</f>
        <v>3.71593611111111</v>
      </c>
      <c r="L26" s="77" t="n">
        <v>574.8168</v>
      </c>
      <c r="M26" s="78" t="n">
        <v>31.5795</v>
      </c>
      <c r="N26" s="78" t="n">
        <v>37.0221</v>
      </c>
      <c r="O26" s="78" t="n">
        <v>38.6034</v>
      </c>
      <c r="P26" s="78" t="n">
        <v>13374.47</v>
      </c>
      <c r="Q26" s="78" t="n">
        <v>23.77</v>
      </c>
      <c r="R26" s="62" t="n">
        <f aca="false">P26/3600</f>
        <v>3.7151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2636.59</v>
      </c>
      <c r="I27" s="74" t="n">
        <v>78.93</v>
      </c>
      <c r="J27" s="51" t="n">
        <f aca="false">H27/3600</f>
        <v>11.8434972222222</v>
      </c>
      <c r="L27" s="73" t="n">
        <v>19581.2176</v>
      </c>
      <c r="M27" s="74" t="n">
        <v>38.6614</v>
      </c>
      <c r="N27" s="74" t="n">
        <v>40.1152</v>
      </c>
      <c r="O27" s="74" t="n">
        <v>43.3054</v>
      </c>
      <c r="P27" s="74" t="n">
        <v>35884.78</v>
      </c>
      <c r="Q27" s="74" t="n">
        <v>78.88</v>
      </c>
      <c r="R27" s="51" t="n">
        <f aca="false">P27/3600</f>
        <v>9.9679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4012.65</v>
      </c>
      <c r="I28" s="76" t="n">
        <v>55.9</v>
      </c>
      <c r="J28" s="56" t="n">
        <f aca="false">H28/3600</f>
        <v>9.44795833333333</v>
      </c>
      <c r="L28" s="75" t="n">
        <v>5703.828</v>
      </c>
      <c r="M28" s="76" t="n">
        <v>36.6921</v>
      </c>
      <c r="N28" s="76" t="n">
        <v>38.8809</v>
      </c>
      <c r="O28" s="76" t="n">
        <v>41.3927</v>
      </c>
      <c r="P28" s="76" t="n">
        <v>34068.61</v>
      </c>
      <c r="Q28" s="76" t="n">
        <v>55.92</v>
      </c>
      <c r="R28" s="56" t="n">
        <f aca="false">P28/3600</f>
        <v>9.4635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0224.9</v>
      </c>
      <c r="I29" s="76" t="n">
        <v>47.22</v>
      </c>
      <c r="J29" s="56" t="n">
        <f aca="false">H29/3600</f>
        <v>8.39580555555556</v>
      </c>
      <c r="L29" s="75" t="n">
        <v>2566.8848</v>
      </c>
      <c r="M29" s="76" t="n">
        <v>34.5511</v>
      </c>
      <c r="N29" s="76" t="n">
        <v>37.924</v>
      </c>
      <c r="O29" s="76" t="n">
        <v>39.7614</v>
      </c>
      <c r="P29" s="76" t="n">
        <v>30220.28</v>
      </c>
      <c r="Q29" s="76" t="n">
        <v>47.52</v>
      </c>
      <c r="R29" s="56" t="n">
        <f aca="false">P29/3600</f>
        <v>8.3945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27720.85</v>
      </c>
      <c r="I30" s="78" t="n">
        <v>41.99</v>
      </c>
      <c r="J30" s="62" t="n">
        <f aca="false">H30/3600</f>
        <v>7.70023611111111</v>
      </c>
      <c r="L30" s="77" t="n">
        <v>1265.5296</v>
      </c>
      <c r="M30" s="78" t="n">
        <v>32.2615</v>
      </c>
      <c r="N30" s="78" t="n">
        <v>37.1565</v>
      </c>
      <c r="O30" s="78" t="n">
        <v>38.5319</v>
      </c>
      <c r="P30" s="78" t="n">
        <v>27633.26</v>
      </c>
      <c r="Q30" s="78" t="n">
        <v>42.45</v>
      </c>
      <c r="R30" s="62" t="n">
        <f aca="false">P30/3600</f>
        <v>7.6759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0830.9</v>
      </c>
      <c r="I31" s="74" t="n">
        <v>92.69</v>
      </c>
      <c r="J31" s="51" t="n">
        <f aca="false">H31/3600</f>
        <v>14.1196944444444</v>
      </c>
      <c r="L31" s="73" t="n">
        <v>19713.1304</v>
      </c>
      <c r="M31" s="74" t="n">
        <v>39.4019</v>
      </c>
      <c r="N31" s="74" t="n">
        <v>43.6341</v>
      </c>
      <c r="O31" s="74" t="n">
        <v>44.8368</v>
      </c>
      <c r="P31" s="74" t="n">
        <v>50922.09</v>
      </c>
      <c r="Q31" s="74" t="n">
        <v>92.79</v>
      </c>
      <c r="R31" s="51" t="n">
        <f aca="false">P31/3600</f>
        <v>14.145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1931.93</v>
      </c>
      <c r="I32" s="76" t="n">
        <v>73.47</v>
      </c>
      <c r="J32" s="56" t="n">
        <f aca="false">H32/3600</f>
        <v>11.6477583333333</v>
      </c>
      <c r="L32" s="75" t="n">
        <v>6742.4512</v>
      </c>
      <c r="M32" s="76" t="n">
        <v>37.4871</v>
      </c>
      <c r="N32" s="76" t="n">
        <v>42.1925</v>
      </c>
      <c r="O32" s="76" t="n">
        <v>42.6584</v>
      </c>
      <c r="P32" s="76" t="n">
        <v>41967.51</v>
      </c>
      <c r="Q32" s="76" t="n">
        <v>73.65</v>
      </c>
      <c r="R32" s="56" t="n">
        <f aca="false">P32/3600</f>
        <v>11.6576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6415.8</v>
      </c>
      <c r="I33" s="76" t="n">
        <v>61.89</v>
      </c>
      <c r="J33" s="56" t="n">
        <f aca="false">H33/3600</f>
        <v>10.1155</v>
      </c>
      <c r="L33" s="75" t="n">
        <v>3111.8392</v>
      </c>
      <c r="M33" s="76" t="n">
        <v>35.4953</v>
      </c>
      <c r="N33" s="76" t="n">
        <v>40.8144</v>
      </c>
      <c r="O33" s="76" t="n">
        <v>40.7378</v>
      </c>
      <c r="P33" s="76" t="n">
        <v>36455.75</v>
      </c>
      <c r="Q33" s="76" t="n">
        <v>61.93</v>
      </c>
      <c r="R33" s="56" t="n">
        <f aca="false">P33/3600</f>
        <v>10.1265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2753.86</v>
      </c>
      <c r="I34" s="78" t="n">
        <v>54.71</v>
      </c>
      <c r="J34" s="62" t="n">
        <f aca="false">H34/3600</f>
        <v>9.09829444444445</v>
      </c>
      <c r="L34" s="77" t="n">
        <v>1582.18</v>
      </c>
      <c r="M34" s="78" t="n">
        <v>33.362</v>
      </c>
      <c r="N34" s="78" t="n">
        <v>39.8398</v>
      </c>
      <c r="O34" s="78" t="n">
        <v>39.3829</v>
      </c>
      <c r="P34" s="78" t="n">
        <v>32803.93</v>
      </c>
      <c r="Q34" s="78" t="n">
        <v>55.11</v>
      </c>
      <c r="R34" s="62" t="n">
        <f aca="false">P34/3600</f>
        <v>9.112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58860.4</v>
      </c>
      <c r="I35" s="74" t="n">
        <v>132.03</v>
      </c>
      <c r="J35" s="51" t="n">
        <f aca="false">H35/3600</f>
        <v>16.3501111111111</v>
      </c>
      <c r="L35" s="73" t="n">
        <v>51878.516</v>
      </c>
      <c r="M35" s="74" t="n">
        <v>38.1871</v>
      </c>
      <c r="N35" s="74" t="n">
        <v>41.9353</v>
      </c>
      <c r="O35" s="74" t="n">
        <v>44.0685</v>
      </c>
      <c r="P35" s="74" t="n">
        <v>58976.56</v>
      </c>
      <c r="Q35" s="74" t="n">
        <v>132</v>
      </c>
      <c r="R35" s="51" t="n">
        <f aca="false">P35/3600</f>
        <v>16.3823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38790.17</v>
      </c>
      <c r="I36" s="76" t="n">
        <v>78.42</v>
      </c>
      <c r="J36" s="56" t="n">
        <f aca="false">H36/3600</f>
        <v>10.7750472222222</v>
      </c>
      <c r="L36" s="75" t="n">
        <v>7374.0568</v>
      </c>
      <c r="M36" s="76" t="n">
        <v>35.3741</v>
      </c>
      <c r="N36" s="76" t="n">
        <v>40.4452</v>
      </c>
      <c r="O36" s="76" t="n">
        <v>42.7974</v>
      </c>
      <c r="P36" s="76" t="n">
        <v>38793.3</v>
      </c>
      <c r="Q36" s="76" t="n">
        <v>78.3</v>
      </c>
      <c r="R36" s="56" t="n">
        <f aca="false">P36/3600</f>
        <v>10.775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2904.86</v>
      </c>
      <c r="I37" s="76" t="n">
        <v>63.31</v>
      </c>
      <c r="J37" s="56" t="n">
        <f aca="false">H37/3600</f>
        <v>9.14023888888889</v>
      </c>
      <c r="L37" s="75" t="n">
        <v>1978.4688</v>
      </c>
      <c r="M37" s="76" t="n">
        <v>33.5675</v>
      </c>
      <c r="N37" s="76" t="n">
        <v>39.15</v>
      </c>
      <c r="O37" s="76" t="n">
        <v>41.722</v>
      </c>
      <c r="P37" s="76" t="n">
        <v>32825.96</v>
      </c>
      <c r="Q37" s="76" t="n">
        <v>63.88</v>
      </c>
      <c r="R37" s="56" t="n">
        <f aca="false">P37/3600</f>
        <v>9.1183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0492.2</v>
      </c>
      <c r="I38" s="78" t="n">
        <v>56.71</v>
      </c>
      <c r="J38" s="62" t="n">
        <f aca="false">H38/3600</f>
        <v>8.47005555555556</v>
      </c>
      <c r="L38" s="77" t="n">
        <v>763.9144</v>
      </c>
      <c r="M38" s="78" t="n">
        <v>31.3692</v>
      </c>
      <c r="N38" s="78" t="n">
        <v>38.2546</v>
      </c>
      <c r="O38" s="78" t="n">
        <v>40.9559</v>
      </c>
      <c r="P38" s="78" t="n">
        <v>30469.42</v>
      </c>
      <c r="Q38" s="78" t="n">
        <v>57.33</v>
      </c>
      <c r="R38" s="62" t="n">
        <f aca="false">P38/3600</f>
        <v>8.4637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8811.75</v>
      </c>
      <c r="I39" s="74" t="n">
        <v>16.56</v>
      </c>
      <c r="J39" s="51" t="n">
        <f aca="false">H39/3600</f>
        <v>2.44770833333333</v>
      </c>
      <c r="L39" s="73" t="n">
        <v>3649.5816</v>
      </c>
      <c r="M39" s="74" t="n">
        <v>40.2081</v>
      </c>
      <c r="N39" s="74" t="n">
        <v>42.6611</v>
      </c>
      <c r="O39" s="74" t="n">
        <v>43.2046</v>
      </c>
      <c r="P39" s="74" t="n">
        <v>7396.88</v>
      </c>
      <c r="Q39" s="74" t="n">
        <v>16.57</v>
      </c>
      <c r="R39" s="51" t="n">
        <f aca="false">P39/3600</f>
        <v>2.054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7597.68</v>
      </c>
      <c r="I40" s="76" t="n">
        <v>13.65</v>
      </c>
      <c r="J40" s="56" t="n">
        <f aca="false">H40/3600</f>
        <v>2.11046666666667</v>
      </c>
      <c r="L40" s="75" t="n">
        <v>1714.5312</v>
      </c>
      <c r="M40" s="76" t="n">
        <v>36.9864</v>
      </c>
      <c r="N40" s="76" t="n">
        <v>40.0998</v>
      </c>
      <c r="O40" s="76" t="n">
        <v>40.4116</v>
      </c>
      <c r="P40" s="76" t="n">
        <v>6370.95</v>
      </c>
      <c r="Q40" s="76" t="n">
        <v>13.72</v>
      </c>
      <c r="R40" s="56" t="n">
        <f aca="false">P40/3600</f>
        <v>1.7697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6638.94</v>
      </c>
      <c r="I41" s="76" t="n">
        <v>11.33</v>
      </c>
      <c r="J41" s="56" t="n">
        <f aca="false">H41/3600</f>
        <v>1.84415</v>
      </c>
      <c r="L41" s="75" t="n">
        <v>818.084</v>
      </c>
      <c r="M41" s="76" t="n">
        <v>34.0638</v>
      </c>
      <c r="N41" s="76" t="n">
        <v>38.0673</v>
      </c>
      <c r="O41" s="76" t="n">
        <v>38.327</v>
      </c>
      <c r="P41" s="76" t="n">
        <v>6662.68</v>
      </c>
      <c r="Q41" s="76" t="n">
        <v>11.27</v>
      </c>
      <c r="R41" s="56" t="n">
        <f aca="false">P41/3600</f>
        <v>1.8507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5935.15</v>
      </c>
      <c r="I42" s="78" t="n">
        <v>9.62</v>
      </c>
      <c r="J42" s="62" t="n">
        <f aca="false">H42/3600</f>
        <v>1.64865277777778</v>
      </c>
      <c r="L42" s="77" t="n">
        <v>418.2912</v>
      </c>
      <c r="M42" s="78" t="n">
        <v>31.6168</v>
      </c>
      <c r="N42" s="78" t="n">
        <v>36.6442</v>
      </c>
      <c r="O42" s="78" t="n">
        <v>36.7683</v>
      </c>
      <c r="P42" s="78" t="n">
        <v>5940.51</v>
      </c>
      <c r="Q42" s="78" t="n">
        <v>9.6</v>
      </c>
      <c r="R42" s="62" t="n">
        <f aca="false">P42/3600</f>
        <v>1.6501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8363.75</v>
      </c>
      <c r="I43" s="74" t="n">
        <v>19.12</v>
      </c>
      <c r="J43" s="51" t="n">
        <f aca="false">H43/3600</f>
        <v>2.32326388888889</v>
      </c>
      <c r="L43" s="73" t="n">
        <v>4159.1224</v>
      </c>
      <c r="M43" s="74" t="n">
        <v>40.0745</v>
      </c>
      <c r="N43" s="74" t="n">
        <v>43.0207</v>
      </c>
      <c r="O43" s="74" t="n">
        <v>44.3788</v>
      </c>
      <c r="P43" s="74" t="n">
        <v>9964.3</v>
      </c>
      <c r="Q43" s="74" t="n">
        <v>19.22</v>
      </c>
      <c r="R43" s="51" t="n">
        <f aca="false">P43/3600</f>
        <v>2.767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8504.81</v>
      </c>
      <c r="I44" s="76" t="n">
        <v>15.53</v>
      </c>
      <c r="J44" s="56" t="n">
        <f aca="false">H44/3600</f>
        <v>2.36244722222222</v>
      </c>
      <c r="L44" s="75" t="n">
        <v>1866.3648</v>
      </c>
      <c r="M44" s="76" t="n">
        <v>37.2149</v>
      </c>
      <c r="N44" s="76" t="n">
        <v>40.8975</v>
      </c>
      <c r="O44" s="76" t="n">
        <v>41.9806</v>
      </c>
      <c r="P44" s="76" t="n">
        <v>8481.64</v>
      </c>
      <c r="Q44" s="76" t="n">
        <v>15.63</v>
      </c>
      <c r="R44" s="56" t="n">
        <f aca="false">P44/3600</f>
        <v>2.3560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7513.47</v>
      </c>
      <c r="I45" s="76" t="n">
        <v>13.17</v>
      </c>
      <c r="J45" s="56" t="n">
        <f aca="false">H45/3600</f>
        <v>2.087075</v>
      </c>
      <c r="L45" s="75" t="n">
        <v>902.7928</v>
      </c>
      <c r="M45" s="76" t="n">
        <v>34.2629</v>
      </c>
      <c r="N45" s="76" t="n">
        <v>39.1152</v>
      </c>
      <c r="O45" s="76" t="n">
        <v>40.0169</v>
      </c>
      <c r="P45" s="76" t="n">
        <v>7542.04</v>
      </c>
      <c r="Q45" s="76" t="n">
        <v>13.24</v>
      </c>
      <c r="R45" s="56" t="n">
        <f aca="false">P45/3600</f>
        <v>2.0950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6832.45</v>
      </c>
      <c r="I46" s="78" t="n">
        <v>11.48</v>
      </c>
      <c r="J46" s="62" t="n">
        <f aca="false">H46/3600</f>
        <v>1.89790277777778</v>
      </c>
      <c r="L46" s="77" t="n">
        <v>457.7456</v>
      </c>
      <c r="M46" s="78" t="n">
        <v>31.3708</v>
      </c>
      <c r="N46" s="78" t="n">
        <v>37.8205</v>
      </c>
      <c r="O46" s="78" t="n">
        <v>38.5963</v>
      </c>
      <c r="P46" s="78" t="n">
        <v>6838.55</v>
      </c>
      <c r="Q46" s="78" t="n">
        <v>11.53</v>
      </c>
      <c r="R46" s="62" t="n">
        <f aca="false">P46/3600</f>
        <v>1.8995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027.01</v>
      </c>
      <c r="I47" s="74" t="n">
        <v>21.52</v>
      </c>
      <c r="J47" s="51" t="n">
        <f aca="false">H47/3600</f>
        <v>2.78528055555556</v>
      </c>
      <c r="L47" s="73" t="n">
        <v>7950.232</v>
      </c>
      <c r="M47" s="74" t="n">
        <v>38.2924</v>
      </c>
      <c r="N47" s="74" t="n">
        <v>40.8869</v>
      </c>
      <c r="O47" s="74" t="n">
        <v>41.7878</v>
      </c>
      <c r="P47" s="74" t="n">
        <v>10037.06</v>
      </c>
      <c r="Q47" s="74" t="n">
        <v>21.63</v>
      </c>
      <c r="R47" s="51" t="n">
        <f aca="false">P47/3600</f>
        <v>2.7880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249.72</v>
      </c>
      <c r="I48" s="76" t="n">
        <v>16.57</v>
      </c>
      <c r="J48" s="56" t="n">
        <f aca="false">H48/3600</f>
        <v>2.29158888888889</v>
      </c>
      <c r="L48" s="75" t="n">
        <v>3411.1864</v>
      </c>
      <c r="M48" s="76" t="n">
        <v>34.451</v>
      </c>
      <c r="N48" s="76" t="n">
        <v>38.2185</v>
      </c>
      <c r="O48" s="76" t="n">
        <v>39.0299</v>
      </c>
      <c r="P48" s="76" t="n">
        <v>8237.39</v>
      </c>
      <c r="Q48" s="76" t="n">
        <v>16.52</v>
      </c>
      <c r="R48" s="56" t="n">
        <f aca="false">P48/3600</f>
        <v>2.288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6958.33</v>
      </c>
      <c r="I49" s="76" t="n">
        <v>13.3</v>
      </c>
      <c r="J49" s="56" t="n">
        <f aca="false">H49/3600</f>
        <v>1.93286944444444</v>
      </c>
      <c r="L49" s="75" t="n">
        <v>1492.676</v>
      </c>
      <c r="M49" s="76" t="n">
        <v>30.9875</v>
      </c>
      <c r="N49" s="76" t="n">
        <v>36.2987</v>
      </c>
      <c r="O49" s="76" t="n">
        <v>37.0791</v>
      </c>
      <c r="P49" s="76" t="n">
        <v>6948.26</v>
      </c>
      <c r="Q49" s="76" t="n">
        <v>13.3</v>
      </c>
      <c r="R49" s="56" t="n">
        <f aca="false">P49/3600</f>
        <v>1.9300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015.5</v>
      </c>
      <c r="I50" s="78" t="n">
        <v>11.01</v>
      </c>
      <c r="J50" s="62" t="n">
        <f aca="false">H50/3600</f>
        <v>1.67097222222222</v>
      </c>
      <c r="L50" s="77" t="n">
        <v>637.8496</v>
      </c>
      <c r="M50" s="78" t="n">
        <v>27.7711</v>
      </c>
      <c r="N50" s="78" t="n">
        <v>34.9006</v>
      </c>
      <c r="O50" s="78" t="n">
        <v>35.6365</v>
      </c>
      <c r="P50" s="78" t="n">
        <v>6035.24</v>
      </c>
      <c r="Q50" s="78" t="n">
        <v>11.03</v>
      </c>
      <c r="R50" s="62" t="n">
        <f aca="false">P50/3600</f>
        <v>1.6764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7386.74</v>
      </c>
      <c r="I51" s="74" t="n">
        <v>14.39</v>
      </c>
      <c r="J51" s="51" t="n">
        <f aca="false">H51/3600</f>
        <v>2.05187222222222</v>
      </c>
      <c r="L51" s="73" t="n">
        <v>5667.3592</v>
      </c>
      <c r="M51" s="74" t="n">
        <v>39.8543</v>
      </c>
      <c r="N51" s="74" t="n">
        <v>41.3746</v>
      </c>
      <c r="O51" s="74" t="n">
        <v>42.7428</v>
      </c>
      <c r="P51" s="74" t="n">
        <v>7395.51</v>
      </c>
      <c r="Q51" s="74" t="n">
        <v>13.99</v>
      </c>
      <c r="R51" s="51" t="n">
        <f aca="false">P51/3600</f>
        <v>2.0543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269.78</v>
      </c>
      <c r="I52" s="76" t="n">
        <v>10.85</v>
      </c>
      <c r="J52" s="56" t="n">
        <f aca="false">H52/3600</f>
        <v>1.74160555555556</v>
      </c>
      <c r="L52" s="75" t="n">
        <v>2250.8384</v>
      </c>
      <c r="M52" s="76" t="n">
        <v>36.1799</v>
      </c>
      <c r="N52" s="76" t="n">
        <v>38.723</v>
      </c>
      <c r="O52" s="76" t="n">
        <v>40.38</v>
      </c>
      <c r="P52" s="76" t="n">
        <v>6249.07</v>
      </c>
      <c r="Q52" s="76" t="n">
        <v>10.88</v>
      </c>
      <c r="R52" s="56" t="n">
        <f aca="false">P52/3600</f>
        <v>1.7358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356.33</v>
      </c>
      <c r="I53" s="76" t="n">
        <v>8.72</v>
      </c>
      <c r="J53" s="56" t="n">
        <f aca="false">H53/3600</f>
        <v>1.48786944444444</v>
      </c>
      <c r="L53" s="75" t="n">
        <v>992.7936</v>
      </c>
      <c r="M53" s="76" t="n">
        <v>33.0036</v>
      </c>
      <c r="N53" s="76" t="n">
        <v>36.835</v>
      </c>
      <c r="O53" s="76" t="n">
        <v>38.593</v>
      </c>
      <c r="P53" s="76" t="n">
        <v>5362.94</v>
      </c>
      <c r="Q53" s="76" t="n">
        <v>8.74</v>
      </c>
      <c r="R53" s="56" t="n">
        <f aca="false">P53/3600</f>
        <v>1.489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3919.9</v>
      </c>
      <c r="I54" s="78" t="n">
        <v>7.27</v>
      </c>
      <c r="J54" s="62" t="n">
        <f aca="false">H54/3600</f>
        <v>1.08886111111111</v>
      </c>
      <c r="L54" s="77" t="n">
        <v>454.8912</v>
      </c>
      <c r="M54" s="78" t="n">
        <v>30.1463</v>
      </c>
      <c r="N54" s="78" t="n">
        <v>35.543</v>
      </c>
      <c r="O54" s="78" t="n">
        <v>37.2338</v>
      </c>
      <c r="P54" s="78" t="n">
        <v>4660.08</v>
      </c>
      <c r="Q54" s="78" t="n">
        <v>7.36</v>
      </c>
      <c r="R54" s="62" t="n">
        <f aca="false">P54/3600</f>
        <v>1.2944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365.89</v>
      </c>
      <c r="I55" s="74" t="n">
        <v>4.99</v>
      </c>
      <c r="J55" s="51" t="n">
        <f aca="false">H55/3600</f>
        <v>0.657191666666667</v>
      </c>
      <c r="L55" s="73" t="n">
        <v>1716.3888</v>
      </c>
      <c r="M55" s="74" t="n">
        <v>40.8492</v>
      </c>
      <c r="N55" s="74" t="n">
        <v>43.4423</v>
      </c>
      <c r="O55" s="74" t="n">
        <v>42.876</v>
      </c>
      <c r="P55" s="74" t="n">
        <v>2373.5</v>
      </c>
      <c r="Q55" s="74" t="n">
        <v>4.99</v>
      </c>
      <c r="R55" s="51" t="n">
        <f aca="false">P55/3600</f>
        <v>0.6593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099.76</v>
      </c>
      <c r="I56" s="76" t="n">
        <v>4.15</v>
      </c>
      <c r="J56" s="56" t="n">
        <f aca="false">H56/3600</f>
        <v>0.583266666666667</v>
      </c>
      <c r="L56" s="75" t="n">
        <v>853.0328</v>
      </c>
      <c r="M56" s="76" t="n">
        <v>36.9556</v>
      </c>
      <c r="N56" s="76" t="n">
        <v>40.6782</v>
      </c>
      <c r="O56" s="76" t="n">
        <v>39.6547</v>
      </c>
      <c r="P56" s="76" t="n">
        <v>2091.89</v>
      </c>
      <c r="Q56" s="76" t="n">
        <v>4.16</v>
      </c>
      <c r="R56" s="56" t="n">
        <f aca="false">P56/3600</f>
        <v>0.5810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1848.66</v>
      </c>
      <c r="I57" s="76" t="n">
        <v>3.5</v>
      </c>
      <c r="J57" s="56" t="n">
        <f aca="false">H57/3600</f>
        <v>0.513516666666667</v>
      </c>
      <c r="L57" s="75" t="n">
        <v>417.52</v>
      </c>
      <c r="M57" s="76" t="n">
        <v>33.4748</v>
      </c>
      <c r="N57" s="76" t="n">
        <v>38.6251</v>
      </c>
      <c r="O57" s="76" t="n">
        <v>37.3215</v>
      </c>
      <c r="P57" s="76" t="n">
        <v>1550.92</v>
      </c>
      <c r="Q57" s="76" t="n">
        <v>3.51</v>
      </c>
      <c r="R57" s="56" t="n">
        <f aca="false">P57/3600</f>
        <v>0.430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635.82</v>
      </c>
      <c r="I58" s="78" t="n">
        <v>3</v>
      </c>
      <c r="J58" s="62" t="n">
        <f aca="false">H58/3600</f>
        <v>0.454394444444444</v>
      </c>
      <c r="L58" s="77" t="n">
        <v>210.7416</v>
      </c>
      <c r="M58" s="78" t="n">
        <v>30.5291</v>
      </c>
      <c r="N58" s="78" t="n">
        <v>37.2291</v>
      </c>
      <c r="O58" s="78" t="n">
        <v>35.6693</v>
      </c>
      <c r="P58" s="78" t="n">
        <v>1636.23</v>
      </c>
      <c r="Q58" s="78" t="n">
        <v>3.01</v>
      </c>
      <c r="R58" s="62" t="n">
        <f aca="false">P58/3600</f>
        <v>0.4545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250.12</v>
      </c>
      <c r="I59" s="74" t="n">
        <v>6.52</v>
      </c>
      <c r="J59" s="51" t="n">
        <f aca="false">H59/3600</f>
        <v>0.625033333333333</v>
      </c>
      <c r="L59" s="73" t="n">
        <v>2184.6416</v>
      </c>
      <c r="M59" s="74" t="n">
        <v>38.2477</v>
      </c>
      <c r="N59" s="74" t="n">
        <v>42.5049</v>
      </c>
      <c r="O59" s="74" t="n">
        <v>43.4577</v>
      </c>
      <c r="P59" s="74" t="n">
        <v>2682.81</v>
      </c>
      <c r="Q59" s="74" t="n">
        <v>6.54</v>
      </c>
      <c r="R59" s="51" t="n">
        <f aca="false">P59/3600</f>
        <v>0.7452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139.32</v>
      </c>
      <c r="I60" s="76" t="n">
        <v>4.88</v>
      </c>
      <c r="J60" s="56" t="n">
        <f aca="false">H60/3600</f>
        <v>0.594255555555556</v>
      </c>
      <c r="L60" s="75" t="n">
        <v>764.2568</v>
      </c>
      <c r="M60" s="76" t="n">
        <v>34.4153</v>
      </c>
      <c r="N60" s="76" t="n">
        <v>40.5742</v>
      </c>
      <c r="O60" s="76" t="n">
        <v>41.4791</v>
      </c>
      <c r="P60" s="76" t="n">
        <v>2139.16</v>
      </c>
      <c r="Q60" s="76" t="n">
        <v>4.93</v>
      </c>
      <c r="R60" s="56" t="n">
        <f aca="false">P60/3600</f>
        <v>0.594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783.81</v>
      </c>
      <c r="I61" s="76" t="n">
        <v>3.94</v>
      </c>
      <c r="J61" s="56" t="n">
        <f aca="false">H61/3600</f>
        <v>0.495502777777778</v>
      </c>
      <c r="L61" s="75" t="n">
        <v>306.68</v>
      </c>
      <c r="M61" s="76" t="n">
        <v>31.2584</v>
      </c>
      <c r="N61" s="76" t="n">
        <v>39.2534</v>
      </c>
      <c r="O61" s="76" t="n">
        <v>40.1282</v>
      </c>
      <c r="P61" s="76" t="n">
        <v>1780.83</v>
      </c>
      <c r="Q61" s="76" t="n">
        <v>3.98</v>
      </c>
      <c r="R61" s="56" t="n">
        <f aca="false">P61/3600</f>
        <v>0.494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550.5</v>
      </c>
      <c r="I62" s="78" t="n">
        <v>3.41</v>
      </c>
      <c r="J62" s="62" t="n">
        <f aca="false">H62/3600</f>
        <v>0.430694444444444</v>
      </c>
      <c r="L62" s="77" t="n">
        <v>127.4888</v>
      </c>
      <c r="M62" s="78" t="n">
        <v>28.2079</v>
      </c>
      <c r="N62" s="78" t="n">
        <v>38.2371</v>
      </c>
      <c r="O62" s="78" t="n">
        <v>39.0038</v>
      </c>
      <c r="P62" s="78" t="n">
        <v>1548.83</v>
      </c>
      <c r="Q62" s="78" t="n">
        <v>3.4</v>
      </c>
      <c r="R62" s="62" t="n">
        <f aca="false">P62/3600</f>
        <v>0.4302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252.09</v>
      </c>
      <c r="I63" s="74" t="n">
        <v>5.31</v>
      </c>
      <c r="J63" s="51" t="n">
        <f aca="false">H63/3600</f>
        <v>0.625580555555556</v>
      </c>
      <c r="L63" s="73" t="n">
        <v>1916.7504</v>
      </c>
      <c r="M63" s="74" t="n">
        <v>38.0058</v>
      </c>
      <c r="N63" s="74" t="n">
        <v>40.6046</v>
      </c>
      <c r="O63" s="74" t="n">
        <v>41.2903</v>
      </c>
      <c r="P63" s="74" t="n">
        <v>2245.64</v>
      </c>
      <c r="Q63" s="74" t="n">
        <v>5.31</v>
      </c>
      <c r="R63" s="51" t="n">
        <f aca="false">P63/3600</f>
        <v>0.6237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828.47</v>
      </c>
      <c r="I64" s="76" t="n">
        <v>4.09</v>
      </c>
      <c r="J64" s="56" t="n">
        <f aca="false">H64/3600</f>
        <v>0.507908333333333</v>
      </c>
      <c r="L64" s="75" t="n">
        <v>816.8544</v>
      </c>
      <c r="M64" s="76" t="n">
        <v>34.2472</v>
      </c>
      <c r="N64" s="76" t="n">
        <v>37.943</v>
      </c>
      <c r="O64" s="76" t="n">
        <v>38.4973</v>
      </c>
      <c r="P64" s="76" t="n">
        <v>1834.42</v>
      </c>
      <c r="Q64" s="76" t="n">
        <v>4.12</v>
      </c>
      <c r="R64" s="56" t="n">
        <f aca="false">P64/3600</f>
        <v>0.5095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529.37</v>
      </c>
      <c r="I65" s="76" t="n">
        <v>3.26</v>
      </c>
      <c r="J65" s="56" t="n">
        <f aca="false">H65/3600</f>
        <v>0.424825</v>
      </c>
      <c r="L65" s="75" t="n">
        <v>351.6592</v>
      </c>
      <c r="M65" s="76" t="n">
        <v>30.7997</v>
      </c>
      <c r="N65" s="76" t="n">
        <v>35.9875</v>
      </c>
      <c r="O65" s="76" t="n">
        <v>36.481</v>
      </c>
      <c r="P65" s="76" t="n">
        <v>1291.52</v>
      </c>
      <c r="Q65" s="76" t="n">
        <v>3.27</v>
      </c>
      <c r="R65" s="56" t="n">
        <f aca="false">P65/3600</f>
        <v>0.3587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327.07</v>
      </c>
      <c r="I66" s="78" t="n">
        <v>2.68</v>
      </c>
      <c r="J66" s="62" t="n">
        <f aca="false">H66/3600</f>
        <v>0.368630555555556</v>
      </c>
      <c r="L66" s="77" t="n">
        <v>149.8128</v>
      </c>
      <c r="M66" s="78" t="n">
        <v>27.748</v>
      </c>
      <c r="N66" s="78" t="n">
        <v>34.5172</v>
      </c>
      <c r="O66" s="78" t="n">
        <v>35.0214</v>
      </c>
      <c r="P66" s="78" t="n">
        <v>1331.37</v>
      </c>
      <c r="Q66" s="78" t="n">
        <v>2.69</v>
      </c>
      <c r="R66" s="62" t="n">
        <f aca="false">P66/3600</f>
        <v>0.3698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443.23</v>
      </c>
      <c r="I67" s="74" t="n">
        <v>3.64</v>
      </c>
      <c r="J67" s="51" t="n">
        <f aca="false">H67/3600</f>
        <v>0.400897222222222</v>
      </c>
      <c r="L67" s="73" t="n">
        <v>1330.1584</v>
      </c>
      <c r="M67" s="74" t="n">
        <v>39.8308</v>
      </c>
      <c r="N67" s="74" t="n">
        <v>41.1398</v>
      </c>
      <c r="O67" s="74" t="n">
        <v>42.2329</v>
      </c>
      <c r="P67" s="74" t="n">
        <v>1721.14</v>
      </c>
      <c r="Q67" s="74" t="n">
        <v>3.64</v>
      </c>
      <c r="R67" s="51" t="n">
        <f aca="false">P67/3600</f>
        <v>0.4780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496.1</v>
      </c>
      <c r="I68" s="76" t="n">
        <v>2.92</v>
      </c>
      <c r="J68" s="56" t="n">
        <f aca="false">H68/3600</f>
        <v>0.415583333333333</v>
      </c>
      <c r="L68" s="75" t="n">
        <v>632.4048</v>
      </c>
      <c r="M68" s="76" t="n">
        <v>35.782</v>
      </c>
      <c r="N68" s="76" t="n">
        <v>38.2828</v>
      </c>
      <c r="O68" s="76" t="n">
        <v>39.5237</v>
      </c>
      <c r="P68" s="76" t="n">
        <v>1490.76</v>
      </c>
      <c r="Q68" s="76" t="n">
        <v>2.92</v>
      </c>
      <c r="R68" s="56" t="n">
        <f aca="false">P68/3600</f>
        <v>0.414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285.37</v>
      </c>
      <c r="I69" s="76" t="n">
        <v>2.38</v>
      </c>
      <c r="J69" s="56" t="n">
        <f aca="false">H69/3600</f>
        <v>0.357047222222222</v>
      </c>
      <c r="L69" s="75" t="n">
        <v>298.6856</v>
      </c>
      <c r="M69" s="76" t="n">
        <v>32.188</v>
      </c>
      <c r="N69" s="76" t="n">
        <v>36.3088</v>
      </c>
      <c r="O69" s="76" t="n">
        <v>37.4766</v>
      </c>
      <c r="P69" s="76" t="n">
        <v>1286.13</v>
      </c>
      <c r="Q69" s="76" t="n">
        <v>2.36</v>
      </c>
      <c r="R69" s="56" t="n">
        <f aca="false">P69/3600</f>
        <v>0.3572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106.25</v>
      </c>
      <c r="I70" s="78" t="n">
        <v>1.97</v>
      </c>
      <c r="J70" s="62" t="n">
        <f aca="false">H70/3600</f>
        <v>0.307291666666667</v>
      </c>
      <c r="L70" s="77" t="n">
        <v>144.4792</v>
      </c>
      <c r="M70" s="78" t="n">
        <v>29.3191</v>
      </c>
      <c r="N70" s="78" t="n">
        <v>34.875</v>
      </c>
      <c r="O70" s="78" t="n">
        <v>35.9105</v>
      </c>
      <c r="P70" s="78" t="n">
        <v>1102.85</v>
      </c>
      <c r="Q70" s="78" t="n">
        <v>1.98</v>
      </c>
      <c r="R70" s="62" t="n">
        <f aca="false">P70/3600</f>
        <v>0.3063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4837.35</v>
      </c>
      <c r="I71" s="74" t="n">
        <v>23.74</v>
      </c>
      <c r="J71" s="51" t="n">
        <f aca="false">H71/3600</f>
        <v>4.12148611111111</v>
      </c>
      <c r="L71" s="73" t="n">
        <v>2219.3176</v>
      </c>
      <c r="M71" s="74" t="n">
        <v>42.509</v>
      </c>
      <c r="N71" s="74" t="n">
        <v>46.3356</v>
      </c>
      <c r="O71" s="74" t="n">
        <v>47.5795</v>
      </c>
      <c r="P71" s="74" t="n">
        <v>12478.94</v>
      </c>
      <c r="Q71" s="74" t="n">
        <v>24.04</v>
      </c>
      <c r="R71" s="51" t="n">
        <f aca="false">P71/3600</f>
        <v>3.4663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3298.28</v>
      </c>
      <c r="I72" s="76" t="n">
        <v>19.35</v>
      </c>
      <c r="J72" s="56" t="n">
        <f aca="false">H72/3600</f>
        <v>3.69396666666667</v>
      </c>
      <c r="L72" s="75" t="n">
        <v>866.608</v>
      </c>
      <c r="M72" s="76" t="n">
        <v>40.2162</v>
      </c>
      <c r="N72" s="76" t="n">
        <v>44.2898</v>
      </c>
      <c r="O72" s="76" t="n">
        <v>45.4871</v>
      </c>
      <c r="P72" s="76" t="n">
        <v>13292.55</v>
      </c>
      <c r="Q72" s="76" t="n">
        <v>19.69</v>
      </c>
      <c r="R72" s="56" t="n">
        <f aca="false">P72/3600</f>
        <v>3.6923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2489.06</v>
      </c>
      <c r="I73" s="76" t="n">
        <v>17.36</v>
      </c>
      <c r="J73" s="56" t="n">
        <f aca="false">H73/3600</f>
        <v>3.46918333333333</v>
      </c>
      <c r="L73" s="75" t="n">
        <v>425.292</v>
      </c>
      <c r="M73" s="76" t="n">
        <v>37.5742</v>
      </c>
      <c r="N73" s="76" t="n">
        <v>42.3971</v>
      </c>
      <c r="O73" s="76" t="n">
        <v>43.5788</v>
      </c>
      <c r="P73" s="76" t="n">
        <v>12495.42</v>
      </c>
      <c r="Q73" s="76" t="n">
        <v>17.72</v>
      </c>
      <c r="R73" s="56" t="n">
        <f aca="false">P73/3600</f>
        <v>3.4709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1990.12</v>
      </c>
      <c r="I74" s="78" t="n">
        <v>15.93</v>
      </c>
      <c r="J74" s="62" t="n">
        <f aca="false">H74/3600</f>
        <v>3.33058888888889</v>
      </c>
      <c r="L74" s="77" t="n">
        <v>222.6824</v>
      </c>
      <c r="M74" s="78" t="n">
        <v>34.6363</v>
      </c>
      <c r="N74" s="78" t="n">
        <v>41.1755</v>
      </c>
      <c r="O74" s="78" t="n">
        <v>42.2316</v>
      </c>
      <c r="P74" s="78" t="n">
        <v>12031.08</v>
      </c>
      <c r="Q74" s="78" t="n">
        <v>16.17</v>
      </c>
      <c r="R74" s="62" t="n">
        <f aca="false">P74/3600</f>
        <v>3.3419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4334.56</v>
      </c>
      <c r="I75" s="74" t="n">
        <v>23.64</v>
      </c>
      <c r="J75" s="51" t="n">
        <f aca="false">H75/3600</f>
        <v>3.98182222222222</v>
      </c>
      <c r="L75" s="73" t="n">
        <v>1498.7168</v>
      </c>
      <c r="M75" s="74" t="n">
        <v>42.9451</v>
      </c>
      <c r="N75" s="74" t="n">
        <v>47.8747</v>
      </c>
      <c r="O75" s="74" t="n">
        <v>48.4287</v>
      </c>
      <c r="P75" s="74" t="n">
        <v>14382.82</v>
      </c>
      <c r="Q75" s="74" t="n">
        <v>23.97</v>
      </c>
      <c r="R75" s="51" t="n">
        <f aca="false">P75/3600</f>
        <v>3.9952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2721.27</v>
      </c>
      <c r="I76" s="76" t="n">
        <v>19.54</v>
      </c>
      <c r="J76" s="56" t="n">
        <f aca="false">H76/3600</f>
        <v>3.53368611111111</v>
      </c>
      <c r="L76" s="75" t="n">
        <v>418.0088</v>
      </c>
      <c r="M76" s="76" t="n">
        <v>41.1452</v>
      </c>
      <c r="N76" s="76" t="n">
        <v>46.1953</v>
      </c>
      <c r="O76" s="76" t="n">
        <v>46.7234</v>
      </c>
      <c r="P76" s="76" t="n">
        <v>12731.56</v>
      </c>
      <c r="Q76" s="76" t="n">
        <v>19.68</v>
      </c>
      <c r="R76" s="56" t="n">
        <f aca="false">P76/3600</f>
        <v>3.5365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2027.67</v>
      </c>
      <c r="I77" s="76" t="n">
        <v>17.62</v>
      </c>
      <c r="J77" s="56" t="n">
        <f aca="false">H77/3600</f>
        <v>3.34101944444444</v>
      </c>
      <c r="L77" s="75" t="n">
        <v>187.0496</v>
      </c>
      <c r="M77" s="76" t="n">
        <v>38.9825</v>
      </c>
      <c r="N77" s="76" t="n">
        <v>44.5223</v>
      </c>
      <c r="O77" s="76" t="n">
        <v>45.1572</v>
      </c>
      <c r="P77" s="76" t="n">
        <v>12044.31</v>
      </c>
      <c r="Q77" s="76" t="n">
        <v>17.93</v>
      </c>
      <c r="R77" s="56" t="n">
        <f aca="false">P77/3600</f>
        <v>3.3456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9797.11</v>
      </c>
      <c r="I78" s="78" t="n">
        <v>16.1</v>
      </c>
      <c r="J78" s="62" t="n">
        <f aca="false">H78/3600</f>
        <v>2.72141944444444</v>
      </c>
      <c r="L78" s="77" t="n">
        <v>98.9088</v>
      </c>
      <c r="M78" s="78" t="n">
        <v>36.4807</v>
      </c>
      <c r="N78" s="78" t="n">
        <v>43.1114</v>
      </c>
      <c r="O78" s="78" t="n">
        <v>43.6422</v>
      </c>
      <c r="P78" s="78" t="n">
        <v>11638.6</v>
      </c>
      <c r="Q78" s="78" t="n">
        <v>16.16</v>
      </c>
      <c r="R78" s="62" t="n">
        <f aca="false">P78/3600</f>
        <v>3.2329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5743.51</v>
      </c>
      <c r="I79" s="74" t="n">
        <v>26.73</v>
      </c>
      <c r="J79" s="51" t="n">
        <f aca="false">H79/3600</f>
        <v>4.37319722222222</v>
      </c>
      <c r="L79" s="73" t="n">
        <v>1969.6656</v>
      </c>
      <c r="M79" s="74" t="n">
        <v>43.2022</v>
      </c>
      <c r="N79" s="74" t="n">
        <v>47.0808</v>
      </c>
      <c r="O79" s="74" t="n">
        <v>47.9569</v>
      </c>
      <c r="P79" s="74" t="n">
        <v>13228.75</v>
      </c>
      <c r="Q79" s="74" t="n">
        <v>27.01</v>
      </c>
      <c r="R79" s="51" t="n">
        <f aca="false">P79/3600</f>
        <v>3.6746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3942.49</v>
      </c>
      <c r="I80" s="76" t="n">
        <v>22.43</v>
      </c>
      <c r="J80" s="56" t="n">
        <f aca="false">H80/3600</f>
        <v>3.87291388888889</v>
      </c>
      <c r="L80" s="75" t="n">
        <v>694.7312</v>
      </c>
      <c r="M80" s="76" t="n">
        <v>41.0538</v>
      </c>
      <c r="N80" s="76" t="n">
        <v>45.2113</v>
      </c>
      <c r="O80" s="76" t="n">
        <v>46.0274</v>
      </c>
      <c r="P80" s="76" t="n">
        <v>13937.65</v>
      </c>
      <c r="Q80" s="76" t="n">
        <v>22.46</v>
      </c>
      <c r="R80" s="56" t="n">
        <f aca="false">P80/3600</f>
        <v>3.8715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3009.91</v>
      </c>
      <c r="I81" s="76" t="n">
        <v>20.2</v>
      </c>
      <c r="J81" s="56" t="n">
        <f aca="false">H81/3600</f>
        <v>3.61386388888889</v>
      </c>
      <c r="L81" s="75" t="n">
        <v>315.3536</v>
      </c>
      <c r="M81" s="76" t="n">
        <v>38.632</v>
      </c>
      <c r="N81" s="76" t="n">
        <v>43.423</v>
      </c>
      <c r="O81" s="76" t="n">
        <v>44.3451</v>
      </c>
      <c r="P81" s="76" t="n">
        <v>12986.72</v>
      </c>
      <c r="Q81" s="76" t="n">
        <v>20.13</v>
      </c>
      <c r="R81" s="56" t="n">
        <f aca="false">P81/3600</f>
        <v>3.6074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0404.75</v>
      </c>
      <c r="I82" s="78" t="n">
        <v>18.23</v>
      </c>
      <c r="J82" s="62" t="n">
        <f aca="false">H82/3600</f>
        <v>2.89020833333333</v>
      </c>
      <c r="L82" s="77" t="n">
        <v>163.756</v>
      </c>
      <c r="M82" s="78" t="n">
        <v>35.9492</v>
      </c>
      <c r="N82" s="78" t="n">
        <v>42.0109</v>
      </c>
      <c r="O82" s="78" t="n">
        <v>42.9584</v>
      </c>
      <c r="P82" s="78" t="n">
        <v>12398.21</v>
      </c>
      <c r="Q82" s="78" t="n">
        <v>18.38</v>
      </c>
      <c r="R82" s="62" t="n">
        <f aca="false">P82/3600</f>
        <v>3.4439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8712.56</v>
      </c>
      <c r="I83" s="74" t="n">
        <v>16.34</v>
      </c>
      <c r="J83" s="51" t="n">
        <f aca="false">H83/3600</f>
        <v>2.42015555555556</v>
      </c>
      <c r="L83" s="73" t="n">
        <v>3860.52</v>
      </c>
      <c r="M83" s="74" t="n">
        <v>40.3181</v>
      </c>
      <c r="N83" s="74" t="n">
        <v>42.4778</v>
      </c>
      <c r="O83" s="74" t="n">
        <v>43.0012</v>
      </c>
      <c r="P83" s="74" t="n">
        <v>8743.17</v>
      </c>
      <c r="Q83" s="74" t="n">
        <v>16.41</v>
      </c>
      <c r="R83" s="51" t="n">
        <f aca="false">P83/3600</f>
        <v>2.4286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7525.55</v>
      </c>
      <c r="I84" s="76" t="n">
        <v>13.48</v>
      </c>
      <c r="J84" s="56" t="n">
        <f aca="false">H84/3600</f>
        <v>2.09043055555556</v>
      </c>
      <c r="L84" s="75" t="n">
        <v>1815.1016</v>
      </c>
      <c r="M84" s="76" t="n">
        <v>36.9944</v>
      </c>
      <c r="N84" s="76" t="n">
        <v>39.6436</v>
      </c>
      <c r="O84" s="76" t="n">
        <v>39.9836</v>
      </c>
      <c r="P84" s="76" t="n">
        <v>6323.88</v>
      </c>
      <c r="Q84" s="76" t="n">
        <v>13.47</v>
      </c>
      <c r="R84" s="56" t="n">
        <f aca="false">P84/3600</f>
        <v>1.7566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6550.57</v>
      </c>
      <c r="I85" s="76" t="n">
        <v>11.16</v>
      </c>
      <c r="J85" s="56" t="n">
        <f aca="false">H85/3600</f>
        <v>1.81960277777778</v>
      </c>
      <c r="L85" s="75" t="n">
        <v>880.2768</v>
      </c>
      <c r="M85" s="76" t="n">
        <v>33.9647</v>
      </c>
      <c r="N85" s="76" t="n">
        <v>37.3805</v>
      </c>
      <c r="O85" s="76" t="n">
        <v>37.6918</v>
      </c>
      <c r="P85" s="76" t="n">
        <v>6564.82</v>
      </c>
      <c r="Q85" s="76" t="n">
        <v>11.23</v>
      </c>
      <c r="R85" s="56" t="n">
        <f aca="false">P85/3600</f>
        <v>1.8235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5872.68</v>
      </c>
      <c r="I86" s="78" t="n">
        <v>9.46</v>
      </c>
      <c r="J86" s="62" t="n">
        <f aca="false">H86/3600</f>
        <v>1.6313</v>
      </c>
      <c r="L86" s="77" t="n">
        <v>456.072</v>
      </c>
      <c r="M86" s="78" t="n">
        <v>31.2833</v>
      </c>
      <c r="N86" s="78" t="n">
        <v>35.7724</v>
      </c>
      <c r="O86" s="78" t="n">
        <v>35.9244</v>
      </c>
      <c r="P86" s="78" t="n">
        <v>5884.63</v>
      </c>
      <c r="Q86" s="78" t="n">
        <v>9.59</v>
      </c>
      <c r="R86" s="62" t="n">
        <f aca="false">P86/3600</f>
        <v>1.6346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19320.99</v>
      </c>
      <c r="I87" s="74" t="n">
        <v>31.69</v>
      </c>
      <c r="J87" s="51" t="n">
        <f aca="false">H87/3600</f>
        <v>5.36694166666667</v>
      </c>
      <c r="L87" s="73" t="n">
        <v>5674.4645</v>
      </c>
      <c r="M87" s="74" t="n">
        <v>42.7545</v>
      </c>
      <c r="N87" s="74" t="n">
        <v>45.3815</v>
      </c>
      <c r="O87" s="74" t="n">
        <v>45.6355</v>
      </c>
      <c r="P87" s="74" t="n">
        <v>19328.05</v>
      </c>
      <c r="Q87" s="74" t="n">
        <v>31.42</v>
      </c>
      <c r="R87" s="51" t="n">
        <f aca="false">P87/3600</f>
        <v>5.368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6624.3</v>
      </c>
      <c r="I88" s="76" t="n">
        <v>26.36</v>
      </c>
      <c r="J88" s="56" t="n">
        <f aca="false">H88/3600</f>
        <v>4.61786111111111</v>
      </c>
      <c r="L88" s="75" t="n">
        <v>2814.5093</v>
      </c>
      <c r="M88" s="76" t="n">
        <v>38.7716</v>
      </c>
      <c r="N88" s="76" t="n">
        <v>42.3752</v>
      </c>
      <c r="O88" s="76" t="n">
        <v>42.6122</v>
      </c>
      <c r="P88" s="76" t="n">
        <v>16719.07</v>
      </c>
      <c r="Q88" s="76" t="n">
        <v>26.42</v>
      </c>
      <c r="R88" s="56" t="n">
        <f aca="false">P88/3600</f>
        <v>4.6441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4141.38</v>
      </c>
      <c r="I89" s="76" t="n">
        <v>22.19</v>
      </c>
      <c r="J89" s="56" t="n">
        <f aca="false">H89/3600</f>
        <v>3.92816111111111</v>
      </c>
      <c r="L89" s="75" t="n">
        <v>1335.0173</v>
      </c>
      <c r="M89" s="76" t="n">
        <v>34.9895</v>
      </c>
      <c r="N89" s="76" t="n">
        <v>40.2021</v>
      </c>
      <c r="O89" s="76" t="n">
        <v>40.0532</v>
      </c>
      <c r="P89" s="76" t="n">
        <v>14137.84</v>
      </c>
      <c r="Q89" s="76" t="n">
        <v>22.37</v>
      </c>
      <c r="R89" s="56" t="n">
        <f aca="false">P89/3600</f>
        <v>3.9271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2242.83</v>
      </c>
      <c r="I90" s="78" t="n">
        <v>18.83</v>
      </c>
      <c r="J90" s="62" t="n">
        <f aca="false">H90/3600</f>
        <v>3.40078611111111</v>
      </c>
      <c r="L90" s="77" t="n">
        <v>605.2954</v>
      </c>
      <c r="M90" s="78" t="n">
        <v>31.7035</v>
      </c>
      <c r="N90" s="78" t="n">
        <v>38.6753</v>
      </c>
      <c r="O90" s="78" t="n">
        <v>38.0216</v>
      </c>
      <c r="P90" s="78" t="n">
        <v>10289.1</v>
      </c>
      <c r="Q90" s="78" t="n">
        <v>19.06</v>
      </c>
      <c r="R90" s="62" t="n">
        <f aca="false">P90/3600</f>
        <v>2.858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5830.2</v>
      </c>
      <c r="I91" s="74" t="n">
        <v>7.15</v>
      </c>
      <c r="J91" s="51" t="n">
        <f aca="false">H91/3600</f>
        <v>1.6195</v>
      </c>
      <c r="L91" s="73" t="n">
        <v>356.4264</v>
      </c>
      <c r="M91" s="74" t="n">
        <v>46.3545</v>
      </c>
      <c r="N91" s="74" t="n">
        <v>44.5434</v>
      </c>
      <c r="O91" s="74" t="n">
        <v>44.6034</v>
      </c>
      <c r="P91" s="74" t="n">
        <v>5855.87</v>
      </c>
      <c r="Q91" s="74" t="n">
        <v>7.29</v>
      </c>
      <c r="R91" s="51" t="n">
        <f aca="false">P91/3600</f>
        <v>1.6266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5734.79</v>
      </c>
      <c r="I92" s="76" t="n">
        <v>7.15</v>
      </c>
      <c r="J92" s="56" t="n">
        <f aca="false">H92/3600</f>
        <v>1.59299722222222</v>
      </c>
      <c r="L92" s="75" t="n">
        <v>262.8384</v>
      </c>
      <c r="M92" s="76" t="n">
        <v>42.1479</v>
      </c>
      <c r="N92" s="76" t="n">
        <v>40.8547</v>
      </c>
      <c r="O92" s="76" t="n">
        <v>40.8515</v>
      </c>
      <c r="P92" s="76" t="n">
        <v>5782.73</v>
      </c>
      <c r="Q92" s="76" t="n">
        <v>7.21</v>
      </c>
      <c r="R92" s="56" t="n">
        <f aca="false">P92/3600</f>
        <v>1.6063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5673.85</v>
      </c>
      <c r="I93" s="76" t="n">
        <v>7.01</v>
      </c>
      <c r="J93" s="56" t="n">
        <f aca="false">H93/3600</f>
        <v>1.57606944444444</v>
      </c>
      <c r="L93" s="75" t="n">
        <v>194.3872</v>
      </c>
      <c r="M93" s="76" t="n">
        <v>37.462</v>
      </c>
      <c r="N93" s="76" t="n">
        <v>38.8093</v>
      </c>
      <c r="O93" s="76" t="n">
        <v>38.7219</v>
      </c>
      <c r="P93" s="76" t="n">
        <v>5691.61</v>
      </c>
      <c r="Q93" s="76" t="n">
        <v>7.19</v>
      </c>
      <c r="R93" s="56" t="n">
        <f aca="false">P93/3600</f>
        <v>1.5810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4722.06</v>
      </c>
      <c r="I94" s="78" t="n">
        <v>6.97</v>
      </c>
      <c r="J94" s="62" t="n">
        <f aca="false">H94/3600</f>
        <v>1.31168333333333</v>
      </c>
      <c r="L94" s="77" t="n">
        <v>136.1824</v>
      </c>
      <c r="M94" s="78" t="n">
        <v>32.6253</v>
      </c>
      <c r="N94" s="78" t="n">
        <v>37.6566</v>
      </c>
      <c r="O94" s="78" t="n">
        <v>37.1997</v>
      </c>
      <c r="P94" s="78" t="n">
        <v>5644.62</v>
      </c>
      <c r="Q94" s="78" t="n">
        <v>7.04</v>
      </c>
      <c r="R94" s="62" t="n">
        <f aca="false">P94/3600</f>
        <v>1.5679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1917.44</v>
      </c>
      <c r="I95" s="74" t="n">
        <v>16.06</v>
      </c>
      <c r="J95" s="51" t="n">
        <f aca="false">H95/3600</f>
        <v>3.3104</v>
      </c>
      <c r="L95" s="73" t="n">
        <v>701.0771</v>
      </c>
      <c r="M95" s="74" t="n">
        <v>48.708</v>
      </c>
      <c r="N95" s="74" t="n">
        <v>51.7543</v>
      </c>
      <c r="O95" s="74" t="n">
        <v>52.8084</v>
      </c>
      <c r="P95" s="74" t="n">
        <v>11934.86</v>
      </c>
      <c r="Q95" s="74" t="n">
        <v>16.37</v>
      </c>
      <c r="R95" s="51" t="n">
        <f aca="false">P95/3600</f>
        <v>3.3152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1479.73</v>
      </c>
      <c r="I96" s="76" t="n">
        <v>15.27</v>
      </c>
      <c r="J96" s="56" t="n">
        <f aca="false">H96/3600</f>
        <v>3.18881388888889</v>
      </c>
      <c r="L96" s="75" t="n">
        <v>413.7296</v>
      </c>
      <c r="M96" s="76" t="n">
        <v>44.8689</v>
      </c>
      <c r="N96" s="76" t="n">
        <v>48.2088</v>
      </c>
      <c r="O96" s="76" t="n">
        <v>49.5617</v>
      </c>
      <c r="P96" s="76" t="n">
        <v>11461.58</v>
      </c>
      <c r="Q96" s="76" t="n">
        <v>15.44</v>
      </c>
      <c r="R96" s="56" t="n">
        <f aca="false">P96/3600</f>
        <v>3.1837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1061.04</v>
      </c>
      <c r="I97" s="76" t="n">
        <v>14.84</v>
      </c>
      <c r="J97" s="56" t="n">
        <f aca="false">H97/3600</f>
        <v>3.07251111111111</v>
      </c>
      <c r="L97" s="75" t="n">
        <v>244.6765</v>
      </c>
      <c r="M97" s="76" t="n">
        <v>41.0255</v>
      </c>
      <c r="N97" s="76" t="n">
        <v>45.6508</v>
      </c>
      <c r="O97" s="76" t="n">
        <v>46.9236</v>
      </c>
      <c r="P97" s="76" t="n">
        <v>11101.95</v>
      </c>
      <c r="Q97" s="76" t="n">
        <v>14.91</v>
      </c>
      <c r="R97" s="56" t="n">
        <f aca="false">P97/3600</f>
        <v>3.083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9045.28</v>
      </c>
      <c r="I98" s="78" t="n">
        <v>14.14</v>
      </c>
      <c r="J98" s="62" t="n">
        <f aca="false">H98/3600</f>
        <v>2.51257777777778</v>
      </c>
      <c r="L98" s="77" t="n">
        <v>151.5776</v>
      </c>
      <c r="M98" s="78" t="n">
        <v>37.2205</v>
      </c>
      <c r="N98" s="78" t="n">
        <v>43.0527</v>
      </c>
      <c r="O98" s="78" t="n">
        <v>45.0531</v>
      </c>
      <c r="P98" s="78" t="n">
        <v>10800.42</v>
      </c>
      <c r="Q98" s="78" t="n">
        <v>14.26</v>
      </c>
      <c r="R98" s="62" t="n">
        <f aca="false">P98/3600</f>
        <v>3.0001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4.9913043505121</v>
      </c>
      <c r="J106" s="100" t="n">
        <f aca="false">GEOMEAN(J3:J98)</f>
        <v>2.36666698113988</v>
      </c>
      <c r="Q106" s="100" t="n">
        <f aca="false">GEOMEAN(Q3:Q98)</f>
        <v>15.0682831096492</v>
      </c>
      <c r="R106" s="100" t="n">
        <f aca="false">GEOMEAN(R3:R98)</f>
        <v>2.3530184477008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1.00513489402504</v>
      </c>
      <c r="R107" s="101" t="n">
        <f aca="false">R106/J106</f>
        <v>0.994233014806118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11616666666667</v>
      </c>
      <c r="J108" s="100" t="n">
        <f aca="false">SUM(J3:J98)</f>
        <v>291.407597222222</v>
      </c>
      <c r="Q108" s="100" t="n">
        <f aca="false">SUM(Q3:Q98)/3600</f>
        <v>0.513894444444444</v>
      </c>
      <c r="R108" s="100" t="n">
        <f aca="false">SUM(R3:R98)</f>
        <v>287.8466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5.4262982885375</v>
      </c>
      <c r="J113" s="100" t="n">
        <f aca="false">GEOMEAN(J19:J82)</f>
        <v>2.33718210786977</v>
      </c>
      <c r="Q113" s="100" t="n">
        <f aca="false">GEOMEAN(Q19:Q82)</f>
        <v>15.4905300369562</v>
      </c>
      <c r="R113" s="100" t="n">
        <f aca="false">GEOMEAN(R19:R82)</f>
        <v>2.31886380955689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00416378234216</v>
      </c>
      <c r="R114" s="101" t="n">
        <f aca="false">R113/J113</f>
        <v>0.9921622289289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31.2</v>
      </c>
      <c r="I3" s="50" t="n">
        <v>47.73</v>
      </c>
      <c r="J3" s="51" t="n">
        <f aca="false">H3/3600</f>
        <v>4.42533333333333</v>
      </c>
      <c r="L3" s="49" t="n">
        <v>12955.8896</v>
      </c>
      <c r="M3" s="50" t="n">
        <v>41.8631</v>
      </c>
      <c r="N3" s="50" t="n">
        <v>41.6888</v>
      </c>
      <c r="O3" s="50" t="n">
        <v>44.4437</v>
      </c>
      <c r="P3" s="50" t="n">
        <v>15848.77</v>
      </c>
      <c r="Q3" s="50" t="n">
        <v>47.19</v>
      </c>
      <c r="R3" s="52" t="n">
        <f aca="false">P3/3600</f>
        <v>4.4024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0.86</v>
      </c>
      <c r="I4" s="55" t="n">
        <v>39.79</v>
      </c>
      <c r="J4" s="56" t="n">
        <f aca="false">H4/3600</f>
        <v>3.71690555555556</v>
      </c>
      <c r="L4" s="54" t="n">
        <v>5294.176</v>
      </c>
      <c r="M4" s="55" t="n">
        <v>39.3503</v>
      </c>
      <c r="N4" s="55" t="n">
        <v>39.9956</v>
      </c>
      <c r="O4" s="55" t="n">
        <v>42.4928</v>
      </c>
      <c r="P4" s="55" t="n">
        <v>13295.69</v>
      </c>
      <c r="Q4" s="55" t="n">
        <v>39.26</v>
      </c>
      <c r="R4" s="57" t="n">
        <f aca="false">P4/3600</f>
        <v>3.6932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085.3</v>
      </c>
      <c r="I5" s="55" t="n">
        <v>35.08</v>
      </c>
      <c r="J5" s="56" t="n">
        <f aca="false">H5/3600</f>
        <v>3.35702777777778</v>
      </c>
      <c r="L5" s="54" t="n">
        <v>2562.6848</v>
      </c>
      <c r="M5" s="55" t="n">
        <v>36.7649</v>
      </c>
      <c r="N5" s="55" t="n">
        <v>38.7156</v>
      </c>
      <c r="O5" s="55" t="n">
        <v>40.9613</v>
      </c>
      <c r="P5" s="55" t="n">
        <v>12017.27</v>
      </c>
      <c r="Q5" s="55" t="n">
        <v>34.68</v>
      </c>
      <c r="R5" s="57" t="n">
        <f aca="false">P5/3600</f>
        <v>3.3381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442.32</v>
      </c>
      <c r="I6" s="61" t="n">
        <v>32.21</v>
      </c>
      <c r="J6" s="62" t="n">
        <f aca="false">H6/3600</f>
        <v>3.17842222222222</v>
      </c>
      <c r="L6" s="60" t="n">
        <v>1339.2336</v>
      </c>
      <c r="M6" s="61" t="n">
        <v>34.0679</v>
      </c>
      <c r="N6" s="61" t="n">
        <v>37.7276</v>
      </c>
      <c r="O6" s="61" t="n">
        <v>39.8602</v>
      </c>
      <c r="P6" s="61" t="n">
        <v>9475.81</v>
      </c>
      <c r="Q6" s="61" t="n">
        <v>32.24</v>
      </c>
      <c r="R6" s="63" t="n">
        <f aca="false">P6/3600</f>
        <v>2.6321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739.07</v>
      </c>
      <c r="I7" s="50" t="n">
        <v>66.38</v>
      </c>
      <c r="J7" s="51" t="n">
        <f aca="false">H7/3600</f>
        <v>6.87196388888889</v>
      </c>
      <c r="L7" s="49" t="n">
        <v>32768.3584</v>
      </c>
      <c r="M7" s="50" t="n">
        <v>40.4038</v>
      </c>
      <c r="N7" s="50" t="n">
        <v>45.3206</v>
      </c>
      <c r="O7" s="50" t="n">
        <v>44.9005</v>
      </c>
      <c r="P7" s="50" t="n">
        <v>24588.66</v>
      </c>
      <c r="Q7" s="50" t="n">
        <v>65.96</v>
      </c>
      <c r="R7" s="52" t="n">
        <f aca="false">P7/3600</f>
        <v>6.8301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745.19</v>
      </c>
      <c r="I8" s="55" t="n">
        <v>54.49</v>
      </c>
      <c r="J8" s="56" t="n">
        <f aca="false">H8/3600</f>
        <v>5.76255277777778</v>
      </c>
      <c r="L8" s="54" t="n">
        <v>15790.8288</v>
      </c>
      <c r="M8" s="55" t="n">
        <v>37.4269</v>
      </c>
      <c r="N8" s="55" t="n">
        <v>43.4064</v>
      </c>
      <c r="O8" s="55" t="n">
        <v>43.5249</v>
      </c>
      <c r="P8" s="55" t="n">
        <v>17327.81</v>
      </c>
      <c r="Q8" s="55" t="n">
        <v>53.96</v>
      </c>
      <c r="R8" s="57" t="n">
        <f aca="false">P8/3600</f>
        <v>4.813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096.7</v>
      </c>
      <c r="I9" s="55" t="n">
        <v>46.95</v>
      </c>
      <c r="J9" s="56" t="n">
        <f aca="false">H9/3600</f>
        <v>5.02686111111111</v>
      </c>
      <c r="L9" s="54" t="n">
        <v>8299.52</v>
      </c>
      <c r="M9" s="55" t="n">
        <v>34.4491</v>
      </c>
      <c r="N9" s="55" t="n">
        <v>41.792</v>
      </c>
      <c r="O9" s="55" t="n">
        <v>42.2339</v>
      </c>
      <c r="P9" s="55" t="n">
        <v>18075.63</v>
      </c>
      <c r="Q9" s="55" t="n">
        <v>46.82</v>
      </c>
      <c r="R9" s="57" t="n">
        <f aca="false">P9/3600</f>
        <v>5.0210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334.98</v>
      </c>
      <c r="I10" s="61" t="n">
        <v>42.37</v>
      </c>
      <c r="J10" s="62" t="n">
        <f aca="false">H10/3600</f>
        <v>4.53749444444444</v>
      </c>
      <c r="L10" s="60" t="n">
        <v>4671.2272</v>
      </c>
      <c r="M10" s="61" t="n">
        <v>31.6712</v>
      </c>
      <c r="N10" s="61" t="n">
        <v>40.4767</v>
      </c>
      <c r="O10" s="61" t="n">
        <v>41.173</v>
      </c>
      <c r="P10" s="61" t="n">
        <v>16194.61</v>
      </c>
      <c r="Q10" s="61" t="n">
        <v>42.35</v>
      </c>
      <c r="R10" s="63" t="n">
        <f aca="false">P10/3600</f>
        <v>4.4985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874.1</v>
      </c>
      <c r="I11" s="50" t="n">
        <v>166.95</v>
      </c>
      <c r="J11" s="51" t="n">
        <f aca="false">H11/3600</f>
        <v>20.2428055555556</v>
      </c>
      <c r="L11" s="49" t="n">
        <v>217804.1792</v>
      </c>
      <c r="M11" s="50" t="n">
        <v>39.6723</v>
      </c>
      <c r="N11" s="50" t="n">
        <v>39.9175</v>
      </c>
      <c r="O11" s="50" t="n">
        <v>38.1649</v>
      </c>
      <c r="P11" s="50" t="n">
        <v>73466.87</v>
      </c>
      <c r="Q11" s="50" t="n">
        <v>166.78</v>
      </c>
      <c r="R11" s="52" t="n">
        <f aca="false">P11/3600</f>
        <v>20.4074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961.98</v>
      </c>
      <c r="I12" s="55" t="n">
        <v>150.24</v>
      </c>
      <c r="J12" s="56" t="n">
        <f aca="false">H12/3600</f>
        <v>16.3783277777778</v>
      </c>
      <c r="L12" s="54" t="n">
        <v>106830.4528</v>
      </c>
      <c r="M12" s="55" t="n">
        <v>34.3304</v>
      </c>
      <c r="N12" s="55" t="n">
        <v>38.4896</v>
      </c>
      <c r="O12" s="55" t="n">
        <v>36.7635</v>
      </c>
      <c r="P12" s="55" t="n">
        <v>49632.27</v>
      </c>
      <c r="Q12" s="55" t="n">
        <v>150.45</v>
      </c>
      <c r="R12" s="57" t="n">
        <f aca="false">P12/3600</f>
        <v>13.7867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907.69</v>
      </c>
      <c r="I13" s="55" t="n">
        <v>116.59</v>
      </c>
      <c r="J13" s="56" t="n">
        <f aca="false">H13/3600</f>
        <v>10.8076916666667</v>
      </c>
      <c r="L13" s="54" t="n">
        <v>30105.3616</v>
      </c>
      <c r="M13" s="55" t="n">
        <v>29.7258</v>
      </c>
      <c r="N13" s="55" t="n">
        <v>37.4882</v>
      </c>
      <c r="O13" s="55" t="n">
        <v>35.7392</v>
      </c>
      <c r="P13" s="55" t="n">
        <v>32625.03</v>
      </c>
      <c r="Q13" s="55" t="n">
        <v>116.98</v>
      </c>
      <c r="R13" s="57" t="n">
        <f aca="false">P13/3600</f>
        <v>9.0625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12.17</v>
      </c>
      <c r="I14" s="61" t="n">
        <v>79.39</v>
      </c>
      <c r="J14" s="62" t="n">
        <f aca="false">H14/3600</f>
        <v>7.97560277777778</v>
      </c>
      <c r="L14" s="60" t="n">
        <v>7381.76</v>
      </c>
      <c r="M14" s="61" t="n">
        <v>28.0152</v>
      </c>
      <c r="N14" s="61" t="n">
        <v>36.7296</v>
      </c>
      <c r="O14" s="61" t="n">
        <v>34.9284</v>
      </c>
      <c r="P14" s="61" t="n">
        <v>28542.15</v>
      </c>
      <c r="Q14" s="61" t="n">
        <v>79.36</v>
      </c>
      <c r="R14" s="63" t="n">
        <f aca="false">P14/3600</f>
        <v>7.9283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5636.44</v>
      </c>
      <c r="I15" s="50" t="n">
        <v>103.84</v>
      </c>
      <c r="J15" s="51" t="n">
        <f aca="false">H15/3600</f>
        <v>9.89901111111111</v>
      </c>
      <c r="L15" s="49" t="n">
        <v>23577.168</v>
      </c>
      <c r="M15" s="50" t="n">
        <v>41.6535</v>
      </c>
      <c r="N15" s="50" t="n">
        <v>46.9823</v>
      </c>
      <c r="O15" s="50" t="n">
        <v>46.5836</v>
      </c>
      <c r="P15" s="50" t="n">
        <v>35243.7</v>
      </c>
      <c r="Q15" s="50" t="n">
        <v>103.33</v>
      </c>
      <c r="R15" s="52" t="n">
        <f aca="false">P15/3600</f>
        <v>9.7899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7490.55</v>
      </c>
      <c r="I16" s="55" t="n">
        <v>80.42</v>
      </c>
      <c r="J16" s="56" t="n">
        <f aca="false">H16/3600</f>
        <v>7.63626388888889</v>
      </c>
      <c r="L16" s="54" t="n">
        <v>5973.8896</v>
      </c>
      <c r="M16" s="55" t="n">
        <v>40.2305</v>
      </c>
      <c r="N16" s="55" t="n">
        <v>46.2523</v>
      </c>
      <c r="O16" s="55" t="n">
        <v>46.0485</v>
      </c>
      <c r="P16" s="55" t="n">
        <v>32454.51</v>
      </c>
      <c r="Q16" s="55" t="n">
        <v>80.03</v>
      </c>
      <c r="R16" s="57" t="n">
        <f aca="false">P16/3600</f>
        <v>9.0151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04</v>
      </c>
      <c r="I17" s="55" t="n">
        <v>71.53</v>
      </c>
      <c r="J17" s="56" t="n">
        <f aca="false">H17/3600</f>
        <v>8.01306666666667</v>
      </c>
      <c r="L17" s="54" t="n">
        <v>2489.1872</v>
      </c>
      <c r="M17" s="55" t="n">
        <v>38.9235</v>
      </c>
      <c r="N17" s="55" t="n">
        <v>45.6212</v>
      </c>
      <c r="O17" s="55" t="n">
        <v>45.5503</v>
      </c>
      <c r="P17" s="55" t="n">
        <v>28591.75</v>
      </c>
      <c r="Q17" s="55" t="n">
        <v>71.08</v>
      </c>
      <c r="R17" s="57" t="n">
        <f aca="false">P17/3600</f>
        <v>7.9421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474.56</v>
      </c>
      <c r="I18" s="61" t="n">
        <v>66.6</v>
      </c>
      <c r="J18" s="62" t="n">
        <f aca="false">H18/3600</f>
        <v>7.35404444444445</v>
      </c>
      <c r="L18" s="60" t="n">
        <v>1214.9744</v>
      </c>
      <c r="M18" s="61" t="n">
        <v>37.1784</v>
      </c>
      <c r="N18" s="61" t="n">
        <v>45.0835</v>
      </c>
      <c r="O18" s="61" t="n">
        <v>45.1299</v>
      </c>
      <c r="P18" s="61" t="n">
        <v>26246.64</v>
      </c>
      <c r="Q18" s="61" t="n">
        <v>66.87</v>
      </c>
      <c r="R18" s="63" t="n">
        <f aca="false">P18/3600</f>
        <v>7.2907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5023.15</v>
      </c>
      <c r="I19" s="74" t="n">
        <v>42.63</v>
      </c>
      <c r="J19" s="51" t="n">
        <f aca="false">H19/3600</f>
        <v>4.17309722222222</v>
      </c>
      <c r="L19" s="73" t="n">
        <v>4733.9104</v>
      </c>
      <c r="M19" s="74" t="n">
        <v>41.8484</v>
      </c>
      <c r="N19" s="74" t="n">
        <v>43.7518</v>
      </c>
      <c r="O19" s="74" t="n">
        <v>45.6106</v>
      </c>
      <c r="P19" s="74" t="n">
        <v>12554.99</v>
      </c>
      <c r="Q19" s="74" t="n">
        <v>42.82</v>
      </c>
      <c r="R19" s="51" t="n">
        <f aca="false">P19/3600</f>
        <v>3.4874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2844.56</v>
      </c>
      <c r="I20" s="76" t="n">
        <v>36.88</v>
      </c>
      <c r="J20" s="56" t="n">
        <f aca="false">H20/3600</f>
        <v>3.56793333333333</v>
      </c>
      <c r="L20" s="75" t="n">
        <v>2202.6112</v>
      </c>
      <c r="M20" s="76" t="n">
        <v>39.9753</v>
      </c>
      <c r="N20" s="76" t="n">
        <v>42.4217</v>
      </c>
      <c r="O20" s="76" t="n">
        <v>43.6451</v>
      </c>
      <c r="P20" s="76" t="n">
        <v>12802.93</v>
      </c>
      <c r="Q20" s="76" t="n">
        <v>36.64</v>
      </c>
      <c r="R20" s="56" t="n">
        <f aca="false">P20/3600</f>
        <v>3.5563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1351.09</v>
      </c>
      <c r="I21" s="76" t="n">
        <v>32.63</v>
      </c>
      <c r="J21" s="56" t="n">
        <f aca="false">H21/3600</f>
        <v>3.15308055555556</v>
      </c>
      <c r="L21" s="75" t="n">
        <v>1086.988</v>
      </c>
      <c r="M21" s="76" t="n">
        <v>37.6216</v>
      </c>
      <c r="N21" s="76" t="n">
        <v>41.2879</v>
      </c>
      <c r="O21" s="76" t="n">
        <v>42.2763</v>
      </c>
      <c r="P21" s="76" t="n">
        <v>11324.21</v>
      </c>
      <c r="Q21" s="76" t="n">
        <v>32.86</v>
      </c>
      <c r="R21" s="56" t="n">
        <f aca="false">P21/3600</f>
        <v>3.1456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0376.29</v>
      </c>
      <c r="I22" s="78" t="n">
        <v>29.88</v>
      </c>
      <c r="J22" s="62" t="n">
        <f aca="false">H22/3600</f>
        <v>2.88230277777778</v>
      </c>
      <c r="L22" s="77" t="n">
        <v>551.9672</v>
      </c>
      <c r="M22" s="78" t="n">
        <v>35.1841</v>
      </c>
      <c r="N22" s="78" t="n">
        <v>40.4565</v>
      </c>
      <c r="O22" s="78" t="n">
        <v>41.4234</v>
      </c>
      <c r="P22" s="78" t="n">
        <v>10335.54</v>
      </c>
      <c r="Q22" s="78" t="n">
        <v>29.98</v>
      </c>
      <c r="R22" s="62" t="n">
        <f aca="false">P22/3600</f>
        <v>2.8709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3784.54</v>
      </c>
      <c r="I23" s="74" t="n">
        <v>44.19</v>
      </c>
      <c r="J23" s="51" t="n">
        <f aca="false">H23/3600</f>
        <v>3.82903888888889</v>
      </c>
      <c r="L23" s="73" t="n">
        <v>7602.8808</v>
      </c>
      <c r="M23" s="74" t="n">
        <v>40.2095</v>
      </c>
      <c r="N23" s="74" t="n">
        <v>42.6726</v>
      </c>
      <c r="O23" s="74" t="n">
        <v>44.1187</v>
      </c>
      <c r="P23" s="74" t="n">
        <v>13738.36</v>
      </c>
      <c r="Q23" s="74" t="n">
        <v>43.88</v>
      </c>
      <c r="R23" s="51" t="n">
        <f aca="false">P23/3600</f>
        <v>3.816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1506.43</v>
      </c>
      <c r="I24" s="76" t="n">
        <v>36.85</v>
      </c>
      <c r="J24" s="56" t="n">
        <f aca="false">H24/3600</f>
        <v>3.19623055555556</v>
      </c>
      <c r="L24" s="75" t="n">
        <v>3337.04</v>
      </c>
      <c r="M24" s="76" t="n">
        <v>37.6842</v>
      </c>
      <c r="N24" s="76" t="n">
        <v>40.8834</v>
      </c>
      <c r="O24" s="76" t="n">
        <v>41.699</v>
      </c>
      <c r="P24" s="76" t="n">
        <v>11484.48</v>
      </c>
      <c r="Q24" s="76" t="n">
        <v>36.94</v>
      </c>
      <c r="R24" s="56" t="n">
        <f aca="false">P24/3600</f>
        <v>3.1901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0267.46</v>
      </c>
      <c r="I25" s="76" t="n">
        <v>32.37</v>
      </c>
      <c r="J25" s="56" t="n">
        <f aca="false">H25/3600</f>
        <v>2.85207222222222</v>
      </c>
      <c r="L25" s="75" t="n">
        <v>1548.4184</v>
      </c>
      <c r="M25" s="76" t="n">
        <v>35.0604</v>
      </c>
      <c r="N25" s="76" t="n">
        <v>39.3743</v>
      </c>
      <c r="O25" s="76" t="n">
        <v>40.0855</v>
      </c>
      <c r="P25" s="76" t="n">
        <v>10239.49</v>
      </c>
      <c r="Q25" s="76" t="n">
        <v>32.22</v>
      </c>
      <c r="R25" s="56" t="n">
        <f aca="false">P25/3600</f>
        <v>2.844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8003.72</v>
      </c>
      <c r="I26" s="78" t="n">
        <v>29.26</v>
      </c>
      <c r="J26" s="62" t="n">
        <f aca="false">H26/3600</f>
        <v>2.22325555555556</v>
      </c>
      <c r="L26" s="77" t="n">
        <v>726.7376</v>
      </c>
      <c r="M26" s="78" t="n">
        <v>32.5264</v>
      </c>
      <c r="N26" s="78" t="n">
        <v>38.253</v>
      </c>
      <c r="O26" s="78" t="n">
        <v>39.1788</v>
      </c>
      <c r="P26" s="78" t="n">
        <v>9444.65</v>
      </c>
      <c r="Q26" s="78" t="n">
        <v>29.29</v>
      </c>
      <c r="R26" s="62" t="n">
        <f aca="false">P26/3600</f>
        <v>2.6235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2291.05</v>
      </c>
      <c r="I27" s="74" t="n">
        <v>87.15</v>
      </c>
      <c r="J27" s="51" t="n">
        <f aca="false">H27/3600</f>
        <v>8.96973611111111</v>
      </c>
      <c r="L27" s="73" t="n">
        <v>18140.0888</v>
      </c>
      <c r="M27" s="74" t="n">
        <v>38.6003</v>
      </c>
      <c r="N27" s="74" t="n">
        <v>40.2121</v>
      </c>
      <c r="O27" s="74" t="n">
        <v>43.8375</v>
      </c>
      <c r="P27" s="74" t="n">
        <v>32113.43</v>
      </c>
      <c r="Q27" s="74" t="n">
        <v>86.42</v>
      </c>
      <c r="R27" s="51" t="n">
        <f aca="false">P27/3600</f>
        <v>8.9203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5567.75</v>
      </c>
      <c r="I28" s="76" t="n">
        <v>65.28</v>
      </c>
      <c r="J28" s="56" t="n">
        <f aca="false">H28/3600</f>
        <v>7.10215277777778</v>
      </c>
      <c r="L28" s="75" t="n">
        <v>5731.8344</v>
      </c>
      <c r="M28" s="76" t="n">
        <v>36.9845</v>
      </c>
      <c r="N28" s="76" t="n">
        <v>39.2353</v>
      </c>
      <c r="O28" s="76" t="n">
        <v>42.1099</v>
      </c>
      <c r="P28" s="76" t="n">
        <v>21343.94</v>
      </c>
      <c r="Q28" s="76" t="n">
        <v>65.11</v>
      </c>
      <c r="R28" s="56" t="n">
        <f aca="false">P28/3600</f>
        <v>5.9288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2660.99</v>
      </c>
      <c r="I29" s="76" t="n">
        <v>58.18</v>
      </c>
      <c r="J29" s="56" t="n">
        <f aca="false">H29/3600</f>
        <v>6.29471944444444</v>
      </c>
      <c r="L29" s="75" t="n">
        <v>2701.5496</v>
      </c>
      <c r="M29" s="76" t="n">
        <v>35.0787</v>
      </c>
      <c r="N29" s="76" t="n">
        <v>38.4356</v>
      </c>
      <c r="O29" s="76" t="n">
        <v>40.5648</v>
      </c>
      <c r="P29" s="76" t="n">
        <v>22585.39</v>
      </c>
      <c r="Q29" s="76" t="n">
        <v>57.83</v>
      </c>
      <c r="R29" s="56" t="n">
        <f aca="false">P29/3600</f>
        <v>6.2737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1015.43</v>
      </c>
      <c r="I30" s="78" t="n">
        <v>53.71</v>
      </c>
      <c r="J30" s="62" t="n">
        <f aca="false">H30/3600</f>
        <v>5.83761944444445</v>
      </c>
      <c r="L30" s="77" t="n">
        <v>1389.016</v>
      </c>
      <c r="M30" s="78" t="n">
        <v>32.8841</v>
      </c>
      <c r="N30" s="78" t="n">
        <v>37.7322</v>
      </c>
      <c r="O30" s="78" t="n">
        <v>39.3905</v>
      </c>
      <c r="P30" s="78" t="n">
        <v>20822.38</v>
      </c>
      <c r="Q30" s="78" t="n">
        <v>53.49</v>
      </c>
      <c r="R30" s="62" t="n">
        <f aca="false">P30/3600</f>
        <v>5.7839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37709.89</v>
      </c>
      <c r="I31" s="74" t="n">
        <v>99.49</v>
      </c>
      <c r="J31" s="51" t="n">
        <f aca="false">H31/3600</f>
        <v>10.4749694444444</v>
      </c>
      <c r="L31" s="73" t="n">
        <v>17236.7504</v>
      </c>
      <c r="M31" s="74" t="n">
        <v>39.3121</v>
      </c>
      <c r="N31" s="74" t="n">
        <v>44.0957</v>
      </c>
      <c r="O31" s="74" t="n">
        <v>45.4692</v>
      </c>
      <c r="P31" s="74" t="n">
        <v>37491.35</v>
      </c>
      <c r="Q31" s="74" t="n">
        <v>98.59</v>
      </c>
      <c r="R31" s="51" t="n">
        <f aca="false">P31/3600</f>
        <v>10.4142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0739.42</v>
      </c>
      <c r="I32" s="76" t="n">
        <v>79.45</v>
      </c>
      <c r="J32" s="56" t="n">
        <f aca="false">H32/3600</f>
        <v>8.53872777777778</v>
      </c>
      <c r="L32" s="75" t="n">
        <v>6073.9272</v>
      </c>
      <c r="M32" s="76" t="n">
        <v>37.646</v>
      </c>
      <c r="N32" s="76" t="n">
        <v>42.8423</v>
      </c>
      <c r="O32" s="76" t="n">
        <v>43.4602</v>
      </c>
      <c r="P32" s="76" t="n">
        <v>30684.49</v>
      </c>
      <c r="Q32" s="76" t="n">
        <v>78.65</v>
      </c>
      <c r="R32" s="56" t="n">
        <f aca="false">P32/3600</f>
        <v>8.5234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7048.94</v>
      </c>
      <c r="I33" s="76" t="n">
        <v>70.17</v>
      </c>
      <c r="J33" s="56" t="n">
        <f aca="false">H33/3600</f>
        <v>7.51359444444444</v>
      </c>
      <c r="L33" s="75" t="n">
        <v>2864.5032</v>
      </c>
      <c r="M33" s="76" t="n">
        <v>35.8055</v>
      </c>
      <c r="N33" s="76" t="n">
        <v>41.601</v>
      </c>
      <c r="O33" s="76" t="n">
        <v>41.5999</v>
      </c>
      <c r="P33" s="76" t="n">
        <v>26997.71</v>
      </c>
      <c r="Q33" s="76" t="n">
        <v>69.26</v>
      </c>
      <c r="R33" s="56" t="n">
        <f aca="false">P33/3600</f>
        <v>7.4993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4573.2</v>
      </c>
      <c r="I34" s="78" t="n">
        <v>64.69</v>
      </c>
      <c r="J34" s="62" t="n">
        <f aca="false">H34/3600</f>
        <v>6.82588888888889</v>
      </c>
      <c r="L34" s="77" t="n">
        <v>1510.1392</v>
      </c>
      <c r="M34" s="78" t="n">
        <v>33.8168</v>
      </c>
      <c r="N34" s="78" t="n">
        <v>40.6099</v>
      </c>
      <c r="O34" s="78" t="n">
        <v>40.2252</v>
      </c>
      <c r="P34" s="78" t="n">
        <v>24601.38</v>
      </c>
      <c r="Q34" s="78" t="n">
        <v>64.03</v>
      </c>
      <c r="R34" s="62" t="n">
        <f aca="false">P34/3600</f>
        <v>6.8337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4248.04</v>
      </c>
      <c r="I35" s="74" t="n">
        <v>137.15</v>
      </c>
      <c r="J35" s="51" t="n">
        <f aca="false">H35/3600</f>
        <v>12.2911222222222</v>
      </c>
      <c r="L35" s="73" t="n">
        <v>40168.0344</v>
      </c>
      <c r="M35" s="74" t="n">
        <v>37.5583</v>
      </c>
      <c r="N35" s="74" t="n">
        <v>42.3643</v>
      </c>
      <c r="O35" s="74" t="n">
        <v>44.5311</v>
      </c>
      <c r="P35" s="74" t="n">
        <v>44297.03</v>
      </c>
      <c r="Q35" s="74" t="n">
        <v>136.63</v>
      </c>
      <c r="R35" s="51" t="n">
        <f aca="false">P35/3600</f>
        <v>12.3047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29423.74</v>
      </c>
      <c r="I36" s="76" t="n">
        <v>88.46</v>
      </c>
      <c r="J36" s="56" t="n">
        <f aca="false">H36/3600</f>
        <v>8.17326111111111</v>
      </c>
      <c r="L36" s="75" t="n">
        <v>7246.2848</v>
      </c>
      <c r="M36" s="76" t="n">
        <v>35.3915</v>
      </c>
      <c r="N36" s="76" t="n">
        <v>41.0741</v>
      </c>
      <c r="O36" s="76" t="n">
        <v>43.3457</v>
      </c>
      <c r="P36" s="76" t="n">
        <v>29282.58</v>
      </c>
      <c r="Q36" s="76" t="n">
        <v>87.06</v>
      </c>
      <c r="R36" s="56" t="n">
        <f aca="false">P36/3600</f>
        <v>8.134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5403.22</v>
      </c>
      <c r="I37" s="76" t="n">
        <v>74.75</v>
      </c>
      <c r="J37" s="56" t="n">
        <f aca="false">H37/3600</f>
        <v>7.05645</v>
      </c>
      <c r="L37" s="75" t="n">
        <v>2263.7496</v>
      </c>
      <c r="M37" s="76" t="n">
        <v>33.9572</v>
      </c>
      <c r="N37" s="76" t="n">
        <v>39.8015</v>
      </c>
      <c r="O37" s="76" t="n">
        <v>42.2948</v>
      </c>
      <c r="P37" s="76" t="n">
        <v>25276.12</v>
      </c>
      <c r="Q37" s="76" t="n">
        <v>75.03</v>
      </c>
      <c r="R37" s="56" t="n">
        <f aca="false">P37/3600</f>
        <v>7.0211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3862.75</v>
      </c>
      <c r="I38" s="78" t="n">
        <v>70.53</v>
      </c>
      <c r="J38" s="62" t="n">
        <f aca="false">H38/3600</f>
        <v>6.62854166666667</v>
      </c>
      <c r="L38" s="77" t="n">
        <v>986.0824</v>
      </c>
      <c r="M38" s="78" t="n">
        <v>32.119</v>
      </c>
      <c r="N38" s="78" t="n">
        <v>38.8214</v>
      </c>
      <c r="O38" s="78" t="n">
        <v>41.4458</v>
      </c>
      <c r="P38" s="78" t="n">
        <v>23758.33</v>
      </c>
      <c r="Q38" s="78" t="n">
        <v>70.28</v>
      </c>
      <c r="R38" s="62" t="n">
        <f aca="false">P38/3600</f>
        <v>6.5995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6916.05</v>
      </c>
      <c r="I39" s="74" t="n">
        <v>18.03</v>
      </c>
      <c r="J39" s="51" t="n">
        <f aca="false">H39/3600</f>
        <v>1.921125</v>
      </c>
      <c r="L39" s="73" t="n">
        <v>3432.1776</v>
      </c>
      <c r="M39" s="74" t="n">
        <v>40.6678</v>
      </c>
      <c r="N39" s="74" t="n">
        <v>43.3984</v>
      </c>
      <c r="O39" s="74" t="n">
        <v>44.0404</v>
      </c>
      <c r="P39" s="74" t="n">
        <v>5773.8</v>
      </c>
      <c r="Q39" s="74" t="n">
        <v>17.9</v>
      </c>
      <c r="R39" s="51" t="n">
        <f aca="false">P39/3600</f>
        <v>1.603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5876.83</v>
      </c>
      <c r="I40" s="76" t="n">
        <v>15.02</v>
      </c>
      <c r="J40" s="56" t="n">
        <f aca="false">H40/3600</f>
        <v>1.63245277777778</v>
      </c>
      <c r="L40" s="75" t="n">
        <v>1659.5128</v>
      </c>
      <c r="M40" s="76" t="n">
        <v>37.506</v>
      </c>
      <c r="N40" s="76" t="n">
        <v>41.0125</v>
      </c>
      <c r="O40" s="76" t="n">
        <v>41.2861</v>
      </c>
      <c r="P40" s="76" t="n">
        <v>5843.18</v>
      </c>
      <c r="Q40" s="76" t="n">
        <v>14.9</v>
      </c>
      <c r="R40" s="56" t="n">
        <f aca="false">P40/3600</f>
        <v>1.6231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073.52</v>
      </c>
      <c r="I41" s="76" t="n">
        <v>12.86</v>
      </c>
      <c r="J41" s="56" t="n">
        <f aca="false">H41/3600</f>
        <v>1.40931111111111</v>
      </c>
      <c r="L41" s="75" t="n">
        <v>817.7128</v>
      </c>
      <c r="M41" s="76" t="n">
        <v>34.5583</v>
      </c>
      <c r="N41" s="76" t="n">
        <v>39.0521</v>
      </c>
      <c r="O41" s="76" t="n">
        <v>39.1366</v>
      </c>
      <c r="P41" s="76" t="n">
        <v>5058.53</v>
      </c>
      <c r="Q41" s="76" t="n">
        <v>12.74</v>
      </c>
      <c r="R41" s="56" t="n">
        <f aca="false">P41/3600</f>
        <v>1.4051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576.36</v>
      </c>
      <c r="I42" s="78" t="n">
        <v>11.52</v>
      </c>
      <c r="J42" s="62" t="n">
        <f aca="false">H42/3600</f>
        <v>1.27121111111111</v>
      </c>
      <c r="L42" s="77" t="n">
        <v>432.1936</v>
      </c>
      <c r="M42" s="78" t="n">
        <v>32.0235</v>
      </c>
      <c r="N42" s="78" t="n">
        <v>37.6202</v>
      </c>
      <c r="O42" s="78" t="n">
        <v>37.4889</v>
      </c>
      <c r="P42" s="78" t="n">
        <v>4523.56</v>
      </c>
      <c r="Q42" s="78" t="n">
        <v>11.35</v>
      </c>
      <c r="R42" s="62" t="n">
        <f aca="false">P42/3600</f>
        <v>1.2565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7420.44</v>
      </c>
      <c r="I43" s="74" t="n">
        <v>20.48</v>
      </c>
      <c r="J43" s="51" t="n">
        <f aca="false">H43/3600</f>
        <v>2.06123333333333</v>
      </c>
      <c r="L43" s="73" t="n">
        <v>3612.2304</v>
      </c>
      <c r="M43" s="74" t="n">
        <v>40.3936</v>
      </c>
      <c r="N43" s="74" t="n">
        <v>43.8381</v>
      </c>
      <c r="O43" s="74" t="n">
        <v>45.4327</v>
      </c>
      <c r="P43" s="74" t="n">
        <v>7381.38</v>
      </c>
      <c r="Q43" s="74" t="n">
        <v>20.41</v>
      </c>
      <c r="R43" s="51" t="n">
        <f aca="false">P43/3600</f>
        <v>2.0503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6341.92</v>
      </c>
      <c r="I44" s="76" t="n">
        <v>17.41</v>
      </c>
      <c r="J44" s="56" t="n">
        <f aca="false">H44/3600</f>
        <v>1.76164444444444</v>
      </c>
      <c r="L44" s="75" t="n">
        <v>1708.9792</v>
      </c>
      <c r="M44" s="76" t="n">
        <v>37.8707</v>
      </c>
      <c r="N44" s="76" t="n">
        <v>41.8834</v>
      </c>
      <c r="O44" s="76" t="n">
        <v>43.0887</v>
      </c>
      <c r="P44" s="76" t="n">
        <v>6308.88</v>
      </c>
      <c r="Q44" s="76" t="n">
        <v>17.39</v>
      </c>
      <c r="R44" s="56" t="n">
        <f aca="false">P44/3600</f>
        <v>1.7524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5664.79</v>
      </c>
      <c r="I45" s="76" t="n">
        <v>15.45</v>
      </c>
      <c r="J45" s="56" t="n">
        <f aca="false">H45/3600</f>
        <v>1.57355277777778</v>
      </c>
      <c r="L45" s="75" t="n">
        <v>864.8536</v>
      </c>
      <c r="M45" s="76" t="n">
        <v>35.0911</v>
      </c>
      <c r="N45" s="76" t="n">
        <v>40.2224</v>
      </c>
      <c r="O45" s="76" t="n">
        <v>41.1922</v>
      </c>
      <c r="P45" s="76" t="n">
        <v>5637.6</v>
      </c>
      <c r="Q45" s="76" t="n">
        <v>15.44</v>
      </c>
      <c r="R45" s="56" t="n">
        <f aca="false">P45/3600</f>
        <v>1.56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195.53</v>
      </c>
      <c r="I46" s="78" t="n">
        <v>14.06</v>
      </c>
      <c r="J46" s="62" t="n">
        <f aca="false">H46/3600</f>
        <v>1.44320277777778</v>
      </c>
      <c r="L46" s="77" t="n">
        <v>457.9104</v>
      </c>
      <c r="M46" s="78" t="n">
        <v>32.2999</v>
      </c>
      <c r="N46" s="78" t="n">
        <v>38.8865</v>
      </c>
      <c r="O46" s="78" t="n">
        <v>39.7526</v>
      </c>
      <c r="P46" s="78" t="n">
        <v>4343.17</v>
      </c>
      <c r="Q46" s="78" t="n">
        <v>14.04</v>
      </c>
      <c r="R46" s="62" t="n">
        <f aca="false">P46/3600</f>
        <v>1.2064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7397.76</v>
      </c>
      <c r="I47" s="74" t="n">
        <v>21.9</v>
      </c>
      <c r="J47" s="51" t="n">
        <f aca="false">H47/3600</f>
        <v>2.05493333333333</v>
      </c>
      <c r="L47" s="73" t="n">
        <v>6801.62</v>
      </c>
      <c r="M47" s="74" t="n">
        <v>38.5082</v>
      </c>
      <c r="N47" s="74" t="n">
        <v>41.7573</v>
      </c>
      <c r="O47" s="74" t="n">
        <v>42.836</v>
      </c>
      <c r="P47" s="74" t="n">
        <v>7365.72</v>
      </c>
      <c r="Q47" s="74" t="n">
        <v>21.99</v>
      </c>
      <c r="R47" s="51" t="n">
        <f aca="false">P47/3600</f>
        <v>2.0460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5970.94</v>
      </c>
      <c r="I48" s="76" t="n">
        <v>18.11</v>
      </c>
      <c r="J48" s="56" t="n">
        <f aca="false">H48/3600</f>
        <v>1.65859444444444</v>
      </c>
      <c r="L48" s="75" t="n">
        <v>3109.6936</v>
      </c>
      <c r="M48" s="76" t="n">
        <v>34.9922</v>
      </c>
      <c r="N48" s="76" t="n">
        <v>39.1531</v>
      </c>
      <c r="O48" s="76" t="n">
        <v>40.0439</v>
      </c>
      <c r="P48" s="76" t="n">
        <v>5944.86</v>
      </c>
      <c r="Q48" s="76" t="n">
        <v>18.2</v>
      </c>
      <c r="R48" s="56" t="n">
        <f aca="false">P48/3600</f>
        <v>1.6513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072.21</v>
      </c>
      <c r="I49" s="76" t="n">
        <v>15.61</v>
      </c>
      <c r="J49" s="56" t="n">
        <f aca="false">H49/3600</f>
        <v>1.40894722222222</v>
      </c>
      <c r="L49" s="75" t="n">
        <v>1474.4488</v>
      </c>
      <c r="M49" s="76" t="n">
        <v>31.7766</v>
      </c>
      <c r="N49" s="76" t="n">
        <v>37.2459</v>
      </c>
      <c r="O49" s="76" t="n">
        <v>38.0362</v>
      </c>
      <c r="P49" s="76" t="n">
        <v>5061.24</v>
      </c>
      <c r="Q49" s="76" t="n">
        <v>15.66</v>
      </c>
      <c r="R49" s="56" t="n">
        <f aca="false">P49/3600</f>
        <v>1.405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4509.65</v>
      </c>
      <c r="I50" s="78" t="n">
        <v>13.66</v>
      </c>
      <c r="J50" s="62" t="n">
        <f aca="false">H50/3600</f>
        <v>1.25268055555556</v>
      </c>
      <c r="L50" s="77" t="n">
        <v>703.0456</v>
      </c>
      <c r="M50" s="78" t="n">
        <v>28.7972</v>
      </c>
      <c r="N50" s="78" t="n">
        <v>35.9626</v>
      </c>
      <c r="O50" s="78" t="n">
        <v>36.649</v>
      </c>
      <c r="P50" s="78" t="n">
        <v>4490.26</v>
      </c>
      <c r="Q50" s="78" t="n">
        <v>13.53</v>
      </c>
      <c r="R50" s="62" t="n">
        <f aca="false">P50/3600</f>
        <v>1.2472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5632.96</v>
      </c>
      <c r="I51" s="74" t="n">
        <v>14.74</v>
      </c>
      <c r="J51" s="51" t="n">
        <f aca="false">H51/3600</f>
        <v>1.56471111111111</v>
      </c>
      <c r="L51" s="73" t="n">
        <v>4837.6896</v>
      </c>
      <c r="M51" s="74" t="n">
        <v>39.2165</v>
      </c>
      <c r="N51" s="74" t="n">
        <v>41.6666</v>
      </c>
      <c r="O51" s="74" t="n">
        <v>43.1503</v>
      </c>
      <c r="P51" s="74" t="n">
        <v>5609.15</v>
      </c>
      <c r="Q51" s="74" t="n">
        <v>14.75</v>
      </c>
      <c r="R51" s="51" t="n">
        <f aca="false">P51/3600</f>
        <v>1.5580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585.33</v>
      </c>
      <c r="I52" s="76" t="n">
        <v>11.57</v>
      </c>
      <c r="J52" s="56" t="n">
        <f aca="false">H52/3600</f>
        <v>1.27370277777778</v>
      </c>
      <c r="L52" s="75" t="n">
        <v>2049.176</v>
      </c>
      <c r="M52" s="76" t="n">
        <v>35.9823</v>
      </c>
      <c r="N52" s="76" t="n">
        <v>39.335</v>
      </c>
      <c r="O52" s="76" t="n">
        <v>40.9544</v>
      </c>
      <c r="P52" s="76" t="n">
        <v>4574.89</v>
      </c>
      <c r="Q52" s="76" t="n">
        <v>11.53</v>
      </c>
      <c r="R52" s="56" t="n">
        <f aca="false">P52/3600</f>
        <v>1.2708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3879.41</v>
      </c>
      <c r="I53" s="76" t="n">
        <v>9.7</v>
      </c>
      <c r="J53" s="56" t="n">
        <f aca="false">H53/3600</f>
        <v>1.07761388888889</v>
      </c>
      <c r="L53" s="75" t="n">
        <v>960.8312</v>
      </c>
      <c r="M53" s="76" t="n">
        <v>33.0961</v>
      </c>
      <c r="N53" s="76" t="n">
        <v>37.4809</v>
      </c>
      <c r="O53" s="76" t="n">
        <v>39.2201</v>
      </c>
      <c r="P53" s="76" t="n">
        <v>3856.75</v>
      </c>
      <c r="Q53" s="76" t="n">
        <v>9.68</v>
      </c>
      <c r="R53" s="56" t="n">
        <f aca="false">P53/3600</f>
        <v>1.0713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347.79</v>
      </c>
      <c r="I54" s="78" t="n">
        <v>8.42</v>
      </c>
      <c r="J54" s="62" t="n">
        <f aca="false">H54/3600</f>
        <v>0.929941666666667</v>
      </c>
      <c r="L54" s="77" t="n">
        <v>470.036</v>
      </c>
      <c r="M54" s="78" t="n">
        <v>30.4363</v>
      </c>
      <c r="N54" s="78" t="n">
        <v>36.1501</v>
      </c>
      <c r="O54" s="78" t="n">
        <v>37.8842</v>
      </c>
      <c r="P54" s="78" t="n">
        <v>3332.26</v>
      </c>
      <c r="Q54" s="78" t="n">
        <v>8.31</v>
      </c>
      <c r="R54" s="62" t="n">
        <f aca="false">P54/3600</f>
        <v>0.9256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1871.46</v>
      </c>
      <c r="I55" s="74" t="n">
        <v>5.47</v>
      </c>
      <c r="J55" s="51" t="n">
        <f aca="false">H55/3600</f>
        <v>0.51985</v>
      </c>
      <c r="L55" s="73" t="n">
        <v>1514.9104</v>
      </c>
      <c r="M55" s="74" t="n">
        <v>40.9048</v>
      </c>
      <c r="N55" s="74" t="n">
        <v>44.2817</v>
      </c>
      <c r="O55" s="74" t="n">
        <v>43.442</v>
      </c>
      <c r="P55" s="74" t="n">
        <v>1870.62</v>
      </c>
      <c r="Q55" s="74" t="n">
        <v>5.45</v>
      </c>
      <c r="R55" s="51" t="n">
        <f aca="false">P55/3600</f>
        <v>0.519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348.6</v>
      </c>
      <c r="I56" s="76" t="n">
        <v>4.65</v>
      </c>
      <c r="J56" s="56" t="n">
        <f aca="false">H56/3600</f>
        <v>0.374611111111111</v>
      </c>
      <c r="L56" s="75" t="n">
        <v>762.7072</v>
      </c>
      <c r="M56" s="76" t="n">
        <v>37.0808</v>
      </c>
      <c r="N56" s="76" t="n">
        <v>41.6412</v>
      </c>
      <c r="O56" s="76" t="n">
        <v>40.381</v>
      </c>
      <c r="P56" s="76" t="n">
        <v>1341.71</v>
      </c>
      <c r="Q56" s="76" t="n">
        <v>4.58</v>
      </c>
      <c r="R56" s="56" t="n">
        <f aca="false">P56/3600</f>
        <v>0.3726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387.63</v>
      </c>
      <c r="I57" s="76" t="n">
        <v>4.02</v>
      </c>
      <c r="J57" s="56" t="n">
        <f aca="false">H57/3600</f>
        <v>0.385452777777778</v>
      </c>
      <c r="L57" s="75" t="n">
        <v>378.9968</v>
      </c>
      <c r="M57" s="76" t="n">
        <v>33.67</v>
      </c>
      <c r="N57" s="76" t="n">
        <v>39.5948</v>
      </c>
      <c r="O57" s="76" t="n">
        <v>38.0558</v>
      </c>
      <c r="P57" s="76" t="n">
        <v>1381.8</v>
      </c>
      <c r="Q57" s="76" t="n">
        <v>3.98</v>
      </c>
      <c r="R57" s="56" t="n">
        <f aca="false">P57/3600</f>
        <v>0.383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229.32</v>
      </c>
      <c r="I58" s="78" t="n">
        <v>3.61</v>
      </c>
      <c r="J58" s="62" t="n">
        <f aca="false">H58/3600</f>
        <v>0.341477777777778</v>
      </c>
      <c r="L58" s="77" t="n">
        <v>196.7064</v>
      </c>
      <c r="M58" s="78" t="n">
        <v>30.8531</v>
      </c>
      <c r="N58" s="78" t="n">
        <v>38.1052</v>
      </c>
      <c r="O58" s="78" t="n">
        <v>36.3983</v>
      </c>
      <c r="P58" s="78" t="n">
        <v>1218.49</v>
      </c>
      <c r="Q58" s="78" t="n">
        <v>3.59</v>
      </c>
      <c r="R58" s="62" t="n">
        <f aca="false">P58/3600</f>
        <v>0.3384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1936.24</v>
      </c>
      <c r="I59" s="74" t="n">
        <v>6.72</v>
      </c>
      <c r="J59" s="51" t="n">
        <f aca="false">H59/3600</f>
        <v>0.537844444444445</v>
      </c>
      <c r="L59" s="73" t="n">
        <v>1623.3232</v>
      </c>
      <c r="M59" s="74" t="n">
        <v>38.2708</v>
      </c>
      <c r="N59" s="74" t="n">
        <v>43.4346</v>
      </c>
      <c r="O59" s="74" t="n">
        <v>44.5829</v>
      </c>
      <c r="P59" s="74" t="n">
        <v>1939.15</v>
      </c>
      <c r="Q59" s="74" t="n">
        <v>6.66</v>
      </c>
      <c r="R59" s="51" t="n">
        <f aca="false">P59/3600</f>
        <v>0.5386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472.61</v>
      </c>
      <c r="I60" s="76" t="n">
        <v>5.53</v>
      </c>
      <c r="J60" s="56" t="n">
        <f aca="false">H60/3600</f>
        <v>0.409058333333333</v>
      </c>
      <c r="L60" s="75" t="n">
        <v>627.1136</v>
      </c>
      <c r="M60" s="76" t="n">
        <v>35.0029</v>
      </c>
      <c r="N60" s="76" t="n">
        <v>41.1585</v>
      </c>
      <c r="O60" s="76" t="n">
        <v>42.2037</v>
      </c>
      <c r="P60" s="76" t="n">
        <v>1464.48</v>
      </c>
      <c r="Q60" s="76" t="n">
        <v>5.49</v>
      </c>
      <c r="R60" s="56" t="n">
        <f aca="false">P60/3600</f>
        <v>0.406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257.66</v>
      </c>
      <c r="I61" s="76" t="n">
        <v>4.92</v>
      </c>
      <c r="J61" s="56" t="n">
        <f aca="false">H61/3600</f>
        <v>0.34935</v>
      </c>
      <c r="L61" s="75" t="n">
        <v>283.7512</v>
      </c>
      <c r="M61" s="76" t="n">
        <v>32.1442</v>
      </c>
      <c r="N61" s="76" t="n">
        <v>39.6308</v>
      </c>
      <c r="O61" s="76" t="n">
        <v>40.5517</v>
      </c>
      <c r="P61" s="76" t="n">
        <v>1249.34</v>
      </c>
      <c r="Q61" s="76" t="n">
        <v>4.92</v>
      </c>
      <c r="R61" s="56" t="n">
        <f aca="false">P61/3600</f>
        <v>0.3470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161.06</v>
      </c>
      <c r="I62" s="78" t="n">
        <v>4.49</v>
      </c>
      <c r="J62" s="62" t="n">
        <f aca="false">H62/3600</f>
        <v>0.322516666666667</v>
      </c>
      <c r="L62" s="77" t="n">
        <v>143.0232</v>
      </c>
      <c r="M62" s="78" t="n">
        <v>29.3636</v>
      </c>
      <c r="N62" s="78" t="n">
        <v>38.5107</v>
      </c>
      <c r="O62" s="78" t="n">
        <v>39.3671</v>
      </c>
      <c r="P62" s="78" t="n">
        <v>1155.99</v>
      </c>
      <c r="Q62" s="78" t="n">
        <v>4.47</v>
      </c>
      <c r="R62" s="62" t="n">
        <f aca="false">P62/3600</f>
        <v>0.321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642.64</v>
      </c>
      <c r="I63" s="74" t="n">
        <v>5.52</v>
      </c>
      <c r="J63" s="51" t="n">
        <f aca="false">H63/3600</f>
        <v>0.456288888888889</v>
      </c>
      <c r="L63" s="73" t="n">
        <v>1650.9096</v>
      </c>
      <c r="M63" s="74" t="n">
        <v>38.4249</v>
      </c>
      <c r="N63" s="74" t="n">
        <v>41.5272</v>
      </c>
      <c r="O63" s="74" t="n">
        <v>42.5292</v>
      </c>
      <c r="P63" s="74" t="n">
        <v>1638.43</v>
      </c>
      <c r="Q63" s="74" t="n">
        <v>5.51</v>
      </c>
      <c r="R63" s="51" t="n">
        <f aca="false">P63/3600</f>
        <v>0.4551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332.25</v>
      </c>
      <c r="I64" s="76" t="n">
        <v>4.59</v>
      </c>
      <c r="J64" s="56" t="n">
        <f aca="false">H64/3600</f>
        <v>0.370069444444444</v>
      </c>
      <c r="L64" s="75" t="n">
        <v>760.8848</v>
      </c>
      <c r="M64" s="76" t="n">
        <v>35.0143</v>
      </c>
      <c r="N64" s="76" t="n">
        <v>38.87</v>
      </c>
      <c r="O64" s="76" t="n">
        <v>39.6182</v>
      </c>
      <c r="P64" s="76" t="n">
        <v>1324.42</v>
      </c>
      <c r="Q64" s="76" t="n">
        <v>4.53</v>
      </c>
      <c r="R64" s="56" t="n">
        <f aca="false">P64/3600</f>
        <v>0.3678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134.55</v>
      </c>
      <c r="I65" s="76" t="n">
        <v>3.82</v>
      </c>
      <c r="J65" s="56" t="n">
        <f aca="false">H65/3600</f>
        <v>0.315152777777778</v>
      </c>
      <c r="L65" s="75" t="n">
        <v>357.6832</v>
      </c>
      <c r="M65" s="76" t="n">
        <v>31.7532</v>
      </c>
      <c r="N65" s="76" t="n">
        <v>36.9025</v>
      </c>
      <c r="O65" s="76" t="n">
        <v>37.5814</v>
      </c>
      <c r="P65" s="76" t="n">
        <v>1125.06</v>
      </c>
      <c r="Q65" s="76" t="n">
        <v>3.85</v>
      </c>
      <c r="R65" s="56" t="n">
        <f aca="false">P65/3600</f>
        <v>0.3125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842.5</v>
      </c>
      <c r="I66" s="78" t="n">
        <v>3.36</v>
      </c>
      <c r="J66" s="62" t="n">
        <f aca="false">H66/3600</f>
        <v>0.234027777777778</v>
      </c>
      <c r="L66" s="77" t="n">
        <v>166.4512</v>
      </c>
      <c r="M66" s="78" t="n">
        <v>28.7955</v>
      </c>
      <c r="N66" s="78" t="n">
        <v>35.5057</v>
      </c>
      <c r="O66" s="78" t="n">
        <v>36.1055</v>
      </c>
      <c r="P66" s="78" t="n">
        <v>998.76</v>
      </c>
      <c r="Q66" s="78" t="n">
        <v>3.37</v>
      </c>
      <c r="R66" s="62" t="n">
        <f aca="false">P66/3600</f>
        <v>0.277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299.52</v>
      </c>
      <c r="I67" s="74" t="n">
        <v>3.82</v>
      </c>
      <c r="J67" s="51" t="n">
        <f aca="false">H67/3600</f>
        <v>0.360977777777778</v>
      </c>
      <c r="L67" s="73" t="n">
        <v>1206.5608</v>
      </c>
      <c r="M67" s="74" t="n">
        <v>39.6365</v>
      </c>
      <c r="N67" s="74" t="n">
        <v>41.7803</v>
      </c>
      <c r="O67" s="74" t="n">
        <v>42.8747</v>
      </c>
      <c r="P67" s="74" t="n">
        <v>1296.38</v>
      </c>
      <c r="Q67" s="74" t="n">
        <v>3.84</v>
      </c>
      <c r="R67" s="51" t="n">
        <f aca="false">P67/3600</f>
        <v>0.3601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088.28</v>
      </c>
      <c r="I68" s="76" t="n">
        <v>3.17</v>
      </c>
      <c r="J68" s="56" t="n">
        <f aca="false">H68/3600</f>
        <v>0.3023</v>
      </c>
      <c r="L68" s="75" t="n">
        <v>593.748</v>
      </c>
      <c r="M68" s="76" t="n">
        <v>35.8628</v>
      </c>
      <c r="N68" s="76" t="n">
        <v>39.045</v>
      </c>
      <c r="O68" s="76" t="n">
        <v>40.2782</v>
      </c>
      <c r="P68" s="76" t="n">
        <v>1084.4</v>
      </c>
      <c r="Q68" s="76" t="n">
        <v>3.17</v>
      </c>
      <c r="R68" s="56" t="n">
        <f aca="false">P68/3600</f>
        <v>0.301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915.81</v>
      </c>
      <c r="I69" s="76" t="n">
        <v>2.69</v>
      </c>
      <c r="J69" s="56" t="n">
        <f aca="false">H69/3600</f>
        <v>0.254391666666667</v>
      </c>
      <c r="L69" s="75" t="n">
        <v>290.8528</v>
      </c>
      <c r="M69" s="76" t="n">
        <v>32.4413</v>
      </c>
      <c r="N69" s="76" t="n">
        <v>37.0997</v>
      </c>
      <c r="O69" s="76" t="n">
        <v>38.3041</v>
      </c>
      <c r="P69" s="76" t="n">
        <v>764.89</v>
      </c>
      <c r="Q69" s="76" t="n">
        <v>2.68</v>
      </c>
      <c r="R69" s="56" t="n">
        <f aca="false">P69/3600</f>
        <v>0.2124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788.42</v>
      </c>
      <c r="I70" s="78" t="n">
        <v>2.37</v>
      </c>
      <c r="J70" s="62" t="n">
        <f aca="false">H70/3600</f>
        <v>0.219005555555556</v>
      </c>
      <c r="L70" s="77" t="n">
        <v>144.5448</v>
      </c>
      <c r="M70" s="78" t="n">
        <v>29.6134</v>
      </c>
      <c r="N70" s="78" t="n">
        <v>35.6789</v>
      </c>
      <c r="O70" s="78" t="n">
        <v>36.7628</v>
      </c>
      <c r="P70" s="78" t="n">
        <v>783.97</v>
      </c>
      <c r="Q70" s="78" t="n">
        <v>2.34</v>
      </c>
      <c r="R70" s="62" t="n">
        <f aca="false">P70/3600</f>
        <v>0.2177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6837.44</v>
      </c>
      <c r="I83" s="74" t="n">
        <v>17.69</v>
      </c>
      <c r="J83" s="51" t="n">
        <f aca="false">H83/3600</f>
        <v>1.89928888888889</v>
      </c>
      <c r="L83" s="73" t="n">
        <v>3570.6752</v>
      </c>
      <c r="M83" s="74" t="n">
        <v>40.8079</v>
      </c>
      <c r="N83" s="74" t="n">
        <v>43.3334</v>
      </c>
      <c r="O83" s="74" t="n">
        <v>43.9301</v>
      </c>
      <c r="P83" s="74" t="n">
        <v>6823.22</v>
      </c>
      <c r="Q83" s="74" t="n">
        <v>17.64</v>
      </c>
      <c r="R83" s="51" t="n">
        <f aca="false">P83/3600</f>
        <v>1.8953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5831.12</v>
      </c>
      <c r="I84" s="76" t="n">
        <v>14.71</v>
      </c>
      <c r="J84" s="56" t="n">
        <f aca="false">H84/3600</f>
        <v>1.61975555555556</v>
      </c>
      <c r="L84" s="75" t="n">
        <v>1768.0184</v>
      </c>
      <c r="M84" s="76" t="n">
        <v>37.5555</v>
      </c>
      <c r="N84" s="76" t="n">
        <v>40.7178</v>
      </c>
      <c r="O84" s="76" t="n">
        <v>40.9561</v>
      </c>
      <c r="P84" s="76" t="n">
        <v>5772.89</v>
      </c>
      <c r="Q84" s="76" t="n">
        <v>14.68</v>
      </c>
      <c r="R84" s="56" t="n">
        <f aca="false">P84/3600</f>
        <v>1.6035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5063.05</v>
      </c>
      <c r="I85" s="76" t="n">
        <v>12.64</v>
      </c>
      <c r="J85" s="56" t="n">
        <f aca="false">H85/3600</f>
        <v>1.40640277777778</v>
      </c>
      <c r="L85" s="75" t="n">
        <v>894.048</v>
      </c>
      <c r="M85" s="76" t="n">
        <v>34.4985</v>
      </c>
      <c r="N85" s="76" t="n">
        <v>38.4631</v>
      </c>
      <c r="O85" s="76" t="n">
        <v>38.5445</v>
      </c>
      <c r="P85" s="76" t="n">
        <v>5024.07</v>
      </c>
      <c r="Q85" s="76" t="n">
        <v>12.53</v>
      </c>
      <c r="R85" s="56" t="n">
        <f aca="false">P85/3600</f>
        <v>1.3955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4523.37</v>
      </c>
      <c r="I86" s="78" t="n">
        <v>11.29</v>
      </c>
      <c r="J86" s="62" t="n">
        <f aca="false">H86/3600</f>
        <v>1.25649166666667</v>
      </c>
      <c r="L86" s="77" t="n">
        <v>478.252</v>
      </c>
      <c r="M86" s="78" t="n">
        <v>31.8078</v>
      </c>
      <c r="N86" s="78" t="n">
        <v>36.8537</v>
      </c>
      <c r="O86" s="78" t="n">
        <v>36.8152</v>
      </c>
      <c r="P86" s="78" t="n">
        <v>4480.19</v>
      </c>
      <c r="Q86" s="78" t="n">
        <v>11.15</v>
      </c>
      <c r="R86" s="62" t="n">
        <f aca="false">P86/3600</f>
        <v>1.2444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5299.59</v>
      </c>
      <c r="I87" s="74" t="n">
        <v>33.27</v>
      </c>
      <c r="J87" s="51" t="n">
        <f aca="false">H87/3600</f>
        <v>4.24988611111111</v>
      </c>
      <c r="L87" s="73" t="n">
        <v>5342.3616</v>
      </c>
      <c r="M87" s="74" t="n">
        <v>42.6674</v>
      </c>
      <c r="N87" s="74" t="n">
        <v>46.1792</v>
      </c>
      <c r="O87" s="74" t="n">
        <v>46.1692</v>
      </c>
      <c r="P87" s="74" t="n">
        <v>15268.84</v>
      </c>
      <c r="Q87" s="74" t="n">
        <v>33.15</v>
      </c>
      <c r="R87" s="51" t="n">
        <f aca="false">P87/3600</f>
        <v>4.2413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2738.85</v>
      </c>
      <c r="I88" s="76" t="n">
        <v>28.62</v>
      </c>
      <c r="J88" s="56" t="n">
        <f aca="false">H88/3600</f>
        <v>3.53856944444444</v>
      </c>
      <c r="L88" s="75" t="n">
        <v>2709.6984</v>
      </c>
      <c r="M88" s="76" t="n">
        <v>38.6208</v>
      </c>
      <c r="N88" s="76" t="n">
        <v>43.3816</v>
      </c>
      <c r="O88" s="76" t="n">
        <v>43.1975</v>
      </c>
      <c r="P88" s="76" t="n">
        <v>10639.67</v>
      </c>
      <c r="Q88" s="76" t="n">
        <v>28.33</v>
      </c>
      <c r="R88" s="56" t="n">
        <f aca="false">P88/3600</f>
        <v>2.9554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8870.32</v>
      </c>
      <c r="I89" s="76" t="n">
        <v>24.74</v>
      </c>
      <c r="J89" s="56" t="n">
        <f aca="false">H89/3600</f>
        <v>2.46397777777778</v>
      </c>
      <c r="L89" s="75" t="n">
        <v>1334.0779</v>
      </c>
      <c r="M89" s="76" t="n">
        <v>34.9135</v>
      </c>
      <c r="N89" s="76" t="n">
        <v>41.1668</v>
      </c>
      <c r="O89" s="76" t="n">
        <v>40.8378</v>
      </c>
      <c r="P89" s="76" t="n">
        <v>10459.13</v>
      </c>
      <c r="Q89" s="76" t="n">
        <v>24.48</v>
      </c>
      <c r="R89" s="56" t="n">
        <f aca="false">P89/3600</f>
        <v>2.9053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9072.31</v>
      </c>
      <c r="I90" s="78" t="n">
        <v>21.94</v>
      </c>
      <c r="J90" s="62" t="n">
        <f aca="false">H90/3600</f>
        <v>2.52008611111111</v>
      </c>
      <c r="L90" s="77" t="n">
        <v>675.6322</v>
      </c>
      <c r="M90" s="78" t="n">
        <v>31.8554</v>
      </c>
      <c r="N90" s="78" t="n">
        <v>39.6261</v>
      </c>
      <c r="O90" s="78" t="n">
        <v>39.2004</v>
      </c>
      <c r="P90" s="78" t="n">
        <v>8997.24</v>
      </c>
      <c r="Q90" s="78" t="n">
        <v>21.76</v>
      </c>
      <c r="R90" s="62" t="n">
        <f aca="false">P90/3600</f>
        <v>2.4992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4596.19</v>
      </c>
      <c r="I91" s="74" t="n">
        <v>12.01</v>
      </c>
      <c r="J91" s="51" t="n">
        <f aca="false">H91/3600</f>
        <v>1.27671944444444</v>
      </c>
      <c r="L91" s="73" t="n">
        <v>1350.8144</v>
      </c>
      <c r="M91" s="74" t="n">
        <v>47.9508</v>
      </c>
      <c r="N91" s="74" t="n">
        <v>46.6886</v>
      </c>
      <c r="O91" s="74" t="n">
        <v>46.7272</v>
      </c>
      <c r="P91" s="74" t="n">
        <v>4541.03</v>
      </c>
      <c r="Q91" s="74" t="n">
        <v>11.39</v>
      </c>
      <c r="R91" s="51" t="n">
        <f aca="false">P91/3600</f>
        <v>1.2613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4505.27</v>
      </c>
      <c r="I92" s="76" t="n">
        <v>12.09</v>
      </c>
      <c r="J92" s="56" t="n">
        <f aca="false">H92/3600</f>
        <v>1.25146388888889</v>
      </c>
      <c r="L92" s="75" t="n">
        <v>1004.224</v>
      </c>
      <c r="M92" s="76" t="n">
        <v>43.6471</v>
      </c>
      <c r="N92" s="76" t="n">
        <v>42.2473</v>
      </c>
      <c r="O92" s="76" t="n">
        <v>42.4379</v>
      </c>
      <c r="P92" s="76" t="n">
        <v>4471.44</v>
      </c>
      <c r="Q92" s="76" t="n">
        <v>11.51</v>
      </c>
      <c r="R92" s="56" t="n">
        <f aca="false">P92/3600</f>
        <v>1.2420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4442.86</v>
      </c>
      <c r="I93" s="76" t="n">
        <v>12.04</v>
      </c>
      <c r="J93" s="56" t="n">
        <f aca="false">H93/3600</f>
        <v>1.23412777777778</v>
      </c>
      <c r="L93" s="75" t="n">
        <v>754.9008</v>
      </c>
      <c r="M93" s="76" t="n">
        <v>39.1943</v>
      </c>
      <c r="N93" s="76" t="n">
        <v>39.6223</v>
      </c>
      <c r="O93" s="76" t="n">
        <v>40.083</v>
      </c>
      <c r="P93" s="76" t="n">
        <v>4421.52</v>
      </c>
      <c r="Q93" s="76" t="n">
        <v>11.6</v>
      </c>
      <c r="R93" s="56" t="n">
        <f aca="false">P93/3600</f>
        <v>1.228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4422.85</v>
      </c>
      <c r="I94" s="78" t="n">
        <v>11.92</v>
      </c>
      <c r="J94" s="62" t="n">
        <f aca="false">H94/3600</f>
        <v>1.22856944444444</v>
      </c>
      <c r="L94" s="77" t="n">
        <v>574.5112</v>
      </c>
      <c r="M94" s="78" t="n">
        <v>34.4522</v>
      </c>
      <c r="N94" s="78" t="n">
        <v>38.3648</v>
      </c>
      <c r="O94" s="78" t="n">
        <v>38.5983</v>
      </c>
      <c r="P94" s="78" t="n">
        <v>3676.39</v>
      </c>
      <c r="Q94" s="78" t="n">
        <v>11.5</v>
      </c>
      <c r="R94" s="62" t="n">
        <f aca="false">P94/3600</f>
        <v>1.021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8609.23</v>
      </c>
      <c r="I95" s="74" t="n">
        <v>23.05</v>
      </c>
      <c r="J95" s="51" t="n">
        <f aca="false">H95/3600</f>
        <v>2.39145277777778</v>
      </c>
      <c r="L95" s="73" t="n">
        <v>816.6874</v>
      </c>
      <c r="M95" s="74" t="n">
        <v>50.5472</v>
      </c>
      <c r="N95" s="74" t="n">
        <v>53.7311</v>
      </c>
      <c r="O95" s="74" t="n">
        <v>54.6271</v>
      </c>
      <c r="P95" s="74" t="n">
        <v>8491.25</v>
      </c>
      <c r="Q95" s="74" t="n">
        <v>22.67</v>
      </c>
      <c r="R95" s="51" t="n">
        <f aca="false">P95/3600</f>
        <v>2.3586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8227.13</v>
      </c>
      <c r="I96" s="76" t="n">
        <v>22.43</v>
      </c>
      <c r="J96" s="56" t="n">
        <f aca="false">H96/3600</f>
        <v>2.28531388888889</v>
      </c>
      <c r="L96" s="75" t="n">
        <v>507.0202</v>
      </c>
      <c r="M96" s="76" t="n">
        <v>46.6884</v>
      </c>
      <c r="N96" s="76" t="n">
        <v>50.5141</v>
      </c>
      <c r="O96" s="76" t="n">
        <v>51.5325</v>
      </c>
      <c r="P96" s="76" t="n">
        <v>8145.5</v>
      </c>
      <c r="Q96" s="76" t="n">
        <v>21.98</v>
      </c>
      <c r="R96" s="56" t="n">
        <f aca="false">P96/3600</f>
        <v>2.262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7899.95</v>
      </c>
      <c r="I97" s="76" t="n">
        <v>21.79</v>
      </c>
      <c r="J97" s="56" t="n">
        <f aca="false">H97/3600</f>
        <v>2.19443055555556</v>
      </c>
      <c r="L97" s="75" t="n">
        <v>325.4493</v>
      </c>
      <c r="M97" s="76" t="n">
        <v>43.1248</v>
      </c>
      <c r="N97" s="76" t="n">
        <v>48.0772</v>
      </c>
      <c r="O97" s="76" t="n">
        <v>49.122</v>
      </c>
      <c r="P97" s="76" t="n">
        <v>6591.64</v>
      </c>
      <c r="Q97" s="76" t="n">
        <v>21.46</v>
      </c>
      <c r="R97" s="56" t="n">
        <f aca="false">P97/3600</f>
        <v>1.8310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7715.48</v>
      </c>
      <c r="I98" s="78" t="n">
        <v>21.35</v>
      </c>
      <c r="J98" s="62" t="n">
        <f aca="false">H98/3600</f>
        <v>2.14318888888889</v>
      </c>
      <c r="L98" s="77" t="n">
        <v>215.9059</v>
      </c>
      <c r="M98" s="78" t="n">
        <v>39.3644</v>
      </c>
      <c r="N98" s="78" t="n">
        <v>46.1982</v>
      </c>
      <c r="O98" s="78" t="n">
        <v>47.4455</v>
      </c>
      <c r="P98" s="78" t="n">
        <v>6395.62</v>
      </c>
      <c r="Q98" s="78" t="n">
        <v>20.97</v>
      </c>
      <c r="R98" s="62" t="n">
        <f aca="false">P98/3600</f>
        <v>1.7765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21.8814905860537</v>
      </c>
      <c r="J106" s="100" t="n">
        <f aca="false">GEOMEAN(J3:J98)</f>
        <v>2.15188058178649</v>
      </c>
      <c r="Q106" s="100" t="n">
        <f aca="false">GEOMEAN(Q3:Q98)</f>
        <v>21.7302547433826</v>
      </c>
      <c r="R106" s="100" t="n">
        <f aca="false">GEOMEAN(R3:R98)</f>
        <v>2.10078668717622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3088412232413</v>
      </c>
      <c r="R107" s="101" t="n">
        <f aca="false">R106/J106</f>
        <v>0.976256166330636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845313888888889</v>
      </c>
      <c r="J108" s="100" t="n">
        <f aca="false">SUM(J3:J98)</f>
        <v>309.774127777778</v>
      </c>
      <c r="Q108" s="100" t="n">
        <f aca="false">SUM(Q3:Q98)/3600</f>
        <v>0.840944444444445</v>
      </c>
      <c r="R108" s="100" t="n">
        <f aca="false">SUM(R3:R98)</f>
        <v>301.3190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22.988942998482</v>
      </c>
      <c r="J113" s="100" t="n">
        <f aca="false">GEOMEAN(J3:J70)</f>
        <v>2.21286206557455</v>
      </c>
      <c r="Q113" s="100" t="n">
        <f aca="false">GEOMEAN(Q3:Q70)</f>
        <v>22.8949747277733</v>
      </c>
      <c r="R113" s="100" t="n">
        <f aca="false">GEOMEAN(R3:R70)</f>
        <v>2.16898828792227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95912457970994</v>
      </c>
      <c r="R114" s="101" t="n">
        <f aca="false">R113/J113</f>
        <v>0.9801732885502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2731.67</v>
      </c>
      <c r="I19" s="74" t="n">
        <v>44.76</v>
      </c>
      <c r="J19" s="51" t="n">
        <f aca="false">H19/3600</f>
        <v>6.31435277777778</v>
      </c>
      <c r="L19" s="73" t="n">
        <v>5129.664</v>
      </c>
      <c r="M19" s="74" t="n">
        <v>41.9078</v>
      </c>
      <c r="N19" s="74" t="n">
        <v>43.5268</v>
      </c>
      <c r="O19" s="74" t="n">
        <v>45.0468</v>
      </c>
      <c r="P19" s="74" t="n">
        <v>19138.12</v>
      </c>
      <c r="Q19" s="74" t="n">
        <v>44.98</v>
      </c>
      <c r="R19" s="51" t="n">
        <f aca="false">P19/3600</f>
        <v>5.3161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19626.28</v>
      </c>
      <c r="I20" s="76" t="n">
        <v>37.68</v>
      </c>
      <c r="J20" s="56" t="n">
        <f aca="false">H20/3600</f>
        <v>5.45174444444444</v>
      </c>
      <c r="L20" s="75" t="n">
        <v>2411.9704</v>
      </c>
      <c r="M20" s="76" t="n">
        <v>39.8747</v>
      </c>
      <c r="N20" s="76" t="n">
        <v>41.8999</v>
      </c>
      <c r="O20" s="76" t="n">
        <v>43.0049</v>
      </c>
      <c r="P20" s="76" t="n">
        <v>16559.2</v>
      </c>
      <c r="Q20" s="76" t="n">
        <v>37.81</v>
      </c>
      <c r="R20" s="56" t="n">
        <f aca="false">P20/3600</f>
        <v>4.599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7377.5</v>
      </c>
      <c r="I21" s="76" t="n">
        <v>32.68</v>
      </c>
      <c r="J21" s="56" t="n">
        <f aca="false">H21/3600</f>
        <v>4.82708333333333</v>
      </c>
      <c r="L21" s="75" t="n">
        <v>1172.2392</v>
      </c>
      <c r="M21" s="76" t="n">
        <v>37.3006</v>
      </c>
      <c r="N21" s="76" t="n">
        <v>40.6755</v>
      </c>
      <c r="O21" s="76" t="n">
        <v>41.7193</v>
      </c>
      <c r="P21" s="76" t="n">
        <v>17378.56</v>
      </c>
      <c r="Q21" s="76" t="n">
        <v>32.19</v>
      </c>
      <c r="R21" s="56" t="n">
        <f aca="false">P21/3600</f>
        <v>4.8273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5621.62</v>
      </c>
      <c r="I22" s="78" t="n">
        <v>28.9</v>
      </c>
      <c r="J22" s="62" t="n">
        <f aca="false">H22/3600</f>
        <v>4.33933888888889</v>
      </c>
      <c r="L22" s="77" t="n">
        <v>576.8448</v>
      </c>
      <c r="M22" s="78" t="n">
        <v>34.6648</v>
      </c>
      <c r="N22" s="78" t="n">
        <v>39.7794</v>
      </c>
      <c r="O22" s="78" t="n">
        <v>40.9466</v>
      </c>
      <c r="P22" s="78" t="n">
        <v>15638.18</v>
      </c>
      <c r="Q22" s="78" t="n">
        <v>28.62</v>
      </c>
      <c r="R22" s="62" t="n">
        <f aca="false">P22/3600</f>
        <v>4.3439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1270.1</v>
      </c>
      <c r="I23" s="74" t="n">
        <v>47.21</v>
      </c>
      <c r="J23" s="51" t="n">
        <f aca="false">H23/3600</f>
        <v>5.90836111111111</v>
      </c>
      <c r="L23" s="73" t="n">
        <v>7845.636</v>
      </c>
      <c r="M23" s="74" t="n">
        <v>40.0128</v>
      </c>
      <c r="N23" s="74" t="n">
        <v>42.1052</v>
      </c>
      <c r="O23" s="74" t="n">
        <v>43.2928</v>
      </c>
      <c r="P23" s="74" t="n">
        <v>21259.53</v>
      </c>
      <c r="Q23" s="74" t="n">
        <v>47.2</v>
      </c>
      <c r="R23" s="51" t="n">
        <f aca="false">P23/3600</f>
        <v>5.905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7605.01</v>
      </c>
      <c r="I24" s="76" t="n">
        <v>36.9</v>
      </c>
      <c r="J24" s="56" t="n">
        <f aca="false">H24/3600</f>
        <v>4.89028055555556</v>
      </c>
      <c r="L24" s="75" t="n">
        <v>3162.0088</v>
      </c>
      <c r="M24" s="76" t="n">
        <v>37.0848</v>
      </c>
      <c r="N24" s="76" t="n">
        <v>39.9333</v>
      </c>
      <c r="O24" s="76" t="n">
        <v>40.9446</v>
      </c>
      <c r="P24" s="76" t="n">
        <v>14798.95</v>
      </c>
      <c r="Q24" s="76" t="n">
        <v>36.7</v>
      </c>
      <c r="R24" s="56" t="n">
        <f aca="false">P24/3600</f>
        <v>4.1108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5386.91</v>
      </c>
      <c r="I25" s="76" t="n">
        <v>31.16</v>
      </c>
      <c r="J25" s="56" t="n">
        <f aca="false">H25/3600</f>
        <v>4.27414166666667</v>
      </c>
      <c r="L25" s="75" t="n">
        <v>1347.3192</v>
      </c>
      <c r="M25" s="76" t="n">
        <v>34.2714</v>
      </c>
      <c r="N25" s="76" t="n">
        <v>38.3185</v>
      </c>
      <c r="O25" s="76" t="n">
        <v>39.5447</v>
      </c>
      <c r="P25" s="76" t="n">
        <v>15413.75</v>
      </c>
      <c r="Q25" s="76" t="n">
        <v>30.93</v>
      </c>
      <c r="R25" s="56" t="n">
        <f aca="false">P25/3600</f>
        <v>4.2815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3971.27</v>
      </c>
      <c r="I26" s="78" t="n">
        <v>26.97</v>
      </c>
      <c r="J26" s="62" t="n">
        <f aca="false">H26/3600</f>
        <v>3.88090833333333</v>
      </c>
      <c r="L26" s="77" t="n">
        <v>587.4008</v>
      </c>
      <c r="M26" s="78" t="n">
        <v>31.6627</v>
      </c>
      <c r="N26" s="78" t="n">
        <v>37.2641</v>
      </c>
      <c r="O26" s="78" t="n">
        <v>38.7991</v>
      </c>
      <c r="P26" s="78" t="n">
        <v>13988.83</v>
      </c>
      <c r="Q26" s="78" t="n">
        <v>26.84</v>
      </c>
      <c r="R26" s="62" t="n">
        <f aca="false">P26/3600</f>
        <v>3.8857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5026.19</v>
      </c>
      <c r="I27" s="74" t="n">
        <v>92.65</v>
      </c>
      <c r="J27" s="51" t="n">
        <f aca="false">H27/3600</f>
        <v>12.507275</v>
      </c>
      <c r="L27" s="73" t="n">
        <v>19638.372</v>
      </c>
      <c r="M27" s="74" t="n">
        <v>38.7832</v>
      </c>
      <c r="N27" s="74" t="n">
        <v>40.2358</v>
      </c>
      <c r="O27" s="74" t="n">
        <v>43.529</v>
      </c>
      <c r="P27" s="74" t="n">
        <v>45096.94</v>
      </c>
      <c r="Q27" s="74" t="n">
        <v>92.94</v>
      </c>
      <c r="R27" s="51" t="n">
        <f aca="false">P27/3600</f>
        <v>12.526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5792.09</v>
      </c>
      <c r="I28" s="76" t="n">
        <v>65.12</v>
      </c>
      <c r="J28" s="56" t="n">
        <f aca="false">H28/3600</f>
        <v>9.94224722222222</v>
      </c>
      <c r="L28" s="75" t="n">
        <v>5714.3872</v>
      </c>
      <c r="M28" s="76" t="n">
        <v>36.8129</v>
      </c>
      <c r="N28" s="76" t="n">
        <v>39</v>
      </c>
      <c r="O28" s="76" t="n">
        <v>41.5245</v>
      </c>
      <c r="P28" s="76" t="n">
        <v>35769.25</v>
      </c>
      <c r="Q28" s="76" t="n">
        <v>65.39</v>
      </c>
      <c r="R28" s="56" t="n">
        <f aca="false">P28/3600</f>
        <v>9.9359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26654.32</v>
      </c>
      <c r="I29" s="76" t="n">
        <v>55.16</v>
      </c>
      <c r="J29" s="56" t="n">
        <f aca="false">H29/3600</f>
        <v>7.40397777777778</v>
      </c>
      <c r="L29" s="75" t="n">
        <v>2606.8248</v>
      </c>
      <c r="M29" s="76" t="n">
        <v>34.6796</v>
      </c>
      <c r="N29" s="76" t="n">
        <v>38.1031</v>
      </c>
      <c r="O29" s="76" t="n">
        <v>39.9301</v>
      </c>
      <c r="P29" s="76" t="n">
        <v>31751.57</v>
      </c>
      <c r="Q29" s="76" t="n">
        <v>55.5</v>
      </c>
      <c r="R29" s="56" t="n">
        <f aca="false">P29/3600</f>
        <v>8.8198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28938.05</v>
      </c>
      <c r="I30" s="78" t="n">
        <v>48.79</v>
      </c>
      <c r="J30" s="62" t="n">
        <f aca="false">H30/3600</f>
        <v>8.03834722222222</v>
      </c>
      <c r="L30" s="77" t="n">
        <v>1291.7152</v>
      </c>
      <c r="M30" s="78" t="n">
        <v>32.3616</v>
      </c>
      <c r="N30" s="78" t="n">
        <v>37.3312</v>
      </c>
      <c r="O30" s="78" t="n">
        <v>38.7487</v>
      </c>
      <c r="P30" s="78" t="n">
        <v>28956.89</v>
      </c>
      <c r="Q30" s="78" t="n">
        <v>48.97</v>
      </c>
      <c r="R30" s="62" t="n">
        <f aca="false">P30/3600</f>
        <v>8.0435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44988.1</v>
      </c>
      <c r="I31" s="74" t="n">
        <v>106.49</v>
      </c>
      <c r="J31" s="51" t="n">
        <f aca="false">H31/3600</f>
        <v>12.4966944444444</v>
      </c>
      <c r="L31" s="73" t="n">
        <v>19373.168</v>
      </c>
      <c r="M31" s="74" t="n">
        <v>39.5419</v>
      </c>
      <c r="N31" s="74" t="n">
        <v>43.9213</v>
      </c>
      <c r="O31" s="74" t="n">
        <v>45.2539</v>
      </c>
      <c r="P31" s="74" t="n">
        <v>53573.66</v>
      </c>
      <c r="Q31" s="74" t="n">
        <v>105.72</v>
      </c>
      <c r="R31" s="51" t="n">
        <f aca="false">P31/3600</f>
        <v>14.8815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3863.97</v>
      </c>
      <c r="I32" s="76" t="n">
        <v>83.73</v>
      </c>
      <c r="J32" s="56" t="n">
        <f aca="false">H32/3600</f>
        <v>12.1844361111111</v>
      </c>
      <c r="L32" s="75" t="n">
        <v>6700.1072</v>
      </c>
      <c r="M32" s="76" t="n">
        <v>37.647</v>
      </c>
      <c r="N32" s="76" t="n">
        <v>42.5044</v>
      </c>
      <c r="O32" s="76" t="n">
        <v>43.0414</v>
      </c>
      <c r="P32" s="76" t="n">
        <v>43847.4</v>
      </c>
      <c r="Q32" s="76" t="n">
        <v>83.22</v>
      </c>
      <c r="R32" s="56" t="n">
        <f aca="false">P32/3600</f>
        <v>12.179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37894.73</v>
      </c>
      <c r="I33" s="76" t="n">
        <v>71.89</v>
      </c>
      <c r="J33" s="56" t="n">
        <f aca="false">H33/3600</f>
        <v>10.5263138888889</v>
      </c>
      <c r="L33" s="75" t="n">
        <v>3147.1072</v>
      </c>
      <c r="M33" s="76" t="n">
        <v>35.6994</v>
      </c>
      <c r="N33" s="76" t="n">
        <v>41.2024</v>
      </c>
      <c r="O33" s="76" t="n">
        <v>41.1494</v>
      </c>
      <c r="P33" s="76" t="n">
        <v>37987.37</v>
      </c>
      <c r="Q33" s="76" t="n">
        <v>71.74</v>
      </c>
      <c r="R33" s="56" t="n">
        <f aca="false">P33/3600</f>
        <v>10.5520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4007.75</v>
      </c>
      <c r="I34" s="78" t="n">
        <v>63.51</v>
      </c>
      <c r="J34" s="62" t="n">
        <f aca="false">H34/3600</f>
        <v>9.44659722222222</v>
      </c>
      <c r="L34" s="77" t="n">
        <v>1617.7144</v>
      </c>
      <c r="M34" s="78" t="n">
        <v>33.5894</v>
      </c>
      <c r="N34" s="78" t="n">
        <v>40.1764</v>
      </c>
      <c r="O34" s="78" t="n">
        <v>39.704</v>
      </c>
      <c r="P34" s="78" t="n">
        <v>28615.65</v>
      </c>
      <c r="Q34" s="78" t="n">
        <v>63.12</v>
      </c>
      <c r="R34" s="62" t="n">
        <f aca="false">P34/3600</f>
        <v>7.9487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62657.22</v>
      </c>
      <c r="I35" s="74" t="n">
        <v>152.38</v>
      </c>
      <c r="J35" s="51" t="n">
        <f aca="false">H35/3600</f>
        <v>17.4047833333333</v>
      </c>
      <c r="L35" s="73" t="n">
        <v>52928.1184</v>
      </c>
      <c r="M35" s="74" t="n">
        <v>38.3469</v>
      </c>
      <c r="N35" s="74" t="n">
        <v>42.1395</v>
      </c>
      <c r="O35" s="74" t="n">
        <v>44.3005</v>
      </c>
      <c r="P35" s="74" t="n">
        <v>62635.04</v>
      </c>
      <c r="Q35" s="74" t="n">
        <v>153.03</v>
      </c>
      <c r="R35" s="51" t="n">
        <f aca="false">P35/3600</f>
        <v>17.3986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0677.14</v>
      </c>
      <c r="I36" s="76" t="n">
        <v>92.19</v>
      </c>
      <c r="J36" s="56" t="n">
        <f aca="false">H36/3600</f>
        <v>11.2992055555556</v>
      </c>
      <c r="L36" s="75" t="n">
        <v>7332.228</v>
      </c>
      <c r="M36" s="76" t="n">
        <v>35.4651</v>
      </c>
      <c r="N36" s="76" t="n">
        <v>40.6905</v>
      </c>
      <c r="O36" s="76" t="n">
        <v>43.0651</v>
      </c>
      <c r="P36" s="76" t="n">
        <v>40630.16</v>
      </c>
      <c r="Q36" s="76" t="n">
        <v>91.32</v>
      </c>
      <c r="R36" s="56" t="n">
        <f aca="false">P36/3600</f>
        <v>11.2861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4246.31</v>
      </c>
      <c r="I37" s="76" t="n">
        <v>74.55</v>
      </c>
      <c r="J37" s="56" t="n">
        <f aca="false">H37/3600</f>
        <v>9.51286388888889</v>
      </c>
      <c r="L37" s="75" t="n">
        <v>1947.2656</v>
      </c>
      <c r="M37" s="76" t="n">
        <v>33.6802</v>
      </c>
      <c r="N37" s="76" t="n">
        <v>39.4307</v>
      </c>
      <c r="O37" s="76" t="n">
        <v>42.0039</v>
      </c>
      <c r="P37" s="76" t="n">
        <v>34264.17</v>
      </c>
      <c r="Q37" s="76" t="n">
        <v>74.52</v>
      </c>
      <c r="R37" s="56" t="n">
        <f aca="false">P37/3600</f>
        <v>9.5178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1829.99</v>
      </c>
      <c r="I38" s="78" t="n">
        <v>67.3</v>
      </c>
      <c r="J38" s="62" t="n">
        <f aca="false">H38/3600</f>
        <v>8.84166388888889</v>
      </c>
      <c r="L38" s="77" t="n">
        <v>760.2128</v>
      </c>
      <c r="M38" s="78" t="n">
        <v>31.5185</v>
      </c>
      <c r="N38" s="78" t="n">
        <v>38.4786</v>
      </c>
      <c r="O38" s="78" t="n">
        <v>41.1833</v>
      </c>
      <c r="P38" s="78" t="n">
        <v>31774.81</v>
      </c>
      <c r="Q38" s="78" t="n">
        <v>66.32</v>
      </c>
      <c r="R38" s="62" t="n">
        <f aca="false">P38/3600</f>
        <v>8.8263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9390.39</v>
      </c>
      <c r="I39" s="74" t="n">
        <v>19.58</v>
      </c>
      <c r="J39" s="51" t="n">
        <f aca="false">H39/3600</f>
        <v>2.60844166666667</v>
      </c>
      <c r="L39" s="73" t="n">
        <v>3604.2208</v>
      </c>
      <c r="M39" s="74" t="n">
        <v>40.4052</v>
      </c>
      <c r="N39" s="74" t="n">
        <v>43.026</v>
      </c>
      <c r="O39" s="74" t="n">
        <v>43.6461</v>
      </c>
      <c r="P39" s="74" t="n">
        <v>9410.21</v>
      </c>
      <c r="Q39" s="74" t="n">
        <v>19.37</v>
      </c>
      <c r="R39" s="51" t="n">
        <f aca="false">P39/3600</f>
        <v>2.6139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8045.77</v>
      </c>
      <c r="I40" s="76" t="n">
        <v>16.05</v>
      </c>
      <c r="J40" s="56" t="n">
        <f aca="false">H40/3600</f>
        <v>2.23493611111111</v>
      </c>
      <c r="L40" s="75" t="n">
        <v>1709.9496</v>
      </c>
      <c r="M40" s="76" t="n">
        <v>37.1927</v>
      </c>
      <c r="N40" s="76" t="n">
        <v>40.3989</v>
      </c>
      <c r="O40" s="76" t="n">
        <v>40.7017</v>
      </c>
      <c r="P40" s="76" t="n">
        <v>8043.08</v>
      </c>
      <c r="Q40" s="76" t="n">
        <v>16.01</v>
      </c>
      <c r="R40" s="56" t="n">
        <f aca="false">P40/3600</f>
        <v>2.2341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6980.33</v>
      </c>
      <c r="I41" s="76" t="n">
        <v>13.15</v>
      </c>
      <c r="J41" s="56" t="n">
        <f aca="false">H41/3600</f>
        <v>1.93898055555556</v>
      </c>
      <c r="L41" s="75" t="n">
        <v>823.672</v>
      </c>
      <c r="M41" s="76" t="n">
        <v>34.3359</v>
      </c>
      <c r="N41" s="76" t="n">
        <v>38.2906</v>
      </c>
      <c r="O41" s="76" t="n">
        <v>38.5026</v>
      </c>
      <c r="P41" s="76" t="n">
        <v>6985.03</v>
      </c>
      <c r="Q41" s="76" t="n">
        <v>13.2</v>
      </c>
      <c r="R41" s="56" t="n">
        <f aca="false">P41/3600</f>
        <v>1.9402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6222.4</v>
      </c>
      <c r="I42" s="78" t="n">
        <v>11.34</v>
      </c>
      <c r="J42" s="62" t="n">
        <f aca="false">H42/3600</f>
        <v>1.72844444444444</v>
      </c>
      <c r="L42" s="77" t="n">
        <v>424.2032</v>
      </c>
      <c r="M42" s="78" t="n">
        <v>31.8571</v>
      </c>
      <c r="N42" s="78" t="n">
        <v>36.8631</v>
      </c>
      <c r="O42" s="78" t="n">
        <v>36.8703</v>
      </c>
      <c r="P42" s="78" t="n">
        <v>5228.87</v>
      </c>
      <c r="Q42" s="78" t="n">
        <v>11.26</v>
      </c>
      <c r="R42" s="62" t="n">
        <f aca="false">P42/3600</f>
        <v>1.4524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0538.28</v>
      </c>
      <c r="I43" s="74" t="n">
        <v>22.45</v>
      </c>
      <c r="J43" s="51" t="n">
        <f aca="false">H43/3600</f>
        <v>2.9273</v>
      </c>
      <c r="L43" s="73" t="n">
        <v>4114.5552</v>
      </c>
      <c r="M43" s="74" t="n">
        <v>40.286</v>
      </c>
      <c r="N43" s="74" t="n">
        <v>43.303</v>
      </c>
      <c r="O43" s="74" t="n">
        <v>44.7491</v>
      </c>
      <c r="P43" s="74" t="n">
        <v>10545.15</v>
      </c>
      <c r="Q43" s="74" t="n">
        <v>22.41</v>
      </c>
      <c r="R43" s="51" t="n">
        <f aca="false">P43/3600</f>
        <v>2.9292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8911.55</v>
      </c>
      <c r="I44" s="76" t="n">
        <v>18.09</v>
      </c>
      <c r="J44" s="56" t="n">
        <f aca="false">H44/3600</f>
        <v>2.47543055555556</v>
      </c>
      <c r="L44" s="75" t="n">
        <v>1853.5128</v>
      </c>
      <c r="M44" s="76" t="n">
        <v>37.4128</v>
      </c>
      <c r="N44" s="76" t="n">
        <v>41.1404</v>
      </c>
      <c r="O44" s="76" t="n">
        <v>42.2356</v>
      </c>
      <c r="P44" s="76" t="n">
        <v>8934.31</v>
      </c>
      <c r="Q44" s="76" t="n">
        <v>18.17</v>
      </c>
      <c r="R44" s="56" t="n">
        <f aca="false">P44/3600</f>
        <v>2.481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7876.77</v>
      </c>
      <c r="I45" s="76" t="n">
        <v>15.42</v>
      </c>
      <c r="J45" s="56" t="n">
        <f aca="false">H45/3600</f>
        <v>2.18799166666667</v>
      </c>
      <c r="L45" s="75" t="n">
        <v>905.1448</v>
      </c>
      <c r="M45" s="76" t="n">
        <v>34.446</v>
      </c>
      <c r="N45" s="76" t="n">
        <v>39.3702</v>
      </c>
      <c r="O45" s="76" t="n">
        <v>40.3686</v>
      </c>
      <c r="P45" s="76" t="n">
        <v>6636.9</v>
      </c>
      <c r="Q45" s="76" t="n">
        <v>15.27</v>
      </c>
      <c r="R45" s="56" t="n">
        <f aca="false">P45/3600</f>
        <v>1.843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7172.93</v>
      </c>
      <c r="I46" s="78" t="n">
        <v>13.46</v>
      </c>
      <c r="J46" s="62" t="n">
        <f aca="false">H46/3600</f>
        <v>1.99248055555556</v>
      </c>
      <c r="L46" s="77" t="n">
        <v>462.6368</v>
      </c>
      <c r="M46" s="78" t="n">
        <v>31.5176</v>
      </c>
      <c r="N46" s="78" t="n">
        <v>38.1075</v>
      </c>
      <c r="O46" s="78" t="n">
        <v>38.9473</v>
      </c>
      <c r="P46" s="78" t="n">
        <v>7148.57</v>
      </c>
      <c r="Q46" s="78" t="n">
        <v>13.43</v>
      </c>
      <c r="R46" s="62" t="n">
        <f aca="false">P46/3600</f>
        <v>1.9857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0738.58</v>
      </c>
      <c r="I47" s="74" t="n">
        <v>24.67</v>
      </c>
      <c r="J47" s="51" t="n">
        <f aca="false">H47/3600</f>
        <v>2.98293888888889</v>
      </c>
      <c r="L47" s="73" t="n">
        <v>7913.2192</v>
      </c>
      <c r="M47" s="74" t="n">
        <v>38.452</v>
      </c>
      <c r="N47" s="74" t="n">
        <v>41.208</v>
      </c>
      <c r="O47" s="74" t="n">
        <v>42.1526</v>
      </c>
      <c r="P47" s="74" t="n">
        <v>9021.29</v>
      </c>
      <c r="Q47" s="74" t="n">
        <v>24.56</v>
      </c>
      <c r="R47" s="51" t="n">
        <f aca="false">P47/3600</f>
        <v>2.5059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8729.45</v>
      </c>
      <c r="I48" s="76" t="n">
        <v>19.49</v>
      </c>
      <c r="J48" s="56" t="n">
        <f aca="false">H48/3600</f>
        <v>2.42484722222222</v>
      </c>
      <c r="L48" s="75" t="n">
        <v>3394.988</v>
      </c>
      <c r="M48" s="76" t="n">
        <v>34.6086</v>
      </c>
      <c r="N48" s="76" t="n">
        <v>38.4021</v>
      </c>
      <c r="O48" s="76" t="n">
        <v>39.2249</v>
      </c>
      <c r="P48" s="76" t="n">
        <v>8727.46</v>
      </c>
      <c r="Q48" s="76" t="n">
        <v>19.43</v>
      </c>
      <c r="R48" s="56" t="n">
        <f aca="false">P48/3600</f>
        <v>2.4242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6142.73</v>
      </c>
      <c r="I49" s="76" t="n">
        <v>15.9</v>
      </c>
      <c r="J49" s="56" t="n">
        <f aca="false">H49/3600</f>
        <v>1.70631388888889</v>
      </c>
      <c r="L49" s="75" t="n">
        <v>1490.5024</v>
      </c>
      <c r="M49" s="76" t="n">
        <v>31.1075</v>
      </c>
      <c r="N49" s="76" t="n">
        <v>36.4233</v>
      </c>
      <c r="O49" s="76" t="n">
        <v>37.1907</v>
      </c>
      <c r="P49" s="76" t="n">
        <v>6127.06</v>
      </c>
      <c r="Q49" s="76" t="n">
        <v>15.78</v>
      </c>
      <c r="R49" s="56" t="n">
        <f aca="false">P49/3600</f>
        <v>1.7019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6315.45</v>
      </c>
      <c r="I50" s="78" t="n">
        <v>12.89</v>
      </c>
      <c r="J50" s="62" t="n">
        <f aca="false">H50/3600</f>
        <v>1.75429166666667</v>
      </c>
      <c r="L50" s="77" t="n">
        <v>645.2952</v>
      </c>
      <c r="M50" s="78" t="n">
        <v>27.8781</v>
      </c>
      <c r="N50" s="78" t="n">
        <v>35.0899</v>
      </c>
      <c r="O50" s="78" t="n">
        <v>35.835</v>
      </c>
      <c r="P50" s="78" t="n">
        <v>5301.53</v>
      </c>
      <c r="Q50" s="78" t="n">
        <v>12.91</v>
      </c>
      <c r="R50" s="62" t="n">
        <f aca="false">P50/3600</f>
        <v>1.472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7912.78</v>
      </c>
      <c r="I51" s="74" t="n">
        <v>16.27</v>
      </c>
      <c r="J51" s="51" t="n">
        <f aca="false">H51/3600</f>
        <v>2.19799444444444</v>
      </c>
      <c r="L51" s="73" t="n">
        <v>5767.9056</v>
      </c>
      <c r="M51" s="74" t="n">
        <v>40.0795</v>
      </c>
      <c r="N51" s="74" t="n">
        <v>41.641</v>
      </c>
      <c r="O51" s="74" t="n">
        <v>42.9966</v>
      </c>
      <c r="P51" s="74" t="n">
        <v>7921.23</v>
      </c>
      <c r="Q51" s="74" t="n">
        <v>16.23</v>
      </c>
      <c r="R51" s="51" t="n">
        <f aca="false">P51/3600</f>
        <v>2.2003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5565.43</v>
      </c>
      <c r="I52" s="76" t="n">
        <v>12.73</v>
      </c>
      <c r="J52" s="56" t="n">
        <f aca="false">H52/3600</f>
        <v>1.54595277777778</v>
      </c>
      <c r="L52" s="75" t="n">
        <v>2288.748</v>
      </c>
      <c r="M52" s="76" t="n">
        <v>36.3328</v>
      </c>
      <c r="N52" s="76" t="n">
        <v>38.9762</v>
      </c>
      <c r="O52" s="76" t="n">
        <v>40.5863</v>
      </c>
      <c r="P52" s="76" t="n">
        <v>6615.8</v>
      </c>
      <c r="Q52" s="76" t="n">
        <v>12.74</v>
      </c>
      <c r="R52" s="56" t="n">
        <f aca="false">P52/3600</f>
        <v>1.837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5615.82</v>
      </c>
      <c r="I53" s="76" t="n">
        <v>10.27</v>
      </c>
      <c r="J53" s="56" t="n">
        <f aca="false">H53/3600</f>
        <v>1.55995</v>
      </c>
      <c r="L53" s="75" t="n">
        <v>1009.884</v>
      </c>
      <c r="M53" s="76" t="n">
        <v>33.1401</v>
      </c>
      <c r="N53" s="76" t="n">
        <v>37.0165</v>
      </c>
      <c r="O53" s="76" t="n">
        <v>38.752</v>
      </c>
      <c r="P53" s="76" t="n">
        <v>5620.27</v>
      </c>
      <c r="Q53" s="76" t="n">
        <v>10.32</v>
      </c>
      <c r="R53" s="56" t="n">
        <f aca="false">P53/3600</f>
        <v>1.5611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4849.49</v>
      </c>
      <c r="I54" s="78" t="n">
        <v>8.59</v>
      </c>
      <c r="J54" s="62" t="n">
        <f aca="false">H54/3600</f>
        <v>1.34708055555556</v>
      </c>
      <c r="L54" s="77" t="n">
        <v>464.5504</v>
      </c>
      <c r="M54" s="78" t="n">
        <v>30.2432</v>
      </c>
      <c r="N54" s="78" t="n">
        <v>35.7131</v>
      </c>
      <c r="O54" s="78" t="n">
        <v>37.4111</v>
      </c>
      <c r="P54" s="78" t="n">
        <v>4058.25</v>
      </c>
      <c r="Q54" s="78" t="n">
        <v>8.61</v>
      </c>
      <c r="R54" s="62" t="n">
        <f aca="false">P54/3600</f>
        <v>1.1272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552.51</v>
      </c>
      <c r="I55" s="74" t="n">
        <v>5.66</v>
      </c>
      <c r="J55" s="51" t="n">
        <f aca="false">H55/3600</f>
        <v>0.709030555555556</v>
      </c>
      <c r="L55" s="73" t="n">
        <v>1726.2128</v>
      </c>
      <c r="M55" s="74" t="n">
        <v>41.0868</v>
      </c>
      <c r="N55" s="74" t="n">
        <v>43.7575</v>
      </c>
      <c r="O55" s="74" t="n">
        <v>43.166</v>
      </c>
      <c r="P55" s="74" t="n">
        <v>2539.52</v>
      </c>
      <c r="Q55" s="74" t="n">
        <v>5.62</v>
      </c>
      <c r="R55" s="51" t="n">
        <f aca="false">P55/3600</f>
        <v>0.7054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220.98</v>
      </c>
      <c r="I56" s="76" t="n">
        <v>4.71</v>
      </c>
      <c r="J56" s="56" t="n">
        <f aca="false">H56/3600</f>
        <v>0.616938888888889</v>
      </c>
      <c r="L56" s="75" t="n">
        <v>862.5856</v>
      </c>
      <c r="M56" s="76" t="n">
        <v>37.1476</v>
      </c>
      <c r="N56" s="76" t="n">
        <v>40.9225</v>
      </c>
      <c r="O56" s="76" t="n">
        <v>39.8699</v>
      </c>
      <c r="P56" s="76" t="n">
        <v>2226.94</v>
      </c>
      <c r="Q56" s="76" t="n">
        <v>4.75</v>
      </c>
      <c r="R56" s="56" t="n">
        <f aca="false">P56/3600</f>
        <v>0.6185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1952.6</v>
      </c>
      <c r="I57" s="76" t="n">
        <v>3.98</v>
      </c>
      <c r="J57" s="56" t="n">
        <f aca="false">H57/3600</f>
        <v>0.542388888888889</v>
      </c>
      <c r="L57" s="75" t="n">
        <v>422.1704</v>
      </c>
      <c r="M57" s="76" t="n">
        <v>33.6144</v>
      </c>
      <c r="N57" s="76" t="n">
        <v>38.9052</v>
      </c>
      <c r="O57" s="76" t="n">
        <v>37.5163</v>
      </c>
      <c r="P57" s="76" t="n">
        <v>1942.5</v>
      </c>
      <c r="Q57" s="76" t="n">
        <v>3.99</v>
      </c>
      <c r="R57" s="56" t="n">
        <f aca="false">P57/3600</f>
        <v>0.539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715.48</v>
      </c>
      <c r="I58" s="78" t="n">
        <v>3.39</v>
      </c>
      <c r="J58" s="62" t="n">
        <f aca="false">H58/3600</f>
        <v>0.476522222222222</v>
      </c>
      <c r="L58" s="77" t="n">
        <v>213.892</v>
      </c>
      <c r="M58" s="78" t="n">
        <v>30.6572</v>
      </c>
      <c r="N58" s="78" t="n">
        <v>37.4594</v>
      </c>
      <c r="O58" s="78" t="n">
        <v>35.8002</v>
      </c>
      <c r="P58" s="78" t="n">
        <v>1722.61</v>
      </c>
      <c r="Q58" s="78" t="n">
        <v>3.4</v>
      </c>
      <c r="R58" s="62" t="n">
        <f aca="false">P58/3600</f>
        <v>0.4785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2863.77</v>
      </c>
      <c r="I59" s="74" t="n">
        <v>7.44</v>
      </c>
      <c r="J59" s="51" t="n">
        <f aca="false">H59/3600</f>
        <v>0.795491666666667</v>
      </c>
      <c r="L59" s="73" t="n">
        <v>2201.892</v>
      </c>
      <c r="M59" s="74" t="n">
        <v>38.4083</v>
      </c>
      <c r="N59" s="74" t="n">
        <v>42.8116</v>
      </c>
      <c r="O59" s="74" t="n">
        <v>43.9538</v>
      </c>
      <c r="P59" s="74" t="n">
        <v>2406.89</v>
      </c>
      <c r="Q59" s="74" t="n">
        <v>7.41</v>
      </c>
      <c r="R59" s="51" t="n">
        <f aca="false">P59/3600</f>
        <v>0.6685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243.6</v>
      </c>
      <c r="I60" s="76" t="n">
        <v>5.84</v>
      </c>
      <c r="J60" s="56" t="n">
        <f aca="false">H60/3600</f>
        <v>0.623222222222222</v>
      </c>
      <c r="L60" s="75" t="n">
        <v>753.3376</v>
      </c>
      <c r="M60" s="76" t="n">
        <v>34.5868</v>
      </c>
      <c r="N60" s="76" t="n">
        <v>40.7215</v>
      </c>
      <c r="O60" s="76" t="n">
        <v>41.6612</v>
      </c>
      <c r="P60" s="76" t="n">
        <v>2248.79</v>
      </c>
      <c r="Q60" s="76" t="n">
        <v>5.8</v>
      </c>
      <c r="R60" s="56" t="n">
        <f aca="false">P60/3600</f>
        <v>0.6246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1862.73</v>
      </c>
      <c r="I61" s="76" t="n">
        <v>4.85</v>
      </c>
      <c r="J61" s="56" t="n">
        <f aca="false">H61/3600</f>
        <v>0.517425</v>
      </c>
      <c r="L61" s="75" t="n">
        <v>296.8056</v>
      </c>
      <c r="M61" s="76" t="n">
        <v>31.418</v>
      </c>
      <c r="N61" s="76" t="n">
        <v>39.4031</v>
      </c>
      <c r="O61" s="76" t="n">
        <v>40.1408</v>
      </c>
      <c r="P61" s="76" t="n">
        <v>1563.32</v>
      </c>
      <c r="Q61" s="76" t="n">
        <v>4.86</v>
      </c>
      <c r="R61" s="56" t="n">
        <f aca="false">P61/3600</f>
        <v>0.4342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366.56</v>
      </c>
      <c r="I62" s="78" t="n">
        <v>3.96</v>
      </c>
      <c r="J62" s="62" t="n">
        <f aca="false">H62/3600</f>
        <v>0.3796</v>
      </c>
      <c r="L62" s="77" t="n">
        <v>125.928</v>
      </c>
      <c r="M62" s="78" t="n">
        <v>28.3847</v>
      </c>
      <c r="N62" s="78" t="n">
        <v>38.4584</v>
      </c>
      <c r="O62" s="78" t="n">
        <v>39.1097</v>
      </c>
      <c r="P62" s="78" t="n">
        <v>1621.37</v>
      </c>
      <c r="Q62" s="78" t="n">
        <v>3.95</v>
      </c>
      <c r="R62" s="62" t="n">
        <f aca="false">P62/3600</f>
        <v>0.4503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416.46</v>
      </c>
      <c r="I63" s="74" t="n">
        <v>6.01</v>
      </c>
      <c r="J63" s="51" t="n">
        <f aca="false">H63/3600</f>
        <v>0.671238888888889</v>
      </c>
      <c r="L63" s="73" t="n">
        <v>1919.912</v>
      </c>
      <c r="M63" s="74" t="n">
        <v>38.1384</v>
      </c>
      <c r="N63" s="74" t="n">
        <v>40.8353</v>
      </c>
      <c r="O63" s="74" t="n">
        <v>41.5689</v>
      </c>
      <c r="P63" s="74" t="n">
        <v>2412.23</v>
      </c>
      <c r="Q63" s="74" t="n">
        <v>6.04</v>
      </c>
      <c r="R63" s="51" t="n">
        <f aca="false">P63/3600</f>
        <v>0.6700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1952.96</v>
      </c>
      <c r="I64" s="76" t="n">
        <v>4.63</v>
      </c>
      <c r="J64" s="56" t="n">
        <f aca="false">H64/3600</f>
        <v>0.542488888888889</v>
      </c>
      <c r="L64" s="75" t="n">
        <v>819.4792</v>
      </c>
      <c r="M64" s="76" t="n">
        <v>34.3621</v>
      </c>
      <c r="N64" s="76" t="n">
        <v>38.0569</v>
      </c>
      <c r="O64" s="76" t="n">
        <v>38.6441</v>
      </c>
      <c r="P64" s="76" t="n">
        <v>1639.04</v>
      </c>
      <c r="Q64" s="76" t="n">
        <v>4.65</v>
      </c>
      <c r="R64" s="56" t="n">
        <f aca="false">P64/3600</f>
        <v>0.455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624.35</v>
      </c>
      <c r="I65" s="76" t="n">
        <v>3.68</v>
      </c>
      <c r="J65" s="56" t="n">
        <f aca="false">H65/3600</f>
        <v>0.451208333333333</v>
      </c>
      <c r="L65" s="75" t="n">
        <v>351.9648</v>
      </c>
      <c r="M65" s="76" t="n">
        <v>30.8918</v>
      </c>
      <c r="N65" s="76" t="n">
        <v>36.0048</v>
      </c>
      <c r="O65" s="76" t="n">
        <v>36.5776</v>
      </c>
      <c r="P65" s="76" t="n">
        <v>1617.44</v>
      </c>
      <c r="Q65" s="76" t="n">
        <v>3.72</v>
      </c>
      <c r="R65" s="56" t="n">
        <f aca="false">P65/3600</f>
        <v>0.4492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406.75</v>
      </c>
      <c r="I66" s="78" t="n">
        <v>3.07</v>
      </c>
      <c r="J66" s="62" t="n">
        <f aca="false">H66/3600</f>
        <v>0.390763888888889</v>
      </c>
      <c r="L66" s="77" t="n">
        <v>151.3424</v>
      </c>
      <c r="M66" s="78" t="n">
        <v>27.8521</v>
      </c>
      <c r="N66" s="78" t="n">
        <v>34.6002</v>
      </c>
      <c r="O66" s="78" t="n">
        <v>35.2234</v>
      </c>
      <c r="P66" s="78" t="n">
        <v>1399.22</v>
      </c>
      <c r="Q66" s="78" t="n">
        <v>3.09</v>
      </c>
      <c r="R66" s="62" t="n">
        <f aca="false">P66/3600</f>
        <v>0.3886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1841.06</v>
      </c>
      <c r="I67" s="74" t="n">
        <v>4.17</v>
      </c>
      <c r="J67" s="51" t="n">
        <f aca="false">H67/3600</f>
        <v>0.511405555555556</v>
      </c>
      <c r="L67" s="73" t="n">
        <v>1346.7072</v>
      </c>
      <c r="M67" s="74" t="n">
        <v>40.0528</v>
      </c>
      <c r="N67" s="74" t="n">
        <v>41.4115</v>
      </c>
      <c r="O67" s="74" t="n">
        <v>42.4692</v>
      </c>
      <c r="P67" s="74" t="n">
        <v>1844.71</v>
      </c>
      <c r="Q67" s="74" t="n">
        <v>4.16</v>
      </c>
      <c r="R67" s="51" t="n">
        <f aca="false">P67/3600</f>
        <v>0.5124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588.5</v>
      </c>
      <c r="I68" s="76" t="n">
        <v>3.39</v>
      </c>
      <c r="J68" s="56" t="n">
        <f aca="false">H68/3600</f>
        <v>0.44125</v>
      </c>
      <c r="L68" s="75" t="n">
        <v>643.0328</v>
      </c>
      <c r="M68" s="76" t="n">
        <v>35.937</v>
      </c>
      <c r="N68" s="76" t="n">
        <v>38.4638</v>
      </c>
      <c r="O68" s="76" t="n">
        <v>39.6493</v>
      </c>
      <c r="P68" s="76" t="n">
        <v>1583.96</v>
      </c>
      <c r="Q68" s="76" t="n">
        <v>3.4</v>
      </c>
      <c r="R68" s="56" t="n">
        <f aca="false">P68/3600</f>
        <v>0.4399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355.88</v>
      </c>
      <c r="I69" s="76" t="n">
        <v>2.77</v>
      </c>
      <c r="J69" s="56" t="n">
        <f aca="false">H69/3600</f>
        <v>0.376633333333333</v>
      </c>
      <c r="L69" s="75" t="n">
        <v>304.6696</v>
      </c>
      <c r="M69" s="76" t="n">
        <v>32.2947</v>
      </c>
      <c r="N69" s="76" t="n">
        <v>36.4547</v>
      </c>
      <c r="O69" s="76" t="n">
        <v>37.5749</v>
      </c>
      <c r="P69" s="76" t="n">
        <v>1134.66</v>
      </c>
      <c r="Q69" s="76" t="n">
        <v>2.76</v>
      </c>
      <c r="R69" s="56" t="n">
        <f aca="false">P69/3600</f>
        <v>0.3151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157.69</v>
      </c>
      <c r="I70" s="78" t="n">
        <v>2.25</v>
      </c>
      <c r="J70" s="62" t="n">
        <f aca="false">H70/3600</f>
        <v>0.321580555555556</v>
      </c>
      <c r="L70" s="77" t="n">
        <v>146.292</v>
      </c>
      <c r="M70" s="78" t="n">
        <v>29.3869</v>
      </c>
      <c r="N70" s="78" t="n">
        <v>35.0105</v>
      </c>
      <c r="O70" s="78" t="n">
        <v>36.0194</v>
      </c>
      <c r="P70" s="78" t="n">
        <v>1160.05</v>
      </c>
      <c r="Q70" s="78" t="n">
        <v>2.26</v>
      </c>
      <c r="R70" s="62" t="n">
        <f aca="false">P70/3600</f>
        <v>0.322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5675.86</v>
      </c>
      <c r="I71" s="74" t="n">
        <v>28.67</v>
      </c>
      <c r="J71" s="51" t="n">
        <f aca="false">H71/3600</f>
        <v>4.35440555555556</v>
      </c>
      <c r="L71" s="73" t="n">
        <v>2190.7456</v>
      </c>
      <c r="M71" s="74" t="n">
        <v>42.8359</v>
      </c>
      <c r="N71" s="74" t="n">
        <v>46.8503</v>
      </c>
      <c r="O71" s="74" t="n">
        <v>48.084</v>
      </c>
      <c r="P71" s="74" t="n">
        <v>15672.76</v>
      </c>
      <c r="Q71" s="74" t="n">
        <v>28.9</v>
      </c>
      <c r="R71" s="51" t="n">
        <f aca="false">P71/3600</f>
        <v>4.3535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3974.9</v>
      </c>
      <c r="I72" s="76" t="n">
        <v>23.43</v>
      </c>
      <c r="J72" s="56" t="n">
        <f aca="false">H72/3600</f>
        <v>3.88191666666667</v>
      </c>
      <c r="L72" s="75" t="n">
        <v>865.3136</v>
      </c>
      <c r="M72" s="76" t="n">
        <v>40.4897</v>
      </c>
      <c r="N72" s="76" t="n">
        <v>44.7965</v>
      </c>
      <c r="O72" s="76" t="n">
        <v>45.9909</v>
      </c>
      <c r="P72" s="76" t="n">
        <v>11757.14</v>
      </c>
      <c r="Q72" s="76" t="n">
        <v>23.59</v>
      </c>
      <c r="R72" s="56" t="n">
        <f aca="false">P72/3600</f>
        <v>3.2658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1063.56</v>
      </c>
      <c r="I73" s="76" t="n">
        <v>21.02</v>
      </c>
      <c r="J73" s="56" t="n">
        <f aca="false">H73/3600</f>
        <v>3.07321111111111</v>
      </c>
      <c r="L73" s="75" t="n">
        <v>429.616</v>
      </c>
      <c r="M73" s="76" t="n">
        <v>37.7956</v>
      </c>
      <c r="N73" s="76" t="n">
        <v>42.9434</v>
      </c>
      <c r="O73" s="76" t="n">
        <v>44.166</v>
      </c>
      <c r="P73" s="76" t="n">
        <v>13198.35</v>
      </c>
      <c r="Q73" s="76" t="n">
        <v>20.9</v>
      </c>
      <c r="R73" s="56" t="n">
        <f aca="false">P73/3600</f>
        <v>3.6662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2628.73</v>
      </c>
      <c r="I74" s="78" t="n">
        <v>19.36</v>
      </c>
      <c r="J74" s="62" t="n">
        <f aca="false">H74/3600</f>
        <v>3.50798055555556</v>
      </c>
      <c r="L74" s="77" t="n">
        <v>225.6976</v>
      </c>
      <c r="M74" s="78" t="n">
        <v>34.8226</v>
      </c>
      <c r="N74" s="78" t="n">
        <v>41.6031</v>
      </c>
      <c r="O74" s="78" t="n">
        <v>42.6292</v>
      </c>
      <c r="P74" s="78" t="n">
        <v>12634.72</v>
      </c>
      <c r="Q74" s="78" t="n">
        <v>19.28</v>
      </c>
      <c r="R74" s="62" t="n">
        <f aca="false">P74/3600</f>
        <v>3.5096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4989.79</v>
      </c>
      <c r="I75" s="74" t="n">
        <v>27.88</v>
      </c>
      <c r="J75" s="51" t="n">
        <f aca="false">H75/3600</f>
        <v>4.16383055555556</v>
      </c>
      <c r="L75" s="73" t="n">
        <v>1478.8176</v>
      </c>
      <c r="M75" s="74" t="n">
        <v>43.1811</v>
      </c>
      <c r="N75" s="74" t="n">
        <v>48.3489</v>
      </c>
      <c r="O75" s="74" t="n">
        <v>49.0344</v>
      </c>
      <c r="P75" s="74" t="n">
        <v>12602.7</v>
      </c>
      <c r="Q75" s="74" t="n">
        <v>27.84</v>
      </c>
      <c r="R75" s="51" t="n">
        <f aca="false">P75/3600</f>
        <v>3.500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3317.95</v>
      </c>
      <c r="I76" s="76" t="n">
        <v>23.3</v>
      </c>
      <c r="J76" s="56" t="n">
        <f aca="false">H76/3600</f>
        <v>3.69943055555556</v>
      </c>
      <c r="L76" s="75" t="n">
        <v>406.504</v>
      </c>
      <c r="M76" s="76" t="n">
        <v>41.3771</v>
      </c>
      <c r="N76" s="76" t="n">
        <v>46.5797</v>
      </c>
      <c r="O76" s="76" t="n">
        <v>47.2667</v>
      </c>
      <c r="P76" s="76" t="n">
        <v>13347.24</v>
      </c>
      <c r="Q76" s="76" t="n">
        <v>23.38</v>
      </c>
      <c r="R76" s="56" t="n">
        <f aca="false">P76/3600</f>
        <v>3.7075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2671.02</v>
      </c>
      <c r="I77" s="76" t="n">
        <v>21.17</v>
      </c>
      <c r="J77" s="56" t="n">
        <f aca="false">H77/3600</f>
        <v>3.51972777777778</v>
      </c>
      <c r="L77" s="75" t="n">
        <v>186.1408</v>
      </c>
      <c r="M77" s="76" t="n">
        <v>39.2397</v>
      </c>
      <c r="N77" s="76" t="n">
        <v>44.949</v>
      </c>
      <c r="O77" s="76" t="n">
        <v>45.4977</v>
      </c>
      <c r="P77" s="76" t="n">
        <v>12671.23</v>
      </c>
      <c r="Q77" s="76" t="n">
        <v>21.11</v>
      </c>
      <c r="R77" s="56" t="n">
        <f aca="false">P77/3600</f>
        <v>3.5197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2268.39</v>
      </c>
      <c r="I78" s="78" t="n">
        <v>19.65</v>
      </c>
      <c r="J78" s="62" t="n">
        <f aca="false">H78/3600</f>
        <v>3.40788611111111</v>
      </c>
      <c r="L78" s="77" t="n">
        <v>99.4088</v>
      </c>
      <c r="M78" s="78" t="n">
        <v>36.7501</v>
      </c>
      <c r="N78" s="78" t="n">
        <v>43.5622</v>
      </c>
      <c r="O78" s="78" t="n">
        <v>44.1884</v>
      </c>
      <c r="P78" s="78" t="n">
        <v>12250.87</v>
      </c>
      <c r="Q78" s="78" t="n">
        <v>19.48</v>
      </c>
      <c r="R78" s="62" t="n">
        <f aca="false">P78/3600</f>
        <v>3.40301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6450.84</v>
      </c>
      <c r="I79" s="74" t="n">
        <v>30.56</v>
      </c>
      <c r="J79" s="51" t="n">
        <f aca="false">H79/3600</f>
        <v>4.56967777777778</v>
      </c>
      <c r="L79" s="73" t="n">
        <v>1956.2984</v>
      </c>
      <c r="M79" s="74" t="n">
        <v>43.4843</v>
      </c>
      <c r="N79" s="74" t="n">
        <v>47.5188</v>
      </c>
      <c r="O79" s="74" t="n">
        <v>48.442</v>
      </c>
      <c r="P79" s="74" t="n">
        <v>13864.52</v>
      </c>
      <c r="Q79" s="74" t="n">
        <v>30.44</v>
      </c>
      <c r="R79" s="51" t="n">
        <f aca="false">P79/3600</f>
        <v>3.8512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4610.31</v>
      </c>
      <c r="I80" s="76" t="n">
        <v>25.69</v>
      </c>
      <c r="J80" s="56" t="n">
        <f aca="false">H80/3600</f>
        <v>4.05841944444445</v>
      </c>
      <c r="L80" s="75" t="n">
        <v>690.8264</v>
      </c>
      <c r="M80" s="76" t="n">
        <v>41.316</v>
      </c>
      <c r="N80" s="76" t="n">
        <v>45.6282</v>
      </c>
      <c r="O80" s="76" t="n">
        <v>46.4948</v>
      </c>
      <c r="P80" s="76" t="n">
        <v>12299.58</v>
      </c>
      <c r="Q80" s="76" t="n">
        <v>25.81</v>
      </c>
      <c r="R80" s="56" t="n">
        <f aca="false">P80/3600</f>
        <v>3.4165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3611.82</v>
      </c>
      <c r="I81" s="76" t="n">
        <v>23.06</v>
      </c>
      <c r="J81" s="56" t="n">
        <f aca="false">H81/3600</f>
        <v>3.78106111111111</v>
      </c>
      <c r="L81" s="75" t="n">
        <v>316.504</v>
      </c>
      <c r="M81" s="76" t="n">
        <v>38.8669</v>
      </c>
      <c r="N81" s="76" t="n">
        <v>43.7822</v>
      </c>
      <c r="O81" s="76" t="n">
        <v>44.8354</v>
      </c>
      <c r="P81" s="76" t="n">
        <v>13615.28</v>
      </c>
      <c r="Q81" s="76" t="n">
        <v>23.13</v>
      </c>
      <c r="R81" s="56" t="n">
        <f aca="false">P81/3600</f>
        <v>3.7820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2994.61</v>
      </c>
      <c r="I82" s="78" t="n">
        <v>21.43</v>
      </c>
      <c r="J82" s="62" t="n">
        <f aca="false">H82/3600</f>
        <v>3.60961388888889</v>
      </c>
      <c r="L82" s="77" t="n">
        <v>165.0384</v>
      </c>
      <c r="M82" s="78" t="n">
        <v>36.1412</v>
      </c>
      <c r="N82" s="78" t="n">
        <v>42.441</v>
      </c>
      <c r="O82" s="78" t="n">
        <v>43.5033</v>
      </c>
      <c r="P82" s="78" t="n">
        <v>13039.63</v>
      </c>
      <c r="Q82" s="78" t="n">
        <v>21.4</v>
      </c>
      <c r="R82" s="62" t="n">
        <f aca="false">P82/3600</f>
        <v>3.6221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9317.36</v>
      </c>
      <c r="I83" s="74" t="n">
        <v>19.34</v>
      </c>
      <c r="J83" s="51" t="n">
        <f aca="false">H83/3600</f>
        <v>2.58815555555556</v>
      </c>
      <c r="L83" s="73" t="n">
        <v>3804.8528</v>
      </c>
      <c r="M83" s="74" t="n">
        <v>40.5226</v>
      </c>
      <c r="N83" s="74" t="n">
        <v>42.7998</v>
      </c>
      <c r="O83" s="74" t="n">
        <v>43.3719</v>
      </c>
      <c r="P83" s="74" t="n">
        <v>9345.78</v>
      </c>
      <c r="Q83" s="74" t="n">
        <v>19.18</v>
      </c>
      <c r="R83" s="51" t="n">
        <f aca="false">P83/3600</f>
        <v>2.5960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7966.61</v>
      </c>
      <c r="I84" s="76" t="n">
        <v>15.85</v>
      </c>
      <c r="J84" s="56" t="n">
        <f aca="false">H84/3600</f>
        <v>2.21294722222222</v>
      </c>
      <c r="L84" s="75" t="n">
        <v>1803.0632</v>
      </c>
      <c r="M84" s="76" t="n">
        <v>37.2129</v>
      </c>
      <c r="N84" s="76" t="n">
        <v>39.8721</v>
      </c>
      <c r="O84" s="76" t="n">
        <v>40.1822</v>
      </c>
      <c r="P84" s="76" t="n">
        <v>7975.08</v>
      </c>
      <c r="Q84" s="76" t="n">
        <v>15.72</v>
      </c>
      <c r="R84" s="56" t="n">
        <f aca="false">P84/3600</f>
        <v>2.215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6943.45</v>
      </c>
      <c r="I85" s="76" t="n">
        <v>12.83</v>
      </c>
      <c r="J85" s="56" t="n">
        <f aca="false">H85/3600</f>
        <v>1.92873611111111</v>
      </c>
      <c r="L85" s="75" t="n">
        <v>878.0576</v>
      </c>
      <c r="M85" s="76" t="n">
        <v>34.2356</v>
      </c>
      <c r="N85" s="76" t="n">
        <v>37.4917</v>
      </c>
      <c r="O85" s="76" t="n">
        <v>37.7361</v>
      </c>
      <c r="P85" s="76" t="n">
        <v>6940.79</v>
      </c>
      <c r="Q85" s="76" t="n">
        <v>12.77</v>
      </c>
      <c r="R85" s="56" t="n">
        <f aca="false">P85/3600</f>
        <v>1.9279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6178.83</v>
      </c>
      <c r="I86" s="78" t="n">
        <v>11.04</v>
      </c>
      <c r="J86" s="62" t="n">
        <f aca="false">H86/3600</f>
        <v>1.71634166666667</v>
      </c>
      <c r="L86" s="77" t="n">
        <v>455.588</v>
      </c>
      <c r="M86" s="78" t="n">
        <v>31.514</v>
      </c>
      <c r="N86" s="78" t="n">
        <v>35.8051</v>
      </c>
      <c r="O86" s="78" t="n">
        <v>35.9248</v>
      </c>
      <c r="P86" s="78" t="n">
        <v>5189.7</v>
      </c>
      <c r="Q86" s="78" t="n">
        <v>11.07</v>
      </c>
      <c r="R86" s="62" t="n">
        <f aca="false">P86/3600</f>
        <v>1.441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0616.5</v>
      </c>
      <c r="I87" s="74" t="n">
        <v>34.07</v>
      </c>
      <c r="J87" s="51" t="n">
        <f aca="false">H87/3600</f>
        <v>5.72680555555556</v>
      </c>
      <c r="L87" s="73" t="n">
        <v>5653.4909</v>
      </c>
      <c r="M87" s="74" t="n">
        <v>43.1025</v>
      </c>
      <c r="N87" s="74" t="n">
        <v>45.767</v>
      </c>
      <c r="O87" s="74" t="n">
        <v>45.9706</v>
      </c>
      <c r="P87" s="74" t="n">
        <v>20609.45</v>
      </c>
      <c r="Q87" s="74" t="n">
        <v>34</v>
      </c>
      <c r="R87" s="51" t="n">
        <f aca="false">P87/3600</f>
        <v>5.724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17645.49</v>
      </c>
      <c r="I88" s="76" t="n">
        <v>28.88</v>
      </c>
      <c r="J88" s="56" t="n">
        <f aca="false">H88/3600</f>
        <v>4.901525</v>
      </c>
      <c r="L88" s="75" t="n">
        <v>2789.1178</v>
      </c>
      <c r="M88" s="76" t="n">
        <v>38.9757</v>
      </c>
      <c r="N88" s="76" t="n">
        <v>42.7579</v>
      </c>
      <c r="O88" s="76" t="n">
        <v>42.7963</v>
      </c>
      <c r="P88" s="76" t="n">
        <v>17660.24</v>
      </c>
      <c r="Q88" s="76" t="n">
        <v>28.73</v>
      </c>
      <c r="R88" s="56" t="n">
        <f aca="false">P88/3600</f>
        <v>4.9056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4862.36</v>
      </c>
      <c r="I89" s="76" t="n">
        <v>24.67</v>
      </c>
      <c r="J89" s="56" t="n">
        <f aca="false">H89/3600</f>
        <v>4.12843333333333</v>
      </c>
      <c r="L89" s="75" t="n">
        <v>1318.5874</v>
      </c>
      <c r="M89" s="76" t="n">
        <v>35.1899</v>
      </c>
      <c r="N89" s="76" t="n">
        <v>40.5367</v>
      </c>
      <c r="O89" s="76" t="n">
        <v>40.2714</v>
      </c>
      <c r="P89" s="76" t="n">
        <v>14959.94</v>
      </c>
      <c r="Q89" s="76" t="n">
        <v>24.54</v>
      </c>
      <c r="R89" s="56" t="n">
        <f aca="false">P89/3600</f>
        <v>4.1555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2853.92</v>
      </c>
      <c r="I90" s="78" t="n">
        <v>21.42</v>
      </c>
      <c r="J90" s="62" t="n">
        <f aca="false">H90/3600</f>
        <v>3.57053333333333</v>
      </c>
      <c r="L90" s="77" t="n">
        <v>610.6224</v>
      </c>
      <c r="M90" s="78" t="n">
        <v>31.8974</v>
      </c>
      <c r="N90" s="78" t="n">
        <v>39.0145</v>
      </c>
      <c r="O90" s="78" t="n">
        <v>38.4751</v>
      </c>
      <c r="P90" s="78" t="n">
        <v>12844.02</v>
      </c>
      <c r="Q90" s="78" t="n">
        <v>21.47</v>
      </c>
      <c r="R90" s="62" t="n">
        <f aca="false">P90/3600</f>
        <v>3.5677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6153.12</v>
      </c>
      <c r="I91" s="74" t="n">
        <v>8.84</v>
      </c>
      <c r="J91" s="51" t="n">
        <f aca="false">H91/3600</f>
        <v>1.7092</v>
      </c>
      <c r="L91" s="73" t="n">
        <v>329.108</v>
      </c>
      <c r="M91" s="74" t="n">
        <v>46.8331</v>
      </c>
      <c r="N91" s="74" t="n">
        <v>45.3927</v>
      </c>
      <c r="O91" s="74" t="n">
        <v>45.4204</v>
      </c>
      <c r="P91" s="74" t="n">
        <v>6160.78</v>
      </c>
      <c r="Q91" s="74" t="n">
        <v>8.88</v>
      </c>
      <c r="R91" s="51" t="n">
        <f aca="false">P91/3600</f>
        <v>1.7113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6048.82</v>
      </c>
      <c r="I92" s="76" t="n">
        <v>8.83</v>
      </c>
      <c r="J92" s="56" t="n">
        <f aca="false">H92/3600</f>
        <v>1.68022777777778</v>
      </c>
      <c r="L92" s="75" t="n">
        <v>238.488</v>
      </c>
      <c r="M92" s="76" t="n">
        <v>42.4473</v>
      </c>
      <c r="N92" s="76" t="n">
        <v>41.2196</v>
      </c>
      <c r="O92" s="76" t="n">
        <v>41.3746</v>
      </c>
      <c r="P92" s="76" t="n">
        <v>6080.53</v>
      </c>
      <c r="Q92" s="76" t="n">
        <v>8.74</v>
      </c>
      <c r="R92" s="56" t="n">
        <f aca="false">P92/3600</f>
        <v>1.6890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5026</v>
      </c>
      <c r="I93" s="76" t="n">
        <v>8.64</v>
      </c>
      <c r="J93" s="56" t="n">
        <f aca="false">H93/3600</f>
        <v>1.39611111111111</v>
      </c>
      <c r="L93" s="75" t="n">
        <v>177.7856</v>
      </c>
      <c r="M93" s="76" t="n">
        <v>37.8199</v>
      </c>
      <c r="N93" s="76" t="n">
        <v>38.9282</v>
      </c>
      <c r="O93" s="76" t="n">
        <v>39.1317</v>
      </c>
      <c r="P93" s="76" t="n">
        <v>5988.15</v>
      </c>
      <c r="Q93" s="76" t="n">
        <v>8.71</v>
      </c>
      <c r="R93" s="56" t="n">
        <f aca="false">P93/3600</f>
        <v>1.6633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4976.36</v>
      </c>
      <c r="I94" s="78" t="n">
        <v>8.57</v>
      </c>
      <c r="J94" s="62" t="n">
        <f aca="false">H94/3600</f>
        <v>1.38232222222222</v>
      </c>
      <c r="L94" s="77" t="n">
        <v>130.9152</v>
      </c>
      <c r="M94" s="78" t="n">
        <v>33.0078</v>
      </c>
      <c r="N94" s="78" t="n">
        <v>37.7676</v>
      </c>
      <c r="O94" s="78" t="n">
        <v>37.7636</v>
      </c>
      <c r="P94" s="78" t="n">
        <v>5924.55</v>
      </c>
      <c r="Q94" s="78" t="n">
        <v>8.56</v>
      </c>
      <c r="R94" s="62" t="n">
        <f aca="false">P94/3600</f>
        <v>1.645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2667.26</v>
      </c>
      <c r="I95" s="74" t="n">
        <v>19.31</v>
      </c>
      <c r="J95" s="51" t="n">
        <f aca="false">H95/3600</f>
        <v>3.51868333333333</v>
      </c>
      <c r="L95" s="73" t="n">
        <v>681.4557</v>
      </c>
      <c r="M95" s="74" t="n">
        <v>49.0418</v>
      </c>
      <c r="N95" s="74" t="n">
        <v>51.9378</v>
      </c>
      <c r="O95" s="74" t="n">
        <v>52.8857</v>
      </c>
      <c r="P95" s="74" t="n">
        <v>12681.51</v>
      </c>
      <c r="Q95" s="74" t="n">
        <v>19.25</v>
      </c>
      <c r="R95" s="51" t="n">
        <f aca="false">P95/3600</f>
        <v>3.5226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2173.13</v>
      </c>
      <c r="I96" s="76" t="n">
        <v>18.49</v>
      </c>
      <c r="J96" s="56" t="n">
        <f aca="false">H96/3600</f>
        <v>3.381425</v>
      </c>
      <c r="L96" s="75" t="n">
        <v>402.6886</v>
      </c>
      <c r="M96" s="76" t="n">
        <v>45.1412</v>
      </c>
      <c r="N96" s="76" t="n">
        <v>48.5765</v>
      </c>
      <c r="O96" s="76" t="n">
        <v>49.8681</v>
      </c>
      <c r="P96" s="76" t="n">
        <v>12181.36</v>
      </c>
      <c r="Q96" s="76" t="n">
        <v>18.67</v>
      </c>
      <c r="R96" s="56" t="n">
        <f aca="false">P96/3600</f>
        <v>3.3837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1706.03</v>
      </c>
      <c r="I97" s="76" t="n">
        <v>17.98</v>
      </c>
      <c r="J97" s="56" t="n">
        <f aca="false">H97/3600</f>
        <v>3.251675</v>
      </c>
      <c r="L97" s="75" t="n">
        <v>238.2176</v>
      </c>
      <c r="M97" s="76" t="n">
        <v>41.2417</v>
      </c>
      <c r="N97" s="76" t="n">
        <v>46.1637</v>
      </c>
      <c r="O97" s="76" t="n">
        <v>46.8414</v>
      </c>
      <c r="P97" s="76" t="n">
        <v>11717.94</v>
      </c>
      <c r="Q97" s="76" t="n">
        <v>17.72</v>
      </c>
      <c r="R97" s="56" t="n">
        <f aca="false">P97/3600</f>
        <v>3.2549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1345.04</v>
      </c>
      <c r="I98" s="78" t="n">
        <v>17.38</v>
      </c>
      <c r="J98" s="62" t="n">
        <f aca="false">H98/3600</f>
        <v>3.1514</v>
      </c>
      <c r="L98" s="77" t="n">
        <v>148.4246</v>
      </c>
      <c r="M98" s="78" t="n">
        <v>37.3627</v>
      </c>
      <c r="N98" s="78" t="n">
        <v>44.3496</v>
      </c>
      <c r="O98" s="78" t="n">
        <v>45.7641</v>
      </c>
      <c r="P98" s="78" t="n">
        <v>11365.04</v>
      </c>
      <c r="Q98" s="78" t="n">
        <v>17.24</v>
      </c>
      <c r="R98" s="62" t="n">
        <f aca="false">P98/3600</f>
        <v>3.1569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7.4925189127301</v>
      </c>
      <c r="J106" s="100" t="n">
        <f aca="false">GEOMEAN(J3:J98)</f>
        <v>2.49223465482303</v>
      </c>
      <c r="Q106" s="100" t="n">
        <f aca="false">GEOMEAN(Q3:Q98)</f>
        <v>17.4672361424188</v>
      </c>
      <c r="R106" s="100" t="n">
        <f aca="false">GEOMEAN(R3:R98)</f>
        <v>2.43412577857398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8554652395263</v>
      </c>
      <c r="R107" s="101" t="n">
        <f aca="false">R106/J106</f>
        <v>0.97668402686858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94869444444445</v>
      </c>
      <c r="J108" s="100" t="n">
        <f aca="false">SUM(J3:J98)</f>
        <v>303.342863888889</v>
      </c>
      <c r="Q108" s="100" t="n">
        <f aca="false">SUM(Q3:Q98)/3600</f>
        <v>0.593647222222222</v>
      </c>
      <c r="R108" s="100" t="n">
        <f aca="false">SUM(R3:R98)</f>
        <v>299.7347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7.9532019210174</v>
      </c>
      <c r="J113" s="100" t="n">
        <f aca="false">GEOMEAN(J19:J82)</f>
        <v>2.45848583923648</v>
      </c>
      <c r="Q113" s="100" t="n">
        <f aca="false">GEOMEAN(Q19:Q82)</f>
        <v>17.9329957845814</v>
      </c>
      <c r="R113" s="100" t="n">
        <f aca="false">GEOMEAN(R19:R82)</f>
        <v>2.37973853174837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98874510712635</v>
      </c>
      <c r="R114" s="101" t="n">
        <f aca="false">R113/J113</f>
        <v>0.967969184027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g-Chang Lim</cp:lastModifiedBy>
  <dcterms:modified xsi:type="dcterms:W3CDTF">2012-07-09T08:28:49Z</dcterms:modified>
  <cp:revision>0</cp:revision>
  <dc:subject/>
  <dc:title/>
</cp:coreProperties>
</file>