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3311589116882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26789"/>
        <c:axId val="90818163"/>
      </c:scatterChart>
      <c:valAx>
        <c:axId val="212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163"/>
        <c:crossesAt val="0"/>
        <c:crossBetween val="midCat"/>
      </c:valAx>
      <c:valAx>
        <c:axId val="90818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729801068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7872"/>
        <c:axId val="98617101"/>
      </c:scatterChart>
      <c:valAx>
        <c:axId val="983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101"/>
        <c:crossesAt val="0"/>
        <c:crossBetween val="midCat"/>
      </c:valAx>
      <c:valAx>
        <c:axId val="98617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695165132299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09167"/>
        <c:axId val="17095886"/>
      </c:scatterChart>
      <c:valAx>
        <c:axId val="897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886"/>
        <c:crossesAt val="0"/>
        <c:crossBetween val="midCat"/>
      </c:valAx>
      <c:valAx>
        <c:axId val="170958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31134"/>
        <c:axId val="75473352"/>
      </c:scatterChart>
      <c:valAx>
        <c:axId val="262311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52"/>
        <c:crossesAt val="0"/>
        <c:crossBetween val="midCat"/>
      </c:valAx>
      <c:valAx>
        <c:axId val="754733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1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557908968004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72416190284</v>
      </c>
      <c r="D12" s="23"/>
      <c r="E12" s="23"/>
      <c r="F12" s="23" t="n">
        <f aca="false">'AI-HE10'!R114</f>
        <v>0.9769559972745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21736507816</v>
      </c>
      <c r="D13" s="24"/>
      <c r="E13" s="24"/>
      <c r="F13" s="24" t="n">
        <f aca="false">'AI-HE10'!Q114</f>
        <v>1.005027590539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6" activeCellId="0" sqref="I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72303565985</v>
      </c>
      <c r="D12" s="23"/>
      <c r="E12" s="23"/>
      <c r="F12" s="23" t="n">
        <f aca="false">'AI-HE10'!R107</f>
        <v>0.9761730963597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10232054377</v>
      </c>
      <c r="D13" s="24"/>
      <c r="E13" s="24"/>
      <c r="F13" s="24" t="n">
        <f aca="false">'AI-HE10'!Q107</f>
        <v>1.0048558178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Q2" activeCellId="0" sqref="Q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576.808</v>
      </c>
      <c r="I3" s="50" t="n">
        <v>112.429</v>
      </c>
      <c r="J3" s="51" t="n">
        <f aca="false">H3/3600</f>
        <v>2.66022444444444</v>
      </c>
      <c r="L3" s="49" t="n">
        <v>101996.312</v>
      </c>
      <c r="M3" s="50" t="n">
        <v>43.3609</v>
      </c>
      <c r="N3" s="50" t="n">
        <v>42.9313</v>
      </c>
      <c r="O3" s="50" t="n">
        <v>44.773</v>
      </c>
      <c r="P3" s="50" t="n">
        <v>9592.73</v>
      </c>
      <c r="Q3" s="50" t="n">
        <v>113.037</v>
      </c>
      <c r="R3" s="52" t="n">
        <f aca="false">P3/3600</f>
        <v>2.6646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8022.111</v>
      </c>
      <c r="I4" s="55" t="n">
        <v>95.534</v>
      </c>
      <c r="J4" s="56" t="n">
        <f aca="false">H4/3600</f>
        <v>2.22836416666667</v>
      </c>
      <c r="L4" s="54" t="n">
        <v>57473.0432</v>
      </c>
      <c r="M4" s="55" t="n">
        <v>40.1826</v>
      </c>
      <c r="N4" s="55" t="n">
        <v>40.2612</v>
      </c>
      <c r="O4" s="55" t="n">
        <v>42.2687</v>
      </c>
      <c r="P4" s="55" t="n">
        <v>7996.62</v>
      </c>
      <c r="Q4" s="55" t="n">
        <v>95.908</v>
      </c>
      <c r="R4" s="57" t="n">
        <f aca="false">P4/3600</f>
        <v>2.2212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7033.693</v>
      </c>
      <c r="I5" s="55" t="n">
        <v>84.13</v>
      </c>
      <c r="J5" s="56" t="n">
        <f aca="false">H5/3600</f>
        <v>1.95380361111111</v>
      </c>
      <c r="L5" s="54" t="n">
        <v>32771.2208</v>
      </c>
      <c r="M5" s="55" t="n">
        <v>37.135</v>
      </c>
      <c r="N5" s="55" t="n">
        <v>38.3579</v>
      </c>
      <c r="O5" s="55" t="n">
        <v>40.4706</v>
      </c>
      <c r="P5" s="55" t="n">
        <v>7012.181</v>
      </c>
      <c r="Q5" s="55" t="n">
        <v>84.333</v>
      </c>
      <c r="R5" s="57" t="n">
        <f aca="false">P5/3600</f>
        <v>1.94782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20.975</v>
      </c>
      <c r="I6" s="61" t="n">
        <v>74.973</v>
      </c>
      <c r="J6" s="62" t="n">
        <f aca="false">H6/3600</f>
        <v>1.75582638888889</v>
      </c>
      <c r="L6" s="60" t="n">
        <v>18493.3056</v>
      </c>
      <c r="M6" s="61" t="n">
        <v>34.1015</v>
      </c>
      <c r="N6" s="61" t="n">
        <v>37.0565</v>
      </c>
      <c r="O6" s="61" t="n">
        <v>39.2857</v>
      </c>
      <c r="P6" s="61" t="n">
        <v>6309.961</v>
      </c>
      <c r="Q6" s="61" t="n">
        <v>74.989</v>
      </c>
      <c r="R6" s="63" t="n">
        <f aca="false">P6/3600</f>
        <v>1.75276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603.096</v>
      </c>
      <c r="I7" s="50" t="n">
        <v>112.46</v>
      </c>
      <c r="J7" s="51" t="n">
        <f aca="false">H7/3600</f>
        <v>2.66752666666667</v>
      </c>
      <c r="L7" s="49" t="n">
        <v>104867.2704</v>
      </c>
      <c r="M7" s="50" t="n">
        <v>43.2654</v>
      </c>
      <c r="N7" s="50" t="n">
        <v>45.5664</v>
      </c>
      <c r="O7" s="50" t="n">
        <v>45.3097</v>
      </c>
      <c r="P7" s="50" t="n">
        <v>9633.859</v>
      </c>
      <c r="Q7" s="50" t="n">
        <v>112.99</v>
      </c>
      <c r="R7" s="52" t="n">
        <f aca="false">P7/3600</f>
        <v>2.676071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8114.962</v>
      </c>
      <c r="I8" s="55" t="n">
        <v>98.67</v>
      </c>
      <c r="J8" s="56" t="n">
        <f aca="false">H8/3600</f>
        <v>2.25415611111111</v>
      </c>
      <c r="L8" s="54" t="n">
        <v>60993.4032</v>
      </c>
      <c r="M8" s="55" t="n">
        <v>39.8271</v>
      </c>
      <c r="N8" s="55" t="n">
        <v>43.1626</v>
      </c>
      <c r="O8" s="55" t="n">
        <v>43.4699</v>
      </c>
      <c r="P8" s="55" t="n">
        <v>8159.235</v>
      </c>
      <c r="Q8" s="55" t="n">
        <v>99.106</v>
      </c>
      <c r="R8" s="57" t="n">
        <f aca="false">P8/3600</f>
        <v>2.266454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117.325</v>
      </c>
      <c r="I9" s="55" t="n">
        <v>88.701</v>
      </c>
      <c r="J9" s="56" t="n">
        <f aca="false">H9/3600</f>
        <v>1.97703472222222</v>
      </c>
      <c r="L9" s="54" t="n">
        <v>34882.7136</v>
      </c>
      <c r="M9" s="55" t="n">
        <v>36.7051</v>
      </c>
      <c r="N9" s="55" t="n">
        <v>41.1536</v>
      </c>
      <c r="O9" s="55" t="n">
        <v>41.7838</v>
      </c>
      <c r="P9" s="55" t="n">
        <v>7173.866</v>
      </c>
      <c r="Q9" s="55" t="n">
        <v>89.263</v>
      </c>
      <c r="R9" s="57" t="n">
        <f aca="false">P9/3600</f>
        <v>1.99274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27.149</v>
      </c>
      <c r="I10" s="61" t="n">
        <v>80.558</v>
      </c>
      <c r="J10" s="62" t="n">
        <f aca="false">H10/3600</f>
        <v>1.78531916666667</v>
      </c>
      <c r="L10" s="60" t="n">
        <v>20435.3728</v>
      </c>
      <c r="M10" s="61" t="n">
        <v>33.8406</v>
      </c>
      <c r="N10" s="61" t="n">
        <v>39.6534</v>
      </c>
      <c r="O10" s="61" t="n">
        <v>40.5069</v>
      </c>
      <c r="P10" s="61" t="n">
        <v>6438.193</v>
      </c>
      <c r="Q10" s="61" t="n">
        <v>80.823</v>
      </c>
      <c r="R10" s="63" t="n">
        <f aca="false">P10/3600</f>
        <v>1.78838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4327.211</v>
      </c>
      <c r="I11" s="50" t="n">
        <v>237.276</v>
      </c>
      <c r="J11" s="51" t="n">
        <f aca="false">H11/3600</f>
        <v>6.75755861111111</v>
      </c>
      <c r="L11" s="49" t="n">
        <v>402104.3968</v>
      </c>
      <c r="M11" s="50" t="n">
        <v>42.1816</v>
      </c>
      <c r="N11" s="50" t="n">
        <v>40.911</v>
      </c>
      <c r="O11" s="50" t="n">
        <v>40.3693</v>
      </c>
      <c r="P11" s="50" t="n">
        <v>24303.3</v>
      </c>
      <c r="Q11" s="50" t="n">
        <v>237.292</v>
      </c>
      <c r="R11" s="52" t="n">
        <f aca="false">P11/3600</f>
        <v>6.7509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20887.984</v>
      </c>
      <c r="I12" s="55" t="n">
        <v>194.891</v>
      </c>
      <c r="J12" s="56" t="n">
        <f aca="false">H12/3600</f>
        <v>5.80221777777778</v>
      </c>
      <c r="L12" s="54" t="n">
        <v>247743.752</v>
      </c>
      <c r="M12" s="55" t="n">
        <v>38.621</v>
      </c>
      <c r="N12" s="55" t="n">
        <v>38.4643</v>
      </c>
      <c r="O12" s="55" t="n">
        <v>37.1125</v>
      </c>
      <c r="P12" s="55" t="n">
        <v>20726.68</v>
      </c>
      <c r="Q12" s="55" t="n">
        <v>194.766</v>
      </c>
      <c r="R12" s="57" t="n">
        <f aca="false">P12/3600</f>
        <v>5.7574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7620.636</v>
      </c>
      <c r="I13" s="55" t="n">
        <v>172.598</v>
      </c>
      <c r="J13" s="56" t="n">
        <f aca="false">H13/3600</f>
        <v>4.89462111111111</v>
      </c>
      <c r="L13" s="54" t="n">
        <v>153714.8032</v>
      </c>
      <c r="M13" s="55" t="n">
        <v>34.7378</v>
      </c>
      <c r="N13" s="55" t="n">
        <v>36.8679</v>
      </c>
      <c r="O13" s="55" t="n">
        <v>35.646</v>
      </c>
      <c r="P13" s="55" t="n">
        <v>17709.431</v>
      </c>
      <c r="Q13" s="55" t="n">
        <v>172.395</v>
      </c>
      <c r="R13" s="57" t="n">
        <f aca="false">P13/3600</f>
        <v>4.91928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5039.659</v>
      </c>
      <c r="I14" s="61" t="n">
        <v>155.937</v>
      </c>
      <c r="J14" s="62" t="n">
        <f aca="false">H14/3600</f>
        <v>4.17768305555556</v>
      </c>
      <c r="L14" s="60" t="n">
        <v>81455.4288</v>
      </c>
      <c r="M14" s="61" t="n">
        <v>30.6314</v>
      </c>
      <c r="N14" s="61" t="n">
        <v>35.6721</v>
      </c>
      <c r="O14" s="61" t="n">
        <v>34.5051</v>
      </c>
      <c r="P14" s="61" t="n">
        <v>15036.102</v>
      </c>
      <c r="Q14" s="61" t="n">
        <v>156.234</v>
      </c>
      <c r="R14" s="63" t="n">
        <f aca="false">P14/3600</f>
        <v>4.1766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704.804</v>
      </c>
      <c r="I15" s="50" t="n">
        <v>157.934</v>
      </c>
      <c r="J15" s="51" t="n">
        <f aca="false">H15/3600</f>
        <v>4.36244555555556</v>
      </c>
      <c r="L15" s="49" t="n">
        <v>100152.0288</v>
      </c>
      <c r="M15" s="50" t="n">
        <v>43.6581</v>
      </c>
      <c r="N15" s="50" t="n">
        <v>46.4261</v>
      </c>
      <c r="O15" s="50" t="n">
        <v>46.0727</v>
      </c>
      <c r="P15" s="50" t="n">
        <v>15774.287</v>
      </c>
      <c r="Q15" s="50" t="n">
        <v>157.825</v>
      </c>
      <c r="R15" s="52" t="n">
        <f aca="false">P15/3600</f>
        <v>4.38174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3079.608</v>
      </c>
      <c r="I16" s="55" t="n">
        <v>136.874</v>
      </c>
      <c r="J16" s="56" t="n">
        <f aca="false">H16/3600</f>
        <v>3.63322444444444</v>
      </c>
      <c r="L16" s="54" t="n">
        <v>46103.5744</v>
      </c>
      <c r="M16" s="55" t="n">
        <v>41.3049</v>
      </c>
      <c r="N16" s="55" t="n">
        <v>45.5945</v>
      </c>
      <c r="O16" s="55" t="n">
        <v>45.3576</v>
      </c>
      <c r="P16" s="55" t="n">
        <v>12965.339</v>
      </c>
      <c r="Q16" s="55" t="n">
        <v>137.358</v>
      </c>
      <c r="R16" s="57" t="n">
        <f aca="false">P16/3600</f>
        <v>3.60148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969.62</v>
      </c>
      <c r="I17" s="55" t="n">
        <v>127.14</v>
      </c>
      <c r="J17" s="56" t="n">
        <f aca="false">H17/3600</f>
        <v>3.32489444444445</v>
      </c>
      <c r="L17" s="54" t="n">
        <v>25855.0608</v>
      </c>
      <c r="M17" s="55" t="n">
        <v>39.759</v>
      </c>
      <c r="N17" s="55" t="n">
        <v>45.0193</v>
      </c>
      <c r="O17" s="55" t="n">
        <v>44.9372</v>
      </c>
      <c r="P17" s="55" t="n">
        <v>11840.358</v>
      </c>
      <c r="Q17" s="55" t="n">
        <v>126.719</v>
      </c>
      <c r="R17" s="57" t="n">
        <f aca="false">P17/3600</f>
        <v>3.28898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144.441</v>
      </c>
      <c r="I18" s="61" t="n">
        <v>121.555</v>
      </c>
      <c r="J18" s="62" t="n">
        <f aca="false">H18/3600</f>
        <v>3.09567805555556</v>
      </c>
      <c r="L18" s="60" t="n">
        <v>14400.432</v>
      </c>
      <c r="M18" s="61" t="n">
        <v>38.0567</v>
      </c>
      <c r="N18" s="61" t="n">
        <v>44.5484</v>
      </c>
      <c r="O18" s="61" t="n">
        <v>44.5029</v>
      </c>
      <c r="P18" s="61" t="n">
        <v>11190.274</v>
      </c>
      <c r="Q18" s="61" t="n">
        <v>121.571</v>
      </c>
      <c r="R18" s="63" t="n">
        <f aca="false">P18/3600</f>
        <v>3.10840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891.53</v>
      </c>
      <c r="I19" s="72" t="n">
        <v>68.016</v>
      </c>
      <c r="J19" s="51" t="n">
        <f aca="false">H19/3600</f>
        <v>1.91431388888889</v>
      </c>
      <c r="L19" s="71" t="n">
        <v>22230.6304</v>
      </c>
      <c r="M19" s="72" t="n">
        <v>42.6856</v>
      </c>
      <c r="N19" s="72" t="n">
        <v>44.449</v>
      </c>
      <c r="O19" s="72" t="n">
        <v>45.9336</v>
      </c>
      <c r="P19" s="72" t="n">
        <v>6924.353</v>
      </c>
      <c r="Q19" s="72" t="n">
        <v>68.094</v>
      </c>
      <c r="R19" s="51" t="n">
        <f aca="false">P19/3600</f>
        <v>1.92343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605.713</v>
      </c>
      <c r="I20" s="74" t="n">
        <v>59.654</v>
      </c>
      <c r="J20" s="56" t="n">
        <f aca="false">H20/3600</f>
        <v>1.5571425</v>
      </c>
      <c r="L20" s="73" t="n">
        <v>12122.888</v>
      </c>
      <c r="M20" s="74" t="n">
        <v>40.996</v>
      </c>
      <c r="N20" s="74" t="n">
        <v>42.5856</v>
      </c>
      <c r="O20" s="74" t="n">
        <v>43.607</v>
      </c>
      <c r="P20" s="74" t="n">
        <v>5594.872</v>
      </c>
      <c r="Q20" s="74" t="n">
        <v>59.763</v>
      </c>
      <c r="R20" s="56" t="n">
        <f aca="false">P20/3600</f>
        <v>1.55413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5021.414</v>
      </c>
      <c r="I21" s="74" t="n">
        <v>54.662</v>
      </c>
      <c r="J21" s="56" t="n">
        <f aca="false">H21/3600</f>
        <v>1.39483722222222</v>
      </c>
      <c r="L21" s="73" t="n">
        <v>6820.6336</v>
      </c>
      <c r="M21" s="74" t="n">
        <v>38.9392</v>
      </c>
      <c r="N21" s="74" t="n">
        <v>41.1155</v>
      </c>
      <c r="O21" s="74" t="n">
        <v>42.0528</v>
      </c>
      <c r="P21" s="74" t="n">
        <v>5041.976</v>
      </c>
      <c r="Q21" s="74" t="n">
        <v>54.615</v>
      </c>
      <c r="R21" s="56" t="n">
        <f aca="false">P21/3600</f>
        <v>1.40054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683.409</v>
      </c>
      <c r="I22" s="76" t="n">
        <v>50.809</v>
      </c>
      <c r="J22" s="62" t="n">
        <f aca="false">H22/3600</f>
        <v>1.30094694444444</v>
      </c>
      <c r="L22" s="75" t="n">
        <v>3803.8048</v>
      </c>
      <c r="M22" s="76" t="n">
        <v>36.4956</v>
      </c>
      <c r="N22" s="76" t="n">
        <v>40.0733</v>
      </c>
      <c r="O22" s="76" t="n">
        <v>41.1592</v>
      </c>
      <c r="P22" s="76" t="n">
        <v>4692.347</v>
      </c>
      <c r="Q22" s="76" t="n">
        <v>50.965</v>
      </c>
      <c r="R22" s="62" t="n">
        <f aca="false">P22/3600</f>
        <v>1.30342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8392.721</v>
      </c>
      <c r="I23" s="72" t="n">
        <v>98.467</v>
      </c>
      <c r="J23" s="51" t="n">
        <f aca="false">H23/3600</f>
        <v>2.33131138888889</v>
      </c>
      <c r="L23" s="71" t="n">
        <v>52731.6408</v>
      </c>
      <c r="M23" s="72" t="n">
        <v>41.6844</v>
      </c>
      <c r="N23" s="72" t="n">
        <v>43.2343</v>
      </c>
      <c r="O23" s="72" t="n">
        <v>44.094</v>
      </c>
      <c r="P23" s="72" t="n">
        <v>8402.019</v>
      </c>
      <c r="Q23" s="72" t="n">
        <v>98.966</v>
      </c>
      <c r="R23" s="51" t="n">
        <f aca="false">P23/3600</f>
        <v>2.33389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780.645</v>
      </c>
      <c r="I24" s="74" t="n">
        <v>81.556</v>
      </c>
      <c r="J24" s="56" t="n">
        <f aca="false">H24/3600</f>
        <v>1.8835125</v>
      </c>
      <c r="L24" s="73" t="n">
        <v>28611.204</v>
      </c>
      <c r="M24" s="74" t="n">
        <v>38.6084</v>
      </c>
      <c r="N24" s="74" t="n">
        <v>40.6034</v>
      </c>
      <c r="O24" s="74" t="n">
        <v>41.3309</v>
      </c>
      <c r="P24" s="74" t="n">
        <v>6824.107</v>
      </c>
      <c r="Q24" s="74" t="n">
        <v>82.149</v>
      </c>
      <c r="R24" s="56" t="n">
        <f aca="false">P24/3600</f>
        <v>1.89558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78.218</v>
      </c>
      <c r="I25" s="74" t="n">
        <v>69.03</v>
      </c>
      <c r="J25" s="56" t="n">
        <f aca="false">H25/3600</f>
        <v>1.60506055555556</v>
      </c>
      <c r="L25" s="73" t="n">
        <v>14848.4088</v>
      </c>
      <c r="M25" s="74" t="n">
        <v>35.6225</v>
      </c>
      <c r="N25" s="74" t="n">
        <v>38.6388</v>
      </c>
      <c r="O25" s="74" t="n">
        <v>39.6815</v>
      </c>
      <c r="P25" s="74" t="n">
        <v>5783.117</v>
      </c>
      <c r="Q25" s="74" t="n">
        <v>69.373</v>
      </c>
      <c r="R25" s="56" t="n">
        <f aca="false">P25/3600</f>
        <v>1.60642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89.118</v>
      </c>
      <c r="I26" s="76" t="n">
        <v>59.077</v>
      </c>
      <c r="J26" s="62" t="n">
        <f aca="false">H26/3600</f>
        <v>1.41364388888889</v>
      </c>
      <c r="L26" s="75" t="n">
        <v>7293.008</v>
      </c>
      <c r="M26" s="76" t="n">
        <v>32.7875</v>
      </c>
      <c r="N26" s="76" t="n">
        <v>37.3607</v>
      </c>
      <c r="O26" s="76" t="n">
        <v>38.8289</v>
      </c>
      <c r="P26" s="76" t="n">
        <v>5088.994</v>
      </c>
      <c r="Q26" s="76" t="n">
        <v>59.139</v>
      </c>
      <c r="R26" s="62" t="n">
        <f aca="false">P26/3600</f>
        <v>1.41360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8000.512</v>
      </c>
      <c r="I27" s="72" t="n">
        <v>203.034</v>
      </c>
      <c r="J27" s="51" t="n">
        <f aca="false">H27/3600</f>
        <v>5.00014222222222</v>
      </c>
      <c r="L27" s="71" t="n">
        <v>105809.7224</v>
      </c>
      <c r="M27" s="72" t="n">
        <v>40.5917</v>
      </c>
      <c r="N27" s="72" t="n">
        <v>41.691</v>
      </c>
      <c r="O27" s="72" t="n">
        <v>44.1655</v>
      </c>
      <c r="P27" s="72" t="n">
        <v>18028.234</v>
      </c>
      <c r="Q27" s="72" t="n">
        <v>203.673</v>
      </c>
      <c r="R27" s="51" t="n">
        <f aca="false">P27/3600</f>
        <v>5.00784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950.246</v>
      </c>
      <c r="I28" s="74" t="n">
        <v>159.432</v>
      </c>
      <c r="J28" s="56" t="n">
        <f aca="false">H28/3600</f>
        <v>3.87506833333333</v>
      </c>
      <c r="L28" s="73" t="n">
        <v>48684.9728</v>
      </c>
      <c r="M28" s="74" t="n">
        <v>37.9355</v>
      </c>
      <c r="N28" s="74" t="n">
        <v>39.4319</v>
      </c>
      <c r="O28" s="74" t="n">
        <v>42.0345</v>
      </c>
      <c r="P28" s="74" t="n">
        <v>14062.27</v>
      </c>
      <c r="Q28" s="74" t="n">
        <v>160.368</v>
      </c>
      <c r="R28" s="56" t="n">
        <f aca="false">P28/3600</f>
        <v>3.906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821.919</v>
      </c>
      <c r="I29" s="74" t="n">
        <v>138.341</v>
      </c>
      <c r="J29" s="56" t="n">
        <f aca="false">H29/3600</f>
        <v>3.28386638888889</v>
      </c>
      <c r="L29" s="73" t="n">
        <v>26361.6136</v>
      </c>
      <c r="M29" s="74" t="n">
        <v>35.702</v>
      </c>
      <c r="N29" s="74" t="n">
        <v>38.3201</v>
      </c>
      <c r="O29" s="74" t="n">
        <v>40.2903</v>
      </c>
      <c r="P29" s="74" t="n">
        <v>11735.043</v>
      </c>
      <c r="Q29" s="74" t="n">
        <v>138.918</v>
      </c>
      <c r="R29" s="56" t="n">
        <f aca="false">P29/3600</f>
        <v>3.25973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38.114</v>
      </c>
      <c r="I30" s="76" t="n">
        <v>122.585</v>
      </c>
      <c r="J30" s="62" t="n">
        <f aca="false">H30/3600</f>
        <v>2.92725388888889</v>
      </c>
      <c r="L30" s="75" t="n">
        <v>14261.2328</v>
      </c>
      <c r="M30" s="76" t="n">
        <v>33.2674</v>
      </c>
      <c r="N30" s="76" t="n">
        <v>37.462</v>
      </c>
      <c r="O30" s="76" t="n">
        <v>38.9558</v>
      </c>
      <c r="P30" s="76" t="n">
        <v>10549.362</v>
      </c>
      <c r="Q30" s="76" t="n">
        <v>123.115</v>
      </c>
      <c r="R30" s="62" t="n">
        <f aca="false">P30/3600</f>
        <v>2.93037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6373.523</v>
      </c>
      <c r="I31" s="72" t="n">
        <v>176.514</v>
      </c>
      <c r="J31" s="51" t="n">
        <f aca="false">H31/3600</f>
        <v>4.54820083333333</v>
      </c>
      <c r="L31" s="71" t="n">
        <v>71219.7816</v>
      </c>
      <c r="M31" s="72" t="n">
        <v>41.2807</v>
      </c>
      <c r="N31" s="72" t="n">
        <v>44.3924</v>
      </c>
      <c r="O31" s="72" t="n">
        <v>45.9655</v>
      </c>
      <c r="P31" s="72" t="n">
        <v>16433.521</v>
      </c>
      <c r="Q31" s="72" t="n">
        <v>176.67</v>
      </c>
      <c r="R31" s="51" t="n">
        <f aca="false">P31/3600</f>
        <v>4.5648669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678.298</v>
      </c>
      <c r="I32" s="74" t="n">
        <v>140.337</v>
      </c>
      <c r="J32" s="56" t="n">
        <f aca="false">H32/3600</f>
        <v>3.52174944444444</v>
      </c>
      <c r="L32" s="73" t="n">
        <v>29187.1568</v>
      </c>
      <c r="M32" s="74" t="n">
        <v>38.7158</v>
      </c>
      <c r="N32" s="74" t="n">
        <v>42.8687</v>
      </c>
      <c r="O32" s="74" t="n">
        <v>43.7793</v>
      </c>
      <c r="P32" s="74" t="n">
        <v>12717.017</v>
      </c>
      <c r="Q32" s="74" t="n">
        <v>140.571</v>
      </c>
      <c r="R32" s="56" t="n">
        <f aca="false">P32/3600</f>
        <v>3.5325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864.701</v>
      </c>
      <c r="I33" s="74" t="n">
        <v>123.864</v>
      </c>
      <c r="J33" s="56" t="n">
        <f aca="false">H33/3600</f>
        <v>3.0179725</v>
      </c>
      <c r="L33" s="73" t="n">
        <v>15232.3896</v>
      </c>
      <c r="M33" s="74" t="n">
        <v>36.9456</v>
      </c>
      <c r="N33" s="74" t="n">
        <v>41.4619</v>
      </c>
      <c r="O33" s="74" t="n">
        <v>41.8513</v>
      </c>
      <c r="P33" s="74" t="n">
        <v>10916.477</v>
      </c>
      <c r="Q33" s="74" t="n">
        <v>124.301</v>
      </c>
      <c r="R33" s="56" t="n">
        <f aca="false">P33/3600</f>
        <v>3.03235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116.056</v>
      </c>
      <c r="I34" s="76" t="n">
        <v>112.663</v>
      </c>
      <c r="J34" s="62" t="n">
        <f aca="false">H34/3600</f>
        <v>2.81001555555556</v>
      </c>
      <c r="L34" s="75" t="n">
        <v>8485.612</v>
      </c>
      <c r="M34" s="76" t="n">
        <v>34.9608</v>
      </c>
      <c r="N34" s="76" t="n">
        <v>40.3428</v>
      </c>
      <c r="O34" s="76" t="n">
        <v>40.3808</v>
      </c>
      <c r="P34" s="76" t="n">
        <v>9992.956</v>
      </c>
      <c r="Q34" s="76" t="n">
        <v>113.053</v>
      </c>
      <c r="R34" s="62" t="n">
        <f aca="false">P34/3600</f>
        <v>2.77582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2981.539</v>
      </c>
      <c r="I35" s="72" t="n">
        <v>274.217</v>
      </c>
      <c r="J35" s="51" t="n">
        <f aca="false">H35/3600</f>
        <v>6.38376083333333</v>
      </c>
      <c r="L35" s="71" t="n">
        <v>179701.52</v>
      </c>
      <c r="M35" s="72" t="n">
        <v>42.3378</v>
      </c>
      <c r="N35" s="72" t="n">
        <v>42.7126</v>
      </c>
      <c r="O35" s="72" t="n">
        <v>44.46</v>
      </c>
      <c r="P35" s="72" t="n">
        <v>22981.383</v>
      </c>
      <c r="Q35" s="72" t="n">
        <v>275.075</v>
      </c>
      <c r="R35" s="51" t="n">
        <f aca="false">P35/3600</f>
        <v>6.38371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7918.051</v>
      </c>
      <c r="I36" s="74" t="n">
        <v>207.402</v>
      </c>
      <c r="J36" s="56" t="n">
        <f aca="false">H36/3600</f>
        <v>4.97723638888889</v>
      </c>
      <c r="L36" s="73" t="n">
        <v>79199.516</v>
      </c>
      <c r="M36" s="74" t="n">
        <v>37.0909</v>
      </c>
      <c r="N36" s="74" t="n">
        <v>40.7655</v>
      </c>
      <c r="O36" s="74" t="n">
        <v>42.9443</v>
      </c>
      <c r="P36" s="74" t="n">
        <v>17933.916</v>
      </c>
      <c r="Q36" s="74" t="n">
        <v>208.385</v>
      </c>
      <c r="R36" s="56" t="n">
        <f aca="false">P36/3600</f>
        <v>4.98164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928.758</v>
      </c>
      <c r="I37" s="74" t="n">
        <v>177.029</v>
      </c>
      <c r="J37" s="56" t="n">
        <f aca="false">H37/3600</f>
        <v>4.14687722222222</v>
      </c>
      <c r="L37" s="73" t="n">
        <v>40340.3048</v>
      </c>
      <c r="M37" s="74" t="n">
        <v>34.4862</v>
      </c>
      <c r="N37" s="74" t="n">
        <v>39.2757</v>
      </c>
      <c r="O37" s="74" t="n">
        <v>41.6986</v>
      </c>
      <c r="P37" s="74" t="n">
        <v>14907.839</v>
      </c>
      <c r="Q37" s="74" t="n">
        <v>177.575</v>
      </c>
      <c r="R37" s="56" t="n">
        <f aca="false">P37/3600</f>
        <v>4.14106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139.965</v>
      </c>
      <c r="I38" s="76" t="n">
        <v>157.092</v>
      </c>
      <c r="J38" s="62" t="n">
        <f aca="false">H38/3600</f>
        <v>3.64999027777778</v>
      </c>
      <c r="L38" s="75" t="n">
        <v>21763.5496</v>
      </c>
      <c r="M38" s="76" t="n">
        <v>32.0234</v>
      </c>
      <c r="N38" s="76" t="n">
        <v>38.2451</v>
      </c>
      <c r="O38" s="76" t="n">
        <v>40.7523</v>
      </c>
      <c r="P38" s="76" t="n">
        <v>13129.778</v>
      </c>
      <c r="Q38" s="76" t="n">
        <v>157.716</v>
      </c>
      <c r="R38" s="62" t="n">
        <f aca="false">P38/3600</f>
        <v>3.64716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444.47</v>
      </c>
      <c r="I39" s="72" t="n">
        <v>42.681</v>
      </c>
      <c r="J39" s="51" t="n">
        <f aca="false">H39/3600</f>
        <v>0.956797222222222</v>
      </c>
      <c r="L39" s="71" t="n">
        <v>20829.34</v>
      </c>
      <c r="M39" s="72" t="n">
        <v>41.7817</v>
      </c>
      <c r="N39" s="72" t="n">
        <v>43.8703</v>
      </c>
      <c r="O39" s="72" t="n">
        <v>44.5136</v>
      </c>
      <c r="P39" s="72" t="n">
        <v>3471.555</v>
      </c>
      <c r="Q39" s="72" t="n">
        <v>42.868</v>
      </c>
      <c r="R39" s="51" t="n">
        <f aca="false">P39/3600</f>
        <v>0.9643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840.608</v>
      </c>
      <c r="I40" s="74" t="n">
        <v>34.678</v>
      </c>
      <c r="J40" s="56" t="n">
        <f aca="false">H40/3600</f>
        <v>0.789057777777778</v>
      </c>
      <c r="L40" s="73" t="n">
        <v>11327.1016</v>
      </c>
      <c r="M40" s="74" t="n">
        <v>38.3953</v>
      </c>
      <c r="N40" s="74" t="n">
        <v>41.0611</v>
      </c>
      <c r="O40" s="74" t="n">
        <v>41.3223</v>
      </c>
      <c r="P40" s="74" t="n">
        <v>2874.835</v>
      </c>
      <c r="Q40" s="74" t="n">
        <v>34.663</v>
      </c>
      <c r="R40" s="56" t="n">
        <f aca="false">P40/3600</f>
        <v>0.79856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411.047</v>
      </c>
      <c r="I41" s="74" t="n">
        <v>28.61</v>
      </c>
      <c r="J41" s="56" t="n">
        <f aca="false">H41/3600</f>
        <v>0.669735277777778</v>
      </c>
      <c r="L41" s="73" t="n">
        <v>6076.2656</v>
      </c>
      <c r="M41" s="74" t="n">
        <v>35.4259</v>
      </c>
      <c r="N41" s="74" t="n">
        <v>38.8009</v>
      </c>
      <c r="O41" s="74" t="n">
        <v>38.8593</v>
      </c>
      <c r="P41" s="74" t="n">
        <v>2449.251</v>
      </c>
      <c r="Q41" s="74" t="n">
        <v>28.626</v>
      </c>
      <c r="R41" s="56" t="n">
        <f aca="false">P41/3600</f>
        <v>0.68034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127.906</v>
      </c>
      <c r="I42" s="76" t="n">
        <v>24.024</v>
      </c>
      <c r="J42" s="62" t="n">
        <f aca="false">H42/3600</f>
        <v>0.591085</v>
      </c>
      <c r="L42" s="75" t="n">
        <v>3347.4392</v>
      </c>
      <c r="M42" s="76" t="n">
        <v>32.7774</v>
      </c>
      <c r="N42" s="76" t="n">
        <v>37.1507</v>
      </c>
      <c r="O42" s="76" t="n">
        <v>37.0686</v>
      </c>
      <c r="P42" s="76" t="n">
        <v>2130.885</v>
      </c>
      <c r="Q42" s="76" t="n">
        <v>24.148</v>
      </c>
      <c r="R42" s="62" t="n">
        <f aca="false">P42/3600</f>
        <v>0.5919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997.912</v>
      </c>
      <c r="I43" s="72" t="n">
        <v>46.737</v>
      </c>
      <c r="J43" s="51" t="n">
        <f aca="false">H43/3600</f>
        <v>1.11053111111111</v>
      </c>
      <c r="L43" s="71" t="n">
        <v>23363.2944</v>
      </c>
      <c r="M43" s="72" t="n">
        <v>41.9368</v>
      </c>
      <c r="N43" s="72" t="n">
        <v>44.0333</v>
      </c>
      <c r="O43" s="72" t="n">
        <v>45.4453</v>
      </c>
      <c r="P43" s="72" t="n">
        <v>4015.51</v>
      </c>
      <c r="Q43" s="72" t="n">
        <v>46.8</v>
      </c>
      <c r="R43" s="51" t="n">
        <f aca="false">P43/3600</f>
        <v>1.115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334.147</v>
      </c>
      <c r="I44" s="74" t="n">
        <v>39.842</v>
      </c>
      <c r="J44" s="56" t="n">
        <f aca="false">H44/3600</f>
        <v>0.926151944444444</v>
      </c>
      <c r="L44" s="73" t="n">
        <v>13961.8768</v>
      </c>
      <c r="M44" s="74" t="n">
        <v>39.0405</v>
      </c>
      <c r="N44" s="74" t="n">
        <v>41.6216</v>
      </c>
      <c r="O44" s="74" t="n">
        <v>42.7772</v>
      </c>
      <c r="P44" s="74" t="n">
        <v>3358.951</v>
      </c>
      <c r="Q44" s="74" t="n">
        <v>39.936</v>
      </c>
      <c r="R44" s="56" t="n">
        <f aca="false">P44/3600</f>
        <v>0.93304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913.507</v>
      </c>
      <c r="I45" s="74" t="n">
        <v>34.616</v>
      </c>
      <c r="J45" s="56" t="n">
        <f aca="false">H45/3600</f>
        <v>0.8093075</v>
      </c>
      <c r="L45" s="73" t="n">
        <v>8217.5448</v>
      </c>
      <c r="M45" s="74" t="n">
        <v>35.9887</v>
      </c>
      <c r="N45" s="74" t="n">
        <v>39.6567</v>
      </c>
      <c r="O45" s="74" t="n">
        <v>40.6382</v>
      </c>
      <c r="P45" s="74" t="n">
        <v>2924.396</v>
      </c>
      <c r="Q45" s="74" t="n">
        <v>34.803</v>
      </c>
      <c r="R45" s="56" t="n">
        <f aca="false">P45/3600</f>
        <v>0.8123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610.414</v>
      </c>
      <c r="I46" s="76" t="n">
        <v>30.357</v>
      </c>
      <c r="J46" s="62" t="n">
        <f aca="false">H46/3600</f>
        <v>0.725115</v>
      </c>
      <c r="L46" s="75" t="n">
        <v>4691.1088</v>
      </c>
      <c r="M46" s="76" t="n">
        <v>32.8987</v>
      </c>
      <c r="N46" s="76" t="n">
        <v>38.2201</v>
      </c>
      <c r="O46" s="76" t="n">
        <v>39.1087</v>
      </c>
      <c r="P46" s="76" t="n">
        <v>2607.123</v>
      </c>
      <c r="Q46" s="76" t="n">
        <v>30.279</v>
      </c>
      <c r="R46" s="62" t="n">
        <f aca="false">P46/3600</f>
        <v>0.72420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4217.64</v>
      </c>
      <c r="I47" s="72" t="n">
        <v>55.707</v>
      </c>
      <c r="J47" s="51" t="n">
        <f aca="false">H47/3600</f>
        <v>1.17156666666667</v>
      </c>
      <c r="L47" s="71" t="n">
        <v>43808.1808</v>
      </c>
      <c r="M47" s="72" t="n">
        <v>41.1093</v>
      </c>
      <c r="N47" s="72" t="n">
        <v>42.518</v>
      </c>
      <c r="O47" s="72" t="n">
        <v>43.3813</v>
      </c>
      <c r="P47" s="72" t="n">
        <v>4252.709</v>
      </c>
      <c r="Q47" s="72" t="n">
        <v>55.848</v>
      </c>
      <c r="R47" s="51" t="n">
        <f aca="false">P47/3600</f>
        <v>1.18130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617.615</v>
      </c>
      <c r="I48" s="74" t="n">
        <v>46.3</v>
      </c>
      <c r="J48" s="56" t="n">
        <f aca="false">H48/3600</f>
        <v>1.00489305555556</v>
      </c>
      <c r="L48" s="73" t="n">
        <v>27186.3976</v>
      </c>
      <c r="M48" s="74" t="n">
        <v>36.8972</v>
      </c>
      <c r="N48" s="74" t="n">
        <v>39.292</v>
      </c>
      <c r="O48" s="74" t="n">
        <v>40.0718</v>
      </c>
      <c r="P48" s="74" t="n">
        <v>3622.919</v>
      </c>
      <c r="Q48" s="74" t="n">
        <v>46.207</v>
      </c>
      <c r="R48" s="56" t="n">
        <f aca="false">P48/3600</f>
        <v>1.00636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3090.147</v>
      </c>
      <c r="I49" s="74" t="n">
        <v>38.625</v>
      </c>
      <c r="J49" s="56" t="n">
        <f aca="false">H49/3600</f>
        <v>0.858374166666667</v>
      </c>
      <c r="L49" s="73" t="n">
        <v>16218.4984</v>
      </c>
      <c r="M49" s="74" t="n">
        <v>33.0986</v>
      </c>
      <c r="N49" s="74" t="n">
        <v>37.0839</v>
      </c>
      <c r="O49" s="74" t="n">
        <v>37.757</v>
      </c>
      <c r="P49" s="74" t="n">
        <v>3092.596</v>
      </c>
      <c r="Q49" s="74" t="n">
        <v>38.672</v>
      </c>
      <c r="R49" s="56" t="n">
        <f aca="false">P49/3600</f>
        <v>0.85905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626.093</v>
      </c>
      <c r="I50" s="76" t="n">
        <v>32.432</v>
      </c>
      <c r="J50" s="62" t="n">
        <f aca="false">H50/3600</f>
        <v>0.729470277777778</v>
      </c>
      <c r="L50" s="75" t="n">
        <v>8827.9792</v>
      </c>
      <c r="M50" s="76" t="n">
        <v>29.4144</v>
      </c>
      <c r="N50" s="76" t="n">
        <v>35.5422</v>
      </c>
      <c r="O50" s="76" t="n">
        <v>36.1726</v>
      </c>
      <c r="P50" s="76" t="n">
        <v>2627.777</v>
      </c>
      <c r="Q50" s="76" t="n">
        <v>32.432</v>
      </c>
      <c r="R50" s="62" t="n">
        <f aca="false">P50/3600</f>
        <v>0.72993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2055.069</v>
      </c>
      <c r="I51" s="72" t="n">
        <v>23.79</v>
      </c>
      <c r="J51" s="51" t="n">
        <f aca="false">H51/3600</f>
        <v>0.5708525</v>
      </c>
      <c r="L51" s="71" t="n">
        <v>14984.0208</v>
      </c>
      <c r="M51" s="72" t="n">
        <v>42.2906</v>
      </c>
      <c r="N51" s="72" t="n">
        <v>43.4937</v>
      </c>
      <c r="O51" s="72" t="n">
        <v>44.337</v>
      </c>
      <c r="P51" s="72" t="n">
        <v>2063.634</v>
      </c>
      <c r="Q51" s="72" t="n">
        <v>23.93</v>
      </c>
      <c r="R51" s="51" t="n">
        <f aca="false">P51/3600</f>
        <v>0.5732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735.347</v>
      </c>
      <c r="I52" s="74" t="n">
        <v>20.124</v>
      </c>
      <c r="J52" s="56" t="n">
        <f aca="false">H52/3600</f>
        <v>0.482040833333333</v>
      </c>
      <c r="L52" s="73" t="n">
        <v>8997.728</v>
      </c>
      <c r="M52" s="74" t="n">
        <v>38.9194</v>
      </c>
      <c r="N52" s="74" t="n">
        <v>40.1847</v>
      </c>
      <c r="O52" s="74" t="n">
        <v>41.5985</v>
      </c>
      <c r="P52" s="74" t="n">
        <v>1747.702</v>
      </c>
      <c r="Q52" s="74" t="n">
        <v>20.155</v>
      </c>
      <c r="R52" s="56" t="n">
        <f aca="false">P52/3600</f>
        <v>0.48547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507.929</v>
      </c>
      <c r="I53" s="74" t="n">
        <v>17.581</v>
      </c>
      <c r="J53" s="56" t="n">
        <f aca="false">H53/3600</f>
        <v>0.418869166666667</v>
      </c>
      <c r="L53" s="73" t="n">
        <v>5111.9056</v>
      </c>
      <c r="M53" s="74" t="n">
        <v>35.5112</v>
      </c>
      <c r="N53" s="74" t="n">
        <v>37.8203</v>
      </c>
      <c r="O53" s="74" t="n">
        <v>39.6345</v>
      </c>
      <c r="P53" s="74" t="n">
        <v>1509.896</v>
      </c>
      <c r="Q53" s="74" t="n">
        <v>17.55</v>
      </c>
      <c r="R53" s="56" t="n">
        <f aca="false">P53/3600</f>
        <v>0.4194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20.526</v>
      </c>
      <c r="I54" s="76" t="n">
        <v>15.21</v>
      </c>
      <c r="J54" s="62" t="n">
        <f aca="false">H54/3600</f>
        <v>0.366812777777778</v>
      </c>
      <c r="L54" s="75" t="n">
        <v>2583.2256</v>
      </c>
      <c r="M54" s="76" t="n">
        <v>32.1334</v>
      </c>
      <c r="N54" s="76" t="n">
        <v>36.3601</v>
      </c>
      <c r="O54" s="76" t="n">
        <v>38.1536</v>
      </c>
      <c r="P54" s="76" t="n">
        <v>1326.095</v>
      </c>
      <c r="Q54" s="76" t="n">
        <v>15.241</v>
      </c>
      <c r="R54" s="62" t="n">
        <f aca="false">P54/3600</f>
        <v>0.36835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817.72</v>
      </c>
      <c r="I55" s="72" t="n">
        <v>9.703</v>
      </c>
      <c r="J55" s="51" t="n">
        <f aca="false">H55/3600</f>
        <v>0.227144444444444</v>
      </c>
      <c r="L55" s="71" t="n">
        <v>5323.7168</v>
      </c>
      <c r="M55" s="72" t="n">
        <v>42.9646</v>
      </c>
      <c r="N55" s="72" t="n">
        <v>45.0913</v>
      </c>
      <c r="O55" s="72" t="n">
        <v>44.9237</v>
      </c>
      <c r="P55" s="72" t="n">
        <v>821.117</v>
      </c>
      <c r="Q55" s="72" t="n">
        <v>9.765</v>
      </c>
      <c r="R55" s="51" t="n">
        <f aca="false">P55/3600</f>
        <v>0.22808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96.915</v>
      </c>
      <c r="I56" s="74" t="n">
        <v>8.127</v>
      </c>
      <c r="J56" s="56" t="n">
        <f aca="false">H56/3600</f>
        <v>0.1935875</v>
      </c>
      <c r="L56" s="73" t="n">
        <v>3171.9968</v>
      </c>
      <c r="M56" s="74" t="n">
        <v>39.3947</v>
      </c>
      <c r="N56" s="74" t="n">
        <v>41.9883</v>
      </c>
      <c r="O56" s="74" t="n">
        <v>41.5757</v>
      </c>
      <c r="P56" s="74" t="n">
        <v>698.601</v>
      </c>
      <c r="Q56" s="74" t="n">
        <v>8.205</v>
      </c>
      <c r="R56" s="56" t="n">
        <f aca="false">P56/3600</f>
        <v>0.19405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99.243</v>
      </c>
      <c r="I57" s="74" t="n">
        <v>6.988</v>
      </c>
      <c r="J57" s="56" t="n">
        <f aca="false">H57/3600</f>
        <v>0.166456388888889</v>
      </c>
      <c r="L57" s="73" t="n">
        <v>1818.448</v>
      </c>
      <c r="M57" s="74" t="n">
        <v>35.9937</v>
      </c>
      <c r="N57" s="74" t="n">
        <v>39.5743</v>
      </c>
      <c r="O57" s="74" t="n">
        <v>38.975</v>
      </c>
      <c r="P57" s="74" t="n">
        <v>602.457</v>
      </c>
      <c r="Q57" s="74" t="n">
        <v>7.02</v>
      </c>
      <c r="R57" s="56" t="n">
        <f aca="false">P57/3600</f>
        <v>0.16734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9.449</v>
      </c>
      <c r="I58" s="76" t="n">
        <v>6.131</v>
      </c>
      <c r="J58" s="62" t="n">
        <f aca="false">H58/3600</f>
        <v>0.147069166666667</v>
      </c>
      <c r="L58" s="75" t="n">
        <v>1011.048</v>
      </c>
      <c r="M58" s="76" t="n">
        <v>32.8174</v>
      </c>
      <c r="N58" s="76" t="n">
        <v>37.9024</v>
      </c>
      <c r="O58" s="76" t="n">
        <v>37.0977</v>
      </c>
      <c r="P58" s="76" t="n">
        <v>530.385</v>
      </c>
      <c r="Q58" s="76" t="n">
        <v>6.099</v>
      </c>
      <c r="R58" s="62" t="n">
        <f aca="false">P58/3600</f>
        <v>0.14732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85.524</v>
      </c>
      <c r="I59" s="72" t="n">
        <v>16.068</v>
      </c>
      <c r="J59" s="51" t="n">
        <f aca="false">H59/3600</f>
        <v>0.329312222222222</v>
      </c>
      <c r="L59" s="71" t="n">
        <v>12979.944</v>
      </c>
      <c r="M59" s="72" t="n">
        <v>41.2363</v>
      </c>
      <c r="N59" s="72" t="n">
        <v>43.2534</v>
      </c>
      <c r="O59" s="72" t="n">
        <v>44.212</v>
      </c>
      <c r="P59" s="72" t="n">
        <v>1187.692</v>
      </c>
      <c r="Q59" s="72" t="n">
        <v>16.13</v>
      </c>
      <c r="R59" s="51" t="n">
        <f aca="false">P59/3600</f>
        <v>0.32991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1012.316</v>
      </c>
      <c r="I60" s="74" t="n">
        <v>13.072</v>
      </c>
      <c r="J60" s="56" t="n">
        <f aca="false">H60/3600</f>
        <v>0.281198888888889</v>
      </c>
      <c r="L60" s="73" t="n">
        <v>8236.7072</v>
      </c>
      <c r="M60" s="74" t="n">
        <v>36.8407</v>
      </c>
      <c r="N60" s="74" t="n">
        <v>40.595</v>
      </c>
      <c r="O60" s="74" t="n">
        <v>41.6323</v>
      </c>
      <c r="P60" s="74" t="n">
        <v>1016.092</v>
      </c>
      <c r="Q60" s="74" t="n">
        <v>13.072</v>
      </c>
      <c r="R60" s="56" t="n">
        <f aca="false">P60/3600</f>
        <v>0.28224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72.54</v>
      </c>
      <c r="I61" s="74" t="n">
        <v>10.904</v>
      </c>
      <c r="J61" s="56" t="n">
        <f aca="false">H61/3600</f>
        <v>0.242372222222222</v>
      </c>
      <c r="L61" s="73" t="n">
        <v>5070.4672</v>
      </c>
      <c r="M61" s="74" t="n">
        <v>33.0404</v>
      </c>
      <c r="N61" s="74" t="n">
        <v>38.9535</v>
      </c>
      <c r="O61" s="74" t="n">
        <v>39.8297</v>
      </c>
      <c r="P61" s="74" t="n">
        <v>877.782</v>
      </c>
      <c r="Q61" s="74" t="n">
        <v>10.935</v>
      </c>
      <c r="R61" s="56" t="n">
        <f aca="false">P61/3600</f>
        <v>0.24382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61.421</v>
      </c>
      <c r="I62" s="76" t="n">
        <v>9.438</v>
      </c>
      <c r="J62" s="62" t="n">
        <f aca="false">H62/3600</f>
        <v>0.211505833333333</v>
      </c>
      <c r="L62" s="75" t="n">
        <v>3019.5264</v>
      </c>
      <c r="M62" s="76" t="n">
        <v>29.5036</v>
      </c>
      <c r="N62" s="76" t="n">
        <v>37.8888</v>
      </c>
      <c r="O62" s="76" t="n">
        <v>38.5527</v>
      </c>
      <c r="P62" s="76" t="n">
        <v>763.044</v>
      </c>
      <c r="Q62" s="76" t="n">
        <v>9.5</v>
      </c>
      <c r="R62" s="62" t="n">
        <f aca="false">P62/3600</f>
        <v>0.21195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62.143</v>
      </c>
      <c r="I63" s="72" t="n">
        <v>14.227</v>
      </c>
      <c r="J63" s="51" t="n">
        <f aca="false">H63/3600</f>
        <v>0.295039722222222</v>
      </c>
      <c r="L63" s="71" t="n">
        <v>11447.528</v>
      </c>
      <c r="M63" s="72" t="n">
        <v>41.0592</v>
      </c>
      <c r="N63" s="72" t="n">
        <v>42.1489</v>
      </c>
      <c r="O63" s="72" t="n">
        <v>42.8615</v>
      </c>
      <c r="P63" s="72" t="n">
        <v>1064.764</v>
      </c>
      <c r="Q63" s="72" t="n">
        <v>14.258</v>
      </c>
      <c r="R63" s="51" t="n">
        <f aca="false">P63/3600</f>
        <v>0.29576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910.495</v>
      </c>
      <c r="I64" s="74" t="n">
        <v>11.809</v>
      </c>
      <c r="J64" s="56" t="n">
        <f aca="false">H64/3600</f>
        <v>0.252915277777778</v>
      </c>
      <c r="L64" s="73" t="n">
        <v>7068.0448</v>
      </c>
      <c r="M64" s="74" t="n">
        <v>36.7454</v>
      </c>
      <c r="N64" s="74" t="n">
        <v>39.0009</v>
      </c>
      <c r="O64" s="74" t="n">
        <v>39.5103</v>
      </c>
      <c r="P64" s="74" t="n">
        <v>911.509</v>
      </c>
      <c r="Q64" s="74" t="n">
        <v>11.887</v>
      </c>
      <c r="R64" s="56" t="n">
        <f aca="false">P64/3600</f>
        <v>0.25319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67.022</v>
      </c>
      <c r="I65" s="74" t="n">
        <v>9.609</v>
      </c>
      <c r="J65" s="56" t="n">
        <f aca="false">H65/3600</f>
        <v>0.213061666666667</v>
      </c>
      <c r="L65" s="73" t="n">
        <v>4025.2576</v>
      </c>
      <c r="M65" s="74" t="n">
        <v>32.7794</v>
      </c>
      <c r="N65" s="74" t="n">
        <v>36.6783</v>
      </c>
      <c r="O65" s="74" t="n">
        <v>37.0973</v>
      </c>
      <c r="P65" s="74" t="n">
        <v>771.249</v>
      </c>
      <c r="Q65" s="74" t="n">
        <v>9.656</v>
      </c>
      <c r="R65" s="56" t="n">
        <f aca="false">P65/3600</f>
        <v>0.21423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37.666</v>
      </c>
      <c r="I66" s="76" t="n">
        <v>7.8</v>
      </c>
      <c r="J66" s="62" t="n">
        <f aca="false">H66/3600</f>
        <v>0.177129444444444</v>
      </c>
      <c r="L66" s="75" t="n">
        <v>2076.6576</v>
      </c>
      <c r="M66" s="76" t="n">
        <v>29.2374</v>
      </c>
      <c r="N66" s="76" t="n">
        <v>35.0837</v>
      </c>
      <c r="O66" s="76" t="n">
        <v>35.4887</v>
      </c>
      <c r="P66" s="76" t="n">
        <v>636.263</v>
      </c>
      <c r="Q66" s="76" t="n">
        <v>7.831</v>
      </c>
      <c r="R66" s="62" t="n">
        <f aca="false">P66/3600</f>
        <v>0.17673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43.536</v>
      </c>
      <c r="I67" s="72" t="n">
        <v>6.692</v>
      </c>
      <c r="J67" s="51" t="n">
        <f aca="false">H67/3600</f>
        <v>0.150982222222222</v>
      </c>
      <c r="L67" s="71" t="n">
        <v>4459.2208</v>
      </c>
      <c r="M67" s="72" t="n">
        <v>42.4243</v>
      </c>
      <c r="N67" s="72" t="n">
        <v>43.063</v>
      </c>
      <c r="O67" s="72" t="n">
        <v>43.9187</v>
      </c>
      <c r="P67" s="72" t="n">
        <v>544.659</v>
      </c>
      <c r="Q67" s="72" t="n">
        <v>6.661</v>
      </c>
      <c r="R67" s="51" t="n">
        <f aca="false">P67/3600</f>
        <v>0.15129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65.13</v>
      </c>
      <c r="I68" s="74" t="n">
        <v>5.6</v>
      </c>
      <c r="J68" s="56" t="n">
        <f aca="false">H68/3600</f>
        <v>0.129202777777778</v>
      </c>
      <c r="L68" s="73" t="n">
        <v>2684.4216</v>
      </c>
      <c r="M68" s="74" t="n">
        <v>38.4207</v>
      </c>
      <c r="N68" s="74" t="n">
        <v>39.6467</v>
      </c>
      <c r="O68" s="74" t="n">
        <v>40.9143</v>
      </c>
      <c r="P68" s="74" t="n">
        <v>465.536</v>
      </c>
      <c r="Q68" s="74" t="n">
        <v>5.6</v>
      </c>
      <c r="R68" s="56" t="n">
        <f aca="false">P68/3600</f>
        <v>0.12931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95.367</v>
      </c>
      <c r="I69" s="74" t="n">
        <v>4.742</v>
      </c>
      <c r="J69" s="56" t="n">
        <f aca="false">H69/3600</f>
        <v>0.109824166666667</v>
      </c>
      <c r="L69" s="73" t="n">
        <v>1477.7112</v>
      </c>
      <c r="M69" s="74" t="n">
        <v>34.5981</v>
      </c>
      <c r="N69" s="74" t="n">
        <v>37.3679</v>
      </c>
      <c r="O69" s="74" t="n">
        <v>38.6014</v>
      </c>
      <c r="P69" s="74" t="n">
        <v>395.976</v>
      </c>
      <c r="Q69" s="74" t="n">
        <v>4.758</v>
      </c>
      <c r="R69" s="56" t="n">
        <f aca="false">P69/3600</f>
        <v>0.10999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7.849</v>
      </c>
      <c r="I70" s="76" t="n">
        <v>4.009</v>
      </c>
      <c r="J70" s="62" t="n">
        <f aca="false">H70/3600</f>
        <v>0.0938469444444444</v>
      </c>
      <c r="L70" s="75" t="n">
        <v>745.9384</v>
      </c>
      <c r="M70" s="76" t="n">
        <v>31.3023</v>
      </c>
      <c r="N70" s="76" t="n">
        <v>35.761</v>
      </c>
      <c r="O70" s="76" t="n">
        <v>36.892</v>
      </c>
      <c r="P70" s="76" t="n">
        <v>337.49</v>
      </c>
      <c r="Q70" s="76" t="n">
        <v>4.024</v>
      </c>
      <c r="R70" s="62" t="n">
        <f aca="false">P70/3600</f>
        <v>0.0937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554.968</v>
      </c>
      <c r="I71" s="72" t="n">
        <v>89.434</v>
      </c>
      <c r="J71" s="51" t="n">
        <f aca="false">H71/3600</f>
        <v>2.09860222222222</v>
      </c>
      <c r="L71" s="71" t="n">
        <v>30200.688</v>
      </c>
      <c r="M71" s="72" t="n">
        <v>43.8079</v>
      </c>
      <c r="N71" s="72" t="n">
        <v>46.8364</v>
      </c>
      <c r="O71" s="72" t="n">
        <v>47.9588</v>
      </c>
      <c r="P71" s="72" t="n">
        <v>7538.074</v>
      </c>
      <c r="Q71" s="72" t="n">
        <v>89.668</v>
      </c>
      <c r="R71" s="51" t="n">
        <f aca="false">P71/3600</f>
        <v>2.09390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574.054</v>
      </c>
      <c r="I72" s="74" t="n">
        <v>81.244</v>
      </c>
      <c r="J72" s="56" t="n">
        <f aca="false">H72/3600</f>
        <v>1.82612611111111</v>
      </c>
      <c r="L72" s="73" t="n">
        <v>18510.5232</v>
      </c>
      <c r="M72" s="74" t="n">
        <v>41.2505</v>
      </c>
      <c r="N72" s="74" t="n">
        <v>44.5125</v>
      </c>
      <c r="O72" s="74" t="n">
        <v>45.7348</v>
      </c>
      <c r="P72" s="74" t="n">
        <v>6541.154</v>
      </c>
      <c r="Q72" s="74" t="n">
        <v>79.591</v>
      </c>
      <c r="R72" s="56" t="n">
        <f aca="false">P72/3600</f>
        <v>1.81698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928.322</v>
      </c>
      <c r="I73" s="74" t="n">
        <v>71.806</v>
      </c>
      <c r="J73" s="56" t="n">
        <f aca="false">H73/3600</f>
        <v>1.64675611111111</v>
      </c>
      <c r="L73" s="73" t="n">
        <v>11380.8472</v>
      </c>
      <c r="M73" s="74" t="n">
        <v>38.3834</v>
      </c>
      <c r="N73" s="74" t="n">
        <v>42.4968</v>
      </c>
      <c r="O73" s="74" t="n">
        <v>43.6802</v>
      </c>
      <c r="P73" s="74" t="n">
        <v>5970.824</v>
      </c>
      <c r="Q73" s="74" t="n">
        <v>71.869</v>
      </c>
      <c r="R73" s="56" t="n">
        <f aca="false">P73/3600</f>
        <v>1.65856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61.226</v>
      </c>
      <c r="I74" s="76" t="n">
        <v>64.88</v>
      </c>
      <c r="J74" s="62" t="n">
        <f aca="false">H74/3600</f>
        <v>1.51700722222222</v>
      </c>
      <c r="L74" s="75" t="n">
        <v>6907.72</v>
      </c>
      <c r="M74" s="76" t="n">
        <v>35.2645</v>
      </c>
      <c r="N74" s="76" t="n">
        <v>41.1001</v>
      </c>
      <c r="O74" s="76" t="n">
        <v>42.1701</v>
      </c>
      <c r="P74" s="76" t="n">
        <v>5474.564</v>
      </c>
      <c r="Q74" s="76" t="n">
        <v>65.192</v>
      </c>
      <c r="R74" s="62" t="n">
        <f aca="false">P74/3600</f>
        <v>1.52071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899.751</v>
      </c>
      <c r="I75" s="72" t="n">
        <v>74.1</v>
      </c>
      <c r="J75" s="51" t="n">
        <f aca="false">H75/3600</f>
        <v>1.9165975</v>
      </c>
      <c r="L75" s="71" t="n">
        <v>20108.8736</v>
      </c>
      <c r="M75" s="72" t="n">
        <v>44.048</v>
      </c>
      <c r="N75" s="72" t="n">
        <v>48.0939</v>
      </c>
      <c r="O75" s="72" t="n">
        <v>48.6355</v>
      </c>
      <c r="P75" s="72" t="n">
        <v>6891.171</v>
      </c>
      <c r="Q75" s="72" t="n">
        <v>74.458</v>
      </c>
      <c r="R75" s="51" t="n">
        <f aca="false">P75/3600</f>
        <v>1.91421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26.294</v>
      </c>
      <c r="I76" s="74" t="n">
        <v>66.518</v>
      </c>
      <c r="J76" s="56" t="n">
        <f aca="false">H76/3600</f>
        <v>1.64619277777778</v>
      </c>
      <c r="L76" s="73" t="n">
        <v>11197.712</v>
      </c>
      <c r="M76" s="74" t="n">
        <v>41.847</v>
      </c>
      <c r="N76" s="74" t="n">
        <v>46.1931</v>
      </c>
      <c r="O76" s="74" t="n">
        <v>46.7504</v>
      </c>
      <c r="P76" s="74" t="n">
        <v>5959.928</v>
      </c>
      <c r="Q76" s="74" t="n">
        <v>66.674</v>
      </c>
      <c r="R76" s="56" t="n">
        <f aca="false">P76/3600</f>
        <v>1.65553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72.24</v>
      </c>
      <c r="I77" s="74" t="n">
        <v>61.323</v>
      </c>
      <c r="J77" s="56" t="n">
        <f aca="false">H77/3600</f>
        <v>1.52006666666667</v>
      </c>
      <c r="L77" s="73" t="n">
        <v>6394.3768</v>
      </c>
      <c r="M77" s="74" t="n">
        <v>39.4938</v>
      </c>
      <c r="N77" s="74" t="n">
        <v>44.3123</v>
      </c>
      <c r="O77" s="74" t="n">
        <v>44.8678</v>
      </c>
      <c r="P77" s="74" t="n">
        <v>5457.825</v>
      </c>
      <c r="Q77" s="74" t="n">
        <v>61.542</v>
      </c>
      <c r="R77" s="56" t="n">
        <f aca="false">P77/3600</f>
        <v>1.5160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208</v>
      </c>
      <c r="I78" s="76" t="n">
        <v>57.423</v>
      </c>
      <c r="J78" s="62" t="n">
        <f aca="false">H78/3600</f>
        <v>1.42533555555556</v>
      </c>
      <c r="L78" s="75" t="n">
        <v>3688.6648</v>
      </c>
      <c r="M78" s="76" t="n">
        <v>36.8932</v>
      </c>
      <c r="N78" s="76" t="n">
        <v>42.7722</v>
      </c>
      <c r="O78" s="76" t="n">
        <v>43.2644</v>
      </c>
      <c r="P78" s="76" t="n">
        <v>5130.341</v>
      </c>
      <c r="Q78" s="76" t="n">
        <v>57.766</v>
      </c>
      <c r="R78" s="62" t="n">
        <f aca="false">P78/3600</f>
        <v>1.42509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916.396</v>
      </c>
      <c r="I79" s="72" t="n">
        <v>77.188</v>
      </c>
      <c r="J79" s="51" t="n">
        <f aca="false">H79/3600</f>
        <v>1.92122111111111</v>
      </c>
      <c r="L79" s="71" t="n">
        <v>22152.96</v>
      </c>
      <c r="M79" s="72" t="n">
        <v>44.4192</v>
      </c>
      <c r="N79" s="72" t="n">
        <v>47.5266</v>
      </c>
      <c r="O79" s="72" t="n">
        <v>48.3623</v>
      </c>
      <c r="P79" s="72" t="n">
        <v>6915.117</v>
      </c>
      <c r="Q79" s="72" t="n">
        <v>77.313</v>
      </c>
      <c r="R79" s="51" t="n">
        <f aca="false">P79/3600</f>
        <v>1.92086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6052.061</v>
      </c>
      <c r="I80" s="74" t="n">
        <v>69.139</v>
      </c>
      <c r="J80" s="56" t="n">
        <f aca="false">H80/3600</f>
        <v>1.68112805555556</v>
      </c>
      <c r="L80" s="73" t="n">
        <v>13243.0888</v>
      </c>
      <c r="M80" s="74" t="n">
        <v>42.1074</v>
      </c>
      <c r="N80" s="74" t="n">
        <v>45.4419</v>
      </c>
      <c r="O80" s="74" t="n">
        <v>46.3815</v>
      </c>
      <c r="P80" s="74" t="n">
        <v>6049.987</v>
      </c>
      <c r="Q80" s="74" t="n">
        <v>69.154</v>
      </c>
      <c r="R80" s="56" t="n">
        <f aca="false">P80/3600</f>
        <v>1.680551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88.694</v>
      </c>
      <c r="I81" s="74" t="n">
        <v>63.71</v>
      </c>
      <c r="J81" s="56" t="n">
        <f aca="false">H81/3600</f>
        <v>1.552415</v>
      </c>
      <c r="L81" s="73" t="n">
        <v>8022.524</v>
      </c>
      <c r="M81" s="74" t="n">
        <v>39.4703</v>
      </c>
      <c r="N81" s="74" t="n">
        <v>43.4592</v>
      </c>
      <c r="O81" s="74" t="n">
        <v>44.4563</v>
      </c>
      <c r="P81" s="74" t="n">
        <v>5577.696</v>
      </c>
      <c r="Q81" s="74" t="n">
        <v>63.773</v>
      </c>
      <c r="R81" s="56" t="n">
        <f aca="false">P81/3600</f>
        <v>1.5493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48.754</v>
      </c>
      <c r="I82" s="76" t="n">
        <v>59.404</v>
      </c>
      <c r="J82" s="62" t="n">
        <f aca="false">H82/3600</f>
        <v>1.45798722222222</v>
      </c>
      <c r="L82" s="75" t="n">
        <v>4845.1856</v>
      </c>
      <c r="M82" s="76" t="n">
        <v>36.5673</v>
      </c>
      <c r="N82" s="76" t="n">
        <v>42.0079</v>
      </c>
      <c r="O82" s="76" t="n">
        <v>42.8757</v>
      </c>
      <c r="P82" s="76" t="n">
        <v>5272.13</v>
      </c>
      <c r="Q82" s="76" t="n">
        <v>59.404</v>
      </c>
      <c r="R82" s="62" t="n">
        <f aca="false">P82/3600</f>
        <v>1.4644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493.189</v>
      </c>
      <c r="I83" s="72" t="n">
        <v>43.29</v>
      </c>
      <c r="J83" s="51" t="n">
        <f aca="false">H83/3600</f>
        <v>0.970330277777778</v>
      </c>
      <c r="L83" s="71" t="n">
        <v>22701.3808</v>
      </c>
      <c r="M83" s="72" t="n">
        <v>42.0073</v>
      </c>
      <c r="N83" s="72" t="n">
        <v>43.8561</v>
      </c>
      <c r="O83" s="72" t="n">
        <v>44.4668</v>
      </c>
      <c r="P83" s="72" t="n">
        <v>3495.904</v>
      </c>
      <c r="Q83" s="72" t="n">
        <v>43.648</v>
      </c>
      <c r="R83" s="51" t="n">
        <f aca="false">P83/3600</f>
        <v>0.97108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917.173</v>
      </c>
      <c r="I84" s="74" t="n">
        <v>35.755</v>
      </c>
      <c r="J84" s="56" t="n">
        <f aca="false">H84/3600</f>
        <v>0.810325833333333</v>
      </c>
      <c r="L84" s="73" t="n">
        <v>13130.2504</v>
      </c>
      <c r="M84" s="74" t="n">
        <v>38.5548</v>
      </c>
      <c r="N84" s="74" t="n">
        <v>40.7999</v>
      </c>
      <c r="O84" s="74" t="n">
        <v>41.0901</v>
      </c>
      <c r="P84" s="74" t="n">
        <v>2926.565</v>
      </c>
      <c r="Q84" s="74" t="n">
        <v>35.88</v>
      </c>
      <c r="R84" s="56" t="n">
        <f aca="false">P84/3600</f>
        <v>0.8129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520.215</v>
      </c>
      <c r="I85" s="74" t="n">
        <v>29.796</v>
      </c>
      <c r="J85" s="56" t="n">
        <f aca="false">H85/3600</f>
        <v>0.700059722222222</v>
      </c>
      <c r="L85" s="73" t="n">
        <v>7586.324</v>
      </c>
      <c r="M85" s="74" t="n">
        <v>35.4531</v>
      </c>
      <c r="N85" s="74" t="n">
        <v>38.2955</v>
      </c>
      <c r="O85" s="74" t="n">
        <v>38.4126</v>
      </c>
      <c r="P85" s="74" t="n">
        <v>2525.208</v>
      </c>
      <c r="Q85" s="74" t="n">
        <v>30.092</v>
      </c>
      <c r="R85" s="56" t="n">
        <f aca="false">P85/3600</f>
        <v>0.7014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219.603</v>
      </c>
      <c r="I86" s="76" t="n">
        <v>25.599</v>
      </c>
      <c r="J86" s="62" t="n">
        <f aca="false">H86/3600</f>
        <v>0.616556388888889</v>
      </c>
      <c r="L86" s="75" t="n">
        <v>4489.0408</v>
      </c>
      <c r="M86" s="76" t="n">
        <v>32.558</v>
      </c>
      <c r="N86" s="76" t="n">
        <v>36.4635</v>
      </c>
      <c r="O86" s="76" t="n">
        <v>36.4847</v>
      </c>
      <c r="P86" s="76" t="n">
        <v>2225.344</v>
      </c>
      <c r="Q86" s="76" t="n">
        <v>25.927</v>
      </c>
      <c r="R86" s="62" t="n">
        <f aca="false">P86/3600</f>
        <v>0.61815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6050.112</v>
      </c>
      <c r="I87" s="72" t="n">
        <v>73.242</v>
      </c>
      <c r="J87" s="51" t="n">
        <f aca="false">H87/3600</f>
        <v>1.68058666666667</v>
      </c>
      <c r="L87" s="71" t="n">
        <v>22857.635</v>
      </c>
      <c r="M87" s="72" t="n">
        <v>44.9243</v>
      </c>
      <c r="N87" s="72" t="n">
        <v>46.698</v>
      </c>
      <c r="O87" s="72" t="n">
        <v>47.0983</v>
      </c>
      <c r="P87" s="72" t="n">
        <v>6033.809</v>
      </c>
      <c r="Q87" s="72" t="n">
        <v>73.039</v>
      </c>
      <c r="R87" s="51" t="n">
        <f aca="false">P87/3600</f>
        <v>1.67605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381.635</v>
      </c>
      <c r="I88" s="74" t="n">
        <v>64.256</v>
      </c>
      <c r="J88" s="56" t="n">
        <f aca="false">H88/3600</f>
        <v>1.49489861111111</v>
      </c>
      <c r="L88" s="73" t="n">
        <v>15144.4027</v>
      </c>
      <c r="M88" s="74" t="n">
        <v>41.0094</v>
      </c>
      <c r="N88" s="74" t="n">
        <v>43.3192</v>
      </c>
      <c r="O88" s="74" t="n">
        <v>43.6447</v>
      </c>
      <c r="P88" s="74" t="n">
        <v>5399.231</v>
      </c>
      <c r="Q88" s="74" t="n">
        <v>64.303</v>
      </c>
      <c r="R88" s="56" t="n">
        <f aca="false">P88/3600</f>
        <v>1.49978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850.329</v>
      </c>
      <c r="I89" s="74" t="n">
        <v>56.893</v>
      </c>
      <c r="J89" s="56" t="n">
        <f aca="false">H89/3600</f>
        <v>1.34731361111111</v>
      </c>
      <c r="L89" s="73" t="n">
        <v>9806.1662</v>
      </c>
      <c r="M89" s="74" t="n">
        <v>37.2474</v>
      </c>
      <c r="N89" s="74" t="n">
        <v>40.7224</v>
      </c>
      <c r="O89" s="74" t="n">
        <v>40.8626</v>
      </c>
      <c r="P89" s="74" t="n">
        <v>4861.186</v>
      </c>
      <c r="Q89" s="74" t="n">
        <v>56.955</v>
      </c>
      <c r="R89" s="56" t="n">
        <f aca="false">P89/3600</f>
        <v>1.35032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442.341</v>
      </c>
      <c r="I90" s="76" t="n">
        <v>51.105</v>
      </c>
      <c r="J90" s="62" t="n">
        <f aca="false">H90/3600</f>
        <v>1.23398361111111</v>
      </c>
      <c r="L90" s="75" t="n">
        <v>6407.3347</v>
      </c>
      <c r="M90" s="76" t="n">
        <v>33.6526</v>
      </c>
      <c r="N90" s="76" t="n">
        <v>39.0098</v>
      </c>
      <c r="O90" s="76" t="n">
        <v>38.929</v>
      </c>
      <c r="P90" s="76" t="n">
        <v>4427.568</v>
      </c>
      <c r="Q90" s="76" t="n">
        <v>51.074</v>
      </c>
      <c r="R90" s="62" t="n">
        <f aca="false">P90/3600</f>
        <v>1.2298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550.917</v>
      </c>
      <c r="I91" s="72" t="n">
        <v>56.035</v>
      </c>
      <c r="J91" s="51" t="n">
        <f aca="false">H91/3600</f>
        <v>1.26414361111111</v>
      </c>
      <c r="L91" s="71" t="n">
        <v>33595.676</v>
      </c>
      <c r="M91" s="72" t="n">
        <v>46.6416</v>
      </c>
      <c r="N91" s="72" t="n">
        <v>45.6081</v>
      </c>
      <c r="O91" s="72" t="n">
        <v>45.679</v>
      </c>
      <c r="P91" s="72" t="n">
        <v>4556.783</v>
      </c>
      <c r="Q91" s="72" t="n">
        <v>55.972</v>
      </c>
      <c r="R91" s="51" t="n">
        <f aca="false">P91/3600</f>
        <v>1.26577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196.469</v>
      </c>
      <c r="I92" s="74" t="n">
        <v>50.902</v>
      </c>
      <c r="J92" s="56" t="n">
        <f aca="false">H92/3600</f>
        <v>1.16568583333333</v>
      </c>
      <c r="L92" s="73" t="n">
        <v>24780.1792</v>
      </c>
      <c r="M92" s="74" t="n">
        <v>42.3038</v>
      </c>
      <c r="N92" s="74" t="n">
        <v>41.1486</v>
      </c>
      <c r="O92" s="74" t="n">
        <v>41.3561</v>
      </c>
      <c r="P92" s="74" t="n">
        <v>4200.057</v>
      </c>
      <c r="Q92" s="74" t="n">
        <v>50.918</v>
      </c>
      <c r="R92" s="56" t="n">
        <f aca="false">P92/3600</f>
        <v>1.16668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907.416</v>
      </c>
      <c r="I93" s="74" t="n">
        <v>47.19</v>
      </c>
      <c r="J93" s="56" t="n">
        <f aca="false">H93/3600</f>
        <v>1.08539333333333</v>
      </c>
      <c r="L93" s="73" t="n">
        <v>18747.4552</v>
      </c>
      <c r="M93" s="74" t="n">
        <v>37.7742</v>
      </c>
      <c r="N93" s="74" t="n">
        <v>38.9142</v>
      </c>
      <c r="O93" s="74" t="n">
        <v>39.0678</v>
      </c>
      <c r="P93" s="74" t="n">
        <v>3907.713</v>
      </c>
      <c r="Q93" s="74" t="n">
        <v>47.096</v>
      </c>
      <c r="R93" s="56" t="n">
        <f aca="false">P93/3600</f>
        <v>1.08547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635.882</v>
      </c>
      <c r="I94" s="76" t="n">
        <v>44.194</v>
      </c>
      <c r="J94" s="62" t="n">
        <f aca="false">H94/3600</f>
        <v>1.00996722222222</v>
      </c>
      <c r="L94" s="75" t="n">
        <v>14084.8224</v>
      </c>
      <c r="M94" s="76" t="n">
        <v>33.04</v>
      </c>
      <c r="N94" s="76" t="n">
        <v>37.7787</v>
      </c>
      <c r="O94" s="76" t="n">
        <v>37.4018</v>
      </c>
      <c r="P94" s="76" t="n">
        <v>3658.963</v>
      </c>
      <c r="Q94" s="76" t="n">
        <v>44.163</v>
      </c>
      <c r="R94" s="62" t="n">
        <f aca="false">P94/3600</f>
        <v>1.016378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59.814</v>
      </c>
      <c r="I95" s="72" t="n">
        <v>55.785</v>
      </c>
      <c r="J95" s="51" t="n">
        <f aca="false">H95/3600</f>
        <v>1.34994833333333</v>
      </c>
      <c r="L95" s="71" t="n">
        <v>5168.0432</v>
      </c>
      <c r="M95" s="72" t="n">
        <v>50.8008</v>
      </c>
      <c r="N95" s="72" t="n">
        <v>53.2468</v>
      </c>
      <c r="O95" s="72" t="n">
        <v>54.2198</v>
      </c>
      <c r="P95" s="72" t="n">
        <v>4848.207</v>
      </c>
      <c r="Q95" s="72" t="n">
        <v>55.645</v>
      </c>
      <c r="R95" s="51" t="n">
        <f aca="false">P95/3600</f>
        <v>1.34672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86.189</v>
      </c>
      <c r="I96" s="74" t="n">
        <v>52.696</v>
      </c>
      <c r="J96" s="56" t="n">
        <f aca="false">H96/3600</f>
        <v>1.27394138888889</v>
      </c>
      <c r="L96" s="73" t="n">
        <v>3507.1421</v>
      </c>
      <c r="M96" s="74" t="n">
        <v>47.1731</v>
      </c>
      <c r="N96" s="74" t="n">
        <v>49.733</v>
      </c>
      <c r="O96" s="74" t="n">
        <v>50.8206</v>
      </c>
      <c r="P96" s="74" t="n">
        <v>4651.896</v>
      </c>
      <c r="Q96" s="74" t="n">
        <v>52.572</v>
      </c>
      <c r="R96" s="56" t="n">
        <f aca="false">P96/3600</f>
        <v>1.29219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9.956</v>
      </c>
      <c r="I97" s="74" t="n">
        <v>50.091</v>
      </c>
      <c r="J97" s="56" t="n">
        <f aca="false">H97/3600</f>
        <v>1.22776555555556</v>
      </c>
      <c r="L97" s="73" t="n">
        <v>2400.6378</v>
      </c>
      <c r="M97" s="74" t="n">
        <v>43.4989</v>
      </c>
      <c r="N97" s="74" t="n">
        <v>46.9911</v>
      </c>
      <c r="O97" s="74" t="n">
        <v>48.2718</v>
      </c>
      <c r="P97" s="74" t="n">
        <v>4402.093</v>
      </c>
      <c r="Q97" s="74" t="n">
        <v>50.076</v>
      </c>
      <c r="R97" s="56" t="n">
        <f aca="false">P97/3600</f>
        <v>1.22280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42.38</v>
      </c>
      <c r="I98" s="76" t="n">
        <v>48.079</v>
      </c>
      <c r="J98" s="62" t="n">
        <f aca="false">H98/3600</f>
        <v>1.17843888888889</v>
      </c>
      <c r="L98" s="75" t="n">
        <v>1619.5504</v>
      </c>
      <c r="M98" s="76" t="n">
        <v>39.5593</v>
      </c>
      <c r="N98" s="76" t="n">
        <v>44.879</v>
      </c>
      <c r="O98" s="76" t="n">
        <v>45.9245</v>
      </c>
      <c r="P98" s="76" t="n">
        <v>4255.547</v>
      </c>
      <c r="Q98" s="76" t="n">
        <v>48.094</v>
      </c>
      <c r="R98" s="62" t="n">
        <f aca="false">P98/3600</f>
        <v>1.18209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7345790331424</v>
      </c>
      <c r="J106" s="77" t="n">
        <f aca="false">GEOMEAN(J3:J98)</f>
        <v>1.1607589845373</v>
      </c>
      <c r="Q106" s="77" t="n">
        <f aca="false">GEOMEAN(Q3:Q98)</f>
        <v>48.8370347398359</v>
      </c>
      <c r="R106" s="77" t="n">
        <f aca="false">GEOMEAN(R3:R98)</f>
        <v>1.162759013660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0232054377</v>
      </c>
      <c r="R107" s="78" t="n">
        <f aca="false">R106/J106</f>
        <v>1.001723035659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1187527777778</v>
      </c>
      <c r="J108" s="77" t="n">
        <f aca="false">SUM(J3:J98)</f>
        <v>168.893564722222</v>
      </c>
      <c r="Q108" s="77" t="n">
        <f aca="false">SUM(Q3:Q98)/3600</f>
        <v>1.91569722222222</v>
      </c>
      <c r="R108" s="77" t="n">
        <f aca="false">SUM(R3:R98)</f>
        <v>169.01592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8.977393977432</v>
      </c>
      <c r="J113" s="77" t="n">
        <f aca="false">GEOMEAN(J3:J82)</f>
        <v>1.17015723598756</v>
      </c>
      <c r="Q113" s="77" t="n">
        <f aca="false">GEOMEAN(Q3:Q82)</f>
        <v>49.0859947404567</v>
      </c>
      <c r="R113" s="77" t="n">
        <f aca="false">GEOMEAN(R3:R82)</f>
        <v>1.172174776514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1736507816</v>
      </c>
      <c r="R114" s="78" t="n">
        <f aca="false">R113/J113</f>
        <v>1.0017241619028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8" activeCellId="0" sqref="O3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9106.074</v>
      </c>
      <c r="I3" s="50" t="n">
        <v>132.085</v>
      </c>
      <c r="J3" s="51" t="n">
        <f aca="false">H3/3600</f>
        <v>2.529465</v>
      </c>
      <c r="L3" s="49" t="n">
        <v>102220.2464</v>
      </c>
      <c r="M3" s="50" t="n">
        <v>43.6325</v>
      </c>
      <c r="N3" s="50" t="n">
        <v>43.0943</v>
      </c>
      <c r="O3" s="50" t="n">
        <v>45.0562</v>
      </c>
      <c r="P3" s="50" t="n">
        <v>9888.996</v>
      </c>
      <c r="Q3" s="50" t="n">
        <v>132.631</v>
      </c>
      <c r="R3" s="52" t="n">
        <f aca="false">P3/3600</f>
        <v>2.74694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877.704</v>
      </c>
      <c r="I4" s="55" t="n">
        <v>115.097</v>
      </c>
      <c r="J4" s="56" t="n">
        <f aca="false">H4/3600</f>
        <v>2.46602888888889</v>
      </c>
      <c r="L4" s="54" t="n">
        <v>57552.6688</v>
      </c>
      <c r="M4" s="55" t="n">
        <v>40.4383</v>
      </c>
      <c r="N4" s="55" t="n">
        <v>40.4241</v>
      </c>
      <c r="O4" s="55" t="n">
        <v>42.4382</v>
      </c>
      <c r="P4" s="55" t="n">
        <v>8294.354</v>
      </c>
      <c r="Q4" s="55" t="n">
        <v>115.689</v>
      </c>
      <c r="R4" s="57" t="n">
        <f aca="false">P4/3600</f>
        <v>2.30398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7074.598</v>
      </c>
      <c r="I5" s="55" t="n">
        <v>102.804</v>
      </c>
      <c r="J5" s="56" t="n">
        <f aca="false">H5/3600</f>
        <v>1.96516611111111</v>
      </c>
      <c r="L5" s="54" t="n">
        <v>32799.168</v>
      </c>
      <c r="M5" s="55" t="n">
        <v>37.3521</v>
      </c>
      <c r="N5" s="55" t="n">
        <v>38.6465</v>
      </c>
      <c r="O5" s="55" t="n">
        <v>40.6076</v>
      </c>
      <c r="P5" s="55" t="n">
        <v>7237.713</v>
      </c>
      <c r="Q5" s="55" t="n">
        <v>103.24</v>
      </c>
      <c r="R5" s="57" t="n">
        <f aca="false">P5/3600</f>
        <v>2.01047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711.521</v>
      </c>
      <c r="I6" s="61" t="n">
        <v>92.242</v>
      </c>
      <c r="J6" s="62" t="n">
        <f aca="false">H6/3600</f>
        <v>1.86431138888889</v>
      </c>
      <c r="L6" s="60" t="n">
        <v>18591.9936</v>
      </c>
      <c r="M6" s="61" t="n">
        <v>34.272</v>
      </c>
      <c r="N6" s="61" t="n">
        <v>37.4376</v>
      </c>
      <c r="O6" s="61" t="n">
        <v>39.4242</v>
      </c>
      <c r="P6" s="61" t="n">
        <v>6806.791</v>
      </c>
      <c r="Q6" s="61" t="n">
        <v>92.492</v>
      </c>
      <c r="R6" s="63" t="n">
        <f aca="false">P6/3600</f>
        <v>1.890775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10195.04</v>
      </c>
      <c r="I7" s="50" t="n">
        <v>133.333</v>
      </c>
      <c r="J7" s="51" t="n">
        <f aca="false">H7/3600</f>
        <v>2.83195555555556</v>
      </c>
      <c r="L7" s="49" t="n">
        <v>105199.5056</v>
      </c>
      <c r="M7" s="50" t="n">
        <v>43.5391</v>
      </c>
      <c r="N7" s="50" t="n">
        <v>46.0528</v>
      </c>
      <c r="O7" s="50" t="n">
        <v>45.5136</v>
      </c>
      <c r="P7" s="50" t="n">
        <v>9590.364</v>
      </c>
      <c r="Q7" s="50" t="n">
        <v>133.723</v>
      </c>
      <c r="R7" s="52" t="n">
        <f aca="false">P7/3600</f>
        <v>2.6639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8869.078</v>
      </c>
      <c r="I8" s="55" t="n">
        <v>119.589</v>
      </c>
      <c r="J8" s="56" t="n">
        <f aca="false">H8/3600</f>
        <v>2.46363277777778</v>
      </c>
      <c r="L8" s="54" t="n">
        <v>61482.0864</v>
      </c>
      <c r="M8" s="55" t="n">
        <v>40.0911</v>
      </c>
      <c r="N8" s="55" t="n">
        <v>43.6786</v>
      </c>
      <c r="O8" s="55" t="n">
        <v>43.6993</v>
      </c>
      <c r="P8" s="55" t="n">
        <v>8216.853</v>
      </c>
      <c r="Q8" s="55" t="n">
        <v>119.886</v>
      </c>
      <c r="R8" s="57" t="n">
        <f aca="false">P8/3600</f>
        <v>2.28245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054.677</v>
      </c>
      <c r="I9" s="55" t="n">
        <v>108.326</v>
      </c>
      <c r="J9" s="56" t="n">
        <f aca="false">H9/3600</f>
        <v>1.9596325</v>
      </c>
      <c r="L9" s="54" t="n">
        <v>35170.5536</v>
      </c>
      <c r="M9" s="55" t="n">
        <v>36.9432</v>
      </c>
      <c r="N9" s="55" t="n">
        <v>41.6211</v>
      </c>
      <c r="O9" s="55" t="n">
        <v>42.0474</v>
      </c>
      <c r="P9" s="55" t="n">
        <v>7100.401</v>
      </c>
      <c r="Q9" s="55" t="n">
        <v>109.449</v>
      </c>
      <c r="R9" s="57" t="n">
        <f aca="false">P9/3600</f>
        <v>1.97233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692.835</v>
      </c>
      <c r="I10" s="61" t="n">
        <v>99.169</v>
      </c>
      <c r="J10" s="62" t="n">
        <f aca="false">H10/3600</f>
        <v>1.58134305555556</v>
      </c>
      <c r="L10" s="60" t="n">
        <v>20629.4</v>
      </c>
      <c r="M10" s="61" t="n">
        <v>34.0556</v>
      </c>
      <c r="N10" s="61" t="n">
        <v>40.072</v>
      </c>
      <c r="O10" s="61" t="n">
        <v>40.7644</v>
      </c>
      <c r="P10" s="61" t="n">
        <v>5903.187</v>
      </c>
      <c r="Q10" s="61" t="n">
        <v>100.074</v>
      </c>
      <c r="R10" s="63" t="n">
        <f aca="false">P10/3600</f>
        <v>1.63977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5199.808</v>
      </c>
      <c r="I11" s="50" t="n">
        <v>275.621</v>
      </c>
      <c r="J11" s="51" t="n">
        <f aca="false">H11/3600</f>
        <v>6.99994666666667</v>
      </c>
      <c r="L11" s="49" t="n">
        <v>373419.712</v>
      </c>
      <c r="M11" s="50" t="n">
        <v>42.6606</v>
      </c>
      <c r="N11" s="50" t="n">
        <v>43.1716</v>
      </c>
      <c r="O11" s="50" t="n">
        <v>41.5246</v>
      </c>
      <c r="P11" s="50" t="n">
        <v>23925.327</v>
      </c>
      <c r="Q11" s="50" t="n">
        <v>276.214</v>
      </c>
      <c r="R11" s="52" t="n">
        <f aca="false">P11/3600</f>
        <v>6.64592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21160.131</v>
      </c>
      <c r="I12" s="55" t="n">
        <v>235.81</v>
      </c>
      <c r="J12" s="56" t="n">
        <f aca="false">H12/3600</f>
        <v>5.87781416666667</v>
      </c>
      <c r="L12" s="54" t="n">
        <v>241635.1824</v>
      </c>
      <c r="M12" s="55" t="n">
        <v>39.0645</v>
      </c>
      <c r="N12" s="55" t="n">
        <v>40.3886</v>
      </c>
      <c r="O12" s="55" t="n">
        <v>38.0596</v>
      </c>
      <c r="P12" s="55" t="n">
        <v>20841.952</v>
      </c>
      <c r="Q12" s="55" t="n">
        <v>236.309</v>
      </c>
      <c r="R12" s="57" t="n">
        <f aca="false">P12/3600</f>
        <v>5.78943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9060.404</v>
      </c>
      <c r="I13" s="55" t="n">
        <v>212.144</v>
      </c>
      <c r="J13" s="56" t="n">
        <f aca="false">H13/3600</f>
        <v>5.29455666666667</v>
      </c>
      <c r="L13" s="54" t="n">
        <v>152273.5536</v>
      </c>
      <c r="M13" s="55" t="n">
        <v>35.0917</v>
      </c>
      <c r="N13" s="55" t="n">
        <v>38.7574</v>
      </c>
      <c r="O13" s="55" t="n">
        <v>36.4193</v>
      </c>
      <c r="P13" s="55" t="n">
        <v>17551.516</v>
      </c>
      <c r="Q13" s="55" t="n">
        <v>212.987</v>
      </c>
      <c r="R13" s="57" t="n">
        <f aca="false">P13/3600</f>
        <v>4.87542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6343.148</v>
      </c>
      <c r="I14" s="61" t="n">
        <v>197.87</v>
      </c>
      <c r="J14" s="62" t="n">
        <f aca="false">H14/3600</f>
        <v>4.53976333333333</v>
      </c>
      <c r="L14" s="60" t="n">
        <v>81726.2592</v>
      </c>
      <c r="M14" s="61" t="n">
        <v>30.8997</v>
      </c>
      <c r="N14" s="61" t="n">
        <v>37.3961</v>
      </c>
      <c r="O14" s="61" t="n">
        <v>35.1028</v>
      </c>
      <c r="P14" s="61" t="n">
        <v>15322.044</v>
      </c>
      <c r="Q14" s="61" t="n">
        <v>197.246</v>
      </c>
      <c r="R14" s="63" t="n">
        <f aca="false">P14/3600</f>
        <v>4.25612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6888.98</v>
      </c>
      <c r="I15" s="50" t="n">
        <v>188.385</v>
      </c>
      <c r="J15" s="51" t="n">
        <f aca="false">H15/3600</f>
        <v>4.69138333333333</v>
      </c>
      <c r="L15" s="49" t="n">
        <v>97618.8272</v>
      </c>
      <c r="M15" s="50" t="n">
        <v>43.99</v>
      </c>
      <c r="N15" s="50" t="n">
        <v>47.3571</v>
      </c>
      <c r="O15" s="50" t="n">
        <v>46.8976</v>
      </c>
      <c r="P15" s="50" t="n">
        <v>15716.398</v>
      </c>
      <c r="Q15" s="50" t="n">
        <v>189.493</v>
      </c>
      <c r="R15" s="52" t="n">
        <f aca="false">P15/3600</f>
        <v>4.36566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3436.039</v>
      </c>
      <c r="I16" s="55" t="n">
        <v>162.349</v>
      </c>
      <c r="J16" s="56" t="n">
        <f aca="false">H16/3600</f>
        <v>3.73223305555556</v>
      </c>
      <c r="L16" s="54" t="n">
        <v>46103.064</v>
      </c>
      <c r="M16" s="55" t="n">
        <v>41.5293</v>
      </c>
      <c r="N16" s="55" t="n">
        <v>46.4056</v>
      </c>
      <c r="O16" s="55" t="n">
        <v>46.1828</v>
      </c>
      <c r="P16" s="55" t="n">
        <v>13347.32</v>
      </c>
      <c r="Q16" s="55" t="n">
        <v>163.472</v>
      </c>
      <c r="R16" s="57" t="n">
        <f aca="false">P16/3600</f>
        <v>3.707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967.335</v>
      </c>
      <c r="I17" s="55" t="n">
        <v>152.162</v>
      </c>
      <c r="J17" s="56" t="n">
        <f aca="false">H17/3600</f>
        <v>3.32425972222222</v>
      </c>
      <c r="L17" s="54" t="n">
        <v>26349.8976</v>
      </c>
      <c r="M17" s="55" t="n">
        <v>39.9703</v>
      </c>
      <c r="N17" s="55" t="n">
        <v>45.698</v>
      </c>
      <c r="O17" s="55" t="n">
        <v>45.5934</v>
      </c>
      <c r="P17" s="55" t="n">
        <v>12172.29</v>
      </c>
      <c r="Q17" s="55" t="n">
        <v>153.551</v>
      </c>
      <c r="R17" s="57" t="n">
        <f aca="false">P17/3600</f>
        <v>3.3811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171.309</v>
      </c>
      <c r="I18" s="61" t="n">
        <v>144.674</v>
      </c>
      <c r="J18" s="62" t="n">
        <f aca="false">H18/3600</f>
        <v>3.10314138888889</v>
      </c>
      <c r="L18" s="60" t="n">
        <v>14813.5984</v>
      </c>
      <c r="M18" s="61" t="n">
        <v>38.2589</v>
      </c>
      <c r="N18" s="61" t="n">
        <v>45.084</v>
      </c>
      <c r="O18" s="61" t="n">
        <v>45.0427</v>
      </c>
      <c r="P18" s="61" t="n">
        <v>11770.057</v>
      </c>
      <c r="Q18" s="61" t="n">
        <v>145.735</v>
      </c>
      <c r="R18" s="63" t="n">
        <f aca="false">P18/3600</f>
        <v>3.269460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230.069</v>
      </c>
      <c r="I19" s="72" t="n">
        <v>82.368</v>
      </c>
      <c r="J19" s="51" t="n">
        <f aca="false">H19/3600</f>
        <v>2.0083525</v>
      </c>
      <c r="L19" s="71" t="n">
        <v>21974.8</v>
      </c>
      <c r="M19" s="72" t="n">
        <v>42.8812</v>
      </c>
      <c r="N19" s="72" t="n">
        <v>44.7101</v>
      </c>
      <c r="O19" s="72" t="n">
        <v>46.249</v>
      </c>
      <c r="P19" s="72" t="n">
        <v>6882.608</v>
      </c>
      <c r="Q19" s="72" t="n">
        <v>82.804</v>
      </c>
      <c r="R19" s="51" t="n">
        <f aca="false">P19/3600</f>
        <v>1.91183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721.399</v>
      </c>
      <c r="I20" s="74" t="n">
        <v>73.554</v>
      </c>
      <c r="J20" s="56" t="n">
        <f aca="false">H20/3600</f>
        <v>1.5892775</v>
      </c>
      <c r="L20" s="73" t="n">
        <v>12087.4432</v>
      </c>
      <c r="M20" s="74" t="n">
        <v>41.1975</v>
      </c>
      <c r="N20" s="74" t="n">
        <v>42.9276</v>
      </c>
      <c r="O20" s="74" t="n">
        <v>43.8077</v>
      </c>
      <c r="P20" s="74" t="n">
        <v>5757.996</v>
      </c>
      <c r="Q20" s="74" t="n">
        <v>73.647</v>
      </c>
      <c r="R20" s="56" t="n">
        <f aca="false">P20/3600</f>
        <v>1.59944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236.267</v>
      </c>
      <c r="I21" s="74" t="n">
        <v>67.657</v>
      </c>
      <c r="J21" s="56" t="n">
        <f aca="false">H21/3600</f>
        <v>1.45451861111111</v>
      </c>
      <c r="L21" s="73" t="n">
        <v>6852.8832</v>
      </c>
      <c r="M21" s="74" t="n">
        <v>39.1289</v>
      </c>
      <c r="N21" s="74" t="n">
        <v>41.5517</v>
      </c>
      <c r="O21" s="74" t="n">
        <v>42.2292</v>
      </c>
      <c r="P21" s="74" t="n">
        <v>5083.667</v>
      </c>
      <c r="Q21" s="74" t="n">
        <v>68.094</v>
      </c>
      <c r="R21" s="56" t="n">
        <f aca="false">P21/3600</f>
        <v>1.41212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943.359</v>
      </c>
      <c r="I22" s="76" t="n">
        <v>62.883</v>
      </c>
      <c r="J22" s="62" t="n">
        <f aca="false">H22/3600</f>
        <v>1.37315527777778</v>
      </c>
      <c r="L22" s="75" t="n">
        <v>3855.1848</v>
      </c>
      <c r="M22" s="76" t="n">
        <v>36.6722</v>
      </c>
      <c r="N22" s="76" t="n">
        <v>40.5628</v>
      </c>
      <c r="O22" s="76" t="n">
        <v>41.3093</v>
      </c>
      <c r="P22" s="76" t="n">
        <v>4845.391</v>
      </c>
      <c r="Q22" s="76" t="n">
        <v>63.211</v>
      </c>
      <c r="R22" s="62" t="n">
        <f aca="false">P22/3600</f>
        <v>1.34594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8910.48</v>
      </c>
      <c r="I23" s="72" t="n">
        <v>115.44</v>
      </c>
      <c r="J23" s="51" t="n">
        <f aca="false">H23/3600</f>
        <v>2.47513333333333</v>
      </c>
      <c r="L23" s="71" t="n">
        <v>52435.2576</v>
      </c>
      <c r="M23" s="72" t="n">
        <v>41.8917</v>
      </c>
      <c r="N23" s="72" t="n">
        <v>43.6669</v>
      </c>
      <c r="O23" s="72" t="n">
        <v>44.3678</v>
      </c>
      <c r="P23" s="72" t="n">
        <v>8070.274</v>
      </c>
      <c r="Q23" s="72" t="n">
        <v>115.924</v>
      </c>
      <c r="R23" s="51" t="n">
        <f aca="false">P23/3600</f>
        <v>2.24174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493.073</v>
      </c>
      <c r="I24" s="74" t="n">
        <v>98.03</v>
      </c>
      <c r="J24" s="56" t="n">
        <f aca="false">H24/3600</f>
        <v>1.80363138888889</v>
      </c>
      <c r="L24" s="73" t="n">
        <v>28471.512</v>
      </c>
      <c r="M24" s="74" t="n">
        <v>38.8035</v>
      </c>
      <c r="N24" s="74" t="n">
        <v>41.1661</v>
      </c>
      <c r="O24" s="74" t="n">
        <v>41.4271</v>
      </c>
      <c r="P24" s="74" t="n">
        <v>7091.587</v>
      </c>
      <c r="Q24" s="74" t="n">
        <v>98.529</v>
      </c>
      <c r="R24" s="56" t="n">
        <f aca="false">P24/3600</f>
        <v>1.96988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194.503</v>
      </c>
      <c r="I25" s="74" t="n">
        <v>84.693</v>
      </c>
      <c r="J25" s="56" t="n">
        <f aca="false">H25/3600</f>
        <v>1.72069527777778</v>
      </c>
      <c r="L25" s="73" t="n">
        <v>14841.0144</v>
      </c>
      <c r="M25" s="74" t="n">
        <v>35.7612</v>
      </c>
      <c r="N25" s="74" t="n">
        <v>39.3316</v>
      </c>
      <c r="O25" s="74" t="n">
        <v>39.7717</v>
      </c>
      <c r="P25" s="74" t="n">
        <v>5996.038</v>
      </c>
      <c r="Q25" s="74" t="n">
        <v>85.129</v>
      </c>
      <c r="R25" s="56" t="n">
        <f aca="false">P25/3600</f>
        <v>1.66556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370.194</v>
      </c>
      <c r="I26" s="76" t="n">
        <v>72.431</v>
      </c>
      <c r="J26" s="62" t="n">
        <f aca="false">H26/3600</f>
        <v>1.49172055555556</v>
      </c>
      <c r="L26" s="75" t="n">
        <v>7327.4128</v>
      </c>
      <c r="M26" s="76" t="n">
        <v>32.8803</v>
      </c>
      <c r="N26" s="76" t="n">
        <v>38.0632</v>
      </c>
      <c r="O26" s="76" t="n">
        <v>38.9164</v>
      </c>
      <c r="P26" s="76" t="n">
        <v>5201.432</v>
      </c>
      <c r="Q26" s="76" t="n">
        <v>72.758</v>
      </c>
      <c r="R26" s="62" t="n">
        <f aca="false">P26/3600</f>
        <v>1.44484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6859.979</v>
      </c>
      <c r="I27" s="72" t="n">
        <v>235.56</v>
      </c>
      <c r="J27" s="51" t="n">
        <f aca="false">H27/3600</f>
        <v>4.6833275</v>
      </c>
      <c r="L27" s="71" t="n">
        <v>105663.012</v>
      </c>
      <c r="M27" s="72" t="n">
        <v>40.7194</v>
      </c>
      <c r="N27" s="72" t="n">
        <v>41.8903</v>
      </c>
      <c r="O27" s="72" t="n">
        <v>44.4542</v>
      </c>
      <c r="P27" s="72" t="n">
        <v>17729.732</v>
      </c>
      <c r="Q27" s="72" t="n">
        <v>236.948</v>
      </c>
      <c r="R27" s="51" t="n">
        <f aca="false">P27/3600</f>
        <v>4.92492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928.783</v>
      </c>
      <c r="I28" s="74" t="n">
        <v>189.774</v>
      </c>
      <c r="J28" s="56" t="n">
        <f aca="false">H28/3600</f>
        <v>3.86910638888889</v>
      </c>
      <c r="L28" s="73" t="n">
        <v>48866.2096</v>
      </c>
      <c r="M28" s="74" t="n">
        <v>38.0765</v>
      </c>
      <c r="N28" s="74" t="n">
        <v>39.6023</v>
      </c>
      <c r="O28" s="74" t="n">
        <v>42.293</v>
      </c>
      <c r="P28" s="74" t="n">
        <v>14150.928</v>
      </c>
      <c r="Q28" s="74" t="n">
        <v>189.431</v>
      </c>
      <c r="R28" s="56" t="n">
        <f aca="false">P28/3600</f>
        <v>3.93081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2551.98</v>
      </c>
      <c r="I29" s="74" t="n">
        <v>166.717</v>
      </c>
      <c r="J29" s="56" t="n">
        <f aca="false">H29/3600</f>
        <v>3.48666111111111</v>
      </c>
      <c r="L29" s="73" t="n">
        <v>26562.3728</v>
      </c>
      <c r="M29" s="74" t="n">
        <v>35.8456</v>
      </c>
      <c r="N29" s="74" t="n">
        <v>38.5435</v>
      </c>
      <c r="O29" s="74" t="n">
        <v>40.5902</v>
      </c>
      <c r="P29" s="74" t="n">
        <v>12373.64</v>
      </c>
      <c r="Q29" s="74" t="n">
        <v>167.84</v>
      </c>
      <c r="R29" s="56" t="n">
        <f aca="false">P29/3600</f>
        <v>3.4371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1530.252</v>
      </c>
      <c r="I30" s="76" t="n">
        <v>148.465</v>
      </c>
      <c r="J30" s="62" t="n">
        <f aca="false">H30/3600</f>
        <v>3.20284777777778</v>
      </c>
      <c r="L30" s="75" t="n">
        <v>14403.7752</v>
      </c>
      <c r="M30" s="76" t="n">
        <v>33.3974</v>
      </c>
      <c r="N30" s="76" t="n">
        <v>37.6985</v>
      </c>
      <c r="O30" s="76" t="n">
        <v>39.312</v>
      </c>
      <c r="P30" s="76" t="n">
        <v>11018.179</v>
      </c>
      <c r="Q30" s="76" t="n">
        <v>149.495</v>
      </c>
      <c r="R30" s="62" t="n">
        <f aca="false">P30/3600</f>
        <v>3.06060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6480.554</v>
      </c>
      <c r="I31" s="72" t="n">
        <v>200.522</v>
      </c>
      <c r="J31" s="51" t="n">
        <f aca="false">H31/3600</f>
        <v>4.57793166666667</v>
      </c>
      <c r="L31" s="71" t="n">
        <v>71335.504</v>
      </c>
      <c r="M31" s="72" t="n">
        <v>41.4076</v>
      </c>
      <c r="N31" s="72" t="n">
        <v>44.5546</v>
      </c>
      <c r="O31" s="72" t="n">
        <v>46.2717</v>
      </c>
      <c r="P31" s="72" t="n">
        <v>16047.167</v>
      </c>
      <c r="Q31" s="72" t="n">
        <v>201.552</v>
      </c>
      <c r="R31" s="51" t="n">
        <f aca="false">P31/3600</f>
        <v>4.4575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2844.669</v>
      </c>
      <c r="I32" s="74" t="n">
        <v>166.265</v>
      </c>
      <c r="J32" s="56" t="n">
        <f aca="false">H32/3600</f>
        <v>3.56796361111111</v>
      </c>
      <c r="L32" s="73" t="n">
        <v>29356.6712</v>
      </c>
      <c r="M32" s="74" t="n">
        <v>38.8222</v>
      </c>
      <c r="N32" s="74" t="n">
        <v>43.0347</v>
      </c>
      <c r="O32" s="74" t="n">
        <v>44.0536</v>
      </c>
      <c r="P32" s="74" t="n">
        <v>13048.937</v>
      </c>
      <c r="Q32" s="74" t="n">
        <v>167.653</v>
      </c>
      <c r="R32" s="56" t="n">
        <f aca="false">P32/3600</f>
        <v>3.6247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479.689</v>
      </c>
      <c r="I33" s="74" t="n">
        <v>148.434</v>
      </c>
      <c r="J33" s="56" t="n">
        <f aca="false">H33/3600</f>
        <v>3.46658027777778</v>
      </c>
      <c r="L33" s="73" t="n">
        <v>15336.0752</v>
      </c>
      <c r="M33" s="74" t="n">
        <v>37.0547</v>
      </c>
      <c r="N33" s="74" t="n">
        <v>41.6805</v>
      </c>
      <c r="O33" s="74" t="n">
        <v>42.1583</v>
      </c>
      <c r="P33" s="74" t="n">
        <v>11663.025</v>
      </c>
      <c r="Q33" s="74" t="n">
        <v>149.635</v>
      </c>
      <c r="R33" s="56" t="n">
        <f aca="false">P33/3600</f>
        <v>3.23972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1078.208</v>
      </c>
      <c r="I34" s="76" t="n">
        <v>135.595</v>
      </c>
      <c r="J34" s="62" t="n">
        <f aca="false">H34/3600</f>
        <v>3.07728</v>
      </c>
      <c r="L34" s="75" t="n">
        <v>8574.1264</v>
      </c>
      <c r="M34" s="76" t="n">
        <v>35.0758</v>
      </c>
      <c r="N34" s="76" t="n">
        <v>40.585</v>
      </c>
      <c r="O34" s="76" t="n">
        <v>40.7063</v>
      </c>
      <c r="P34" s="76" t="n">
        <v>11283.583</v>
      </c>
      <c r="Q34" s="76" t="n">
        <v>136.047</v>
      </c>
      <c r="R34" s="62" t="n">
        <f aca="false">P34/3600</f>
        <v>3.13432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4208.687</v>
      </c>
      <c r="I35" s="72" t="n">
        <v>309.91</v>
      </c>
      <c r="J35" s="51" t="n">
        <f aca="false">H35/3600</f>
        <v>6.72463527777778</v>
      </c>
      <c r="L35" s="71" t="n">
        <v>183079.6736</v>
      </c>
      <c r="M35" s="72" t="n">
        <v>42.6616</v>
      </c>
      <c r="N35" s="72" t="n">
        <v>42.8603</v>
      </c>
      <c r="O35" s="72" t="n">
        <v>44.6108</v>
      </c>
      <c r="P35" s="72" t="n">
        <v>22785.491</v>
      </c>
      <c r="Q35" s="72" t="n">
        <v>311.735</v>
      </c>
      <c r="R35" s="51" t="n">
        <f aca="false">P35/3600</f>
        <v>6.32930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7351.117</v>
      </c>
      <c r="I36" s="74" t="n">
        <v>242.159</v>
      </c>
      <c r="J36" s="56" t="n">
        <f aca="false">H36/3600</f>
        <v>4.81975472222222</v>
      </c>
      <c r="L36" s="73" t="n">
        <v>80012.0544</v>
      </c>
      <c r="M36" s="74" t="n">
        <v>37.2017</v>
      </c>
      <c r="N36" s="74" t="n">
        <v>40.8871</v>
      </c>
      <c r="O36" s="74" t="n">
        <v>43.0776</v>
      </c>
      <c r="P36" s="74" t="n">
        <v>17648.736</v>
      </c>
      <c r="Q36" s="74" t="n">
        <v>243.36</v>
      </c>
      <c r="R36" s="56" t="n">
        <f aca="false">P36/3600</f>
        <v>4.9024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5774.368</v>
      </c>
      <c r="I37" s="74" t="n">
        <v>211.583</v>
      </c>
      <c r="J37" s="56" t="n">
        <f aca="false">H37/3600</f>
        <v>4.38176888888889</v>
      </c>
      <c r="L37" s="73" t="n">
        <v>40878.8432</v>
      </c>
      <c r="M37" s="74" t="n">
        <v>34.6313</v>
      </c>
      <c r="N37" s="74" t="n">
        <v>39.3922</v>
      </c>
      <c r="O37" s="74" t="n">
        <v>41.8483</v>
      </c>
      <c r="P37" s="74" t="n">
        <v>15892.367</v>
      </c>
      <c r="Q37" s="74" t="n">
        <v>212.924</v>
      </c>
      <c r="R37" s="56" t="n">
        <f aca="false">P37/3600</f>
        <v>4.41454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886.726</v>
      </c>
      <c r="I38" s="76" t="n">
        <v>190.46</v>
      </c>
      <c r="J38" s="62" t="n">
        <f aca="false">H38/3600</f>
        <v>3.85742388888889</v>
      </c>
      <c r="L38" s="75" t="n">
        <v>22095.4272</v>
      </c>
      <c r="M38" s="76" t="n">
        <v>32.1981</v>
      </c>
      <c r="N38" s="76" t="n">
        <v>38.3632</v>
      </c>
      <c r="O38" s="76" t="n">
        <v>40.8976</v>
      </c>
      <c r="P38" s="76" t="n">
        <v>13902.185</v>
      </c>
      <c r="Q38" s="76" t="n">
        <v>191.786</v>
      </c>
      <c r="R38" s="62" t="n">
        <f aca="false">P38/3600</f>
        <v>3.86171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4216.831</v>
      </c>
      <c r="I39" s="72" t="n">
        <v>49.951</v>
      </c>
      <c r="J39" s="51" t="n">
        <f aca="false">H39/3600</f>
        <v>1.17134194444444</v>
      </c>
      <c r="L39" s="71" t="n">
        <v>20700.496</v>
      </c>
      <c r="M39" s="72" t="n">
        <v>41.9964</v>
      </c>
      <c r="N39" s="72" t="n">
        <v>44.1449</v>
      </c>
      <c r="O39" s="72" t="n">
        <v>44.8727</v>
      </c>
      <c r="P39" s="72" t="n">
        <v>3559.49</v>
      </c>
      <c r="Q39" s="72" t="n">
        <v>50.107</v>
      </c>
      <c r="R39" s="51" t="n">
        <f aca="false">P39/3600</f>
        <v>0.9887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928.013</v>
      </c>
      <c r="I40" s="74" t="n">
        <v>41.792</v>
      </c>
      <c r="J40" s="56" t="n">
        <f aca="false">H40/3600</f>
        <v>0.813336944444444</v>
      </c>
      <c r="L40" s="73" t="n">
        <v>11156.3808</v>
      </c>
      <c r="M40" s="74" t="n">
        <v>38.5611</v>
      </c>
      <c r="N40" s="74" t="n">
        <v>41.4452</v>
      </c>
      <c r="O40" s="74" t="n">
        <v>41.8934</v>
      </c>
      <c r="P40" s="74" t="n">
        <v>2920.541</v>
      </c>
      <c r="Q40" s="74" t="n">
        <v>41.917</v>
      </c>
      <c r="R40" s="56" t="n">
        <f aca="false">P40/3600</f>
        <v>0.8112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619.833</v>
      </c>
      <c r="I41" s="74" t="n">
        <v>35.163</v>
      </c>
      <c r="J41" s="56" t="n">
        <f aca="false">H41/3600</f>
        <v>0.727731388888889</v>
      </c>
      <c r="L41" s="73" t="n">
        <v>5974.0624</v>
      </c>
      <c r="M41" s="74" t="n">
        <v>35.5741</v>
      </c>
      <c r="N41" s="74" t="n">
        <v>39.4589</v>
      </c>
      <c r="O41" s="74" t="n">
        <v>39.6954</v>
      </c>
      <c r="P41" s="74" t="n">
        <v>2548.323</v>
      </c>
      <c r="Q41" s="74" t="n">
        <v>35.412</v>
      </c>
      <c r="R41" s="56" t="n">
        <f aca="false">P41/3600</f>
        <v>0.7078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255.68</v>
      </c>
      <c r="I42" s="76" t="n">
        <v>30.279</v>
      </c>
      <c r="J42" s="62" t="n">
        <f aca="false">H42/3600</f>
        <v>0.626577777777778</v>
      </c>
      <c r="L42" s="75" t="n">
        <v>3311.3712</v>
      </c>
      <c r="M42" s="76" t="n">
        <v>32.9049</v>
      </c>
      <c r="N42" s="76" t="n">
        <v>37.9443</v>
      </c>
      <c r="O42" s="76" t="n">
        <v>37.9415</v>
      </c>
      <c r="P42" s="76" t="n">
        <v>2190.878</v>
      </c>
      <c r="Q42" s="76" t="n">
        <v>30.591</v>
      </c>
      <c r="R42" s="62" t="n">
        <f aca="false">P42/3600</f>
        <v>0.6085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69.88</v>
      </c>
      <c r="I43" s="72" t="n">
        <v>54.366</v>
      </c>
      <c r="J43" s="51" t="n">
        <f aca="false">H43/3600</f>
        <v>0.991633333333333</v>
      </c>
      <c r="L43" s="71" t="n">
        <v>23317.324</v>
      </c>
      <c r="M43" s="72" t="n">
        <v>42.1045</v>
      </c>
      <c r="N43" s="72" t="n">
        <v>44.3028</v>
      </c>
      <c r="O43" s="72" t="n">
        <v>45.822</v>
      </c>
      <c r="P43" s="72" t="n">
        <v>4049.411</v>
      </c>
      <c r="Q43" s="72" t="n">
        <v>54.678</v>
      </c>
      <c r="R43" s="51" t="n">
        <f aca="false">P43/3600</f>
        <v>1.12483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609.114</v>
      </c>
      <c r="I44" s="74" t="n">
        <v>47.517</v>
      </c>
      <c r="J44" s="56" t="n">
        <f aca="false">H44/3600</f>
        <v>1.00253166666667</v>
      </c>
      <c r="L44" s="73" t="n">
        <v>14003.92</v>
      </c>
      <c r="M44" s="74" t="n">
        <v>39.2042</v>
      </c>
      <c r="N44" s="74" t="n">
        <v>41.9184</v>
      </c>
      <c r="O44" s="74" t="n">
        <v>43.1534</v>
      </c>
      <c r="P44" s="74" t="n">
        <v>3322.025</v>
      </c>
      <c r="Q44" s="74" t="n">
        <v>47.876</v>
      </c>
      <c r="R44" s="56" t="n">
        <f aca="false">P44/3600</f>
        <v>0.92278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145.979</v>
      </c>
      <c r="I45" s="74" t="n">
        <v>42.166</v>
      </c>
      <c r="J45" s="56" t="n">
        <f aca="false">H45/3600</f>
        <v>0.873883055555556</v>
      </c>
      <c r="L45" s="73" t="n">
        <v>8277.0136</v>
      </c>
      <c r="M45" s="74" t="n">
        <v>36.1313</v>
      </c>
      <c r="N45" s="74" t="n">
        <v>40.0176</v>
      </c>
      <c r="O45" s="74" t="n">
        <v>41.0598</v>
      </c>
      <c r="P45" s="74" t="n">
        <v>3006.014</v>
      </c>
      <c r="Q45" s="74" t="n">
        <v>42.572</v>
      </c>
      <c r="R45" s="56" t="n">
        <f aca="false">P45/3600</f>
        <v>0.83500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962.1</v>
      </c>
      <c r="I46" s="76" t="n">
        <v>37.19</v>
      </c>
      <c r="J46" s="62" t="n">
        <f aca="false">H46/3600</f>
        <v>0.822805555555556</v>
      </c>
      <c r="L46" s="75" t="n">
        <v>4750.7968</v>
      </c>
      <c r="M46" s="76" t="n">
        <v>33.0113</v>
      </c>
      <c r="N46" s="76" t="n">
        <v>38.587</v>
      </c>
      <c r="O46" s="76" t="n">
        <v>39.5144</v>
      </c>
      <c r="P46" s="76" t="n">
        <v>2745.149</v>
      </c>
      <c r="Q46" s="76" t="n">
        <v>37.549</v>
      </c>
      <c r="R46" s="62" t="n">
        <f aca="false">P46/3600</f>
        <v>0.76254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5017.21</v>
      </c>
      <c r="I47" s="72" t="n">
        <v>61.136</v>
      </c>
      <c r="J47" s="51" t="n">
        <f aca="false">H47/3600</f>
        <v>1.39366944444444</v>
      </c>
      <c r="L47" s="71" t="n">
        <v>43851.4024</v>
      </c>
      <c r="M47" s="72" t="n">
        <v>41.2515</v>
      </c>
      <c r="N47" s="72" t="n">
        <v>42.7867</v>
      </c>
      <c r="O47" s="72" t="n">
        <v>43.6762</v>
      </c>
      <c r="P47" s="72" t="n">
        <v>4455.342</v>
      </c>
      <c r="Q47" s="72" t="n">
        <v>61.432</v>
      </c>
      <c r="R47" s="51" t="n">
        <f aca="false">P47/3600</f>
        <v>1.2375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849.418</v>
      </c>
      <c r="I48" s="74" t="n">
        <v>53.242</v>
      </c>
      <c r="J48" s="56" t="n">
        <f aca="false">H48/3600</f>
        <v>1.06928277777778</v>
      </c>
      <c r="L48" s="73" t="n">
        <v>27226.3584</v>
      </c>
      <c r="M48" s="74" t="n">
        <v>37.0139</v>
      </c>
      <c r="N48" s="74" t="n">
        <v>39.5945</v>
      </c>
      <c r="O48" s="74" t="n">
        <v>40.3828</v>
      </c>
      <c r="P48" s="74" t="n">
        <v>3646.679</v>
      </c>
      <c r="Q48" s="74" t="n">
        <v>53.586</v>
      </c>
      <c r="R48" s="56" t="n">
        <f aca="false">P48/3600</f>
        <v>1.01296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101.815</v>
      </c>
      <c r="I49" s="74" t="n">
        <v>46.098</v>
      </c>
      <c r="J49" s="56" t="n">
        <f aca="false">H49/3600</f>
        <v>0.861615277777778</v>
      </c>
      <c r="L49" s="73" t="n">
        <v>16332.7968</v>
      </c>
      <c r="M49" s="74" t="n">
        <v>33.2165</v>
      </c>
      <c r="N49" s="74" t="n">
        <v>37.4672</v>
      </c>
      <c r="O49" s="74" t="n">
        <v>38.1388</v>
      </c>
      <c r="P49" s="74" t="n">
        <v>3044.609</v>
      </c>
      <c r="Q49" s="74" t="n">
        <v>46.316</v>
      </c>
      <c r="R49" s="56" t="n">
        <f aca="false">P49/3600</f>
        <v>0.84572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686.384</v>
      </c>
      <c r="I50" s="76" t="n">
        <v>39.733</v>
      </c>
      <c r="J50" s="62" t="n">
        <f aca="false">H50/3600</f>
        <v>0.746217777777778</v>
      </c>
      <c r="L50" s="75" t="n">
        <v>8933.712</v>
      </c>
      <c r="M50" s="76" t="n">
        <v>29.5233</v>
      </c>
      <c r="N50" s="76" t="n">
        <v>35.9903</v>
      </c>
      <c r="O50" s="76" t="n">
        <v>36.5961</v>
      </c>
      <c r="P50" s="76" t="n">
        <v>2691.719</v>
      </c>
      <c r="Q50" s="76" t="n">
        <v>39.92</v>
      </c>
      <c r="R50" s="62" t="n">
        <f aca="false">P50/3600</f>
        <v>0.74769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04.132</v>
      </c>
      <c r="I51" s="72" t="n">
        <v>28.345</v>
      </c>
      <c r="J51" s="51" t="n">
        <f aca="false">H51/3600</f>
        <v>0.528925555555556</v>
      </c>
      <c r="L51" s="71" t="n">
        <v>15047.1216</v>
      </c>
      <c r="M51" s="72" t="n">
        <v>42.5419</v>
      </c>
      <c r="N51" s="72" t="n">
        <v>43.9696</v>
      </c>
      <c r="O51" s="72" t="n">
        <v>44.7448</v>
      </c>
      <c r="P51" s="72" t="n">
        <v>1974.535</v>
      </c>
      <c r="Q51" s="72" t="n">
        <v>28.501</v>
      </c>
      <c r="R51" s="51" t="n">
        <f aca="false">P51/3600</f>
        <v>0.5484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727.867</v>
      </c>
      <c r="I52" s="74" t="n">
        <v>24.304</v>
      </c>
      <c r="J52" s="56" t="n">
        <f aca="false">H52/3600</f>
        <v>0.479963055555556</v>
      </c>
      <c r="L52" s="73" t="n">
        <v>9052.8912</v>
      </c>
      <c r="M52" s="74" t="n">
        <v>39.1639</v>
      </c>
      <c r="N52" s="74" t="n">
        <v>40.5591</v>
      </c>
      <c r="O52" s="74" t="n">
        <v>41.9555</v>
      </c>
      <c r="P52" s="74" t="n">
        <v>1766.883</v>
      </c>
      <c r="Q52" s="74" t="n">
        <v>24.507</v>
      </c>
      <c r="R52" s="56" t="n">
        <f aca="false">P52/3600</f>
        <v>0.49080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513.927</v>
      </c>
      <c r="I53" s="74" t="n">
        <v>21.45</v>
      </c>
      <c r="J53" s="56" t="n">
        <f aca="false">H53/3600</f>
        <v>0.420535277777778</v>
      </c>
      <c r="L53" s="73" t="n">
        <v>5169.9392</v>
      </c>
      <c r="M53" s="74" t="n">
        <v>35.7394</v>
      </c>
      <c r="N53" s="74" t="n">
        <v>38.1848</v>
      </c>
      <c r="O53" s="74" t="n">
        <v>40.0352</v>
      </c>
      <c r="P53" s="74" t="n">
        <v>1553.598</v>
      </c>
      <c r="Q53" s="74" t="n">
        <v>21.574</v>
      </c>
      <c r="R53" s="56" t="n">
        <f aca="false">P53/3600</f>
        <v>0.4315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475.067</v>
      </c>
      <c r="I54" s="76" t="n">
        <v>18.689</v>
      </c>
      <c r="J54" s="62" t="n">
        <f aca="false">H54/3600</f>
        <v>0.409740833333333</v>
      </c>
      <c r="L54" s="75" t="n">
        <v>2618.08</v>
      </c>
      <c r="M54" s="76" t="n">
        <v>32.282</v>
      </c>
      <c r="N54" s="76" t="n">
        <v>36.7463</v>
      </c>
      <c r="O54" s="76" t="n">
        <v>38.5788</v>
      </c>
      <c r="P54" s="76" t="n">
        <v>1350.422</v>
      </c>
      <c r="Q54" s="76" t="n">
        <v>18.938</v>
      </c>
      <c r="R54" s="62" t="n">
        <f aca="false">P54/3600</f>
        <v>0.37511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37.151</v>
      </c>
      <c r="I55" s="72" t="n">
        <v>11.185</v>
      </c>
      <c r="J55" s="51" t="n">
        <f aca="false">H55/3600</f>
        <v>0.204764166666667</v>
      </c>
      <c r="L55" s="71" t="n">
        <v>5308.9776</v>
      </c>
      <c r="M55" s="72" t="n">
        <v>43.2067</v>
      </c>
      <c r="N55" s="72" t="n">
        <v>45.5012</v>
      </c>
      <c r="O55" s="72" t="n">
        <v>45.3164</v>
      </c>
      <c r="P55" s="72" t="n">
        <v>764.249</v>
      </c>
      <c r="Q55" s="72" t="n">
        <v>11.263</v>
      </c>
      <c r="R55" s="51" t="n">
        <f aca="false">P55/3600</f>
        <v>0.21229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802.718</v>
      </c>
      <c r="I56" s="74" t="n">
        <v>9.734</v>
      </c>
      <c r="J56" s="56" t="n">
        <f aca="false">H56/3600</f>
        <v>0.222977222222222</v>
      </c>
      <c r="L56" s="73" t="n">
        <v>3174.5696</v>
      </c>
      <c r="M56" s="74" t="n">
        <v>39.5718</v>
      </c>
      <c r="N56" s="74" t="n">
        <v>42.4164</v>
      </c>
      <c r="O56" s="74" t="n">
        <v>41.9778</v>
      </c>
      <c r="P56" s="74" t="n">
        <v>679.711</v>
      </c>
      <c r="Q56" s="74" t="n">
        <v>9.796</v>
      </c>
      <c r="R56" s="56" t="n">
        <f aca="false">P56/3600</f>
        <v>0.18880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59.809</v>
      </c>
      <c r="I57" s="74" t="n">
        <v>8.455</v>
      </c>
      <c r="J57" s="56" t="n">
        <f aca="false">H57/3600</f>
        <v>0.1555025</v>
      </c>
      <c r="L57" s="73" t="n">
        <v>1823.3216</v>
      </c>
      <c r="M57" s="74" t="n">
        <v>36.1135</v>
      </c>
      <c r="N57" s="74" t="n">
        <v>40.0587</v>
      </c>
      <c r="O57" s="74" t="n">
        <v>39.454</v>
      </c>
      <c r="P57" s="74" t="n">
        <v>638.715</v>
      </c>
      <c r="Q57" s="74" t="n">
        <v>8.455</v>
      </c>
      <c r="R57" s="56" t="n">
        <f aca="false">P57/3600</f>
        <v>0.17742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46.284</v>
      </c>
      <c r="I58" s="76" t="n">
        <v>7.3</v>
      </c>
      <c r="J58" s="62" t="n">
        <f aca="false">H58/3600</f>
        <v>0.151745555555556</v>
      </c>
      <c r="L58" s="75" t="n">
        <v>1017.9984</v>
      </c>
      <c r="M58" s="76" t="n">
        <v>32.9033</v>
      </c>
      <c r="N58" s="76" t="n">
        <v>38.3696</v>
      </c>
      <c r="O58" s="76" t="n">
        <v>37.6113</v>
      </c>
      <c r="P58" s="76" t="n">
        <v>595.814</v>
      </c>
      <c r="Q58" s="76" t="n">
        <v>7.347</v>
      </c>
      <c r="R58" s="62" t="n">
        <f aca="false">P58/3600</f>
        <v>0.16550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26.439</v>
      </c>
      <c r="I59" s="72" t="n">
        <v>17.331</v>
      </c>
      <c r="J59" s="51" t="n">
        <f aca="false">H59/3600</f>
        <v>0.285121944444444</v>
      </c>
      <c r="L59" s="71" t="n">
        <v>13064.0864</v>
      </c>
      <c r="M59" s="72" t="n">
        <v>41.3804</v>
      </c>
      <c r="N59" s="72" t="n">
        <v>43.4808</v>
      </c>
      <c r="O59" s="72" t="n">
        <v>44.4937</v>
      </c>
      <c r="P59" s="72" t="n">
        <v>1048.919</v>
      </c>
      <c r="Q59" s="72" t="n">
        <v>17.44</v>
      </c>
      <c r="R59" s="51" t="n">
        <f aca="false">P59/3600</f>
        <v>0.29136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051.321</v>
      </c>
      <c r="I60" s="74" t="n">
        <v>14.991</v>
      </c>
      <c r="J60" s="56" t="n">
        <f aca="false">H60/3600</f>
        <v>0.292033611111111</v>
      </c>
      <c r="L60" s="73" t="n">
        <v>8313.0024</v>
      </c>
      <c r="M60" s="74" t="n">
        <v>36.9393</v>
      </c>
      <c r="N60" s="74" t="n">
        <v>40.75</v>
      </c>
      <c r="O60" s="74" t="n">
        <v>41.8669</v>
      </c>
      <c r="P60" s="74" t="n">
        <v>987.829</v>
      </c>
      <c r="Q60" s="74" t="n">
        <v>15.069</v>
      </c>
      <c r="R60" s="56" t="n">
        <f aca="false">P60/3600</f>
        <v>0.27439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43.681</v>
      </c>
      <c r="I61" s="74" t="n">
        <v>12.808</v>
      </c>
      <c r="J61" s="56" t="n">
        <f aca="false">H61/3600</f>
        <v>0.262133611111111</v>
      </c>
      <c r="L61" s="73" t="n">
        <v>5133.3688</v>
      </c>
      <c r="M61" s="74" t="n">
        <v>33.1383</v>
      </c>
      <c r="N61" s="74" t="n">
        <v>39.0942</v>
      </c>
      <c r="O61" s="74" t="n">
        <v>40.0335</v>
      </c>
      <c r="P61" s="74" t="n">
        <v>885.867</v>
      </c>
      <c r="Q61" s="74" t="n">
        <v>12.885</v>
      </c>
      <c r="R61" s="56" t="n">
        <f aca="false">P61/3600</f>
        <v>0.24607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88.21</v>
      </c>
      <c r="I62" s="76" t="n">
        <v>11.154</v>
      </c>
      <c r="J62" s="62" t="n">
        <f aca="false">H62/3600</f>
        <v>0.218947222222222</v>
      </c>
      <c r="L62" s="75" t="n">
        <v>3062.4144</v>
      </c>
      <c r="M62" s="76" t="n">
        <v>29.6033</v>
      </c>
      <c r="N62" s="76" t="n">
        <v>37.9671</v>
      </c>
      <c r="O62" s="76" t="n">
        <v>38.7107</v>
      </c>
      <c r="P62" s="76" t="n">
        <v>753.438</v>
      </c>
      <c r="Q62" s="76" t="n">
        <v>11.294</v>
      </c>
      <c r="R62" s="62" t="n">
        <f aca="false">P62/3600</f>
        <v>0.20928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45.686</v>
      </c>
      <c r="I63" s="72" t="n">
        <v>15.943</v>
      </c>
      <c r="J63" s="51" t="n">
        <f aca="false">H63/3600</f>
        <v>0.318246111111111</v>
      </c>
      <c r="L63" s="71" t="n">
        <v>11495.9096</v>
      </c>
      <c r="M63" s="72" t="n">
        <v>41.2152</v>
      </c>
      <c r="N63" s="72" t="n">
        <v>42.4329</v>
      </c>
      <c r="O63" s="72" t="n">
        <v>43.1997</v>
      </c>
      <c r="P63" s="72" t="n">
        <v>982.977</v>
      </c>
      <c r="Q63" s="72" t="n">
        <v>15.943</v>
      </c>
      <c r="R63" s="51" t="n">
        <f aca="false">P63/3600</f>
        <v>0.27304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947.721</v>
      </c>
      <c r="I64" s="74" t="n">
        <v>13.665</v>
      </c>
      <c r="J64" s="56" t="n">
        <f aca="false">H64/3600</f>
        <v>0.263255833333333</v>
      </c>
      <c r="L64" s="73" t="n">
        <v>7115.1192</v>
      </c>
      <c r="M64" s="74" t="n">
        <v>36.8767</v>
      </c>
      <c r="N64" s="74" t="n">
        <v>39.3065</v>
      </c>
      <c r="O64" s="74" t="n">
        <v>39.8365</v>
      </c>
      <c r="P64" s="74" t="n">
        <v>918.378</v>
      </c>
      <c r="Q64" s="74" t="n">
        <v>13.712</v>
      </c>
      <c r="R64" s="56" t="n">
        <f aca="false">P64/3600</f>
        <v>0.2551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48.988</v>
      </c>
      <c r="I65" s="74" t="n">
        <v>11.622</v>
      </c>
      <c r="J65" s="56" t="n">
        <f aca="false">H65/3600</f>
        <v>0.23583</v>
      </c>
      <c r="L65" s="73" t="n">
        <v>4068.0896</v>
      </c>
      <c r="M65" s="74" t="n">
        <v>32.8863</v>
      </c>
      <c r="N65" s="74" t="n">
        <v>37.057</v>
      </c>
      <c r="O65" s="74" t="n">
        <v>37.5196</v>
      </c>
      <c r="P65" s="74" t="n">
        <v>744.405</v>
      </c>
      <c r="Q65" s="74" t="n">
        <v>11.606</v>
      </c>
      <c r="R65" s="56" t="n">
        <f aca="false">P65/3600</f>
        <v>0.20677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660.633</v>
      </c>
      <c r="I66" s="76" t="n">
        <v>9.64</v>
      </c>
      <c r="J66" s="62" t="n">
        <f aca="false">H66/3600</f>
        <v>0.183509166666667</v>
      </c>
      <c r="L66" s="75" t="n">
        <v>2107.8192</v>
      </c>
      <c r="M66" s="76" t="n">
        <v>29.3186</v>
      </c>
      <c r="N66" s="76" t="n">
        <v>35.5071</v>
      </c>
      <c r="O66" s="76" t="n">
        <v>35.9429</v>
      </c>
      <c r="P66" s="76" t="n">
        <v>660.445</v>
      </c>
      <c r="Q66" s="76" t="n">
        <v>9.656</v>
      </c>
      <c r="R66" s="62" t="n">
        <f aca="false">P66/3600</f>
        <v>0.18345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601.946</v>
      </c>
      <c r="I67" s="72" t="n">
        <v>7.815</v>
      </c>
      <c r="J67" s="51" t="n">
        <f aca="false">H67/3600</f>
        <v>0.167207222222222</v>
      </c>
      <c r="L67" s="71" t="n">
        <v>4486.668</v>
      </c>
      <c r="M67" s="72" t="n">
        <v>42.7441</v>
      </c>
      <c r="N67" s="72" t="n">
        <v>43.5052</v>
      </c>
      <c r="O67" s="72" t="n">
        <v>44.3562</v>
      </c>
      <c r="P67" s="72" t="n">
        <v>582.616</v>
      </c>
      <c r="Q67" s="72" t="n">
        <v>7.862</v>
      </c>
      <c r="R67" s="51" t="n">
        <f aca="false">P67/3600</f>
        <v>0.16183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75.272</v>
      </c>
      <c r="I68" s="74" t="n">
        <v>6.801</v>
      </c>
      <c r="J68" s="56" t="n">
        <f aca="false">H68/3600</f>
        <v>0.13202</v>
      </c>
      <c r="L68" s="73" t="n">
        <v>2708.396</v>
      </c>
      <c r="M68" s="74" t="n">
        <v>38.694</v>
      </c>
      <c r="N68" s="74" t="n">
        <v>40.0729</v>
      </c>
      <c r="O68" s="74" t="n">
        <v>41.3619</v>
      </c>
      <c r="P68" s="74" t="n">
        <v>455.366</v>
      </c>
      <c r="Q68" s="74" t="n">
        <v>6.786</v>
      </c>
      <c r="R68" s="56" t="n">
        <f aca="false">P68/3600</f>
        <v>0.12649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04.026</v>
      </c>
      <c r="I69" s="74" t="n">
        <v>5.928</v>
      </c>
      <c r="J69" s="56" t="n">
        <f aca="false">H69/3600</f>
        <v>0.112229444444444</v>
      </c>
      <c r="L69" s="73" t="n">
        <v>1495.648</v>
      </c>
      <c r="M69" s="74" t="n">
        <v>34.8005</v>
      </c>
      <c r="N69" s="74" t="n">
        <v>37.8757</v>
      </c>
      <c r="O69" s="74" t="n">
        <v>39.0944</v>
      </c>
      <c r="P69" s="74" t="n">
        <v>381.609</v>
      </c>
      <c r="Q69" s="74" t="n">
        <v>5.896</v>
      </c>
      <c r="R69" s="56" t="n">
        <f aca="false">P69/3600</f>
        <v>0.1060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46.213</v>
      </c>
      <c r="I70" s="76" t="n">
        <v>5.023</v>
      </c>
      <c r="J70" s="62" t="n">
        <f aca="false">H70/3600</f>
        <v>0.0961702777777778</v>
      </c>
      <c r="L70" s="75" t="n">
        <v>756.636</v>
      </c>
      <c r="M70" s="76" t="n">
        <v>31.4223</v>
      </c>
      <c r="N70" s="76" t="n">
        <v>36.3053</v>
      </c>
      <c r="O70" s="76" t="n">
        <v>37.3484</v>
      </c>
      <c r="P70" s="76" t="n">
        <v>357.367</v>
      </c>
      <c r="Q70" s="76" t="n">
        <v>4.992</v>
      </c>
      <c r="R70" s="62" t="n">
        <f aca="false">P70/3600</f>
        <v>0.0992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754.125</v>
      </c>
      <c r="I71" s="72" t="n">
        <v>105.175</v>
      </c>
      <c r="J71" s="51" t="n">
        <f aca="false">H71/3600</f>
        <v>1.87614583333333</v>
      </c>
      <c r="L71" s="71" t="n">
        <v>30164.9032</v>
      </c>
      <c r="M71" s="72" t="n">
        <v>44.1168</v>
      </c>
      <c r="N71" s="72" t="n">
        <v>47.3515</v>
      </c>
      <c r="O71" s="72" t="n">
        <v>48.4938</v>
      </c>
      <c r="P71" s="72" t="n">
        <v>8592.862</v>
      </c>
      <c r="Q71" s="72" t="n">
        <v>105.987</v>
      </c>
      <c r="R71" s="51" t="n">
        <f aca="false">P71/3600</f>
        <v>2.38690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8116.592</v>
      </c>
      <c r="I72" s="74" t="n">
        <v>95.082</v>
      </c>
      <c r="J72" s="56" t="n">
        <f aca="false">H72/3600</f>
        <v>2.25460888888889</v>
      </c>
      <c r="L72" s="73" t="n">
        <v>18597.5648</v>
      </c>
      <c r="M72" s="74" t="n">
        <v>41.5717</v>
      </c>
      <c r="N72" s="74" t="n">
        <v>44.9668</v>
      </c>
      <c r="O72" s="74" t="n">
        <v>46.2037</v>
      </c>
      <c r="P72" s="74" t="n">
        <v>6347.009</v>
      </c>
      <c r="Q72" s="74" t="n">
        <v>95.534</v>
      </c>
      <c r="R72" s="56" t="n">
        <f aca="false">P72/3600</f>
        <v>1.76305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029.267</v>
      </c>
      <c r="I73" s="74" t="n">
        <v>86.595</v>
      </c>
      <c r="J73" s="56" t="n">
        <f aca="false">H73/3600</f>
        <v>1.67479638888889</v>
      </c>
      <c r="L73" s="73" t="n">
        <v>11478.8544</v>
      </c>
      <c r="M73" s="74" t="n">
        <v>38.6643</v>
      </c>
      <c r="N73" s="74" t="n">
        <v>42.9523</v>
      </c>
      <c r="O73" s="74" t="n">
        <v>44.1647</v>
      </c>
      <c r="P73" s="74" t="n">
        <v>6042.542</v>
      </c>
      <c r="Q73" s="74" t="n">
        <v>87.016</v>
      </c>
      <c r="R73" s="56" t="n">
        <f aca="false">P73/3600</f>
        <v>1.67848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227</v>
      </c>
      <c r="I74" s="76" t="n">
        <v>78.39</v>
      </c>
      <c r="J74" s="62" t="n">
        <f aca="false">H74/3600</f>
        <v>1.45194444444444</v>
      </c>
      <c r="L74" s="75" t="n">
        <v>6989.4048</v>
      </c>
      <c r="M74" s="76" t="n">
        <v>35.469</v>
      </c>
      <c r="N74" s="76" t="n">
        <v>41.5227</v>
      </c>
      <c r="O74" s="76" t="n">
        <v>42.6276</v>
      </c>
      <c r="P74" s="76" t="n">
        <v>5032.654</v>
      </c>
      <c r="Q74" s="76" t="n">
        <v>78.733</v>
      </c>
      <c r="R74" s="62" t="n">
        <f aca="false">P74/3600</f>
        <v>1.39795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324.044</v>
      </c>
      <c r="I75" s="72" t="n">
        <v>86.002</v>
      </c>
      <c r="J75" s="51" t="n">
        <f aca="false">H75/3600</f>
        <v>2.03445666666667</v>
      </c>
      <c r="L75" s="71" t="n">
        <v>20089.176</v>
      </c>
      <c r="M75" s="72" t="n">
        <v>44.2835</v>
      </c>
      <c r="N75" s="72" t="n">
        <v>48.6419</v>
      </c>
      <c r="O75" s="72" t="n">
        <v>49.2847</v>
      </c>
      <c r="P75" s="72" t="n">
        <v>7831.343</v>
      </c>
      <c r="Q75" s="72" t="n">
        <v>86.08</v>
      </c>
      <c r="R75" s="51" t="n">
        <f aca="false">P75/3600</f>
        <v>2.17537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7289.864</v>
      </c>
      <c r="I76" s="74" t="n">
        <v>78.109</v>
      </c>
      <c r="J76" s="56" t="n">
        <f aca="false">H76/3600</f>
        <v>2.02496222222222</v>
      </c>
      <c r="L76" s="73" t="n">
        <v>11294.8448</v>
      </c>
      <c r="M76" s="74" t="n">
        <v>42.0904</v>
      </c>
      <c r="N76" s="74" t="n">
        <v>46.65</v>
      </c>
      <c r="O76" s="74" t="n">
        <v>47.2663</v>
      </c>
      <c r="P76" s="74" t="n">
        <v>5911.033</v>
      </c>
      <c r="Q76" s="74" t="n">
        <v>78.53</v>
      </c>
      <c r="R76" s="56" t="n">
        <f aca="false">P76/3600</f>
        <v>1.64195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561.748</v>
      </c>
      <c r="I77" s="74" t="n">
        <v>73.07</v>
      </c>
      <c r="J77" s="56" t="n">
        <f aca="false">H77/3600</f>
        <v>1.54493</v>
      </c>
      <c r="L77" s="73" t="n">
        <v>6480.6472</v>
      </c>
      <c r="M77" s="74" t="n">
        <v>39.7028</v>
      </c>
      <c r="N77" s="74" t="n">
        <v>44.7933</v>
      </c>
      <c r="O77" s="74" t="n">
        <v>45.3804</v>
      </c>
      <c r="P77" s="74" t="n">
        <v>5491.578</v>
      </c>
      <c r="Q77" s="74" t="n">
        <v>73.429</v>
      </c>
      <c r="R77" s="56" t="n">
        <f aca="false">P77/3600</f>
        <v>1.52543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194.677</v>
      </c>
      <c r="I78" s="76" t="n">
        <v>68.016</v>
      </c>
      <c r="J78" s="62" t="n">
        <f aca="false">H78/3600</f>
        <v>1.44296583333333</v>
      </c>
      <c r="L78" s="75" t="n">
        <v>3750.34</v>
      </c>
      <c r="M78" s="76" t="n">
        <v>37.0409</v>
      </c>
      <c r="N78" s="76" t="n">
        <v>43.2409</v>
      </c>
      <c r="O78" s="76" t="n">
        <v>43.7717</v>
      </c>
      <c r="P78" s="76" t="n">
        <v>5059.112</v>
      </c>
      <c r="Q78" s="76" t="n">
        <v>68.702</v>
      </c>
      <c r="R78" s="62" t="n">
        <f aca="false">P78/3600</f>
        <v>1.40530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481.186</v>
      </c>
      <c r="I79" s="72" t="n">
        <v>89.778</v>
      </c>
      <c r="J79" s="51" t="n">
        <f aca="false">H79/3600</f>
        <v>1.80032944444444</v>
      </c>
      <c r="L79" s="71" t="n">
        <v>22069.7776</v>
      </c>
      <c r="M79" s="72" t="n">
        <v>44.6762</v>
      </c>
      <c r="N79" s="72" t="n">
        <v>48.0544</v>
      </c>
      <c r="O79" s="72" t="n">
        <v>48.9608</v>
      </c>
      <c r="P79" s="72" t="n">
        <v>6570.606</v>
      </c>
      <c r="Q79" s="72" t="n">
        <v>90.074</v>
      </c>
      <c r="R79" s="51" t="n">
        <f aca="false">P79/3600</f>
        <v>1.82516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428.692</v>
      </c>
      <c r="I80" s="74" t="n">
        <v>81.728</v>
      </c>
      <c r="J80" s="56" t="n">
        <f aca="false">H80/3600</f>
        <v>1.78574777777778</v>
      </c>
      <c r="L80" s="73" t="n">
        <v>13314.8152</v>
      </c>
      <c r="M80" s="74" t="n">
        <v>42.3641</v>
      </c>
      <c r="N80" s="74" t="n">
        <v>45.9155</v>
      </c>
      <c r="O80" s="74" t="n">
        <v>46.9448</v>
      </c>
      <c r="P80" s="74" t="n">
        <v>6070.248</v>
      </c>
      <c r="Q80" s="74" t="n">
        <v>82.087</v>
      </c>
      <c r="R80" s="56" t="n">
        <f aca="false">P80/3600</f>
        <v>1.6861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909.271</v>
      </c>
      <c r="I81" s="74" t="n">
        <v>75.472</v>
      </c>
      <c r="J81" s="56" t="n">
        <f aca="false">H81/3600</f>
        <v>1.64146416666667</v>
      </c>
      <c r="L81" s="73" t="n">
        <v>8106.0696</v>
      </c>
      <c r="M81" s="74" t="n">
        <v>39.713</v>
      </c>
      <c r="N81" s="74" t="n">
        <v>43.9794</v>
      </c>
      <c r="O81" s="74" t="n">
        <v>45.0335</v>
      </c>
      <c r="P81" s="74" t="n">
        <v>5532.013</v>
      </c>
      <c r="Q81" s="74" t="n">
        <v>76.128</v>
      </c>
      <c r="R81" s="56" t="n">
        <f aca="false">P81/3600</f>
        <v>1.536670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444.481</v>
      </c>
      <c r="I82" s="76" t="n">
        <v>69.825</v>
      </c>
      <c r="J82" s="62" t="n">
        <f aca="false">H82/3600</f>
        <v>1.51235583333333</v>
      </c>
      <c r="L82" s="75" t="n">
        <v>4925.7728</v>
      </c>
      <c r="M82" s="76" t="n">
        <v>36.789</v>
      </c>
      <c r="N82" s="76" t="n">
        <v>42.5129</v>
      </c>
      <c r="O82" s="76" t="n">
        <v>43.4401</v>
      </c>
      <c r="P82" s="76" t="n">
        <v>5277.981</v>
      </c>
      <c r="Q82" s="76" t="n">
        <v>70.402</v>
      </c>
      <c r="R82" s="62" t="n">
        <f aca="false">P82/3600</f>
        <v>1.46610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347.875</v>
      </c>
      <c r="I83" s="72" t="n">
        <v>50.185</v>
      </c>
      <c r="J83" s="51" t="n">
        <f aca="false">H83/3600</f>
        <v>0.929965277777778</v>
      </c>
      <c r="L83" s="71" t="n">
        <v>22486.9744</v>
      </c>
      <c r="M83" s="72" t="n">
        <v>42.2074</v>
      </c>
      <c r="N83" s="72" t="n">
        <v>44.1099</v>
      </c>
      <c r="O83" s="72" t="n">
        <v>44.7819</v>
      </c>
      <c r="P83" s="72" t="n">
        <v>3547.322</v>
      </c>
      <c r="Q83" s="72" t="n">
        <v>50.575</v>
      </c>
      <c r="R83" s="51" t="n">
        <f aca="false">P83/3600</f>
        <v>0.98536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093.063</v>
      </c>
      <c r="I84" s="74" t="n">
        <v>42.712</v>
      </c>
      <c r="J84" s="56" t="n">
        <f aca="false">H84/3600</f>
        <v>0.859184166666667</v>
      </c>
      <c r="L84" s="73" t="n">
        <v>12873.1648</v>
      </c>
      <c r="M84" s="74" t="n">
        <v>38.7117</v>
      </c>
      <c r="N84" s="74" t="n">
        <v>41.1188</v>
      </c>
      <c r="O84" s="74" t="n">
        <v>41.5502</v>
      </c>
      <c r="P84" s="74" t="n">
        <v>2992.27</v>
      </c>
      <c r="Q84" s="74" t="n">
        <v>42.993</v>
      </c>
      <c r="R84" s="56" t="n">
        <f aca="false">P84/3600</f>
        <v>0.8311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672.468</v>
      </c>
      <c r="I85" s="74" t="n">
        <v>36.519</v>
      </c>
      <c r="J85" s="56" t="n">
        <f aca="false">H85/3600</f>
        <v>0.742352222222222</v>
      </c>
      <c r="L85" s="73" t="n">
        <v>7382.6352</v>
      </c>
      <c r="M85" s="74" t="n">
        <v>35.5951</v>
      </c>
      <c r="N85" s="74" t="n">
        <v>38.8188</v>
      </c>
      <c r="O85" s="74" t="n">
        <v>39.0599</v>
      </c>
      <c r="P85" s="74" t="n">
        <v>2547.355</v>
      </c>
      <c r="Q85" s="74" t="n">
        <v>36.847</v>
      </c>
      <c r="R85" s="56" t="n">
        <f aca="false">P85/3600</f>
        <v>0.70759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471.133</v>
      </c>
      <c r="I86" s="76" t="n">
        <v>32.011</v>
      </c>
      <c r="J86" s="62" t="n">
        <f aca="false">H86/3600</f>
        <v>0.686425833333333</v>
      </c>
      <c r="L86" s="75" t="n">
        <v>4345.3104</v>
      </c>
      <c r="M86" s="76" t="n">
        <v>32.6824</v>
      </c>
      <c r="N86" s="76" t="n">
        <v>37.0822</v>
      </c>
      <c r="O86" s="76" t="n">
        <v>37.1298</v>
      </c>
      <c r="P86" s="76" t="n">
        <v>2348.173</v>
      </c>
      <c r="Q86" s="76" t="n">
        <v>32.104</v>
      </c>
      <c r="R86" s="62" t="n">
        <f aca="false">P86/3600</f>
        <v>0.6522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715.627</v>
      </c>
      <c r="I87" s="72" t="n">
        <v>79.076</v>
      </c>
      <c r="J87" s="51" t="n">
        <f aca="false">H87/3600</f>
        <v>1.58767416666667</v>
      </c>
      <c r="L87" s="71" t="n">
        <v>22611.541</v>
      </c>
      <c r="M87" s="72" t="n">
        <v>45.2023</v>
      </c>
      <c r="N87" s="72" t="n">
        <v>47.0612</v>
      </c>
      <c r="O87" s="72" t="n">
        <v>47.3419</v>
      </c>
      <c r="P87" s="72" t="n">
        <v>6480.749</v>
      </c>
      <c r="Q87" s="72" t="n">
        <v>79.31</v>
      </c>
      <c r="R87" s="51" t="n">
        <f aca="false">P87/3600</f>
        <v>1.80020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783.269</v>
      </c>
      <c r="I88" s="74" t="n">
        <v>71.432</v>
      </c>
      <c r="J88" s="56" t="n">
        <f aca="false">H88/3600</f>
        <v>1.60646361111111</v>
      </c>
      <c r="L88" s="73" t="n">
        <v>15027.3029</v>
      </c>
      <c r="M88" s="74" t="n">
        <v>41.1957</v>
      </c>
      <c r="N88" s="74" t="n">
        <v>43.6489</v>
      </c>
      <c r="O88" s="74" t="n">
        <v>43.8137</v>
      </c>
      <c r="P88" s="74" t="n">
        <v>5591.606</v>
      </c>
      <c r="Q88" s="74" t="n">
        <v>71.994</v>
      </c>
      <c r="R88" s="56" t="n">
        <f aca="false">P88/3600</f>
        <v>1.55322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5255.595</v>
      </c>
      <c r="I89" s="74" t="n">
        <v>65.098</v>
      </c>
      <c r="J89" s="56" t="n">
        <f aca="false">H89/3600</f>
        <v>1.4598875</v>
      </c>
      <c r="L89" s="73" t="n">
        <v>9740.1758</v>
      </c>
      <c r="M89" s="74" t="n">
        <v>37.3773</v>
      </c>
      <c r="N89" s="74" t="n">
        <v>41.1415</v>
      </c>
      <c r="O89" s="74" t="n">
        <v>41.0485</v>
      </c>
      <c r="P89" s="74" t="n">
        <v>4925.076</v>
      </c>
      <c r="Q89" s="74" t="n">
        <v>65.005</v>
      </c>
      <c r="R89" s="56" t="n">
        <f aca="false">P89/3600</f>
        <v>1.36807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983</v>
      </c>
      <c r="I90" s="76" t="n">
        <v>59.311</v>
      </c>
      <c r="J90" s="62" t="n">
        <f aca="false">H90/3600</f>
        <v>1.38416666666667</v>
      </c>
      <c r="L90" s="75" t="n">
        <v>6344.0419</v>
      </c>
      <c r="M90" s="76" t="n">
        <v>33.7664</v>
      </c>
      <c r="N90" s="76" t="n">
        <v>39.3886</v>
      </c>
      <c r="O90" s="76" t="n">
        <v>38.9242</v>
      </c>
      <c r="P90" s="76" t="n">
        <v>4462.471</v>
      </c>
      <c r="Q90" s="76" t="n">
        <v>59.779</v>
      </c>
      <c r="R90" s="62" t="n">
        <f aca="false">P90/3600</f>
        <v>1.239575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886.247</v>
      </c>
      <c r="I91" s="72" t="n">
        <v>59.482</v>
      </c>
      <c r="J91" s="51" t="n">
        <f aca="false">H91/3600</f>
        <v>1.35729083333333</v>
      </c>
      <c r="L91" s="71" t="n">
        <v>33631.6088</v>
      </c>
      <c r="M91" s="72" t="n">
        <v>46.9085</v>
      </c>
      <c r="N91" s="72" t="n">
        <v>45.8316</v>
      </c>
      <c r="O91" s="72" t="n">
        <v>45.9291</v>
      </c>
      <c r="P91" s="72" t="n">
        <v>4367.388</v>
      </c>
      <c r="Q91" s="72" t="n">
        <v>59.607</v>
      </c>
      <c r="R91" s="51" t="n">
        <f aca="false">P91/3600</f>
        <v>1.21316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4265.363</v>
      </c>
      <c r="I92" s="74" t="n">
        <v>55.645</v>
      </c>
      <c r="J92" s="56" t="n">
        <f aca="false">H92/3600</f>
        <v>1.18482305555556</v>
      </c>
      <c r="L92" s="73" t="n">
        <v>24752.064</v>
      </c>
      <c r="M92" s="74" t="n">
        <v>42.5178</v>
      </c>
      <c r="N92" s="74" t="n">
        <v>41.1911</v>
      </c>
      <c r="O92" s="74" t="n">
        <v>41.5977</v>
      </c>
      <c r="P92" s="74" t="n">
        <v>4138.987</v>
      </c>
      <c r="Q92" s="74" t="n">
        <v>56.113</v>
      </c>
      <c r="R92" s="56" t="n">
        <f aca="false">P92/3600</f>
        <v>1.14971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4173.026</v>
      </c>
      <c r="I93" s="74" t="n">
        <v>54.444</v>
      </c>
      <c r="J93" s="56" t="n">
        <f aca="false">H93/3600</f>
        <v>1.15917388888889</v>
      </c>
      <c r="L93" s="73" t="n">
        <v>18802.5608</v>
      </c>
      <c r="M93" s="74" t="n">
        <v>37.9891</v>
      </c>
      <c r="N93" s="74" t="n">
        <v>38.9337</v>
      </c>
      <c r="O93" s="74" t="n">
        <v>39.4547</v>
      </c>
      <c r="P93" s="74" t="n">
        <v>3821.728</v>
      </c>
      <c r="Q93" s="74" t="n">
        <v>54.553</v>
      </c>
      <c r="R93" s="56" t="n">
        <f aca="false">P93/3600</f>
        <v>1.06159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574.014</v>
      </c>
      <c r="I94" s="76" t="n">
        <v>52.322</v>
      </c>
      <c r="J94" s="62" t="n">
        <f aca="false">H94/3600</f>
        <v>0.992781666666667</v>
      </c>
      <c r="L94" s="75" t="n">
        <v>14244.9616</v>
      </c>
      <c r="M94" s="76" t="n">
        <v>33.2529</v>
      </c>
      <c r="N94" s="76" t="n">
        <v>37.7244</v>
      </c>
      <c r="O94" s="76" t="n">
        <v>37.8471</v>
      </c>
      <c r="P94" s="76" t="n">
        <v>3538.555</v>
      </c>
      <c r="Q94" s="76" t="n">
        <v>52.244</v>
      </c>
      <c r="R94" s="62" t="n">
        <f aca="false">P94/3600</f>
        <v>0.98293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417.805</v>
      </c>
      <c r="I95" s="72" t="n">
        <v>62.306</v>
      </c>
      <c r="J95" s="51" t="n">
        <f aca="false">H95/3600</f>
        <v>1.50494583333333</v>
      </c>
      <c r="L95" s="71" t="n">
        <v>5136.048</v>
      </c>
      <c r="M95" s="72" t="n">
        <v>50.998</v>
      </c>
      <c r="N95" s="72" t="n">
        <v>53.6344</v>
      </c>
      <c r="O95" s="72" t="n">
        <v>54.4971</v>
      </c>
      <c r="P95" s="72" t="n">
        <v>5657.547</v>
      </c>
      <c r="Q95" s="72" t="n">
        <v>62.618</v>
      </c>
      <c r="R95" s="51" t="n">
        <f aca="false">P95/3600</f>
        <v>1.57154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963.125</v>
      </c>
      <c r="I96" s="74" t="n">
        <v>60.122</v>
      </c>
      <c r="J96" s="56" t="n">
        <f aca="false">H96/3600</f>
        <v>1.37864583333333</v>
      </c>
      <c r="L96" s="73" t="n">
        <v>3479.2285</v>
      </c>
      <c r="M96" s="74" t="n">
        <v>47.2202</v>
      </c>
      <c r="N96" s="74" t="n">
        <v>50.2738</v>
      </c>
      <c r="O96" s="74" t="n">
        <v>51.2179</v>
      </c>
      <c r="P96" s="74" t="n">
        <v>4894.562</v>
      </c>
      <c r="Q96" s="74" t="n">
        <v>60.247</v>
      </c>
      <c r="R96" s="56" t="n">
        <f aca="false">P96/3600</f>
        <v>1.35960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708.858</v>
      </c>
      <c r="I97" s="74" t="n">
        <v>58.156</v>
      </c>
      <c r="J97" s="56" t="n">
        <f aca="false">H97/3600</f>
        <v>1.30801611111111</v>
      </c>
      <c r="L97" s="73" t="n">
        <v>2377.0986</v>
      </c>
      <c r="M97" s="74" t="n">
        <v>43.6516</v>
      </c>
      <c r="N97" s="74" t="n">
        <v>47.787</v>
      </c>
      <c r="O97" s="74" t="n">
        <v>48.8226</v>
      </c>
      <c r="P97" s="74" t="n">
        <v>4584.994</v>
      </c>
      <c r="Q97" s="74" t="n">
        <v>57.891</v>
      </c>
      <c r="R97" s="56" t="n">
        <f aca="false">P97/3600</f>
        <v>1.27360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868.385</v>
      </c>
      <c r="I98" s="76" t="n">
        <v>55.676</v>
      </c>
      <c r="J98" s="62" t="n">
        <f aca="false">H98/3600</f>
        <v>1.35232916666667</v>
      </c>
      <c r="L98" s="75" t="n">
        <v>1602.2141</v>
      </c>
      <c r="M98" s="76" t="n">
        <v>39.64</v>
      </c>
      <c r="N98" s="76" t="n">
        <v>45.8605</v>
      </c>
      <c r="O98" s="76" t="n">
        <v>46.9995</v>
      </c>
      <c r="P98" s="76" t="n">
        <v>4608.472</v>
      </c>
      <c r="Q98" s="76" t="n">
        <v>56.066</v>
      </c>
      <c r="R98" s="62" t="n">
        <f aca="false">P98/3600</f>
        <v>1.28013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8123939498289</v>
      </c>
      <c r="J106" s="77" t="n">
        <f aca="false">GEOMEAN(J3:J98)</f>
        <v>1.20830887674741</v>
      </c>
      <c r="Q106" s="77" t="n">
        <f aca="false">GEOMEAN(Q3:Q98)</f>
        <v>58.0931204065762</v>
      </c>
      <c r="R106" s="77" t="n">
        <f aca="false">GEOMEAN(R3:R98)</f>
        <v>1.179518617573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855817889</v>
      </c>
      <c r="R107" s="78" t="n">
        <f aca="false">R106/J106</f>
        <v>0.9761730963597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6575416666667</v>
      </c>
      <c r="J108" s="77" t="n">
        <f aca="false">SUM(J3:J98)</f>
        <v>175.636718055556</v>
      </c>
      <c r="Q108" s="77" t="n">
        <f aca="false">SUM(Q3:Q98)/3600</f>
        <v>2.27689416666667</v>
      </c>
      <c r="R108" s="77" t="n">
        <f aca="false">SUM(R3:R98)</f>
        <v>171.85780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8.4759068743189</v>
      </c>
      <c r="J113" s="77" t="n">
        <f aca="false">GEOMEAN(J3:J82)</f>
        <v>1.21391947170965</v>
      </c>
      <c r="Q113" s="77" t="n">
        <f aca="false">GEOMEAN(Q3:Q82)</f>
        <v>58.7698997905128</v>
      </c>
      <c r="R113" s="77" t="n">
        <f aca="false">GEOMEAN(R3:R82)</f>
        <v>1.185945908095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02759053957</v>
      </c>
      <c r="R114" s="78" t="n">
        <f aca="false">R113/J113</f>
        <v>0.976955997274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7-08T11:00:32Z</dcterms:modified>
  <cp:revision>0</cp:revision>
  <dc:subject/>
  <dc:title/>
</cp:coreProperties>
</file>