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5871713713584"/>
          <c:w val="0.93311589116882"/>
          <c:h val="0.810154382791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193782"/>
        <c:axId val="14185407"/>
      </c:scatterChart>
      <c:valAx>
        <c:axId val="3719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407"/>
        <c:crossesAt val="0"/>
        <c:crossBetween val="midCat"/>
      </c:valAx>
      <c:valAx>
        <c:axId val="141854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7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2144564304631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7298010686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60656"/>
        <c:axId val="25906210"/>
      </c:scatterChart>
      <c:valAx>
        <c:axId val="3160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210"/>
        <c:crossesAt val="0"/>
        <c:crossBetween val="midCat"/>
      </c:valAx>
      <c:valAx>
        <c:axId val="259062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695165132299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09695487027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508153"/>
        <c:axId val="87771364"/>
      </c:scatterChart>
      <c:valAx>
        <c:axId val="5850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364"/>
        <c:crossesAt val="0"/>
        <c:crossBetween val="midCat"/>
      </c:valAx>
      <c:valAx>
        <c:axId val="877713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609540977274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918689242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711724"/>
        <c:axId val="93223513"/>
      </c:scatterChart>
      <c:valAx>
        <c:axId val="3371172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513"/>
        <c:crossesAt val="0"/>
        <c:crossBetween val="midCat"/>
      </c:valAx>
      <c:valAx>
        <c:axId val="932235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7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798557908968004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40146784265757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9800"/>
          <a:ext cx="4469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642643775743</v>
      </c>
      <c r="D12" s="23"/>
      <c r="E12" s="23"/>
      <c r="F12" s="23" t="n">
        <f aca="false">'AI-HE10'!R114</f>
        <v>0.99726102500208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8064966634479</v>
      </c>
      <c r="D13" s="24"/>
      <c r="E13" s="24"/>
      <c r="F13" s="24" t="n">
        <f aca="false">'AI-HE10'!Q114</f>
        <v>1.0012830624611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D19" activeCellId="0" sqref="D19:H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30477.992</v>
      </c>
      <c r="I19" s="72"/>
      <c r="J19" s="51" t="n">
        <f aca="false">H19/3600</f>
        <v>8.46610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6025.307</v>
      </c>
      <c r="I20" s="74"/>
      <c r="J20" s="56" t="n">
        <f aca="false">H20/3600</f>
        <v>7.2292519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22915.052</v>
      </c>
      <c r="I21" s="74"/>
      <c r="J21" s="56" t="n">
        <f aca="false">H21/3600</f>
        <v>6.36529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20621.847</v>
      </c>
      <c r="I22" s="76"/>
      <c r="J22" s="62" t="n">
        <f aca="false">H22/3600</f>
        <v>5.7282908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9031.9</v>
      </c>
      <c r="I23" s="72"/>
      <c r="J23" s="51" t="n">
        <f aca="false">H23/3600</f>
        <v>8.0644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23672.76</v>
      </c>
      <c r="I24" s="74"/>
      <c r="J24" s="56" t="n">
        <f aca="false">H24/3600</f>
        <v>6.57576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20564.611</v>
      </c>
      <c r="I25" s="74"/>
      <c r="J25" s="56" t="n">
        <f aca="false">H25/3600</f>
        <v>5.7123919444444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8618.086</v>
      </c>
      <c r="I26" s="76"/>
      <c r="J26" s="62" t="n">
        <f aca="false">H26/3600</f>
        <v>5.171690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61809.341</v>
      </c>
      <c r="I27" s="72"/>
      <c r="J27" s="51" t="n">
        <f aca="false">H27/3600</f>
        <v>17.1692613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8166.504</v>
      </c>
      <c r="I28" s="74"/>
      <c r="J28" s="56" t="n">
        <f aca="false">H28/3600</f>
        <v>13.37958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42179.261</v>
      </c>
      <c r="I29" s="74"/>
      <c r="J29" s="56" t="n">
        <f aca="false">H29/3600</f>
        <v>11.7164613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8552.066</v>
      </c>
      <c r="I30" s="76"/>
      <c r="J30" s="62" t="n">
        <f aca="false">H30/3600</f>
        <v>10.708907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72371.631</v>
      </c>
      <c r="I31" s="72"/>
      <c r="J31" s="51" t="n">
        <f aca="false">H31/3600</f>
        <v>20.1032308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58353.446</v>
      </c>
      <c r="I32" s="74"/>
      <c r="J32" s="56" t="n">
        <f aca="false">H32/3600</f>
        <v>16.209290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50079.925</v>
      </c>
      <c r="I33" s="74"/>
      <c r="J33" s="56" t="n">
        <f aca="false">H33/3600</f>
        <v>13.9110902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4803.559</v>
      </c>
      <c r="I34" s="76"/>
      <c r="J34" s="62" t="n">
        <f aca="false">H34/3600</f>
        <v>12.4454330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86889.999</v>
      </c>
      <c r="I35" s="72"/>
      <c r="J35" s="51" t="n">
        <f aca="false">H35/3600</f>
        <v>24.1361108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55203.443</v>
      </c>
      <c r="I36" s="74"/>
      <c r="J36" s="56" t="n">
        <f aca="false">H36/3600</f>
        <v>15.3342897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46082.449</v>
      </c>
      <c r="I37" s="74"/>
      <c r="J37" s="56" t="n">
        <f aca="false">H37/3600</f>
        <v>12.8006802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42550.041</v>
      </c>
      <c r="I38" s="76"/>
      <c r="J38" s="62" t="n">
        <f aca="false">H38/3600</f>
        <v>11.8194558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2805.442</v>
      </c>
      <c r="I39" s="72"/>
      <c r="J39" s="51" t="n">
        <f aca="false">H39/3600</f>
        <v>3.55706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10815.03</v>
      </c>
      <c r="I40" s="74"/>
      <c r="J40" s="56" t="n">
        <f aca="false">H40/3600</f>
        <v>3.0041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9288.864</v>
      </c>
      <c r="I41" s="74"/>
      <c r="J41" s="56" t="n">
        <f aca="false">H41/3600</f>
        <v>2.5802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8234.068</v>
      </c>
      <c r="I42" s="76"/>
      <c r="J42" s="62" t="n">
        <f aca="false">H42/3600</f>
        <v>2.28724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4372.991</v>
      </c>
      <c r="I43" s="72"/>
      <c r="J43" s="51" t="n">
        <f aca="false">H43/3600</f>
        <v>3.99249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2014.283</v>
      </c>
      <c r="I44" s="74"/>
      <c r="J44" s="56" t="n">
        <f aca="false">H44/3600</f>
        <v>3.3373008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10503.342</v>
      </c>
      <c r="I45" s="74"/>
      <c r="J45" s="56" t="n">
        <f aca="false">H45/3600</f>
        <v>2.91759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9511.602</v>
      </c>
      <c r="I46" s="76"/>
      <c r="J46" s="62" t="n">
        <f aca="false">H46/3600</f>
        <v>2.642111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4869.946</v>
      </c>
      <c r="I47" s="72"/>
      <c r="J47" s="51" t="n">
        <f aca="false">H47/3600</f>
        <v>4.13054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1905.831</v>
      </c>
      <c r="I48" s="74"/>
      <c r="J48" s="56" t="n">
        <f aca="false">H48/3600</f>
        <v>3.3071752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9868.078</v>
      </c>
      <c r="I49" s="74"/>
      <c r="J49" s="56" t="n">
        <f aca="false">H49/3600</f>
        <v>2.74113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8462.89</v>
      </c>
      <c r="I50" s="76"/>
      <c r="J50" s="62" t="n">
        <f aca="false">H50/3600</f>
        <v>2.35080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10672.112</v>
      </c>
      <c r="I51" s="72"/>
      <c r="J51" s="51" t="n">
        <f aca="false">H51/3600</f>
        <v>2.96447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8797.526</v>
      </c>
      <c r="I52" s="74"/>
      <c r="J52" s="56" t="n">
        <f aca="false">H52/3600</f>
        <v>2.44375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7406.222</v>
      </c>
      <c r="I53" s="74"/>
      <c r="J53" s="56" t="n">
        <f aca="false">H53/3600</f>
        <v>2.05728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6354.452</v>
      </c>
      <c r="I54" s="76"/>
      <c r="J54" s="62" t="n">
        <f aca="false">H54/3600</f>
        <v>1.76512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3456.132</v>
      </c>
      <c r="I55" s="72"/>
      <c r="J55" s="51" t="n">
        <f aca="false">H55/3600</f>
        <v>0.96003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982.662</v>
      </c>
      <c r="I56" s="74"/>
      <c r="J56" s="56" t="n">
        <f aca="false">H56/3600</f>
        <v>0.82851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585.939</v>
      </c>
      <c r="I57" s="74"/>
      <c r="J57" s="56" t="n">
        <f aca="false">H57/3600</f>
        <v>0.7183163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2267.027</v>
      </c>
      <c r="I58" s="76"/>
      <c r="J58" s="62" t="n">
        <f aca="false">H58/3600</f>
        <v>0.6297297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974.765</v>
      </c>
      <c r="I59" s="72"/>
      <c r="J59" s="51" t="n">
        <f aca="false">H59/3600</f>
        <v>1.1041013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3081.193</v>
      </c>
      <c r="I60" s="74"/>
      <c r="J60" s="56" t="n">
        <f aca="false">H60/3600</f>
        <v>0.8558869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530.464</v>
      </c>
      <c r="I61" s="74"/>
      <c r="J61" s="56" t="n">
        <f aca="false">H61/3600</f>
        <v>0.70290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2191.101</v>
      </c>
      <c r="I62" s="76"/>
      <c r="J62" s="62" t="n">
        <f aca="false">H62/3600</f>
        <v>0.6086391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3366.49</v>
      </c>
      <c r="I63" s="72"/>
      <c r="J63" s="51" t="n">
        <f aca="false">H63/3600</f>
        <v>0.93513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671.177</v>
      </c>
      <c r="I64" s="74"/>
      <c r="J64" s="56" t="n">
        <f aca="false">H64/3600</f>
        <v>0.7419936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2199.744</v>
      </c>
      <c r="I65" s="74"/>
      <c r="J65" s="56" t="n">
        <f aca="false">H65/3600</f>
        <v>0.6110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890.036</v>
      </c>
      <c r="I66" s="76"/>
      <c r="J66" s="62" t="n">
        <f aca="false">H66/3600</f>
        <v>0.5250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503.819</v>
      </c>
      <c r="I67" s="72"/>
      <c r="J67" s="51" t="n">
        <f aca="false">H67/3600</f>
        <v>0.6955052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2126.283</v>
      </c>
      <c r="I68" s="74"/>
      <c r="J68" s="56" t="n">
        <f aca="false">H68/3600</f>
        <v>0.5906341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797.06</v>
      </c>
      <c r="I69" s="74"/>
      <c r="J69" s="56" t="n">
        <f aca="false">H69/3600</f>
        <v>0.4991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524.668</v>
      </c>
      <c r="I70" s="76"/>
      <c r="J70" s="62" t="n">
        <f aca="false">H70/3600</f>
        <v>0.42351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21157.131</v>
      </c>
      <c r="I71" s="72"/>
      <c r="J71" s="51" t="n">
        <f aca="false">H71/3600</f>
        <v>5.8769808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8773.384</v>
      </c>
      <c r="I72" s="74"/>
      <c r="J72" s="56" t="n">
        <f aca="false">H72/3600</f>
        <v>5.21482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7608.515</v>
      </c>
      <c r="I73" s="74"/>
      <c r="J73" s="56" t="n">
        <f aca="false">H73/3600</f>
        <v>4.8912541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6903.284</v>
      </c>
      <c r="I74" s="76"/>
      <c r="J74" s="62" t="n">
        <f aca="false">H74/3600</f>
        <v>4.695356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20237.4</v>
      </c>
      <c r="I75" s="72"/>
      <c r="J75" s="51" t="n">
        <f aca="false">H75/3600</f>
        <v>5.621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7819.661</v>
      </c>
      <c r="I76" s="74"/>
      <c r="J76" s="56" t="n">
        <f aca="false">H76/3600</f>
        <v>4.9499058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6942.659</v>
      </c>
      <c r="I77" s="74"/>
      <c r="J77" s="56" t="n">
        <f aca="false">H77/3600</f>
        <v>4.7062941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6428.03</v>
      </c>
      <c r="I78" s="76"/>
      <c r="J78" s="62" t="n">
        <f aca="false">H78/3600</f>
        <v>4.563341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22075.162</v>
      </c>
      <c r="I79" s="72"/>
      <c r="J79" s="51" t="n">
        <f aca="false">H79/3600</f>
        <v>6.1319894444444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9573.369</v>
      </c>
      <c r="I80" s="74"/>
      <c r="J80" s="56" t="n">
        <f aca="false">H80/3600</f>
        <v>5.4370469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8351.763</v>
      </c>
      <c r="I81" s="74"/>
      <c r="J81" s="56" t="n">
        <f aca="false">H81/3600</f>
        <v>5.0977119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7353.751</v>
      </c>
      <c r="I82" s="76"/>
      <c r="J82" s="62" t="n">
        <f aca="false">H82/3600</f>
        <v>4.8204863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2738.919</v>
      </c>
      <c r="I83" s="72"/>
      <c r="J83" s="51" t="n">
        <f aca="false">H83/3600</f>
        <v>3.5385886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10754.846</v>
      </c>
      <c r="I84" s="74"/>
      <c r="J84" s="56" t="n">
        <f aca="false">H84/3600</f>
        <v>2.987457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9249.646</v>
      </c>
      <c r="I85" s="74"/>
      <c r="J85" s="56" t="n">
        <f aca="false">H85/3600</f>
        <v>2.56934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8194.491</v>
      </c>
      <c r="I86" s="76"/>
      <c r="J86" s="62" t="n">
        <f aca="false">H86/3600</f>
        <v>2.27624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7597.758</v>
      </c>
      <c r="I87" s="72"/>
      <c r="J87" s="51" t="n">
        <f aca="false">H87/3600</f>
        <v>7.66604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3480.49</v>
      </c>
      <c r="I88" s="74"/>
      <c r="J88" s="56" t="n">
        <f aca="false">H88/3600</f>
        <v>6.522358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9682.32</v>
      </c>
      <c r="I89" s="74"/>
      <c r="J89" s="56" t="n">
        <f aca="false">H89/3600</f>
        <v>5.4673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6946.294</v>
      </c>
      <c r="I90" s="76"/>
      <c r="J90" s="62" t="n">
        <f aca="false">H90/3600</f>
        <v>4.70730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8288.169</v>
      </c>
      <c r="I91" s="72"/>
      <c r="J91" s="51" t="n">
        <f aca="false">H91/3600</f>
        <v>2.3022691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8152.901</v>
      </c>
      <c r="I92" s="74"/>
      <c r="J92" s="56" t="n">
        <f aca="false">H92/3600</f>
        <v>2.2646947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8043.046</v>
      </c>
      <c r="I93" s="74"/>
      <c r="J93" s="56" t="n">
        <f aca="false">H93/3600</f>
        <v>2.23417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979.82</v>
      </c>
      <c r="I94" s="76"/>
      <c r="J94" s="62" t="n">
        <f aca="false">H94/3600</f>
        <v>2.21661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6925.764</v>
      </c>
      <c r="I95" s="72"/>
      <c r="J95" s="51" t="n">
        <f aca="false">H95/3600</f>
        <v>4.70160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6231.017</v>
      </c>
      <c r="I96" s="74"/>
      <c r="J96" s="56" t="n">
        <f aca="false">H96/3600</f>
        <v>4.5086158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5607.421</v>
      </c>
      <c r="I97" s="74"/>
      <c r="J97" s="56" t="n">
        <f aca="false">H97/3600</f>
        <v>4.3353947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5119.562</v>
      </c>
      <c r="I98" s="76"/>
      <c r="J98" s="62" t="n">
        <f aca="false">H98/3600</f>
        <v>4.199878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3.4045263995976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415.06028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3.3575346089156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9" activeCellId="0" sqref="F3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586994092259</v>
      </c>
      <c r="D12" s="23"/>
      <c r="E12" s="23"/>
      <c r="F12" s="23" t="n">
        <f aca="false">'AI-HE10'!R107</f>
        <v>0.99742710841809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8294406871844</v>
      </c>
      <c r="D13" s="24"/>
      <c r="E13" s="24"/>
      <c r="F13" s="24" t="n">
        <f aca="false">'AI-HE10'!Q107</f>
        <v>1.0009013418879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8" activeCellId="0" sqref="D3:H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997.912</v>
      </c>
      <c r="E3" s="50" t="n">
        <v>43.3603</v>
      </c>
      <c r="F3" s="50" t="n">
        <v>42.9297</v>
      </c>
      <c r="G3" s="50" t="n">
        <v>44.7722</v>
      </c>
      <c r="H3" s="50" t="n">
        <v>9576.808</v>
      </c>
      <c r="I3" s="50" t="n">
        <v>112.413</v>
      </c>
      <c r="J3" s="51" t="n">
        <f aca="false">H3/3600</f>
        <v>2.66022444444444</v>
      </c>
      <c r="L3" s="49" t="n">
        <v>102007.8672</v>
      </c>
      <c r="M3" s="50" t="n">
        <v>43.3619</v>
      </c>
      <c r="N3" s="50" t="n">
        <v>42.9353</v>
      </c>
      <c r="O3" s="50" t="n">
        <v>44.7764</v>
      </c>
      <c r="P3" s="50" t="n">
        <v>9655.403</v>
      </c>
      <c r="Q3" s="50" t="n">
        <v>112.632</v>
      </c>
      <c r="R3" s="52" t="n">
        <f aca="false">P3/3600</f>
        <v>2.6820563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75.8816</v>
      </c>
      <c r="E4" s="55" t="n">
        <v>40.1827</v>
      </c>
      <c r="F4" s="55" t="n">
        <v>40.2608</v>
      </c>
      <c r="G4" s="55" t="n">
        <v>42.2694</v>
      </c>
      <c r="H4" s="55" t="n">
        <v>8022.111</v>
      </c>
      <c r="I4" s="55" t="n">
        <v>95.799</v>
      </c>
      <c r="J4" s="56" t="n">
        <f aca="false">H4/3600</f>
        <v>2.22836416666667</v>
      </c>
      <c r="L4" s="54" t="n">
        <v>57482.6624</v>
      </c>
      <c r="M4" s="55" t="n">
        <v>40.1832</v>
      </c>
      <c r="N4" s="55" t="n">
        <v>40.2642</v>
      </c>
      <c r="O4" s="55" t="n">
        <v>42.2718</v>
      </c>
      <c r="P4" s="55" t="n">
        <v>8062.687</v>
      </c>
      <c r="Q4" s="55" t="n">
        <v>95.284</v>
      </c>
      <c r="R4" s="57" t="n">
        <f aca="false">P4/3600</f>
        <v>2.2396352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65.3392</v>
      </c>
      <c r="E5" s="55" t="n">
        <v>37.1336</v>
      </c>
      <c r="F5" s="55" t="n">
        <v>38.3588</v>
      </c>
      <c r="G5" s="55" t="n">
        <v>40.4718</v>
      </c>
      <c r="H5" s="55" t="n">
        <v>7033.693</v>
      </c>
      <c r="I5" s="55" t="n">
        <v>83.959</v>
      </c>
      <c r="J5" s="56" t="n">
        <f aca="false">H5/3600</f>
        <v>1.95380361111111</v>
      </c>
      <c r="L5" s="54" t="n">
        <v>32768.4384</v>
      </c>
      <c r="M5" s="55" t="n">
        <v>37.1341</v>
      </c>
      <c r="N5" s="55" t="n">
        <v>38.3591</v>
      </c>
      <c r="O5" s="55" t="n">
        <v>40.4728</v>
      </c>
      <c r="P5" s="55" t="n">
        <v>7043.912</v>
      </c>
      <c r="Q5" s="55" t="n">
        <v>84.177</v>
      </c>
      <c r="R5" s="57" t="n">
        <f aca="false">P5/3600</f>
        <v>1.95664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91.224</v>
      </c>
      <c r="E6" s="61" t="n">
        <v>34.1007</v>
      </c>
      <c r="F6" s="61" t="n">
        <v>37.058</v>
      </c>
      <c r="G6" s="61" t="n">
        <v>39.2866</v>
      </c>
      <c r="H6" s="61" t="n">
        <v>6320.975</v>
      </c>
      <c r="I6" s="61" t="n">
        <v>74.77</v>
      </c>
      <c r="J6" s="62" t="n">
        <f aca="false">H6/3600</f>
        <v>1.75582638888889</v>
      </c>
      <c r="L6" s="60" t="n">
        <v>18491.8496</v>
      </c>
      <c r="M6" s="61" t="n">
        <v>34.1007</v>
      </c>
      <c r="N6" s="61" t="n">
        <v>37.059</v>
      </c>
      <c r="O6" s="61" t="n">
        <v>39.2896</v>
      </c>
      <c r="P6" s="61" t="n">
        <v>6358.789</v>
      </c>
      <c r="Q6" s="61" t="n">
        <v>74.755</v>
      </c>
      <c r="R6" s="63" t="n">
        <f aca="false">P6/3600</f>
        <v>1.7663302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858.8336</v>
      </c>
      <c r="E7" s="50" t="n">
        <v>43.2634</v>
      </c>
      <c r="F7" s="50" t="n">
        <v>45.5663</v>
      </c>
      <c r="G7" s="50" t="n">
        <v>45.3089</v>
      </c>
      <c r="H7" s="50" t="n">
        <v>9603.096</v>
      </c>
      <c r="I7" s="50" t="n">
        <v>112.257</v>
      </c>
      <c r="J7" s="51" t="n">
        <f aca="false">H7/3600</f>
        <v>2.66752666666667</v>
      </c>
      <c r="L7" s="49" t="n">
        <v>104863.9264</v>
      </c>
      <c r="M7" s="50" t="n">
        <v>43.2708</v>
      </c>
      <c r="N7" s="50" t="n">
        <v>45.568</v>
      </c>
      <c r="O7" s="50" t="n">
        <v>45.3121</v>
      </c>
      <c r="P7" s="50" t="n">
        <v>9650.426</v>
      </c>
      <c r="Q7" s="50" t="n">
        <v>112.523</v>
      </c>
      <c r="R7" s="52" t="n">
        <f aca="false">P7/3600</f>
        <v>2.68067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989.8</v>
      </c>
      <c r="E8" s="55" t="n">
        <v>39.8263</v>
      </c>
      <c r="F8" s="55" t="n">
        <v>43.1616</v>
      </c>
      <c r="G8" s="55" t="n">
        <v>43.4699</v>
      </c>
      <c r="H8" s="55" t="n">
        <v>8114.962</v>
      </c>
      <c r="I8" s="55" t="n">
        <v>98.873</v>
      </c>
      <c r="J8" s="56" t="n">
        <f aca="false">H8/3600</f>
        <v>2.25415611111111</v>
      </c>
      <c r="L8" s="54" t="n">
        <v>61008.9408</v>
      </c>
      <c r="M8" s="55" t="n">
        <v>39.8301</v>
      </c>
      <c r="N8" s="55" t="n">
        <v>43.1625</v>
      </c>
      <c r="O8" s="55" t="n">
        <v>43.471</v>
      </c>
      <c r="P8" s="55" t="n">
        <v>8147.972</v>
      </c>
      <c r="Q8" s="55" t="n">
        <v>98.576</v>
      </c>
      <c r="R8" s="57" t="n">
        <f aca="false">P8/3600</f>
        <v>2.26332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77.6896</v>
      </c>
      <c r="E9" s="55" t="n">
        <v>36.7048</v>
      </c>
      <c r="F9" s="55" t="n">
        <v>41.1572</v>
      </c>
      <c r="G9" s="55" t="n">
        <v>41.7812</v>
      </c>
      <c r="H9" s="55" t="n">
        <v>7117.325</v>
      </c>
      <c r="I9" s="55" t="n">
        <v>88.545</v>
      </c>
      <c r="J9" s="56" t="n">
        <f aca="false">H9/3600</f>
        <v>1.97703472222222</v>
      </c>
      <c r="L9" s="54" t="n">
        <v>34884.4752</v>
      </c>
      <c r="M9" s="55" t="n">
        <v>36.706</v>
      </c>
      <c r="N9" s="55" t="n">
        <v>41.1533</v>
      </c>
      <c r="O9" s="55" t="n">
        <v>41.7796</v>
      </c>
      <c r="P9" s="55" t="n">
        <v>7188.836</v>
      </c>
      <c r="Q9" s="55" t="n">
        <v>88.608</v>
      </c>
      <c r="R9" s="57" t="n">
        <f aca="false">P9/3600</f>
        <v>1.99689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35.9808</v>
      </c>
      <c r="E10" s="61" t="n">
        <v>33.8408</v>
      </c>
      <c r="F10" s="61" t="n">
        <v>39.6519</v>
      </c>
      <c r="G10" s="61" t="n">
        <v>40.51</v>
      </c>
      <c r="H10" s="61" t="n">
        <v>6427.149</v>
      </c>
      <c r="I10" s="61" t="n">
        <v>80.527</v>
      </c>
      <c r="J10" s="62" t="n">
        <f aca="false">H10/3600</f>
        <v>1.78531916666667</v>
      </c>
      <c r="L10" s="60" t="n">
        <v>20438.9312</v>
      </c>
      <c r="M10" s="61" t="n">
        <v>33.8416</v>
      </c>
      <c r="N10" s="61" t="n">
        <v>39.6519</v>
      </c>
      <c r="O10" s="61" t="n">
        <v>40.5083</v>
      </c>
      <c r="P10" s="61" t="n">
        <v>6480.547</v>
      </c>
      <c r="Q10" s="61" t="n">
        <v>80.152</v>
      </c>
      <c r="R10" s="63" t="n">
        <f aca="false">P10/3600</f>
        <v>1.8001519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100.0368</v>
      </c>
      <c r="E11" s="50" t="n">
        <v>42.1814</v>
      </c>
      <c r="F11" s="50" t="n">
        <v>40.9106</v>
      </c>
      <c r="G11" s="50" t="n">
        <v>40.3689</v>
      </c>
      <c r="H11" s="50" t="n">
        <v>24327.211</v>
      </c>
      <c r="I11" s="50" t="n">
        <v>237.167</v>
      </c>
      <c r="J11" s="51" t="n">
        <f aca="false">H11/3600</f>
        <v>6.75755861111111</v>
      </c>
      <c r="L11" s="49" t="n">
        <v>402102.3616</v>
      </c>
      <c r="M11" s="50" t="n">
        <v>42.1816</v>
      </c>
      <c r="N11" s="50" t="n">
        <v>40.9116</v>
      </c>
      <c r="O11" s="50" t="n">
        <v>40.3701</v>
      </c>
      <c r="P11" s="50" t="n">
        <v>24401.172</v>
      </c>
      <c r="Q11" s="50" t="n">
        <v>238.212</v>
      </c>
      <c r="R11" s="52" t="n">
        <f aca="false">P11/3600</f>
        <v>6.77810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745.4464</v>
      </c>
      <c r="E12" s="55" t="n">
        <v>38.6211</v>
      </c>
      <c r="F12" s="55" t="n">
        <v>38.4642</v>
      </c>
      <c r="G12" s="55" t="n">
        <v>37.1125</v>
      </c>
      <c r="H12" s="55" t="n">
        <v>20887.984</v>
      </c>
      <c r="I12" s="55" t="n">
        <v>195.374</v>
      </c>
      <c r="J12" s="56" t="n">
        <f aca="false">H12/3600</f>
        <v>5.80221777777778</v>
      </c>
      <c r="L12" s="54" t="n">
        <v>247755.9376</v>
      </c>
      <c r="M12" s="55" t="n">
        <v>38.6212</v>
      </c>
      <c r="N12" s="55" t="n">
        <v>38.4655</v>
      </c>
      <c r="O12" s="55" t="n">
        <v>37.1133</v>
      </c>
      <c r="P12" s="55" t="n">
        <v>20812.464</v>
      </c>
      <c r="Q12" s="55" t="n">
        <v>194.953</v>
      </c>
      <c r="R12" s="57" t="n">
        <f aca="false">P12/3600</f>
        <v>5.7812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10.9904</v>
      </c>
      <c r="E13" s="55" t="n">
        <v>34.7375</v>
      </c>
      <c r="F13" s="55" t="n">
        <v>36.8668</v>
      </c>
      <c r="G13" s="55" t="n">
        <v>35.6462</v>
      </c>
      <c r="H13" s="55" t="n">
        <v>17620.636</v>
      </c>
      <c r="I13" s="55" t="n">
        <v>172.146</v>
      </c>
      <c r="J13" s="56" t="n">
        <f aca="false">H13/3600</f>
        <v>4.89462111111111</v>
      </c>
      <c r="L13" s="54" t="n">
        <v>153726.1312</v>
      </c>
      <c r="M13" s="55" t="n">
        <v>34.7377</v>
      </c>
      <c r="N13" s="55" t="n">
        <v>36.8689</v>
      </c>
      <c r="O13" s="55" t="n">
        <v>35.6461</v>
      </c>
      <c r="P13" s="55" t="n">
        <v>17691.242</v>
      </c>
      <c r="Q13" s="55" t="n">
        <v>172.395</v>
      </c>
      <c r="R13" s="57" t="n">
        <f aca="false">P13/3600</f>
        <v>4.91423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45.4048</v>
      </c>
      <c r="E14" s="61" t="n">
        <v>30.6307</v>
      </c>
      <c r="F14" s="61" t="n">
        <v>35.6721</v>
      </c>
      <c r="G14" s="61" t="n">
        <v>34.5057</v>
      </c>
      <c r="H14" s="61" t="n">
        <v>15039.659</v>
      </c>
      <c r="I14" s="61" t="n">
        <v>155.891</v>
      </c>
      <c r="J14" s="62" t="n">
        <f aca="false">H14/3600</f>
        <v>4.17768305555556</v>
      </c>
      <c r="L14" s="60" t="n">
        <v>81456.7232</v>
      </c>
      <c r="M14" s="61" t="n">
        <v>30.6309</v>
      </c>
      <c r="N14" s="61" t="n">
        <v>35.6731</v>
      </c>
      <c r="O14" s="61" t="n">
        <v>34.5058</v>
      </c>
      <c r="P14" s="61" t="n">
        <v>15086.209</v>
      </c>
      <c r="Q14" s="61" t="n">
        <v>155.672</v>
      </c>
      <c r="R14" s="63" t="n">
        <f aca="false">P14/3600</f>
        <v>4.1906136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54.7168</v>
      </c>
      <c r="E15" s="50" t="n">
        <v>43.658</v>
      </c>
      <c r="F15" s="50" t="n">
        <v>46.4263</v>
      </c>
      <c r="G15" s="50" t="n">
        <v>46.0726</v>
      </c>
      <c r="H15" s="50" t="n">
        <v>15704.804</v>
      </c>
      <c r="I15" s="50" t="n">
        <v>157.607</v>
      </c>
      <c r="J15" s="51" t="n">
        <f aca="false">H15/3600</f>
        <v>4.36244555555556</v>
      </c>
      <c r="L15" s="49" t="n">
        <v>100151.4736</v>
      </c>
      <c r="M15" s="50" t="n">
        <v>43.6578</v>
      </c>
      <c r="N15" s="50" t="n">
        <v>46.4272</v>
      </c>
      <c r="O15" s="50" t="n">
        <v>46.073</v>
      </c>
      <c r="P15" s="50" t="n">
        <v>15647.873</v>
      </c>
      <c r="Q15" s="50" t="n">
        <v>157.419</v>
      </c>
      <c r="R15" s="52" t="n">
        <f aca="false">P15/3600</f>
        <v>4.346631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08.1056</v>
      </c>
      <c r="E16" s="55" t="n">
        <v>41.3049</v>
      </c>
      <c r="F16" s="55" t="n">
        <v>45.5952</v>
      </c>
      <c r="G16" s="55" t="n">
        <v>45.3576</v>
      </c>
      <c r="H16" s="55" t="n">
        <v>13079.608</v>
      </c>
      <c r="I16" s="55" t="n">
        <v>136.859</v>
      </c>
      <c r="J16" s="56" t="n">
        <f aca="false">H16/3600</f>
        <v>3.63322444444444</v>
      </c>
      <c r="L16" s="54" t="n">
        <v>46106.5712</v>
      </c>
      <c r="M16" s="55" t="n">
        <v>41.305</v>
      </c>
      <c r="N16" s="55" t="n">
        <v>45.5955</v>
      </c>
      <c r="O16" s="55" t="n">
        <v>45.3577</v>
      </c>
      <c r="P16" s="55" t="n">
        <v>13036.646</v>
      </c>
      <c r="Q16" s="55" t="n">
        <v>136.391</v>
      </c>
      <c r="R16" s="57" t="n">
        <f aca="false">P16/3600</f>
        <v>3.62129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56.6256</v>
      </c>
      <c r="E17" s="55" t="n">
        <v>39.7593</v>
      </c>
      <c r="F17" s="55" t="n">
        <v>45.0192</v>
      </c>
      <c r="G17" s="55" t="n">
        <v>44.9375</v>
      </c>
      <c r="H17" s="55" t="n">
        <v>11969.62</v>
      </c>
      <c r="I17" s="55" t="n">
        <v>127.545</v>
      </c>
      <c r="J17" s="56" t="n">
        <f aca="false">H17/3600</f>
        <v>3.32489444444445</v>
      </c>
      <c r="L17" s="54" t="n">
        <v>25854.1408</v>
      </c>
      <c r="M17" s="55" t="n">
        <v>39.7588</v>
      </c>
      <c r="N17" s="55" t="n">
        <v>45.0201</v>
      </c>
      <c r="O17" s="55" t="n">
        <v>44.9379</v>
      </c>
      <c r="P17" s="55" t="n">
        <v>11929.341</v>
      </c>
      <c r="Q17" s="55" t="n">
        <v>126.438</v>
      </c>
      <c r="R17" s="57" t="n">
        <f aca="false">P17/3600</f>
        <v>3.3137058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1.9344</v>
      </c>
      <c r="E18" s="61" t="n">
        <v>38.0567</v>
      </c>
      <c r="F18" s="61" t="n">
        <v>44.5497</v>
      </c>
      <c r="G18" s="61" t="n">
        <v>44.5048</v>
      </c>
      <c r="H18" s="61" t="n">
        <v>11144.441</v>
      </c>
      <c r="I18" s="61" t="n">
        <v>121.118</v>
      </c>
      <c r="J18" s="62" t="n">
        <f aca="false">H18/3600</f>
        <v>3.09567805555556</v>
      </c>
      <c r="L18" s="60" t="n">
        <v>14401.1136</v>
      </c>
      <c r="M18" s="61" t="n">
        <v>38.0567</v>
      </c>
      <c r="N18" s="61" t="n">
        <v>44.5477</v>
      </c>
      <c r="O18" s="61" t="n">
        <v>44.503</v>
      </c>
      <c r="P18" s="61" t="n">
        <v>11328.584</v>
      </c>
      <c r="Q18" s="61" t="n">
        <v>121.43</v>
      </c>
      <c r="R18" s="63" t="n">
        <f aca="false">P18/3600</f>
        <v>3.14682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9.552</v>
      </c>
      <c r="E19" s="72" t="n">
        <v>42.6852</v>
      </c>
      <c r="F19" s="72" t="n">
        <v>44.4504</v>
      </c>
      <c r="G19" s="72" t="n">
        <v>45.9329</v>
      </c>
      <c r="H19" s="72" t="n">
        <v>6891.53</v>
      </c>
      <c r="I19" s="72" t="n">
        <v>68.406</v>
      </c>
      <c r="J19" s="51" t="n">
        <f aca="false">H19/3600</f>
        <v>1.91431388888889</v>
      </c>
      <c r="L19" s="71" t="n">
        <v>22233.4528</v>
      </c>
      <c r="M19" s="72" t="n">
        <v>42.6857</v>
      </c>
      <c r="N19" s="72" t="n">
        <v>44.4503</v>
      </c>
      <c r="O19" s="72" t="n">
        <v>45.9332</v>
      </c>
      <c r="P19" s="72" t="n">
        <v>6956.801</v>
      </c>
      <c r="Q19" s="72" t="n">
        <v>67.86</v>
      </c>
      <c r="R19" s="51" t="n">
        <f aca="false">P19/3600</f>
        <v>1.932444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3392</v>
      </c>
      <c r="E20" s="74" t="n">
        <v>40.9958</v>
      </c>
      <c r="F20" s="74" t="n">
        <v>42.5858</v>
      </c>
      <c r="G20" s="74" t="n">
        <v>43.6059</v>
      </c>
      <c r="H20" s="74" t="n">
        <v>5605.713</v>
      </c>
      <c r="I20" s="74" t="n">
        <v>59.794</v>
      </c>
      <c r="J20" s="56" t="n">
        <f aca="false">H20/3600</f>
        <v>1.5571425</v>
      </c>
      <c r="L20" s="73" t="n">
        <v>12124.4712</v>
      </c>
      <c r="M20" s="74" t="n">
        <v>40.9959</v>
      </c>
      <c r="N20" s="74" t="n">
        <v>42.5859</v>
      </c>
      <c r="O20" s="74" t="n">
        <v>43.6073</v>
      </c>
      <c r="P20" s="74" t="n">
        <v>5627.133</v>
      </c>
      <c r="Q20" s="74" t="n">
        <v>59.794</v>
      </c>
      <c r="R20" s="56" t="n">
        <f aca="false">P20/3600</f>
        <v>1.56309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324</v>
      </c>
      <c r="E21" s="74" t="n">
        <v>38.9391</v>
      </c>
      <c r="F21" s="74" t="n">
        <v>41.1174</v>
      </c>
      <c r="G21" s="74" t="n">
        <v>42.0534</v>
      </c>
      <c r="H21" s="74" t="n">
        <v>5021.414</v>
      </c>
      <c r="I21" s="74" t="n">
        <v>54.724</v>
      </c>
      <c r="J21" s="56" t="n">
        <f aca="false">H21/3600</f>
        <v>1.39483722222222</v>
      </c>
      <c r="L21" s="73" t="n">
        <v>6821.4328</v>
      </c>
      <c r="M21" s="74" t="n">
        <v>38.9389</v>
      </c>
      <c r="N21" s="74" t="n">
        <v>41.1166</v>
      </c>
      <c r="O21" s="74" t="n">
        <v>42.0525</v>
      </c>
      <c r="P21" s="74" t="n">
        <v>5073.409</v>
      </c>
      <c r="Q21" s="74" t="n">
        <v>54.537</v>
      </c>
      <c r="R21" s="56" t="n">
        <f aca="false">P21/3600</f>
        <v>1.409280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8088</v>
      </c>
      <c r="E22" s="76" t="n">
        <v>36.4953</v>
      </c>
      <c r="F22" s="76" t="n">
        <v>40.0735</v>
      </c>
      <c r="G22" s="76" t="n">
        <v>41.1601</v>
      </c>
      <c r="H22" s="76" t="n">
        <v>4683.409</v>
      </c>
      <c r="I22" s="76" t="n">
        <v>50.824</v>
      </c>
      <c r="J22" s="62" t="n">
        <f aca="false">H22/3600</f>
        <v>1.30094694444444</v>
      </c>
      <c r="L22" s="75" t="n">
        <v>3803.2912</v>
      </c>
      <c r="M22" s="76" t="n">
        <v>36.4949</v>
      </c>
      <c r="N22" s="76" t="n">
        <v>40.0734</v>
      </c>
      <c r="O22" s="76" t="n">
        <v>41.1594</v>
      </c>
      <c r="P22" s="76" t="n">
        <v>4730.131</v>
      </c>
      <c r="Q22" s="76" t="n">
        <v>50.731</v>
      </c>
      <c r="R22" s="62" t="n">
        <f aca="false">P22/3600</f>
        <v>1.313925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26.148</v>
      </c>
      <c r="E23" s="72" t="n">
        <v>41.684</v>
      </c>
      <c r="F23" s="72" t="n">
        <v>43.2338</v>
      </c>
      <c r="G23" s="72" t="n">
        <v>44.0922</v>
      </c>
      <c r="H23" s="72" t="n">
        <v>8392.721</v>
      </c>
      <c r="I23" s="72" t="n">
        <v>98.498</v>
      </c>
      <c r="J23" s="51" t="n">
        <f aca="false">H23/3600</f>
        <v>2.33131138888889</v>
      </c>
      <c r="L23" s="71" t="n">
        <v>52725.7616</v>
      </c>
      <c r="M23" s="72" t="n">
        <v>41.6848</v>
      </c>
      <c r="N23" s="72" t="n">
        <v>43.2348</v>
      </c>
      <c r="O23" s="72" t="n">
        <v>44.094</v>
      </c>
      <c r="P23" s="72" t="n">
        <v>8443.826</v>
      </c>
      <c r="Q23" s="72" t="n">
        <v>98.482</v>
      </c>
      <c r="R23" s="51" t="n">
        <f aca="false">P23/3600</f>
        <v>2.34550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09.1552</v>
      </c>
      <c r="E24" s="74" t="n">
        <v>38.6077</v>
      </c>
      <c r="F24" s="74" t="n">
        <v>40.6037</v>
      </c>
      <c r="G24" s="74" t="n">
        <v>41.3316</v>
      </c>
      <c r="H24" s="74" t="n">
        <v>6780.645</v>
      </c>
      <c r="I24" s="74" t="n">
        <v>81.556</v>
      </c>
      <c r="J24" s="56" t="n">
        <f aca="false">H24/3600</f>
        <v>1.8835125</v>
      </c>
      <c r="L24" s="73" t="n">
        <v>28613.3456</v>
      </c>
      <c r="M24" s="74" t="n">
        <v>38.6089</v>
      </c>
      <c r="N24" s="74" t="n">
        <v>40.6053</v>
      </c>
      <c r="O24" s="74" t="n">
        <v>41.3319</v>
      </c>
      <c r="P24" s="74" t="n">
        <v>6860.47</v>
      </c>
      <c r="Q24" s="74" t="n">
        <v>81.556</v>
      </c>
      <c r="R24" s="56" t="n">
        <f aca="false">P24/3600</f>
        <v>1.9056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48.3408</v>
      </c>
      <c r="E25" s="74" t="n">
        <v>35.6229</v>
      </c>
      <c r="F25" s="74" t="n">
        <v>38.6387</v>
      </c>
      <c r="G25" s="74" t="n">
        <v>39.6812</v>
      </c>
      <c r="H25" s="74" t="n">
        <v>5778.218</v>
      </c>
      <c r="I25" s="74" t="n">
        <v>69.014</v>
      </c>
      <c r="J25" s="56" t="n">
        <f aca="false">H25/3600</f>
        <v>1.60506055555556</v>
      </c>
      <c r="L25" s="73" t="n">
        <v>14846.8328</v>
      </c>
      <c r="M25" s="74" t="n">
        <v>35.6227</v>
      </c>
      <c r="N25" s="74" t="n">
        <v>38.6383</v>
      </c>
      <c r="O25" s="74" t="n">
        <v>39.6818</v>
      </c>
      <c r="P25" s="74" t="n">
        <v>5770.871</v>
      </c>
      <c r="Q25" s="74" t="n">
        <v>68.796</v>
      </c>
      <c r="R25" s="56" t="n">
        <f aca="false">P25/3600</f>
        <v>1.6030197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2.4672</v>
      </c>
      <c r="E26" s="76" t="n">
        <v>32.7872</v>
      </c>
      <c r="F26" s="76" t="n">
        <v>37.36</v>
      </c>
      <c r="G26" s="76" t="n">
        <v>38.8295</v>
      </c>
      <c r="H26" s="76" t="n">
        <v>5089.118</v>
      </c>
      <c r="I26" s="76" t="n">
        <v>58.984</v>
      </c>
      <c r="J26" s="62" t="n">
        <f aca="false">H26/3600</f>
        <v>1.41364388888889</v>
      </c>
      <c r="L26" s="75" t="n">
        <v>7293.508</v>
      </c>
      <c r="M26" s="76" t="n">
        <v>32.788</v>
      </c>
      <c r="N26" s="76" t="n">
        <v>37.359</v>
      </c>
      <c r="O26" s="76" t="n">
        <v>38.8288</v>
      </c>
      <c r="P26" s="76" t="n">
        <v>5108.26</v>
      </c>
      <c r="Q26" s="76" t="n">
        <v>59.17</v>
      </c>
      <c r="R26" s="62" t="n">
        <f aca="false">P26/3600</f>
        <v>1.4189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829.5352</v>
      </c>
      <c r="E27" s="72" t="n">
        <v>40.5923</v>
      </c>
      <c r="F27" s="72" t="n">
        <v>41.6906</v>
      </c>
      <c r="G27" s="72" t="n">
        <v>44.1637</v>
      </c>
      <c r="H27" s="72" t="n">
        <v>18000.512</v>
      </c>
      <c r="I27" s="72" t="n">
        <v>203.127</v>
      </c>
      <c r="J27" s="51" t="n">
        <f aca="false">H27/3600</f>
        <v>5.00014222222222</v>
      </c>
      <c r="L27" s="71" t="n">
        <v>105837.408</v>
      </c>
      <c r="M27" s="72" t="n">
        <v>40.5927</v>
      </c>
      <c r="N27" s="72" t="n">
        <v>41.6934</v>
      </c>
      <c r="O27" s="72" t="n">
        <v>44.1688</v>
      </c>
      <c r="P27" s="72" t="n">
        <v>18125.172</v>
      </c>
      <c r="Q27" s="72" t="n">
        <v>203.096</v>
      </c>
      <c r="R27" s="51" t="n">
        <f aca="false">P27/3600</f>
        <v>5.0347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82.0648</v>
      </c>
      <c r="E28" s="74" t="n">
        <v>37.9355</v>
      </c>
      <c r="F28" s="74" t="n">
        <v>39.4316</v>
      </c>
      <c r="G28" s="74" t="n">
        <v>42.034</v>
      </c>
      <c r="H28" s="74" t="n">
        <v>13950.246</v>
      </c>
      <c r="I28" s="74" t="n">
        <v>158.855</v>
      </c>
      <c r="J28" s="56" t="n">
        <f aca="false">H28/3600</f>
        <v>3.87506833333333</v>
      </c>
      <c r="L28" s="73" t="n">
        <v>48689.1288</v>
      </c>
      <c r="M28" s="74" t="n">
        <v>37.9362</v>
      </c>
      <c r="N28" s="74" t="n">
        <v>39.4322</v>
      </c>
      <c r="O28" s="74" t="n">
        <v>42.037</v>
      </c>
      <c r="P28" s="74" t="n">
        <v>14301.605</v>
      </c>
      <c r="Q28" s="74" t="n">
        <v>158.964</v>
      </c>
      <c r="R28" s="56" t="n">
        <f aca="false">P28/3600</f>
        <v>3.97266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1.9696</v>
      </c>
      <c r="E29" s="74" t="n">
        <v>35.7023</v>
      </c>
      <c r="F29" s="74" t="n">
        <v>38.32</v>
      </c>
      <c r="G29" s="74" t="n">
        <v>40.2913</v>
      </c>
      <c r="H29" s="74" t="n">
        <v>11821.919</v>
      </c>
      <c r="I29" s="74" t="n">
        <v>138.434</v>
      </c>
      <c r="J29" s="56" t="n">
        <f aca="false">H29/3600</f>
        <v>3.28386638888889</v>
      </c>
      <c r="L29" s="73" t="n">
        <v>26364.7664</v>
      </c>
      <c r="M29" s="74" t="n">
        <v>35.7033</v>
      </c>
      <c r="N29" s="74" t="n">
        <v>38.3211</v>
      </c>
      <c r="O29" s="74" t="n">
        <v>40.2909</v>
      </c>
      <c r="P29" s="74" t="n">
        <v>11841.887</v>
      </c>
      <c r="Q29" s="74" t="n">
        <v>138.216</v>
      </c>
      <c r="R29" s="56" t="n">
        <f aca="false">P29/3600</f>
        <v>3.28941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8.0536</v>
      </c>
      <c r="E30" s="76" t="n">
        <v>33.2677</v>
      </c>
      <c r="F30" s="76" t="n">
        <v>37.463</v>
      </c>
      <c r="G30" s="76" t="n">
        <v>38.9567</v>
      </c>
      <c r="H30" s="76" t="n">
        <v>10538.114</v>
      </c>
      <c r="I30" s="76" t="n">
        <v>122.601</v>
      </c>
      <c r="J30" s="62" t="n">
        <f aca="false">H30/3600</f>
        <v>2.92725388888889</v>
      </c>
      <c r="L30" s="75" t="n">
        <v>14260.904</v>
      </c>
      <c r="M30" s="76" t="n">
        <v>33.2673</v>
      </c>
      <c r="N30" s="76" t="n">
        <v>37.4625</v>
      </c>
      <c r="O30" s="76" t="n">
        <v>38.9589</v>
      </c>
      <c r="P30" s="76" t="n">
        <v>10608.065</v>
      </c>
      <c r="Q30" s="76" t="n">
        <v>122.241</v>
      </c>
      <c r="R30" s="62" t="n">
        <f aca="false">P30/3600</f>
        <v>2.946684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228.5896</v>
      </c>
      <c r="E31" s="72" t="n">
        <v>41.2812</v>
      </c>
      <c r="F31" s="72" t="n">
        <v>44.3911</v>
      </c>
      <c r="G31" s="72" t="n">
        <v>45.9632</v>
      </c>
      <c r="H31" s="72" t="n">
        <v>16373.523</v>
      </c>
      <c r="I31" s="72" t="n">
        <v>177.294</v>
      </c>
      <c r="J31" s="51" t="n">
        <f aca="false">H31/3600</f>
        <v>4.54820083333333</v>
      </c>
      <c r="L31" s="71" t="n">
        <v>71228.624</v>
      </c>
      <c r="M31" s="72" t="n">
        <v>41.2812</v>
      </c>
      <c r="N31" s="72" t="n">
        <v>44.3943</v>
      </c>
      <c r="O31" s="72" t="n">
        <v>45.9683</v>
      </c>
      <c r="P31" s="72" t="n">
        <v>16450.977</v>
      </c>
      <c r="Q31" s="72" t="n">
        <v>175.812</v>
      </c>
      <c r="R31" s="51" t="n">
        <f aca="false">P31/3600</f>
        <v>4.56971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89.8264</v>
      </c>
      <c r="E32" s="74" t="n">
        <v>38.7159</v>
      </c>
      <c r="F32" s="74" t="n">
        <v>42.8708</v>
      </c>
      <c r="G32" s="74" t="n">
        <v>43.7795</v>
      </c>
      <c r="H32" s="74" t="n">
        <v>12678.298</v>
      </c>
      <c r="I32" s="74" t="n">
        <v>139.869</v>
      </c>
      <c r="J32" s="56" t="n">
        <f aca="false">H32/3600</f>
        <v>3.52174944444444</v>
      </c>
      <c r="L32" s="73" t="n">
        <v>29195.0512</v>
      </c>
      <c r="M32" s="74" t="n">
        <v>38.7167</v>
      </c>
      <c r="N32" s="74" t="n">
        <v>42.8719</v>
      </c>
      <c r="O32" s="74" t="n">
        <v>43.782</v>
      </c>
      <c r="P32" s="74" t="n">
        <v>13592.507</v>
      </c>
      <c r="Q32" s="74" t="n">
        <v>140.103</v>
      </c>
      <c r="R32" s="56" t="n">
        <f aca="false">P32/3600</f>
        <v>3.77569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29.824</v>
      </c>
      <c r="E33" s="74" t="n">
        <v>36.9454</v>
      </c>
      <c r="F33" s="74" t="n">
        <v>41.4616</v>
      </c>
      <c r="G33" s="74" t="n">
        <v>41.851</v>
      </c>
      <c r="H33" s="74" t="n">
        <v>10864.701</v>
      </c>
      <c r="I33" s="74" t="n">
        <v>123.911</v>
      </c>
      <c r="J33" s="56" t="n">
        <f aca="false">H33/3600</f>
        <v>3.0179725</v>
      </c>
      <c r="L33" s="73" t="n">
        <v>15234.5736</v>
      </c>
      <c r="M33" s="74" t="n">
        <v>36.946</v>
      </c>
      <c r="N33" s="74" t="n">
        <v>41.4624</v>
      </c>
      <c r="O33" s="74" t="n">
        <v>41.8556</v>
      </c>
      <c r="P33" s="74" t="n">
        <v>10980.562</v>
      </c>
      <c r="Q33" s="74" t="n">
        <v>123.349</v>
      </c>
      <c r="R33" s="56" t="n">
        <f aca="false">P33/3600</f>
        <v>3.05015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86.9632</v>
      </c>
      <c r="E34" s="76" t="n">
        <v>34.961</v>
      </c>
      <c r="F34" s="76" t="n">
        <v>40.3421</v>
      </c>
      <c r="G34" s="76" t="n">
        <v>40.3836</v>
      </c>
      <c r="H34" s="76" t="n">
        <v>10116.056</v>
      </c>
      <c r="I34" s="76" t="n">
        <v>112.71</v>
      </c>
      <c r="J34" s="62" t="n">
        <f aca="false">H34/3600</f>
        <v>2.81001555555556</v>
      </c>
      <c r="L34" s="75" t="n">
        <v>8486.6568</v>
      </c>
      <c r="M34" s="76" t="n">
        <v>34.9611</v>
      </c>
      <c r="N34" s="76" t="n">
        <v>40.3427</v>
      </c>
      <c r="O34" s="76" t="n">
        <v>40.381</v>
      </c>
      <c r="P34" s="76" t="n">
        <v>10068.507</v>
      </c>
      <c r="Q34" s="76" t="n">
        <v>112.569</v>
      </c>
      <c r="R34" s="62" t="n">
        <f aca="false">P34/3600</f>
        <v>2.79680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714.256</v>
      </c>
      <c r="E35" s="72" t="n">
        <v>42.3382</v>
      </c>
      <c r="F35" s="72" t="n">
        <v>42.7111</v>
      </c>
      <c r="G35" s="72" t="n">
        <v>44.4578</v>
      </c>
      <c r="H35" s="72" t="n">
        <v>22981.539</v>
      </c>
      <c r="I35" s="72" t="n">
        <v>274.716</v>
      </c>
      <c r="J35" s="51" t="n">
        <f aca="false">H35/3600</f>
        <v>6.38376083333333</v>
      </c>
      <c r="L35" s="71" t="n">
        <v>179670.7528</v>
      </c>
      <c r="M35" s="72" t="n">
        <v>42.3386</v>
      </c>
      <c r="N35" s="72" t="n">
        <v>42.7159</v>
      </c>
      <c r="O35" s="72" t="n">
        <v>44.4619</v>
      </c>
      <c r="P35" s="72" t="n">
        <v>23143.826</v>
      </c>
      <c r="Q35" s="72" t="n">
        <v>273.281</v>
      </c>
      <c r="R35" s="51" t="n">
        <f aca="false">P35/3600</f>
        <v>6.42884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02.2248</v>
      </c>
      <c r="E36" s="74" t="n">
        <v>37.0901</v>
      </c>
      <c r="F36" s="74" t="n">
        <v>40.7631</v>
      </c>
      <c r="G36" s="74" t="n">
        <v>42.9429</v>
      </c>
      <c r="H36" s="74" t="n">
        <v>17918.051</v>
      </c>
      <c r="I36" s="74" t="n">
        <v>208.728</v>
      </c>
      <c r="J36" s="56" t="n">
        <f aca="false">H36/3600</f>
        <v>4.97723638888889</v>
      </c>
      <c r="L36" s="73" t="n">
        <v>79165.1352</v>
      </c>
      <c r="M36" s="74" t="n">
        <v>37.0917</v>
      </c>
      <c r="N36" s="74" t="n">
        <v>40.7673</v>
      </c>
      <c r="O36" s="74" t="n">
        <v>42.9441</v>
      </c>
      <c r="P36" s="74" t="n">
        <v>18048.093</v>
      </c>
      <c r="Q36" s="74" t="n">
        <v>207.339</v>
      </c>
      <c r="R36" s="56" t="n">
        <f aca="false">P36/3600</f>
        <v>5.01335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33.2112</v>
      </c>
      <c r="E37" s="74" t="n">
        <v>34.4846</v>
      </c>
      <c r="F37" s="74" t="n">
        <v>39.2757</v>
      </c>
      <c r="G37" s="74" t="n">
        <v>41.6971</v>
      </c>
      <c r="H37" s="74" t="n">
        <v>14928.758</v>
      </c>
      <c r="I37" s="74" t="n">
        <v>178.277</v>
      </c>
      <c r="J37" s="56" t="n">
        <f aca="false">H37/3600</f>
        <v>4.14687722222222</v>
      </c>
      <c r="L37" s="73" t="n">
        <v>40338.8928</v>
      </c>
      <c r="M37" s="74" t="n">
        <v>34.4878</v>
      </c>
      <c r="N37" s="74" t="n">
        <v>39.2767</v>
      </c>
      <c r="O37" s="74" t="n">
        <v>41.6972</v>
      </c>
      <c r="P37" s="74" t="n">
        <v>15061.187</v>
      </c>
      <c r="Q37" s="74" t="n">
        <v>176.358</v>
      </c>
      <c r="R37" s="56" t="n">
        <f aca="false">P37/3600</f>
        <v>4.18366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60.6104</v>
      </c>
      <c r="E38" s="76" t="n">
        <v>32.023</v>
      </c>
      <c r="F38" s="76" t="n">
        <v>38.2457</v>
      </c>
      <c r="G38" s="76" t="n">
        <v>40.7544</v>
      </c>
      <c r="H38" s="76" t="n">
        <v>13139.965</v>
      </c>
      <c r="I38" s="76" t="n">
        <v>158.09</v>
      </c>
      <c r="J38" s="62" t="n">
        <f aca="false">H38/3600</f>
        <v>3.64999027777778</v>
      </c>
      <c r="L38" s="75" t="n">
        <v>21766.8136</v>
      </c>
      <c r="M38" s="76" t="n">
        <v>32.0241</v>
      </c>
      <c r="N38" s="76" t="n">
        <v>38.2459</v>
      </c>
      <c r="O38" s="76" t="n">
        <v>40.7544</v>
      </c>
      <c r="P38" s="76" t="n">
        <v>13273.704</v>
      </c>
      <c r="Q38" s="76" t="n">
        <v>156.998</v>
      </c>
      <c r="R38" s="62" t="n">
        <f aca="false">P38/3600</f>
        <v>3.6871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30.0592</v>
      </c>
      <c r="E39" s="72" t="n">
        <v>41.7815</v>
      </c>
      <c r="F39" s="72" t="n">
        <v>43.865</v>
      </c>
      <c r="G39" s="72" t="n">
        <v>44.5083</v>
      </c>
      <c r="H39" s="72" t="n">
        <v>3444.47</v>
      </c>
      <c r="I39" s="72" t="n">
        <v>42.868</v>
      </c>
      <c r="J39" s="51" t="n">
        <f aca="false">H39/3600</f>
        <v>0.956797222222222</v>
      </c>
      <c r="L39" s="71" t="n">
        <v>20830.1472</v>
      </c>
      <c r="M39" s="72" t="n">
        <v>41.7844</v>
      </c>
      <c r="N39" s="72" t="n">
        <v>43.8774</v>
      </c>
      <c r="O39" s="72" t="n">
        <v>44.5242</v>
      </c>
      <c r="P39" s="72" t="n">
        <v>3453.629</v>
      </c>
      <c r="Q39" s="72" t="n">
        <v>42.962</v>
      </c>
      <c r="R39" s="51" t="n">
        <f aca="false">P39/3600</f>
        <v>0.95934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24.4512</v>
      </c>
      <c r="E40" s="74" t="n">
        <v>38.3943</v>
      </c>
      <c r="F40" s="74" t="n">
        <v>41.0568</v>
      </c>
      <c r="G40" s="74" t="n">
        <v>41.3122</v>
      </c>
      <c r="H40" s="74" t="n">
        <v>2840.608</v>
      </c>
      <c r="I40" s="74" t="n">
        <v>35.209</v>
      </c>
      <c r="J40" s="56" t="n">
        <f aca="false">H40/3600</f>
        <v>0.789057777777778</v>
      </c>
      <c r="L40" s="73" t="n">
        <v>11328.2512</v>
      </c>
      <c r="M40" s="74" t="n">
        <v>38.3962</v>
      </c>
      <c r="N40" s="74" t="n">
        <v>41.0722</v>
      </c>
      <c r="O40" s="74" t="n">
        <v>41.327</v>
      </c>
      <c r="P40" s="74" t="n">
        <v>2851.872</v>
      </c>
      <c r="Q40" s="74" t="n">
        <v>34.554</v>
      </c>
      <c r="R40" s="56" t="n">
        <f aca="false">P40/3600</f>
        <v>0.79218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3.3472</v>
      </c>
      <c r="E41" s="74" t="n">
        <v>35.4237</v>
      </c>
      <c r="F41" s="74" t="n">
        <v>38.7993</v>
      </c>
      <c r="G41" s="74" t="n">
        <v>38.8635</v>
      </c>
      <c r="H41" s="74" t="n">
        <v>2411.047</v>
      </c>
      <c r="I41" s="74" t="n">
        <v>28.719</v>
      </c>
      <c r="J41" s="56" t="n">
        <f aca="false">H41/3600</f>
        <v>0.669735277777778</v>
      </c>
      <c r="L41" s="73" t="n">
        <v>6075.9752</v>
      </c>
      <c r="M41" s="74" t="n">
        <v>35.4271</v>
      </c>
      <c r="N41" s="74" t="n">
        <v>38.8071</v>
      </c>
      <c r="O41" s="74" t="n">
        <v>38.8588</v>
      </c>
      <c r="P41" s="74" t="n">
        <v>2424.587</v>
      </c>
      <c r="Q41" s="74" t="n">
        <v>28.454</v>
      </c>
      <c r="R41" s="56" t="n">
        <f aca="false">P41/3600</f>
        <v>0.67349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6.9136</v>
      </c>
      <c r="E42" s="76" t="n">
        <v>32.7762</v>
      </c>
      <c r="F42" s="76" t="n">
        <v>37.1473</v>
      </c>
      <c r="G42" s="76" t="n">
        <v>37.0706</v>
      </c>
      <c r="H42" s="76" t="n">
        <v>2127.906</v>
      </c>
      <c r="I42" s="76" t="n">
        <v>24.32</v>
      </c>
      <c r="J42" s="62" t="n">
        <f aca="false">H42/3600</f>
        <v>0.591085</v>
      </c>
      <c r="L42" s="75" t="n">
        <v>3346.996</v>
      </c>
      <c r="M42" s="76" t="n">
        <v>32.7782</v>
      </c>
      <c r="N42" s="76" t="n">
        <v>37.1512</v>
      </c>
      <c r="O42" s="76" t="n">
        <v>37.0705</v>
      </c>
      <c r="P42" s="76" t="n">
        <v>2168.559</v>
      </c>
      <c r="Q42" s="76" t="n">
        <v>24.086</v>
      </c>
      <c r="R42" s="62" t="n">
        <f aca="false">P42/3600</f>
        <v>0.60237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64.4712</v>
      </c>
      <c r="E43" s="72" t="n">
        <v>41.9359</v>
      </c>
      <c r="F43" s="72" t="n">
        <v>44.0313</v>
      </c>
      <c r="G43" s="72" t="n">
        <v>45.4413</v>
      </c>
      <c r="H43" s="72" t="n">
        <v>3997.912</v>
      </c>
      <c r="I43" s="72" t="n">
        <v>47.065</v>
      </c>
      <c r="J43" s="51" t="n">
        <f aca="false">H43/3600</f>
        <v>1.11053111111111</v>
      </c>
      <c r="L43" s="71" t="n">
        <v>23359.9248</v>
      </c>
      <c r="M43" s="72" t="n">
        <v>41.9391</v>
      </c>
      <c r="N43" s="72" t="n">
        <v>44.0387</v>
      </c>
      <c r="O43" s="72" t="n">
        <v>45.4502</v>
      </c>
      <c r="P43" s="72" t="n">
        <v>4026.273</v>
      </c>
      <c r="Q43" s="72" t="n">
        <v>46.534</v>
      </c>
      <c r="R43" s="51" t="n">
        <f aca="false">P43/3600</f>
        <v>1.1184091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59.1616</v>
      </c>
      <c r="E44" s="74" t="n">
        <v>39.0391</v>
      </c>
      <c r="F44" s="74" t="n">
        <v>41.6212</v>
      </c>
      <c r="G44" s="74" t="n">
        <v>42.7755</v>
      </c>
      <c r="H44" s="74" t="n">
        <v>3334.147</v>
      </c>
      <c r="I44" s="74" t="n">
        <v>40.107</v>
      </c>
      <c r="J44" s="56" t="n">
        <f aca="false">H44/3600</f>
        <v>0.926151944444444</v>
      </c>
      <c r="L44" s="73" t="n">
        <v>13962.5752</v>
      </c>
      <c r="M44" s="74" t="n">
        <v>39.0442</v>
      </c>
      <c r="N44" s="74" t="n">
        <v>41.6252</v>
      </c>
      <c r="O44" s="74" t="n">
        <v>42.7831</v>
      </c>
      <c r="P44" s="74" t="n">
        <v>3347.782</v>
      </c>
      <c r="Q44" s="74" t="n">
        <v>39.873</v>
      </c>
      <c r="R44" s="56" t="n">
        <f aca="false">P44/3600</f>
        <v>0.929939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6.9784</v>
      </c>
      <c r="E45" s="74" t="n">
        <v>35.9888</v>
      </c>
      <c r="F45" s="74" t="n">
        <v>39.6599</v>
      </c>
      <c r="G45" s="74" t="n">
        <v>40.6409</v>
      </c>
      <c r="H45" s="74" t="n">
        <v>2913.507</v>
      </c>
      <c r="I45" s="74" t="n">
        <v>34.85</v>
      </c>
      <c r="J45" s="56" t="n">
        <f aca="false">H45/3600</f>
        <v>0.8093075</v>
      </c>
      <c r="L45" s="73" t="n">
        <v>8219.7056</v>
      </c>
      <c r="M45" s="74" t="n">
        <v>35.9922</v>
      </c>
      <c r="N45" s="74" t="n">
        <v>39.6618</v>
      </c>
      <c r="O45" s="74" t="n">
        <v>40.6418</v>
      </c>
      <c r="P45" s="74" t="n">
        <v>2949.747</v>
      </c>
      <c r="Q45" s="74" t="n">
        <v>34.554</v>
      </c>
      <c r="R45" s="56" t="n">
        <f aca="false">P45/3600</f>
        <v>0.81937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0.3808</v>
      </c>
      <c r="E46" s="76" t="n">
        <v>32.8982</v>
      </c>
      <c r="F46" s="76" t="n">
        <v>38.2167</v>
      </c>
      <c r="G46" s="76" t="n">
        <v>39.1053</v>
      </c>
      <c r="H46" s="76" t="n">
        <v>2610.414</v>
      </c>
      <c r="I46" s="76" t="n">
        <v>30.311</v>
      </c>
      <c r="J46" s="62" t="n">
        <f aca="false">H46/3600</f>
        <v>0.725115</v>
      </c>
      <c r="L46" s="75" t="n">
        <v>4692.2608</v>
      </c>
      <c r="M46" s="76" t="n">
        <v>32.9005</v>
      </c>
      <c r="N46" s="76" t="n">
        <v>38.2168</v>
      </c>
      <c r="O46" s="76" t="n">
        <v>39.1072</v>
      </c>
      <c r="P46" s="76" t="n">
        <v>2608.34</v>
      </c>
      <c r="Q46" s="76" t="n">
        <v>30.186</v>
      </c>
      <c r="R46" s="62" t="n">
        <f aca="false">P46/3600</f>
        <v>0.7245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10.3352</v>
      </c>
      <c r="E47" s="72" t="n">
        <v>41.1062</v>
      </c>
      <c r="F47" s="72" t="n">
        <v>42.5168</v>
      </c>
      <c r="G47" s="72" t="n">
        <v>43.3786</v>
      </c>
      <c r="H47" s="72" t="n">
        <v>4217.64</v>
      </c>
      <c r="I47" s="72" t="n">
        <v>56.05</v>
      </c>
      <c r="J47" s="51" t="n">
        <f aca="false">H47/3600</f>
        <v>1.17156666666667</v>
      </c>
      <c r="L47" s="71" t="n">
        <v>43787.064</v>
      </c>
      <c r="M47" s="72" t="n">
        <v>41.1121</v>
      </c>
      <c r="N47" s="72" t="n">
        <v>42.5288</v>
      </c>
      <c r="O47" s="72" t="n">
        <v>43.3935</v>
      </c>
      <c r="P47" s="72" t="n">
        <v>4246.896</v>
      </c>
      <c r="Q47" s="72" t="n">
        <v>55.785</v>
      </c>
      <c r="R47" s="51" t="n">
        <f aca="false">P47/3600</f>
        <v>1.17969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87.3336</v>
      </c>
      <c r="E48" s="74" t="n">
        <v>36.8951</v>
      </c>
      <c r="F48" s="74" t="n">
        <v>39.2906</v>
      </c>
      <c r="G48" s="74" t="n">
        <v>40.0689</v>
      </c>
      <c r="H48" s="74" t="n">
        <v>3617.615</v>
      </c>
      <c r="I48" s="74" t="n">
        <v>46.394</v>
      </c>
      <c r="J48" s="56" t="n">
        <f aca="false">H48/3600</f>
        <v>1.00489305555556</v>
      </c>
      <c r="L48" s="73" t="n">
        <v>27172.7104</v>
      </c>
      <c r="M48" s="74" t="n">
        <v>36.9011</v>
      </c>
      <c r="N48" s="74" t="n">
        <v>39.3006</v>
      </c>
      <c r="O48" s="74" t="n">
        <v>40.0819</v>
      </c>
      <c r="P48" s="74" t="n">
        <v>3619.814</v>
      </c>
      <c r="Q48" s="74" t="n">
        <v>46.02</v>
      </c>
      <c r="R48" s="56" t="n">
        <f aca="false">P48/3600</f>
        <v>1.00550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19.1648</v>
      </c>
      <c r="E49" s="74" t="n">
        <v>33.0959</v>
      </c>
      <c r="F49" s="74" t="n">
        <v>37.0858</v>
      </c>
      <c r="G49" s="74" t="n">
        <v>37.756</v>
      </c>
      <c r="H49" s="74" t="n">
        <v>3090.147</v>
      </c>
      <c r="I49" s="74" t="n">
        <v>38.781</v>
      </c>
      <c r="J49" s="56" t="n">
        <f aca="false">H49/3600</f>
        <v>0.858374166666667</v>
      </c>
      <c r="L49" s="73" t="n">
        <v>16221.7744</v>
      </c>
      <c r="M49" s="74" t="n">
        <v>33.1059</v>
      </c>
      <c r="N49" s="74" t="n">
        <v>37.0927</v>
      </c>
      <c r="O49" s="74" t="n">
        <v>37.7619</v>
      </c>
      <c r="P49" s="74" t="n">
        <v>3100.068</v>
      </c>
      <c r="Q49" s="74" t="n">
        <v>38.454</v>
      </c>
      <c r="R49" s="56" t="n">
        <f aca="false">P49/3600</f>
        <v>0.8611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24.0856</v>
      </c>
      <c r="E50" s="76" t="n">
        <v>29.4128</v>
      </c>
      <c r="F50" s="76" t="n">
        <v>35.5425</v>
      </c>
      <c r="G50" s="76" t="n">
        <v>36.1699</v>
      </c>
      <c r="H50" s="76" t="n">
        <v>2626.093</v>
      </c>
      <c r="I50" s="76" t="n">
        <v>32.572</v>
      </c>
      <c r="J50" s="62" t="n">
        <f aca="false">H50/3600</f>
        <v>0.729470277777778</v>
      </c>
      <c r="L50" s="75" t="n">
        <v>8833.6688</v>
      </c>
      <c r="M50" s="76" t="n">
        <v>29.4198</v>
      </c>
      <c r="N50" s="76" t="n">
        <v>35.5497</v>
      </c>
      <c r="O50" s="76" t="n">
        <v>36.1722</v>
      </c>
      <c r="P50" s="76" t="n">
        <v>2667.027</v>
      </c>
      <c r="Q50" s="76" t="n">
        <v>32.338</v>
      </c>
      <c r="R50" s="62" t="n">
        <f aca="false">P50/3600</f>
        <v>0.74084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85.7008</v>
      </c>
      <c r="E51" s="72" t="n">
        <v>42.2895</v>
      </c>
      <c r="F51" s="72" t="n">
        <v>43.494</v>
      </c>
      <c r="G51" s="72" t="n">
        <v>44.3359</v>
      </c>
      <c r="H51" s="72" t="n">
        <v>2055.069</v>
      </c>
      <c r="I51" s="72" t="n">
        <v>24.07</v>
      </c>
      <c r="J51" s="51" t="n">
        <f aca="false">H51/3600</f>
        <v>0.5708525</v>
      </c>
      <c r="L51" s="71" t="n">
        <v>14982.6</v>
      </c>
      <c r="M51" s="72" t="n">
        <v>42.291</v>
      </c>
      <c r="N51" s="72" t="n">
        <v>43.4984</v>
      </c>
      <c r="O51" s="72" t="n">
        <v>44.3397</v>
      </c>
      <c r="P51" s="72" t="n">
        <v>2075.568</v>
      </c>
      <c r="Q51" s="72" t="n">
        <v>23.914</v>
      </c>
      <c r="R51" s="51" t="n">
        <f aca="false">P51/3600</f>
        <v>0.57654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7.588</v>
      </c>
      <c r="E52" s="74" t="n">
        <v>38.9187</v>
      </c>
      <c r="F52" s="74" t="n">
        <v>40.1838</v>
      </c>
      <c r="G52" s="74" t="n">
        <v>41.5984</v>
      </c>
      <c r="H52" s="74" t="n">
        <v>1735.347</v>
      </c>
      <c r="I52" s="74" t="n">
        <v>20.233</v>
      </c>
      <c r="J52" s="56" t="n">
        <f aca="false">H52/3600</f>
        <v>0.482040833333333</v>
      </c>
      <c r="L52" s="73" t="n">
        <v>8999.5032</v>
      </c>
      <c r="M52" s="74" t="n">
        <v>38.923</v>
      </c>
      <c r="N52" s="74" t="n">
        <v>40.1889</v>
      </c>
      <c r="O52" s="74" t="n">
        <v>41.6013</v>
      </c>
      <c r="P52" s="74" t="n">
        <v>1747.218</v>
      </c>
      <c r="Q52" s="74" t="n">
        <v>20.217</v>
      </c>
      <c r="R52" s="56" t="n">
        <f aca="false">P52/3600</f>
        <v>0.48533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11.4512</v>
      </c>
      <c r="E53" s="74" t="n">
        <v>35.5106</v>
      </c>
      <c r="F53" s="74" t="n">
        <v>37.8208</v>
      </c>
      <c r="G53" s="74" t="n">
        <v>39.6359</v>
      </c>
      <c r="H53" s="74" t="n">
        <v>1507.929</v>
      </c>
      <c r="I53" s="74" t="n">
        <v>17.55</v>
      </c>
      <c r="J53" s="56" t="n">
        <f aca="false">H53/3600</f>
        <v>0.418869166666667</v>
      </c>
      <c r="L53" s="73" t="n">
        <v>5113.3072</v>
      </c>
      <c r="M53" s="74" t="n">
        <v>35.5147</v>
      </c>
      <c r="N53" s="74" t="n">
        <v>37.8229</v>
      </c>
      <c r="O53" s="74" t="n">
        <v>39.6386</v>
      </c>
      <c r="P53" s="74" t="n">
        <v>1515.823</v>
      </c>
      <c r="Q53" s="74" t="n">
        <v>17.456</v>
      </c>
      <c r="R53" s="56" t="n">
        <f aca="false">P53/3600</f>
        <v>0.42106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81.812</v>
      </c>
      <c r="E54" s="76" t="n">
        <v>32.1321</v>
      </c>
      <c r="F54" s="76" t="n">
        <v>36.3593</v>
      </c>
      <c r="G54" s="76" t="n">
        <v>38.1565</v>
      </c>
      <c r="H54" s="76" t="n">
        <v>1320.526</v>
      </c>
      <c r="I54" s="76" t="n">
        <v>15.303</v>
      </c>
      <c r="J54" s="62" t="n">
        <f aca="false">H54/3600</f>
        <v>0.366812777777778</v>
      </c>
      <c r="L54" s="75" t="n">
        <v>2581.712</v>
      </c>
      <c r="M54" s="76" t="n">
        <v>32.1332</v>
      </c>
      <c r="N54" s="76" t="n">
        <v>36.3586</v>
      </c>
      <c r="O54" s="76" t="n">
        <v>38.1532</v>
      </c>
      <c r="P54" s="76" t="n">
        <v>1326.08</v>
      </c>
      <c r="Q54" s="76" t="n">
        <v>15.163</v>
      </c>
      <c r="R54" s="62" t="n">
        <f aca="false">P54/3600</f>
        <v>0.3683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4.6608</v>
      </c>
      <c r="E55" s="72" t="n">
        <v>42.9649</v>
      </c>
      <c r="F55" s="72" t="n">
        <v>45.0921</v>
      </c>
      <c r="G55" s="72" t="n">
        <v>44.9165</v>
      </c>
      <c r="H55" s="72" t="n">
        <v>817.72</v>
      </c>
      <c r="I55" s="72" t="n">
        <v>9.796</v>
      </c>
      <c r="J55" s="51" t="n">
        <f aca="false">H55/3600</f>
        <v>0.227144444444444</v>
      </c>
      <c r="L55" s="71" t="n">
        <v>5322.9008</v>
      </c>
      <c r="M55" s="72" t="n">
        <v>42.9672</v>
      </c>
      <c r="N55" s="72" t="n">
        <v>45.1148</v>
      </c>
      <c r="O55" s="72" t="n">
        <v>44.9372</v>
      </c>
      <c r="P55" s="72" t="n">
        <v>821.624</v>
      </c>
      <c r="Q55" s="72" t="n">
        <v>9.843</v>
      </c>
      <c r="R55" s="51" t="n">
        <f aca="false">P55/3600</f>
        <v>0.22822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2.8208</v>
      </c>
      <c r="E56" s="74" t="n">
        <v>39.3956</v>
      </c>
      <c r="F56" s="74" t="n">
        <v>41.99</v>
      </c>
      <c r="G56" s="74" t="n">
        <v>41.5697</v>
      </c>
      <c r="H56" s="74" t="n">
        <v>696.915</v>
      </c>
      <c r="I56" s="74" t="n">
        <v>8.174</v>
      </c>
      <c r="J56" s="56" t="n">
        <f aca="false">H56/3600</f>
        <v>0.1935875</v>
      </c>
      <c r="L56" s="73" t="n">
        <v>3173.7024</v>
      </c>
      <c r="M56" s="74" t="n">
        <v>39.3992</v>
      </c>
      <c r="N56" s="74" t="n">
        <v>41.9947</v>
      </c>
      <c r="O56" s="74" t="n">
        <v>41.5926</v>
      </c>
      <c r="P56" s="74" t="n">
        <v>699.52</v>
      </c>
      <c r="Q56" s="74" t="n">
        <v>8.158</v>
      </c>
      <c r="R56" s="56" t="n">
        <f aca="false">P56/3600</f>
        <v>0.1943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7.7928</v>
      </c>
      <c r="E57" s="74" t="n">
        <v>35.993</v>
      </c>
      <c r="F57" s="74" t="n">
        <v>39.5699</v>
      </c>
      <c r="G57" s="74" t="n">
        <v>38.9689</v>
      </c>
      <c r="H57" s="74" t="n">
        <v>599.243</v>
      </c>
      <c r="I57" s="74" t="n">
        <v>7.02</v>
      </c>
      <c r="J57" s="56" t="n">
        <f aca="false">H57/3600</f>
        <v>0.166456388888889</v>
      </c>
      <c r="L57" s="73" t="n">
        <v>1818.836</v>
      </c>
      <c r="M57" s="74" t="n">
        <v>35.9968</v>
      </c>
      <c r="N57" s="74" t="n">
        <v>39.5766</v>
      </c>
      <c r="O57" s="74" t="n">
        <v>38.9869</v>
      </c>
      <c r="P57" s="74" t="n">
        <v>606.591</v>
      </c>
      <c r="Q57" s="74" t="n">
        <v>7.02</v>
      </c>
      <c r="R57" s="56" t="n">
        <f aca="false">P57/3600</f>
        <v>0.16849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6608</v>
      </c>
      <c r="E58" s="76" t="n">
        <v>32.8158</v>
      </c>
      <c r="F58" s="76" t="n">
        <v>37.8901</v>
      </c>
      <c r="G58" s="76" t="n">
        <v>37.0974</v>
      </c>
      <c r="H58" s="76" t="n">
        <v>529.449</v>
      </c>
      <c r="I58" s="76" t="n">
        <v>6.146</v>
      </c>
      <c r="J58" s="62" t="n">
        <f aca="false">H58/3600</f>
        <v>0.147069166666667</v>
      </c>
      <c r="L58" s="75" t="n">
        <v>1011.7504</v>
      </c>
      <c r="M58" s="76" t="n">
        <v>32.8198</v>
      </c>
      <c r="N58" s="76" t="n">
        <v>37.8985</v>
      </c>
      <c r="O58" s="76" t="n">
        <v>37.1085</v>
      </c>
      <c r="P58" s="76" t="n">
        <v>531.726</v>
      </c>
      <c r="Q58" s="76" t="n">
        <v>6.115</v>
      </c>
      <c r="R58" s="62" t="n">
        <f aca="false">P58/3600</f>
        <v>0.14770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84.7872</v>
      </c>
      <c r="E59" s="72" t="n">
        <v>41.2338</v>
      </c>
      <c r="F59" s="72" t="n">
        <v>43.2496</v>
      </c>
      <c r="G59" s="72" t="n">
        <v>44.2146</v>
      </c>
      <c r="H59" s="72" t="n">
        <v>1185.524</v>
      </c>
      <c r="I59" s="72" t="n">
        <v>16.146</v>
      </c>
      <c r="J59" s="51" t="n">
        <f aca="false">H59/3600</f>
        <v>0.329312222222222</v>
      </c>
      <c r="L59" s="71" t="n">
        <v>12962.5752</v>
      </c>
      <c r="M59" s="72" t="n">
        <v>41.2396</v>
      </c>
      <c r="N59" s="72" t="n">
        <v>43.263</v>
      </c>
      <c r="O59" s="72" t="n">
        <v>44.2261</v>
      </c>
      <c r="P59" s="72" t="n">
        <v>1189.065</v>
      </c>
      <c r="Q59" s="72" t="n">
        <v>16.052</v>
      </c>
      <c r="R59" s="51" t="n">
        <f aca="false">P59/3600</f>
        <v>0.33029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9.6424</v>
      </c>
      <c r="E60" s="74" t="n">
        <v>36.837</v>
      </c>
      <c r="F60" s="74" t="n">
        <v>40.5944</v>
      </c>
      <c r="G60" s="74" t="n">
        <v>41.6275</v>
      </c>
      <c r="H60" s="74" t="n">
        <v>1012.316</v>
      </c>
      <c r="I60" s="74" t="n">
        <v>13.135</v>
      </c>
      <c r="J60" s="56" t="n">
        <f aca="false">H60/3600</f>
        <v>0.281198888888889</v>
      </c>
      <c r="L60" s="73" t="n">
        <v>8217.576</v>
      </c>
      <c r="M60" s="74" t="n">
        <v>36.8421</v>
      </c>
      <c r="N60" s="74" t="n">
        <v>40.593</v>
      </c>
      <c r="O60" s="74" t="n">
        <v>41.636</v>
      </c>
      <c r="P60" s="74" t="n">
        <v>1020.928</v>
      </c>
      <c r="Q60" s="74" t="n">
        <v>13.01</v>
      </c>
      <c r="R60" s="56" t="n">
        <f aca="false">P60/3600</f>
        <v>0.28359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1.984</v>
      </c>
      <c r="E61" s="74" t="n">
        <v>33.0358</v>
      </c>
      <c r="F61" s="74" t="n">
        <v>38.9529</v>
      </c>
      <c r="G61" s="74" t="n">
        <v>39.8362</v>
      </c>
      <c r="H61" s="74" t="n">
        <v>872.54</v>
      </c>
      <c r="I61" s="74" t="n">
        <v>11.014</v>
      </c>
      <c r="J61" s="56" t="n">
        <f aca="false">H61/3600</f>
        <v>0.242372222222222</v>
      </c>
      <c r="L61" s="73" t="n">
        <v>5064.5344</v>
      </c>
      <c r="M61" s="74" t="n">
        <v>33.0521</v>
      </c>
      <c r="N61" s="74" t="n">
        <v>38.9518</v>
      </c>
      <c r="O61" s="74" t="n">
        <v>39.8347</v>
      </c>
      <c r="P61" s="74" t="n">
        <v>876.596</v>
      </c>
      <c r="Q61" s="74" t="n">
        <v>10.92</v>
      </c>
      <c r="R61" s="56" t="n">
        <f aca="false">P61/3600</f>
        <v>0.24349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7.6896</v>
      </c>
      <c r="E62" s="76" t="n">
        <v>29.4954</v>
      </c>
      <c r="F62" s="76" t="n">
        <v>37.8869</v>
      </c>
      <c r="G62" s="76" t="n">
        <v>38.5493</v>
      </c>
      <c r="H62" s="76" t="n">
        <v>761.421</v>
      </c>
      <c r="I62" s="76" t="n">
        <v>9.438</v>
      </c>
      <c r="J62" s="62" t="n">
        <f aca="false">H62/3600</f>
        <v>0.211505833333333</v>
      </c>
      <c r="L62" s="75" t="n">
        <v>3020.4376</v>
      </c>
      <c r="M62" s="76" t="n">
        <v>29.5163</v>
      </c>
      <c r="N62" s="76" t="n">
        <v>37.8923</v>
      </c>
      <c r="O62" s="76" t="n">
        <v>38.5522</v>
      </c>
      <c r="P62" s="76" t="n">
        <v>764.697</v>
      </c>
      <c r="Q62" s="76" t="n">
        <v>9.469</v>
      </c>
      <c r="R62" s="62" t="n">
        <f aca="false">P62/3600</f>
        <v>0.2124158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5.8752</v>
      </c>
      <c r="E63" s="72" t="n">
        <v>41.055</v>
      </c>
      <c r="F63" s="72" t="n">
        <v>42.1455</v>
      </c>
      <c r="G63" s="72" t="n">
        <v>42.8584</v>
      </c>
      <c r="H63" s="72" t="n">
        <v>1062.143</v>
      </c>
      <c r="I63" s="72" t="n">
        <v>14.336</v>
      </c>
      <c r="J63" s="51" t="n">
        <f aca="false">H63/3600</f>
        <v>0.295039722222222</v>
      </c>
      <c r="L63" s="71" t="n">
        <v>11444.5472</v>
      </c>
      <c r="M63" s="72" t="n">
        <v>41.061</v>
      </c>
      <c r="N63" s="72" t="n">
        <v>42.1562</v>
      </c>
      <c r="O63" s="72" t="n">
        <v>42.8735</v>
      </c>
      <c r="P63" s="72" t="n">
        <v>1067.385</v>
      </c>
      <c r="Q63" s="72" t="n">
        <v>14.289</v>
      </c>
      <c r="R63" s="51" t="n">
        <f aca="false">P63/3600</f>
        <v>0.296495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66.828</v>
      </c>
      <c r="E64" s="74" t="n">
        <v>36.7423</v>
      </c>
      <c r="F64" s="74" t="n">
        <v>38.9982</v>
      </c>
      <c r="G64" s="74" t="n">
        <v>39.5071</v>
      </c>
      <c r="H64" s="74" t="n">
        <v>910.495</v>
      </c>
      <c r="I64" s="74" t="n">
        <v>11.731</v>
      </c>
      <c r="J64" s="56" t="n">
        <f aca="false">H64/3600</f>
        <v>0.252915277777778</v>
      </c>
      <c r="L64" s="73" t="n">
        <v>7065.4056</v>
      </c>
      <c r="M64" s="74" t="n">
        <v>36.7457</v>
      </c>
      <c r="N64" s="74" t="n">
        <v>39.0068</v>
      </c>
      <c r="O64" s="74" t="n">
        <v>39.5147</v>
      </c>
      <c r="P64" s="74" t="n">
        <v>914.52</v>
      </c>
      <c r="Q64" s="74" t="n">
        <v>11.7</v>
      </c>
      <c r="R64" s="56" t="n">
        <f aca="false">P64/3600</f>
        <v>0.2540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3.88</v>
      </c>
      <c r="E65" s="74" t="n">
        <v>32.7757</v>
      </c>
      <c r="F65" s="74" t="n">
        <v>36.6825</v>
      </c>
      <c r="G65" s="74" t="n">
        <v>37.1017</v>
      </c>
      <c r="H65" s="74" t="n">
        <v>767.022</v>
      </c>
      <c r="I65" s="74" t="n">
        <v>9.609</v>
      </c>
      <c r="J65" s="56" t="n">
        <f aca="false">H65/3600</f>
        <v>0.213061666666667</v>
      </c>
      <c r="L65" s="73" t="n">
        <v>4027.8352</v>
      </c>
      <c r="M65" s="74" t="n">
        <v>32.7856</v>
      </c>
      <c r="N65" s="74" t="n">
        <v>36.6889</v>
      </c>
      <c r="O65" s="74" t="n">
        <v>37.1036</v>
      </c>
      <c r="P65" s="74" t="n">
        <v>768.972</v>
      </c>
      <c r="Q65" s="74" t="n">
        <v>9.656</v>
      </c>
      <c r="R65" s="56" t="n">
        <f aca="false">P65/3600</f>
        <v>0.21360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5.1112</v>
      </c>
      <c r="E66" s="76" t="n">
        <v>29.2345</v>
      </c>
      <c r="F66" s="76" t="n">
        <v>35.0859</v>
      </c>
      <c r="G66" s="76" t="n">
        <v>35.487</v>
      </c>
      <c r="H66" s="76" t="n">
        <v>637.666</v>
      </c>
      <c r="I66" s="76" t="n">
        <v>7.846</v>
      </c>
      <c r="J66" s="62" t="n">
        <f aca="false">H66/3600</f>
        <v>0.177129444444444</v>
      </c>
      <c r="L66" s="75" t="n">
        <v>2076.3568</v>
      </c>
      <c r="M66" s="76" t="n">
        <v>29.2385</v>
      </c>
      <c r="N66" s="76" t="n">
        <v>35.0842</v>
      </c>
      <c r="O66" s="76" t="n">
        <v>35.4879</v>
      </c>
      <c r="P66" s="76" t="n">
        <v>640.537</v>
      </c>
      <c r="Q66" s="76" t="n">
        <v>7.831</v>
      </c>
      <c r="R66" s="62" t="n">
        <f aca="false">P66/3600</f>
        <v>0.1779269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9.3808</v>
      </c>
      <c r="E67" s="72" t="n">
        <v>42.4242</v>
      </c>
      <c r="F67" s="72" t="n">
        <v>43.062</v>
      </c>
      <c r="G67" s="72" t="n">
        <v>43.92</v>
      </c>
      <c r="H67" s="72" t="n">
        <v>543.536</v>
      </c>
      <c r="I67" s="72" t="n">
        <v>6.661</v>
      </c>
      <c r="J67" s="51" t="n">
        <f aca="false">H67/3600</f>
        <v>0.150982222222222</v>
      </c>
      <c r="L67" s="71" t="n">
        <v>4457.7584</v>
      </c>
      <c r="M67" s="72" t="n">
        <v>42.426</v>
      </c>
      <c r="N67" s="72" t="n">
        <v>43.0668</v>
      </c>
      <c r="O67" s="72" t="n">
        <v>43.923</v>
      </c>
      <c r="P67" s="72" t="n">
        <v>546.39</v>
      </c>
      <c r="Q67" s="72" t="n">
        <v>6.676</v>
      </c>
      <c r="R67" s="51" t="n">
        <f aca="false">P67/3600</f>
        <v>0.1517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6.0544</v>
      </c>
      <c r="E68" s="74" t="n">
        <v>38.4229</v>
      </c>
      <c r="F68" s="74" t="n">
        <v>39.6476</v>
      </c>
      <c r="G68" s="74" t="n">
        <v>40.9174</v>
      </c>
      <c r="H68" s="74" t="n">
        <v>465.13</v>
      </c>
      <c r="I68" s="74" t="n">
        <v>5.616</v>
      </c>
      <c r="J68" s="56" t="n">
        <f aca="false">H68/3600</f>
        <v>0.129202777777778</v>
      </c>
      <c r="L68" s="73" t="n">
        <v>2684.1672</v>
      </c>
      <c r="M68" s="74" t="n">
        <v>38.4229</v>
      </c>
      <c r="N68" s="74" t="n">
        <v>39.6431</v>
      </c>
      <c r="O68" s="74" t="n">
        <v>40.9196</v>
      </c>
      <c r="P68" s="74" t="n">
        <v>466.924</v>
      </c>
      <c r="Q68" s="74" t="n">
        <v>5.601</v>
      </c>
      <c r="R68" s="56" t="n">
        <f aca="false">P68/3600</f>
        <v>0.12970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7.9312</v>
      </c>
      <c r="E69" s="74" t="n">
        <v>34.5997</v>
      </c>
      <c r="F69" s="74" t="n">
        <v>37.3681</v>
      </c>
      <c r="G69" s="74" t="n">
        <v>38.5994</v>
      </c>
      <c r="H69" s="74" t="n">
        <v>395.367</v>
      </c>
      <c r="I69" s="74" t="n">
        <v>4.711</v>
      </c>
      <c r="J69" s="56" t="n">
        <f aca="false">H69/3600</f>
        <v>0.109824166666667</v>
      </c>
      <c r="L69" s="73" t="n">
        <v>1478.6344</v>
      </c>
      <c r="M69" s="74" t="n">
        <v>34.6034</v>
      </c>
      <c r="N69" s="74" t="n">
        <v>37.3665</v>
      </c>
      <c r="O69" s="74" t="n">
        <v>38.6028</v>
      </c>
      <c r="P69" s="74" t="n">
        <v>395.788</v>
      </c>
      <c r="Q69" s="74" t="n">
        <v>4.742</v>
      </c>
      <c r="R69" s="56" t="n">
        <f aca="false">P69/3600</f>
        <v>0.10994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5.4664</v>
      </c>
      <c r="E70" s="76" t="n">
        <v>31.2998</v>
      </c>
      <c r="F70" s="76" t="n">
        <v>35.7603</v>
      </c>
      <c r="G70" s="76" t="n">
        <v>36.887</v>
      </c>
      <c r="H70" s="76" t="n">
        <v>337.849</v>
      </c>
      <c r="I70" s="76" t="n">
        <v>3.993</v>
      </c>
      <c r="J70" s="62" t="n">
        <f aca="false">H70/3600</f>
        <v>0.0938469444444444</v>
      </c>
      <c r="L70" s="75" t="n">
        <v>745.8344</v>
      </c>
      <c r="M70" s="76" t="n">
        <v>31.3022</v>
      </c>
      <c r="N70" s="76" t="n">
        <v>35.7608</v>
      </c>
      <c r="O70" s="76" t="n">
        <v>36.8901</v>
      </c>
      <c r="P70" s="76" t="n">
        <v>337.366</v>
      </c>
      <c r="Q70" s="76" t="n">
        <v>4.056</v>
      </c>
      <c r="R70" s="62" t="n">
        <f aca="false">P70/3600</f>
        <v>0.09371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0.212</v>
      </c>
      <c r="E71" s="72" t="n">
        <v>43.8079</v>
      </c>
      <c r="F71" s="72" t="n">
        <v>46.8349</v>
      </c>
      <c r="G71" s="72" t="n">
        <v>47.9602</v>
      </c>
      <c r="H71" s="72" t="n">
        <v>7554.968</v>
      </c>
      <c r="I71" s="72" t="n">
        <v>89.216</v>
      </c>
      <c r="J71" s="51" t="n">
        <f aca="false">H71/3600</f>
        <v>2.09860222222222</v>
      </c>
      <c r="L71" s="71" t="n">
        <v>30199.952</v>
      </c>
      <c r="M71" s="72" t="n">
        <v>43.8081</v>
      </c>
      <c r="N71" s="72" t="n">
        <v>46.8369</v>
      </c>
      <c r="O71" s="72" t="n">
        <v>47.9594</v>
      </c>
      <c r="P71" s="72" t="n">
        <v>7585.544</v>
      </c>
      <c r="Q71" s="72" t="n">
        <v>89.232</v>
      </c>
      <c r="R71" s="51" t="n">
        <f aca="false">P71/3600</f>
        <v>2.10709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09.7192</v>
      </c>
      <c r="E72" s="74" t="n">
        <v>41.2497</v>
      </c>
      <c r="F72" s="74" t="n">
        <v>44.5124</v>
      </c>
      <c r="G72" s="74" t="n">
        <v>45.7331</v>
      </c>
      <c r="H72" s="74" t="n">
        <v>6574.054</v>
      </c>
      <c r="I72" s="74" t="n">
        <v>79.014</v>
      </c>
      <c r="J72" s="56" t="n">
        <f aca="false">H72/3600</f>
        <v>1.82612611111111</v>
      </c>
      <c r="L72" s="73" t="n">
        <v>18510.7824</v>
      </c>
      <c r="M72" s="74" t="n">
        <v>41.2508</v>
      </c>
      <c r="N72" s="74" t="n">
        <v>44.5112</v>
      </c>
      <c r="O72" s="74" t="n">
        <v>45.7339</v>
      </c>
      <c r="P72" s="74" t="n">
        <v>6590.387</v>
      </c>
      <c r="Q72" s="74" t="n">
        <v>79.17</v>
      </c>
      <c r="R72" s="56" t="n">
        <f aca="false">P72/3600</f>
        <v>1.8306630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3.5336</v>
      </c>
      <c r="E73" s="74" t="n">
        <v>38.3836</v>
      </c>
      <c r="F73" s="74" t="n">
        <v>42.5021</v>
      </c>
      <c r="G73" s="74" t="n">
        <v>43.6803</v>
      </c>
      <c r="H73" s="74" t="n">
        <v>5928.322</v>
      </c>
      <c r="I73" s="74" t="n">
        <v>71.494</v>
      </c>
      <c r="J73" s="56" t="n">
        <f aca="false">H73/3600</f>
        <v>1.64675611111111</v>
      </c>
      <c r="L73" s="73" t="n">
        <v>11383.2472</v>
      </c>
      <c r="M73" s="74" t="n">
        <v>38.3834</v>
      </c>
      <c r="N73" s="74" t="n">
        <v>42.4965</v>
      </c>
      <c r="O73" s="74" t="n">
        <v>43.6769</v>
      </c>
      <c r="P73" s="74" t="n">
        <v>5960.411</v>
      </c>
      <c r="Q73" s="74" t="n">
        <v>71.65</v>
      </c>
      <c r="R73" s="56" t="n">
        <f aca="false">P73/3600</f>
        <v>1.6556697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7.9136</v>
      </c>
      <c r="E74" s="76" t="n">
        <v>35.2639</v>
      </c>
      <c r="F74" s="76" t="n">
        <v>41.0984</v>
      </c>
      <c r="G74" s="76" t="n">
        <v>42.1703</v>
      </c>
      <c r="H74" s="76" t="n">
        <v>5461.226</v>
      </c>
      <c r="I74" s="76" t="n">
        <v>64.818</v>
      </c>
      <c r="J74" s="62" t="n">
        <f aca="false">H74/3600</f>
        <v>1.51700722222222</v>
      </c>
      <c r="L74" s="75" t="n">
        <v>6907.344</v>
      </c>
      <c r="M74" s="76" t="n">
        <v>35.2641</v>
      </c>
      <c r="N74" s="76" t="n">
        <v>41.1032</v>
      </c>
      <c r="O74" s="76" t="n">
        <v>42.1716</v>
      </c>
      <c r="P74" s="76" t="n">
        <v>5514.812</v>
      </c>
      <c r="Q74" s="76" t="n">
        <v>64.802</v>
      </c>
      <c r="R74" s="62" t="n">
        <f aca="false">P74/3600</f>
        <v>1.53189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07.736</v>
      </c>
      <c r="E75" s="72" t="n">
        <v>44.0476</v>
      </c>
      <c r="F75" s="72" t="n">
        <v>48.0951</v>
      </c>
      <c r="G75" s="72" t="n">
        <v>48.6348</v>
      </c>
      <c r="H75" s="72" t="n">
        <v>6899.751</v>
      </c>
      <c r="I75" s="72" t="n">
        <v>74.224</v>
      </c>
      <c r="J75" s="51" t="n">
        <f aca="false">H75/3600</f>
        <v>1.9165975</v>
      </c>
      <c r="L75" s="71" t="n">
        <v>20108.1784</v>
      </c>
      <c r="M75" s="72" t="n">
        <v>44.0484</v>
      </c>
      <c r="N75" s="72" t="n">
        <v>48.095</v>
      </c>
      <c r="O75" s="72" t="n">
        <v>48.6357</v>
      </c>
      <c r="P75" s="72" t="n">
        <v>6940.062</v>
      </c>
      <c r="Q75" s="72" t="n">
        <v>74.209</v>
      </c>
      <c r="R75" s="51" t="n">
        <f aca="false">P75/3600</f>
        <v>1.92779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5.8944</v>
      </c>
      <c r="E76" s="74" t="n">
        <v>41.8467</v>
      </c>
      <c r="F76" s="74" t="n">
        <v>46.194</v>
      </c>
      <c r="G76" s="74" t="n">
        <v>46.7474</v>
      </c>
      <c r="H76" s="74" t="n">
        <v>5926.294</v>
      </c>
      <c r="I76" s="74" t="n">
        <v>66.315</v>
      </c>
      <c r="J76" s="56" t="n">
        <f aca="false">H76/3600</f>
        <v>1.64619277777778</v>
      </c>
      <c r="L76" s="73" t="n">
        <v>11196.796</v>
      </c>
      <c r="M76" s="74" t="n">
        <v>41.8481</v>
      </c>
      <c r="N76" s="74" t="n">
        <v>46.1966</v>
      </c>
      <c r="O76" s="74" t="n">
        <v>46.7505</v>
      </c>
      <c r="P76" s="74" t="n">
        <v>6006.65</v>
      </c>
      <c r="Q76" s="74" t="n">
        <v>66.471</v>
      </c>
      <c r="R76" s="56" t="n">
        <f aca="false">P76/3600</f>
        <v>1.6685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94.0224</v>
      </c>
      <c r="E77" s="74" t="n">
        <v>39.4932</v>
      </c>
      <c r="F77" s="74" t="n">
        <v>44.3131</v>
      </c>
      <c r="G77" s="74" t="n">
        <v>44.8693</v>
      </c>
      <c r="H77" s="74" t="n">
        <v>5472.24</v>
      </c>
      <c r="I77" s="74" t="n">
        <v>61.261</v>
      </c>
      <c r="J77" s="56" t="n">
        <f aca="false">H77/3600</f>
        <v>1.52006666666667</v>
      </c>
      <c r="L77" s="73" t="n">
        <v>6392.8656</v>
      </c>
      <c r="M77" s="74" t="n">
        <v>39.4933</v>
      </c>
      <c r="N77" s="74" t="n">
        <v>44.3143</v>
      </c>
      <c r="O77" s="74" t="n">
        <v>44.8698</v>
      </c>
      <c r="P77" s="74" t="n">
        <v>5485.828</v>
      </c>
      <c r="Q77" s="74" t="n">
        <v>61.323</v>
      </c>
      <c r="R77" s="56" t="n">
        <f aca="false">P77/3600</f>
        <v>1.52384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8.4744</v>
      </c>
      <c r="E78" s="76" t="n">
        <v>36.8928</v>
      </c>
      <c r="F78" s="76" t="n">
        <v>42.772</v>
      </c>
      <c r="G78" s="76" t="n">
        <v>43.2663</v>
      </c>
      <c r="H78" s="76" t="n">
        <v>5131.208</v>
      </c>
      <c r="I78" s="76" t="n">
        <v>57.532</v>
      </c>
      <c r="J78" s="62" t="n">
        <f aca="false">H78/3600</f>
        <v>1.42533555555556</v>
      </c>
      <c r="L78" s="75" t="n">
        <v>3688.8776</v>
      </c>
      <c r="M78" s="76" t="n">
        <v>36.8935</v>
      </c>
      <c r="N78" s="76" t="n">
        <v>42.7737</v>
      </c>
      <c r="O78" s="76" t="n">
        <v>43.2692</v>
      </c>
      <c r="P78" s="76" t="n">
        <v>5146.12</v>
      </c>
      <c r="Q78" s="76" t="n">
        <v>57.376</v>
      </c>
      <c r="R78" s="62" t="n">
        <f aca="false">P78/3600</f>
        <v>1.4294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57.4368</v>
      </c>
      <c r="E79" s="72" t="n">
        <v>44.4191</v>
      </c>
      <c r="F79" s="72" t="n">
        <v>47.529</v>
      </c>
      <c r="G79" s="72" t="n">
        <v>48.3651</v>
      </c>
      <c r="H79" s="72" t="n">
        <v>6916.396</v>
      </c>
      <c r="I79" s="72" t="n">
        <v>77.142</v>
      </c>
      <c r="J79" s="51" t="n">
        <f aca="false">H79/3600</f>
        <v>1.92122111111111</v>
      </c>
      <c r="L79" s="71" t="n">
        <v>22145.968</v>
      </c>
      <c r="M79" s="72" t="n">
        <v>44.4204</v>
      </c>
      <c r="N79" s="72" t="n">
        <v>47.5275</v>
      </c>
      <c r="O79" s="72" t="n">
        <v>48.3644</v>
      </c>
      <c r="P79" s="72" t="n">
        <v>6954.835</v>
      </c>
      <c r="Q79" s="72" t="n">
        <v>80.121</v>
      </c>
      <c r="R79" s="51" t="n">
        <f aca="false">P79/3600</f>
        <v>1.9318986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40.2656</v>
      </c>
      <c r="E80" s="74" t="n">
        <v>42.1057</v>
      </c>
      <c r="F80" s="74" t="n">
        <v>45.4434</v>
      </c>
      <c r="G80" s="74" t="n">
        <v>46.3819</v>
      </c>
      <c r="H80" s="74" t="n">
        <v>6052.061</v>
      </c>
      <c r="I80" s="74" t="n">
        <v>69.139</v>
      </c>
      <c r="J80" s="56" t="n">
        <f aca="false">H80/3600</f>
        <v>1.68112805555556</v>
      </c>
      <c r="L80" s="73" t="n">
        <v>13239.772</v>
      </c>
      <c r="M80" s="74" t="n">
        <v>42.1082</v>
      </c>
      <c r="N80" s="74" t="n">
        <v>45.442</v>
      </c>
      <c r="O80" s="74" t="n">
        <v>46.3814</v>
      </c>
      <c r="P80" s="74" t="n">
        <v>6075.368</v>
      </c>
      <c r="Q80" s="74" t="n">
        <v>69.092</v>
      </c>
      <c r="R80" s="56" t="n">
        <f aca="false">P80/3600</f>
        <v>1.68760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22.3728</v>
      </c>
      <c r="E81" s="74" t="n">
        <v>39.4694</v>
      </c>
      <c r="F81" s="74" t="n">
        <v>43.4645</v>
      </c>
      <c r="G81" s="74" t="n">
        <v>44.4546</v>
      </c>
      <c r="H81" s="74" t="n">
        <v>5588.694</v>
      </c>
      <c r="I81" s="74" t="n">
        <v>63.523</v>
      </c>
      <c r="J81" s="56" t="n">
        <f aca="false">H81/3600</f>
        <v>1.552415</v>
      </c>
      <c r="L81" s="73" t="n">
        <v>8024.9032</v>
      </c>
      <c r="M81" s="74" t="n">
        <v>39.4721</v>
      </c>
      <c r="N81" s="74" t="n">
        <v>43.4599</v>
      </c>
      <c r="O81" s="74" t="n">
        <v>44.4545</v>
      </c>
      <c r="P81" s="74" t="n">
        <v>5616.323</v>
      </c>
      <c r="Q81" s="74" t="n">
        <v>63.445</v>
      </c>
      <c r="R81" s="56" t="n">
        <f aca="false">P81/3600</f>
        <v>1.5600897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45.9888</v>
      </c>
      <c r="E82" s="76" t="n">
        <v>36.5666</v>
      </c>
      <c r="F82" s="76" t="n">
        <v>42.0068</v>
      </c>
      <c r="G82" s="76" t="n">
        <v>42.8818</v>
      </c>
      <c r="H82" s="76" t="n">
        <v>5248.754</v>
      </c>
      <c r="I82" s="76" t="n">
        <v>59.202</v>
      </c>
      <c r="J82" s="62" t="n">
        <f aca="false">H82/3600</f>
        <v>1.45798722222222</v>
      </c>
      <c r="L82" s="75" t="n">
        <v>4846.256</v>
      </c>
      <c r="M82" s="76" t="n">
        <v>36.5698</v>
      </c>
      <c r="N82" s="76" t="n">
        <v>42.0068</v>
      </c>
      <c r="O82" s="76" t="n">
        <v>42.8796</v>
      </c>
      <c r="P82" s="76" t="n">
        <v>5287.675</v>
      </c>
      <c r="Q82" s="76" t="n">
        <v>59.092</v>
      </c>
      <c r="R82" s="62" t="n">
        <f aca="false">P82/3600</f>
        <v>1.4687986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18.9008</v>
      </c>
      <c r="E83" s="72" t="n">
        <v>42.0052</v>
      </c>
      <c r="F83" s="72" t="n">
        <v>43.8502</v>
      </c>
      <c r="G83" s="72" t="n">
        <v>44.4597</v>
      </c>
      <c r="H83" s="72" t="n">
        <v>3493.189</v>
      </c>
      <c r="I83" s="72" t="n">
        <v>43.336</v>
      </c>
      <c r="J83" s="51" t="n">
        <f aca="false">H83/3600</f>
        <v>0.970330277777778</v>
      </c>
      <c r="L83" s="71" t="n">
        <v>22661.712</v>
      </c>
      <c r="M83" s="72" t="n">
        <v>42.0102</v>
      </c>
      <c r="N83" s="72" t="n">
        <v>43.8675</v>
      </c>
      <c r="O83" s="72" t="n">
        <v>44.4791</v>
      </c>
      <c r="P83" s="72" t="n">
        <v>3514.14</v>
      </c>
      <c r="Q83" s="72" t="n">
        <v>43.383</v>
      </c>
      <c r="R83" s="51" t="n">
        <f aca="false">P83/3600</f>
        <v>0.9761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37.6528</v>
      </c>
      <c r="E84" s="74" t="n">
        <v>38.5523</v>
      </c>
      <c r="F84" s="74" t="n">
        <v>40.7893</v>
      </c>
      <c r="G84" s="74" t="n">
        <v>41.0798</v>
      </c>
      <c r="H84" s="74" t="n">
        <v>2917.173</v>
      </c>
      <c r="I84" s="74" t="n">
        <v>35.614</v>
      </c>
      <c r="J84" s="56" t="n">
        <f aca="false">H84/3600</f>
        <v>0.810325833333333</v>
      </c>
      <c r="L84" s="73" t="n">
        <v>13108.3576</v>
      </c>
      <c r="M84" s="74" t="n">
        <v>38.5573</v>
      </c>
      <c r="N84" s="74" t="n">
        <v>40.8187</v>
      </c>
      <c r="O84" s="74" t="n">
        <v>41.1069</v>
      </c>
      <c r="P84" s="74" t="n">
        <v>2946.798</v>
      </c>
      <c r="Q84" s="74" t="n">
        <v>35.739</v>
      </c>
      <c r="R84" s="56" t="n">
        <f aca="false">P84/3600</f>
        <v>0.81855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93.6616</v>
      </c>
      <c r="E85" s="74" t="n">
        <v>35.4513</v>
      </c>
      <c r="F85" s="74" t="n">
        <v>38.2895</v>
      </c>
      <c r="G85" s="74" t="n">
        <v>38.4085</v>
      </c>
      <c r="H85" s="74" t="n">
        <v>2520.215</v>
      </c>
      <c r="I85" s="74" t="n">
        <v>29.874</v>
      </c>
      <c r="J85" s="56" t="n">
        <f aca="false">H85/3600</f>
        <v>0.700059722222222</v>
      </c>
      <c r="L85" s="73" t="n">
        <v>7579.5176</v>
      </c>
      <c r="M85" s="74" t="n">
        <v>35.4602</v>
      </c>
      <c r="N85" s="74" t="n">
        <v>38.3108</v>
      </c>
      <c r="O85" s="74" t="n">
        <v>38.4232</v>
      </c>
      <c r="P85" s="74" t="n">
        <v>2534.474</v>
      </c>
      <c r="Q85" s="74" t="n">
        <v>29.811</v>
      </c>
      <c r="R85" s="56" t="n">
        <f aca="false">P85/3600</f>
        <v>0.70402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88.5592</v>
      </c>
      <c r="E86" s="76" t="n">
        <v>32.5527</v>
      </c>
      <c r="F86" s="76" t="n">
        <v>36.4555</v>
      </c>
      <c r="G86" s="76" t="n">
        <v>36.4792</v>
      </c>
      <c r="H86" s="76" t="n">
        <v>2219.603</v>
      </c>
      <c r="I86" s="76" t="n">
        <v>25.677</v>
      </c>
      <c r="J86" s="62" t="n">
        <f aca="false">H86/3600</f>
        <v>0.616556388888889</v>
      </c>
      <c r="L86" s="75" t="n">
        <v>4483.4904</v>
      </c>
      <c r="M86" s="76" t="n">
        <v>32.5657</v>
      </c>
      <c r="N86" s="76" t="n">
        <v>36.471</v>
      </c>
      <c r="O86" s="76" t="n">
        <v>36.4939</v>
      </c>
      <c r="P86" s="76" t="n">
        <v>2223.768</v>
      </c>
      <c r="Q86" s="76" t="n">
        <v>25.677</v>
      </c>
      <c r="R86" s="62" t="n">
        <f aca="false">P86/3600</f>
        <v>0.61771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97.5691</v>
      </c>
      <c r="E87" s="72" t="n">
        <v>44.9206</v>
      </c>
      <c r="F87" s="72" t="n">
        <v>46.6926</v>
      </c>
      <c r="G87" s="72" t="n">
        <v>47.0938</v>
      </c>
      <c r="H87" s="72" t="n">
        <v>6050.112</v>
      </c>
      <c r="I87" s="72" t="n">
        <v>72.914</v>
      </c>
      <c r="J87" s="51" t="n">
        <f aca="false">H87/3600</f>
        <v>1.68058666666667</v>
      </c>
      <c r="L87" s="71" t="n">
        <v>22760.4494</v>
      </c>
      <c r="M87" s="72" t="n">
        <v>44.9416</v>
      </c>
      <c r="N87" s="72" t="n">
        <v>46.7264</v>
      </c>
      <c r="O87" s="72" t="n">
        <v>47.1293</v>
      </c>
      <c r="P87" s="72" t="n">
        <v>6043.451</v>
      </c>
      <c r="Q87" s="72" t="n">
        <v>73.039</v>
      </c>
      <c r="R87" s="51" t="n">
        <f aca="false">P87/3600</f>
        <v>1.678736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68.4104</v>
      </c>
      <c r="E88" s="74" t="n">
        <v>41.0036</v>
      </c>
      <c r="F88" s="74" t="n">
        <v>43.3223</v>
      </c>
      <c r="G88" s="74" t="n">
        <v>43.6349</v>
      </c>
      <c r="H88" s="74" t="n">
        <v>5381.635</v>
      </c>
      <c r="I88" s="74" t="n">
        <v>64.194</v>
      </c>
      <c r="J88" s="56" t="n">
        <f aca="false">H88/3600</f>
        <v>1.49489861111111</v>
      </c>
      <c r="L88" s="73" t="n">
        <v>15100.98</v>
      </c>
      <c r="M88" s="74" t="n">
        <v>41.0328</v>
      </c>
      <c r="N88" s="74" t="n">
        <v>43.3427</v>
      </c>
      <c r="O88" s="74" t="n">
        <v>43.6786</v>
      </c>
      <c r="P88" s="74" t="n">
        <v>5382.181</v>
      </c>
      <c r="Q88" s="74" t="n">
        <v>64.069</v>
      </c>
      <c r="R88" s="56" t="n">
        <f aca="false">P88/3600</f>
        <v>1.4950502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18.7101</v>
      </c>
      <c r="E89" s="74" t="n">
        <v>37.2424</v>
      </c>
      <c r="F89" s="74" t="n">
        <v>40.7144</v>
      </c>
      <c r="G89" s="74" t="n">
        <v>40.8512</v>
      </c>
      <c r="H89" s="74" t="n">
        <v>4850.329</v>
      </c>
      <c r="I89" s="74" t="n">
        <v>56.893</v>
      </c>
      <c r="J89" s="56" t="n">
        <f aca="false">H89/3600</f>
        <v>1.34731361111111</v>
      </c>
      <c r="L89" s="73" t="n">
        <v>9792.3696</v>
      </c>
      <c r="M89" s="74" t="n">
        <v>37.273</v>
      </c>
      <c r="N89" s="74" t="n">
        <v>40.7457</v>
      </c>
      <c r="O89" s="74" t="n">
        <v>40.9089</v>
      </c>
      <c r="P89" s="74" t="n">
        <v>4861.608</v>
      </c>
      <c r="Q89" s="74" t="n">
        <v>56.908</v>
      </c>
      <c r="R89" s="56" t="n">
        <f aca="false">P89/3600</f>
        <v>1.35044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12.7218</v>
      </c>
      <c r="E90" s="76" t="n">
        <v>33.6445</v>
      </c>
      <c r="F90" s="76" t="n">
        <v>39.0163</v>
      </c>
      <c r="G90" s="76" t="n">
        <v>38.9231</v>
      </c>
      <c r="H90" s="76" t="n">
        <v>4442.341</v>
      </c>
      <c r="I90" s="76" t="n">
        <v>51.121</v>
      </c>
      <c r="J90" s="62" t="n">
        <f aca="false">H90/3600</f>
        <v>1.23398361111111</v>
      </c>
      <c r="L90" s="75" t="n">
        <v>6405.1877</v>
      </c>
      <c r="M90" s="76" t="n">
        <v>33.6795</v>
      </c>
      <c r="N90" s="76" t="n">
        <v>39.0304</v>
      </c>
      <c r="O90" s="76" t="n">
        <v>38.9918</v>
      </c>
      <c r="P90" s="76" t="n">
        <v>4455.321</v>
      </c>
      <c r="Q90" s="76" t="n">
        <v>50.965</v>
      </c>
      <c r="R90" s="62" t="n">
        <f aca="false">P90/3600</f>
        <v>1.2375891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89.1536</v>
      </c>
      <c r="E91" s="72" t="n">
        <v>46.6284</v>
      </c>
      <c r="F91" s="72" t="n">
        <v>45.5985</v>
      </c>
      <c r="G91" s="72" t="n">
        <v>45.6617</v>
      </c>
      <c r="H91" s="72" t="n">
        <v>4550.917</v>
      </c>
      <c r="I91" s="72" t="n">
        <v>55.77</v>
      </c>
      <c r="J91" s="51" t="n">
        <f aca="false">H91/3600</f>
        <v>1.26414361111111</v>
      </c>
      <c r="L91" s="71" t="n">
        <v>33330.3288</v>
      </c>
      <c r="M91" s="72" t="n">
        <v>46.6988</v>
      </c>
      <c r="N91" s="72" t="n">
        <v>45.6622</v>
      </c>
      <c r="O91" s="72" t="n">
        <v>45.7281</v>
      </c>
      <c r="P91" s="72" t="n">
        <v>4550.418</v>
      </c>
      <c r="Q91" s="72" t="n">
        <v>55.676</v>
      </c>
      <c r="R91" s="51" t="n">
        <f aca="false">P91/3600</f>
        <v>1.26400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74.1704</v>
      </c>
      <c r="E92" s="74" t="n">
        <v>42.2871</v>
      </c>
      <c r="F92" s="74" t="n">
        <v>41.1621</v>
      </c>
      <c r="G92" s="74" t="n">
        <v>41.3494</v>
      </c>
      <c r="H92" s="74" t="n">
        <v>4196.469</v>
      </c>
      <c r="I92" s="74" t="n">
        <v>50.824</v>
      </c>
      <c r="J92" s="56" t="n">
        <f aca="false">H92/3600</f>
        <v>1.16568583333333</v>
      </c>
      <c r="L92" s="73" t="n">
        <v>24609.5288</v>
      </c>
      <c r="M92" s="74" t="n">
        <v>42.3736</v>
      </c>
      <c r="N92" s="74" t="n">
        <v>41.1776</v>
      </c>
      <c r="O92" s="74" t="n">
        <v>41.3935</v>
      </c>
      <c r="P92" s="74" t="n">
        <v>4216.484</v>
      </c>
      <c r="Q92" s="74" t="n">
        <v>50.606</v>
      </c>
      <c r="R92" s="56" t="n">
        <f aca="false">P92/3600</f>
        <v>1.17124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30.1528</v>
      </c>
      <c r="E93" s="74" t="n">
        <v>37.7588</v>
      </c>
      <c r="F93" s="74" t="n">
        <v>38.8993</v>
      </c>
      <c r="G93" s="74" t="n">
        <v>39.0619</v>
      </c>
      <c r="H93" s="74" t="n">
        <v>3907.416</v>
      </c>
      <c r="I93" s="74" t="n">
        <v>47.096</v>
      </c>
      <c r="J93" s="56" t="n">
        <f aca="false">H93/3600</f>
        <v>1.08539333333333</v>
      </c>
      <c r="L93" s="73" t="n">
        <v>18617.3568</v>
      </c>
      <c r="M93" s="74" t="n">
        <v>37.8556</v>
      </c>
      <c r="N93" s="74" t="n">
        <v>38.9243</v>
      </c>
      <c r="O93" s="74" t="n">
        <v>39.0851</v>
      </c>
      <c r="P93" s="74" t="n">
        <v>3916.527</v>
      </c>
      <c r="Q93" s="74" t="n">
        <v>46.8</v>
      </c>
      <c r="R93" s="56" t="n">
        <f aca="false">P93/3600</f>
        <v>1.0879241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136.7576</v>
      </c>
      <c r="E94" s="76" t="n">
        <v>33.0067</v>
      </c>
      <c r="F94" s="76" t="n">
        <v>37.7821</v>
      </c>
      <c r="G94" s="76" t="n">
        <v>37.4048</v>
      </c>
      <c r="H94" s="76" t="n">
        <v>3635.882</v>
      </c>
      <c r="I94" s="76" t="n">
        <v>44.038</v>
      </c>
      <c r="J94" s="62" t="n">
        <f aca="false">H94/3600</f>
        <v>1.00996722222222</v>
      </c>
      <c r="L94" s="75" t="n">
        <v>14033.664</v>
      </c>
      <c r="M94" s="76" t="n">
        <v>33.1191</v>
      </c>
      <c r="N94" s="76" t="n">
        <v>37.8042</v>
      </c>
      <c r="O94" s="76" t="n">
        <v>37.4278</v>
      </c>
      <c r="P94" s="76" t="n">
        <v>3636.163</v>
      </c>
      <c r="Q94" s="76" t="n">
        <v>44.038</v>
      </c>
      <c r="R94" s="62" t="n">
        <f aca="false">P94/3600</f>
        <v>1.0100452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80.0198</v>
      </c>
      <c r="E95" s="72" t="n">
        <v>50.7894</v>
      </c>
      <c r="F95" s="72" t="n">
        <v>53.2647</v>
      </c>
      <c r="G95" s="72" t="n">
        <v>54.2046</v>
      </c>
      <c r="H95" s="72" t="n">
        <v>4859.814</v>
      </c>
      <c r="I95" s="72" t="n">
        <v>55.645</v>
      </c>
      <c r="J95" s="51" t="n">
        <f aca="false">H95/3600</f>
        <v>1.34994833333333</v>
      </c>
      <c r="L95" s="71" t="n">
        <v>5144.4326</v>
      </c>
      <c r="M95" s="72" t="n">
        <v>50.8279</v>
      </c>
      <c r="N95" s="72" t="n">
        <v>53.2925</v>
      </c>
      <c r="O95" s="72" t="n">
        <v>54.2445</v>
      </c>
      <c r="P95" s="72" t="n">
        <v>4868.721</v>
      </c>
      <c r="Q95" s="72" t="n">
        <v>55.723</v>
      </c>
      <c r="R95" s="51" t="n">
        <f aca="false">P95/3600</f>
        <v>1.35242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13.8746</v>
      </c>
      <c r="E96" s="74" t="n">
        <v>47.149</v>
      </c>
      <c r="F96" s="74" t="n">
        <v>49.7299</v>
      </c>
      <c r="G96" s="74" t="n">
        <v>50.8143</v>
      </c>
      <c r="H96" s="74" t="n">
        <v>4586.189</v>
      </c>
      <c r="I96" s="74" t="n">
        <v>52.4</v>
      </c>
      <c r="J96" s="56" t="n">
        <f aca="false">H96/3600</f>
        <v>1.27394138888889</v>
      </c>
      <c r="L96" s="73" t="n">
        <v>3492.7027</v>
      </c>
      <c r="M96" s="74" t="n">
        <v>47.2051</v>
      </c>
      <c r="N96" s="74" t="n">
        <v>49.7398</v>
      </c>
      <c r="O96" s="74" t="n">
        <v>50.8257</v>
      </c>
      <c r="P96" s="74" t="n">
        <v>4616.172</v>
      </c>
      <c r="Q96" s="74" t="n">
        <v>52.525</v>
      </c>
      <c r="R96" s="56" t="n">
        <f aca="false">P96/3600</f>
        <v>1.2822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4.5379</v>
      </c>
      <c r="E97" s="74" t="n">
        <v>43.4949</v>
      </c>
      <c r="F97" s="74" t="n">
        <v>47.0256</v>
      </c>
      <c r="G97" s="74" t="n">
        <v>48.2794</v>
      </c>
      <c r="H97" s="74" t="n">
        <v>4419.956</v>
      </c>
      <c r="I97" s="74" t="n">
        <v>50.029</v>
      </c>
      <c r="J97" s="56" t="n">
        <f aca="false">H97/3600</f>
        <v>1.22776555555556</v>
      </c>
      <c r="L97" s="73" t="n">
        <v>2394.3981</v>
      </c>
      <c r="M97" s="74" t="n">
        <v>43.5409</v>
      </c>
      <c r="N97" s="74" t="n">
        <v>47.0271</v>
      </c>
      <c r="O97" s="74" t="n">
        <v>48.2751</v>
      </c>
      <c r="P97" s="74" t="n">
        <v>4413.466</v>
      </c>
      <c r="Q97" s="74" t="n">
        <v>50.263</v>
      </c>
      <c r="R97" s="56" t="n">
        <f aca="false">P97/3600</f>
        <v>1.22596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0.705</v>
      </c>
      <c r="E98" s="76" t="n">
        <v>39.5384</v>
      </c>
      <c r="F98" s="76" t="n">
        <v>44.8863</v>
      </c>
      <c r="G98" s="76" t="n">
        <v>45.946</v>
      </c>
      <c r="H98" s="76" t="n">
        <v>4242.38</v>
      </c>
      <c r="I98" s="76" t="n">
        <v>48.219</v>
      </c>
      <c r="J98" s="62" t="n">
        <f aca="false">H98/3600</f>
        <v>1.17843888888889</v>
      </c>
      <c r="L98" s="75" t="n">
        <v>1619.8262</v>
      </c>
      <c r="M98" s="76" t="n">
        <v>39.5925</v>
      </c>
      <c r="N98" s="76" t="n">
        <v>44.9066</v>
      </c>
      <c r="O98" s="76" t="n">
        <v>45.9366</v>
      </c>
      <c r="P98" s="76" t="n">
        <v>4274.844</v>
      </c>
      <c r="Q98" s="76" t="n">
        <v>48.001</v>
      </c>
      <c r="R98" s="62" t="n">
        <f aca="false">P98/3600</f>
        <v>1.18745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8.7786582994958</v>
      </c>
      <c r="J106" s="77" t="n">
        <f aca="false">GEOMEAN(J3:J98)</f>
        <v>1.1607589845373</v>
      </c>
      <c r="Q106" s="77" t="n">
        <f aca="false">GEOMEAN(Q3:Q98)</f>
        <v>48.6954617550995</v>
      </c>
      <c r="R106" s="77" t="n">
        <f aca="false">GEOMEAN(R3:R98)</f>
        <v>1.167572571201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294406871844</v>
      </c>
      <c r="R107" s="78" t="n">
        <f aca="false">R106/J106</f>
        <v>1.0058699409225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91265555555556</v>
      </c>
      <c r="J108" s="77" t="n">
        <f aca="false">SUM(J3:J98)</f>
        <v>168.893564722222</v>
      </c>
      <c r="Q108" s="77" t="n">
        <f aca="false">SUM(Q3:Q98)/3600</f>
        <v>1.90937861111111</v>
      </c>
      <c r="R108" s="77" t="n">
        <f aca="false">SUM(R3:R98)</f>
        <v>169.9959886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9.0432174458898</v>
      </c>
      <c r="J113" s="77" t="n">
        <f aca="false">GEOMEAN(J3:J82)</f>
        <v>1.17015723598756</v>
      </c>
      <c r="Q113" s="77" t="n">
        <f aca="false">GEOMEAN(Q3:Q82)</f>
        <v>48.9483171837794</v>
      </c>
      <c r="R113" s="77" t="n">
        <f aca="false">GEOMEAN(R3:R82)</f>
        <v>1.177677178631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064966634479</v>
      </c>
      <c r="R114" s="78" t="n">
        <f aca="false">R113/J113</f>
        <v>1.0064264377574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98" activeCellId="0" sqref="D3:H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H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L3" activeCellId="0" sqref="L3:P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10060.838</v>
      </c>
      <c r="I3" s="50" t="n">
        <v>132.085</v>
      </c>
      <c r="J3" s="51" t="n">
        <f aca="false">H3/3600</f>
        <v>2.79467722222222</v>
      </c>
      <c r="L3" s="49" t="n">
        <v>102218.4768</v>
      </c>
      <c r="M3" s="50" t="n">
        <v>43.633</v>
      </c>
      <c r="N3" s="50" t="n">
        <v>43.0971</v>
      </c>
      <c r="O3" s="50" t="n">
        <v>45.06</v>
      </c>
      <c r="P3" s="50" t="n">
        <v>10127.031</v>
      </c>
      <c r="Q3" s="50" t="n">
        <v>132.693</v>
      </c>
      <c r="R3" s="52" t="n">
        <f aca="false">P3/3600</f>
        <v>2.813064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8541.529</v>
      </c>
      <c r="I4" s="55" t="n">
        <v>115.097</v>
      </c>
      <c r="J4" s="56" t="n">
        <f aca="false">H4/3600</f>
        <v>2.37264694444444</v>
      </c>
      <c r="L4" s="54" t="n">
        <v>57565.3808</v>
      </c>
      <c r="M4" s="55" t="n">
        <v>40.4396</v>
      </c>
      <c r="N4" s="55" t="n">
        <v>40.4261</v>
      </c>
      <c r="O4" s="55" t="n">
        <v>42.4388</v>
      </c>
      <c r="P4" s="55" t="n">
        <v>8557.426</v>
      </c>
      <c r="Q4" s="55" t="n">
        <v>114.816</v>
      </c>
      <c r="R4" s="57" t="n">
        <f aca="false">P4/3600</f>
        <v>2.37706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7471.867</v>
      </c>
      <c r="I5" s="55" t="n">
        <v>102.804</v>
      </c>
      <c r="J5" s="56" t="n">
        <f aca="false">H5/3600</f>
        <v>2.07551861111111</v>
      </c>
      <c r="L5" s="54" t="n">
        <v>32798.6256</v>
      </c>
      <c r="M5" s="55" t="n">
        <v>37.3518</v>
      </c>
      <c r="N5" s="55" t="n">
        <v>38.6478</v>
      </c>
      <c r="O5" s="55" t="n">
        <v>40.61</v>
      </c>
      <c r="P5" s="55" t="n">
        <v>7509.291</v>
      </c>
      <c r="Q5" s="55" t="n">
        <v>102.975</v>
      </c>
      <c r="R5" s="57" t="n">
        <f aca="false">P5/3600</f>
        <v>2.0859141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6738.37</v>
      </c>
      <c r="I6" s="61" t="n">
        <v>92.242</v>
      </c>
      <c r="J6" s="62" t="n">
        <f aca="false">H6/3600</f>
        <v>1.87176944444444</v>
      </c>
      <c r="L6" s="60" t="n">
        <v>18592.0352</v>
      </c>
      <c r="M6" s="61" t="n">
        <v>34.2721</v>
      </c>
      <c r="N6" s="61" t="n">
        <v>37.4384</v>
      </c>
      <c r="O6" s="61" t="n">
        <v>39.4226</v>
      </c>
      <c r="P6" s="61" t="n">
        <v>6784.295</v>
      </c>
      <c r="Q6" s="61" t="n">
        <v>92.164</v>
      </c>
      <c r="R6" s="63" t="n">
        <f aca="false">P6/3600</f>
        <v>1.8845263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10082.001</v>
      </c>
      <c r="I7" s="50" t="n">
        <v>133.333</v>
      </c>
      <c r="J7" s="51" t="n">
        <f aca="false">H7/3600</f>
        <v>2.80055583333333</v>
      </c>
      <c r="L7" s="49" t="n">
        <v>105177.7232</v>
      </c>
      <c r="M7" s="50" t="n">
        <v>43.5444</v>
      </c>
      <c r="N7" s="50" t="n">
        <v>46.0533</v>
      </c>
      <c r="O7" s="50" t="n">
        <v>45.5133</v>
      </c>
      <c r="P7" s="50" t="n">
        <v>9779.229</v>
      </c>
      <c r="Q7" s="50" t="n">
        <v>133.489</v>
      </c>
      <c r="R7" s="52" t="n">
        <f aca="false">P7/3600</f>
        <v>2.71645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8593.119</v>
      </c>
      <c r="I8" s="55" t="n">
        <v>119.589</v>
      </c>
      <c r="J8" s="56" t="n">
        <f aca="false">H8/3600</f>
        <v>2.3869775</v>
      </c>
      <c r="L8" s="54" t="n">
        <v>61494.1616</v>
      </c>
      <c r="M8" s="55" t="n">
        <v>40.0937</v>
      </c>
      <c r="N8" s="55" t="n">
        <v>43.6817</v>
      </c>
      <c r="O8" s="55" t="n">
        <v>43.7016</v>
      </c>
      <c r="P8" s="55" t="n">
        <v>8413.89</v>
      </c>
      <c r="Q8" s="55" t="n">
        <v>119.605</v>
      </c>
      <c r="R8" s="57" t="n">
        <f aca="false">P8/3600</f>
        <v>2.3371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7584.031</v>
      </c>
      <c r="I9" s="55" t="n">
        <v>108.326</v>
      </c>
      <c r="J9" s="56" t="n">
        <f aca="false">H9/3600</f>
        <v>2.10667527777778</v>
      </c>
      <c r="L9" s="54" t="n">
        <v>35168.056</v>
      </c>
      <c r="M9" s="55" t="n">
        <v>36.9428</v>
      </c>
      <c r="N9" s="55" t="n">
        <v>41.6214</v>
      </c>
      <c r="O9" s="55" t="n">
        <v>42.0453</v>
      </c>
      <c r="P9" s="55" t="n">
        <v>7047.062</v>
      </c>
      <c r="Q9" s="55" t="n">
        <v>108.7</v>
      </c>
      <c r="R9" s="57" t="n">
        <f aca="false">P9/3600</f>
        <v>1.95751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7017.828</v>
      </c>
      <c r="I10" s="61" t="n">
        <v>99.169</v>
      </c>
      <c r="J10" s="62" t="n">
        <f aca="false">H10/3600</f>
        <v>1.94939666666667</v>
      </c>
      <c r="L10" s="60" t="n">
        <v>20630.4128</v>
      </c>
      <c r="M10" s="61" t="n">
        <v>34.0558</v>
      </c>
      <c r="N10" s="61" t="n">
        <v>40.0736</v>
      </c>
      <c r="O10" s="61" t="n">
        <v>40.7655</v>
      </c>
      <c r="P10" s="61" t="n">
        <v>6331.302</v>
      </c>
      <c r="Q10" s="61" t="n">
        <v>99.481</v>
      </c>
      <c r="R10" s="63" t="n">
        <f aca="false">P10/3600</f>
        <v>1.75869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5362.331</v>
      </c>
      <c r="I11" s="50" t="n">
        <v>275.621</v>
      </c>
      <c r="J11" s="51" t="n">
        <f aca="false">H11/3600</f>
        <v>7.04509194444444</v>
      </c>
      <c r="L11" s="49" t="n">
        <v>373402.7168</v>
      </c>
      <c r="M11" s="50" t="n">
        <v>42.6603</v>
      </c>
      <c r="N11" s="50" t="n">
        <v>43.17</v>
      </c>
      <c r="O11" s="50" t="n">
        <v>41.5255</v>
      </c>
      <c r="P11" s="50" t="n">
        <v>25555.866</v>
      </c>
      <c r="Q11" s="50" t="n">
        <v>276.214</v>
      </c>
      <c r="R11" s="52" t="n">
        <f aca="false">P11/3600</f>
        <v>7.09885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21730.9</v>
      </c>
      <c r="I12" s="55" t="n">
        <v>235.81</v>
      </c>
      <c r="J12" s="56" t="n">
        <f aca="false">H12/3600</f>
        <v>6.03636111111111</v>
      </c>
      <c r="L12" s="54" t="n">
        <v>241642.0528</v>
      </c>
      <c r="M12" s="55" t="n">
        <v>39.0649</v>
      </c>
      <c r="N12" s="55" t="n">
        <v>40.3877</v>
      </c>
      <c r="O12" s="55" t="n">
        <v>38.0589</v>
      </c>
      <c r="P12" s="55" t="n">
        <v>21874.888</v>
      </c>
      <c r="Q12" s="55" t="n">
        <v>236.278</v>
      </c>
      <c r="R12" s="57" t="n">
        <f aca="false">P12/3600</f>
        <v>6.07635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8506.905</v>
      </c>
      <c r="I13" s="55" t="n">
        <v>212.144</v>
      </c>
      <c r="J13" s="56" t="n">
        <f aca="false">H13/3600</f>
        <v>5.14080694444444</v>
      </c>
      <c r="L13" s="54" t="n">
        <v>152284.8784</v>
      </c>
      <c r="M13" s="55" t="n">
        <v>35.0921</v>
      </c>
      <c r="N13" s="55" t="n">
        <v>38.7568</v>
      </c>
      <c r="O13" s="55" t="n">
        <v>36.4195</v>
      </c>
      <c r="P13" s="55" t="n">
        <v>18627.431</v>
      </c>
      <c r="Q13" s="55" t="n">
        <v>213.642</v>
      </c>
      <c r="R13" s="57" t="n">
        <f aca="false">P13/3600</f>
        <v>5.174286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5769.756</v>
      </c>
      <c r="I14" s="61" t="n">
        <v>197.87</v>
      </c>
      <c r="J14" s="62" t="n">
        <f aca="false">H14/3600</f>
        <v>4.38048777777778</v>
      </c>
      <c r="L14" s="60" t="n">
        <v>81732.672</v>
      </c>
      <c r="M14" s="61" t="n">
        <v>30.8999</v>
      </c>
      <c r="N14" s="61" t="n">
        <v>37.396</v>
      </c>
      <c r="O14" s="61" t="n">
        <v>35.1023</v>
      </c>
      <c r="P14" s="61" t="n">
        <v>15836.914</v>
      </c>
      <c r="Q14" s="61" t="n">
        <v>197.355</v>
      </c>
      <c r="R14" s="63" t="n">
        <f aca="false">P14/3600</f>
        <v>4.39914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6328.011</v>
      </c>
      <c r="I15" s="50" t="n">
        <v>188.385</v>
      </c>
      <c r="J15" s="51" t="n">
        <f aca="false">H15/3600</f>
        <v>4.53555861111111</v>
      </c>
      <c r="L15" s="49" t="n">
        <v>97607.408</v>
      </c>
      <c r="M15" s="50" t="n">
        <v>43.9897</v>
      </c>
      <c r="N15" s="50" t="n">
        <v>47.3577</v>
      </c>
      <c r="O15" s="50" t="n">
        <v>46.8971</v>
      </c>
      <c r="P15" s="50" t="n">
        <v>16352.94</v>
      </c>
      <c r="Q15" s="50" t="n">
        <v>191.131</v>
      </c>
      <c r="R15" s="52" t="n">
        <f aca="false">P15/3600</f>
        <v>4.54248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3759.755</v>
      </c>
      <c r="I16" s="55" t="n">
        <v>162.349</v>
      </c>
      <c r="J16" s="56" t="n">
        <f aca="false">H16/3600</f>
        <v>3.82215416666667</v>
      </c>
      <c r="L16" s="54" t="n">
        <v>46106.3696</v>
      </c>
      <c r="M16" s="55" t="n">
        <v>41.5294</v>
      </c>
      <c r="N16" s="55" t="n">
        <v>46.4059</v>
      </c>
      <c r="O16" s="55" t="n">
        <v>46.182</v>
      </c>
      <c r="P16" s="55" t="n">
        <v>13835.024</v>
      </c>
      <c r="Q16" s="55" t="n">
        <v>162.396</v>
      </c>
      <c r="R16" s="57" t="n">
        <f aca="false">P16/3600</f>
        <v>3.84306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2567.116</v>
      </c>
      <c r="I17" s="55" t="n">
        <v>152.162</v>
      </c>
      <c r="J17" s="56" t="n">
        <f aca="false">H17/3600</f>
        <v>3.49086555555556</v>
      </c>
      <c r="L17" s="54" t="n">
        <v>26346.336</v>
      </c>
      <c r="M17" s="55" t="n">
        <v>39.9695</v>
      </c>
      <c r="N17" s="55" t="n">
        <v>45.6948</v>
      </c>
      <c r="O17" s="55" t="n">
        <v>45.5887</v>
      </c>
      <c r="P17" s="55" t="n">
        <v>12592.295</v>
      </c>
      <c r="Q17" s="55" t="n">
        <v>153.738</v>
      </c>
      <c r="R17" s="57" t="n">
        <f aca="false">P17/3600</f>
        <v>3.497859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1915.753</v>
      </c>
      <c r="I18" s="61" t="n">
        <v>144.674</v>
      </c>
      <c r="J18" s="62" t="n">
        <f aca="false">H18/3600</f>
        <v>3.30993138888889</v>
      </c>
      <c r="L18" s="60" t="n">
        <v>14812.7392</v>
      </c>
      <c r="M18" s="61" t="n">
        <v>38.2584</v>
      </c>
      <c r="N18" s="61" t="n">
        <v>45.0845</v>
      </c>
      <c r="O18" s="61" t="n">
        <v>45.0409</v>
      </c>
      <c r="P18" s="61" t="n">
        <v>11933.521</v>
      </c>
      <c r="Q18" s="61" t="n">
        <v>144.409</v>
      </c>
      <c r="R18" s="63" t="n">
        <f aca="false">P18/3600</f>
        <v>3.3148669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7161.661</v>
      </c>
      <c r="I19" s="72" t="n">
        <v>82.368</v>
      </c>
      <c r="J19" s="51" t="n">
        <f aca="false">H19/3600</f>
        <v>1.98935027777778</v>
      </c>
      <c r="L19" s="71" t="n">
        <v>21976.2864</v>
      </c>
      <c r="M19" s="72" t="n">
        <v>42.8808</v>
      </c>
      <c r="N19" s="72" t="n">
        <v>44.7104</v>
      </c>
      <c r="O19" s="72" t="n">
        <v>46.2495</v>
      </c>
      <c r="P19" s="72" t="n">
        <v>7208.507</v>
      </c>
      <c r="Q19" s="72" t="n">
        <v>82.804</v>
      </c>
      <c r="R19" s="51" t="n">
        <f aca="false">P19/3600</f>
        <v>2.002363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5927.37</v>
      </c>
      <c r="I20" s="74" t="n">
        <v>73.554</v>
      </c>
      <c r="J20" s="56" t="n">
        <f aca="false">H20/3600</f>
        <v>1.64649166666667</v>
      </c>
      <c r="L20" s="73" t="n">
        <v>12087.9848</v>
      </c>
      <c r="M20" s="74" t="n">
        <v>41.1976</v>
      </c>
      <c r="N20" s="74" t="n">
        <v>42.9277</v>
      </c>
      <c r="O20" s="74" t="n">
        <v>43.807</v>
      </c>
      <c r="P20" s="74" t="n">
        <v>5960.77</v>
      </c>
      <c r="Q20" s="74" t="n">
        <v>73.788</v>
      </c>
      <c r="R20" s="56" t="n">
        <f aca="false">P20/3600</f>
        <v>1.6557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5329.749</v>
      </c>
      <c r="I21" s="74" t="n">
        <v>67.657</v>
      </c>
      <c r="J21" s="56" t="n">
        <f aca="false">H21/3600</f>
        <v>1.48048583333333</v>
      </c>
      <c r="L21" s="73" t="n">
        <v>6851.9968</v>
      </c>
      <c r="M21" s="74" t="n">
        <v>39.1284</v>
      </c>
      <c r="N21" s="74" t="n">
        <v>41.5514</v>
      </c>
      <c r="O21" s="74" t="n">
        <v>42.2286</v>
      </c>
      <c r="P21" s="74" t="n">
        <v>5365.208</v>
      </c>
      <c r="Q21" s="74" t="n">
        <v>67.797</v>
      </c>
      <c r="R21" s="56" t="n">
        <f aca="false">P21/3600</f>
        <v>1.49033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983.319</v>
      </c>
      <c r="I22" s="76" t="n">
        <v>62.883</v>
      </c>
      <c r="J22" s="62" t="n">
        <f aca="false">H22/3600</f>
        <v>1.38425527777778</v>
      </c>
      <c r="L22" s="75" t="n">
        <v>3855.1152</v>
      </c>
      <c r="M22" s="76" t="n">
        <v>36.6721</v>
      </c>
      <c r="N22" s="76" t="n">
        <v>40.5619</v>
      </c>
      <c r="O22" s="76" t="n">
        <v>41.3075</v>
      </c>
      <c r="P22" s="76" t="n">
        <v>5000.713</v>
      </c>
      <c r="Q22" s="76" t="n">
        <v>63.008</v>
      </c>
      <c r="R22" s="62" t="n">
        <f aca="false">P22/3600</f>
        <v>1.3890869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8735.796</v>
      </c>
      <c r="I23" s="72" t="n">
        <v>115.44</v>
      </c>
      <c r="J23" s="51" t="n">
        <f aca="false">H23/3600</f>
        <v>2.42661</v>
      </c>
      <c r="L23" s="71" t="n">
        <v>52436.9544</v>
      </c>
      <c r="M23" s="72" t="n">
        <v>41.8924</v>
      </c>
      <c r="N23" s="72" t="n">
        <v>43.6666</v>
      </c>
      <c r="O23" s="72" t="n">
        <v>44.3696</v>
      </c>
      <c r="P23" s="72" t="n">
        <v>8787.043</v>
      </c>
      <c r="Q23" s="72" t="n">
        <v>115.674</v>
      </c>
      <c r="R23" s="51" t="n">
        <f aca="false">P23/3600</f>
        <v>2.440845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7157.245</v>
      </c>
      <c r="I24" s="74" t="n">
        <v>98.03</v>
      </c>
      <c r="J24" s="56" t="n">
        <f aca="false">H24/3600</f>
        <v>1.98812361111111</v>
      </c>
      <c r="L24" s="73" t="n">
        <v>28471.8856</v>
      </c>
      <c r="M24" s="74" t="n">
        <v>38.8044</v>
      </c>
      <c r="N24" s="74" t="n">
        <v>41.166</v>
      </c>
      <c r="O24" s="74" t="n">
        <v>41.4257</v>
      </c>
      <c r="P24" s="74" t="n">
        <v>7211.471</v>
      </c>
      <c r="Q24" s="74" t="n">
        <v>97.952</v>
      </c>
      <c r="R24" s="56" t="n">
        <f aca="false">P24/3600</f>
        <v>2.003186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6087.349</v>
      </c>
      <c r="I25" s="74" t="n">
        <v>84.693</v>
      </c>
      <c r="J25" s="56" t="n">
        <f aca="false">H25/3600</f>
        <v>1.69093027777778</v>
      </c>
      <c r="L25" s="73" t="n">
        <v>14841.4144</v>
      </c>
      <c r="M25" s="74" t="n">
        <v>35.7615</v>
      </c>
      <c r="N25" s="74" t="n">
        <v>39.3313</v>
      </c>
      <c r="O25" s="74" t="n">
        <v>39.7704</v>
      </c>
      <c r="P25" s="74" t="n">
        <v>6125.553</v>
      </c>
      <c r="Q25" s="74" t="n">
        <v>84.801</v>
      </c>
      <c r="R25" s="56" t="n">
        <f aca="false">P25/3600</f>
        <v>1.70154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5408.607</v>
      </c>
      <c r="I26" s="76" t="n">
        <v>72.431</v>
      </c>
      <c r="J26" s="62" t="n">
        <f aca="false">H26/3600</f>
        <v>1.50239083333333</v>
      </c>
      <c r="L26" s="75" t="n">
        <v>7327.1224</v>
      </c>
      <c r="M26" s="76" t="n">
        <v>32.8804</v>
      </c>
      <c r="N26" s="76" t="n">
        <v>38.0626</v>
      </c>
      <c r="O26" s="76" t="n">
        <v>38.9137</v>
      </c>
      <c r="P26" s="76" t="n">
        <v>5406.298</v>
      </c>
      <c r="Q26" s="76" t="n">
        <v>72.68</v>
      </c>
      <c r="R26" s="62" t="n">
        <f aca="false">P26/3600</f>
        <v>1.50174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8886.251</v>
      </c>
      <c r="I27" s="72" t="n">
        <v>235.56</v>
      </c>
      <c r="J27" s="51" t="n">
        <f aca="false">H27/3600</f>
        <v>5.24618083333333</v>
      </c>
      <c r="L27" s="71" t="n">
        <v>105664.7128</v>
      </c>
      <c r="M27" s="72" t="n">
        <v>40.7199</v>
      </c>
      <c r="N27" s="72" t="n">
        <v>41.8917</v>
      </c>
      <c r="O27" s="72" t="n">
        <v>44.4558</v>
      </c>
      <c r="P27" s="72" t="n">
        <v>19033.125</v>
      </c>
      <c r="Q27" s="72" t="n">
        <v>235.232</v>
      </c>
      <c r="R27" s="51" t="n">
        <f aca="false">P27/3600</f>
        <v>5.28697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4949.943</v>
      </c>
      <c r="I28" s="74" t="n">
        <v>189.774</v>
      </c>
      <c r="J28" s="56" t="n">
        <f aca="false">H28/3600</f>
        <v>4.15276194444444</v>
      </c>
      <c r="L28" s="73" t="n">
        <v>48864.7328</v>
      </c>
      <c r="M28" s="74" t="n">
        <v>38.0768</v>
      </c>
      <c r="N28" s="74" t="n">
        <v>39.603</v>
      </c>
      <c r="O28" s="74" t="n">
        <v>42.296</v>
      </c>
      <c r="P28" s="74" t="n">
        <v>15003.653</v>
      </c>
      <c r="Q28" s="74" t="n">
        <v>189.103</v>
      </c>
      <c r="R28" s="56" t="n">
        <f aca="false">P28/3600</f>
        <v>4.16768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2607.973</v>
      </c>
      <c r="I29" s="74" t="n">
        <v>166.717</v>
      </c>
      <c r="J29" s="56" t="n">
        <f aca="false">H29/3600</f>
        <v>3.50221472222222</v>
      </c>
      <c r="L29" s="73" t="n">
        <v>26561.2152</v>
      </c>
      <c r="M29" s="74" t="n">
        <v>35.8457</v>
      </c>
      <c r="N29" s="74" t="n">
        <v>38.5439</v>
      </c>
      <c r="O29" s="74" t="n">
        <v>40.591</v>
      </c>
      <c r="P29" s="74" t="n">
        <v>12837.402</v>
      </c>
      <c r="Q29" s="74" t="n">
        <v>167.029</v>
      </c>
      <c r="R29" s="56" t="n">
        <f aca="false">P29/3600</f>
        <v>3.5659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1286.729</v>
      </c>
      <c r="I30" s="76" t="n">
        <v>148.465</v>
      </c>
      <c r="J30" s="62" t="n">
        <f aca="false">H30/3600</f>
        <v>3.1352025</v>
      </c>
      <c r="L30" s="75" t="n">
        <v>14402.176</v>
      </c>
      <c r="M30" s="76" t="n">
        <v>33.3979</v>
      </c>
      <c r="N30" s="76" t="n">
        <v>37.6968</v>
      </c>
      <c r="O30" s="76" t="n">
        <v>39.3098</v>
      </c>
      <c r="P30" s="76" t="n">
        <v>11413.182</v>
      </c>
      <c r="Q30" s="76" t="n">
        <v>148.839</v>
      </c>
      <c r="R30" s="62" t="n">
        <f aca="false">P30/3600</f>
        <v>3.17032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7213.834</v>
      </c>
      <c r="I31" s="72" t="n">
        <v>200.522</v>
      </c>
      <c r="J31" s="51" t="n">
        <f aca="false">H31/3600</f>
        <v>4.78162055555556</v>
      </c>
      <c r="L31" s="71" t="n">
        <v>71334.792</v>
      </c>
      <c r="M31" s="72" t="n">
        <v>41.4078</v>
      </c>
      <c r="N31" s="72" t="n">
        <v>44.5561</v>
      </c>
      <c r="O31" s="72" t="n">
        <v>46.2748</v>
      </c>
      <c r="P31" s="72" t="n">
        <v>17307.231</v>
      </c>
      <c r="Q31" s="72" t="n">
        <v>201.053</v>
      </c>
      <c r="R31" s="51" t="n">
        <f aca="false">P31/3600</f>
        <v>4.80756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3532.196</v>
      </c>
      <c r="I32" s="74" t="n">
        <v>166.265</v>
      </c>
      <c r="J32" s="56" t="n">
        <f aca="false">H32/3600</f>
        <v>3.75894333333333</v>
      </c>
      <c r="L32" s="73" t="n">
        <v>29355.6224</v>
      </c>
      <c r="M32" s="74" t="n">
        <v>38.8224</v>
      </c>
      <c r="N32" s="74" t="n">
        <v>43.0352</v>
      </c>
      <c r="O32" s="74" t="n">
        <v>44.0542</v>
      </c>
      <c r="P32" s="74" t="n">
        <v>13742.251</v>
      </c>
      <c r="Q32" s="74" t="n">
        <v>166.452</v>
      </c>
      <c r="R32" s="56" t="n">
        <f aca="false">P32/3600</f>
        <v>3.81729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11712.89</v>
      </c>
      <c r="I33" s="74" t="n">
        <v>148.434</v>
      </c>
      <c r="J33" s="56" t="n">
        <f aca="false">H33/3600</f>
        <v>3.25358055555556</v>
      </c>
      <c r="L33" s="73" t="n">
        <v>15338.9936</v>
      </c>
      <c r="M33" s="74" t="n">
        <v>37.0552</v>
      </c>
      <c r="N33" s="74" t="n">
        <v>41.6824</v>
      </c>
      <c r="O33" s="74" t="n">
        <v>42.157</v>
      </c>
      <c r="P33" s="74" t="n">
        <v>11711.954</v>
      </c>
      <c r="Q33" s="74" t="n">
        <v>148.574</v>
      </c>
      <c r="R33" s="56" t="n">
        <f aca="false">P33/3600</f>
        <v>3.25332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10712.18</v>
      </c>
      <c r="I34" s="76" t="n">
        <v>135.595</v>
      </c>
      <c r="J34" s="62" t="n">
        <f aca="false">H34/3600</f>
        <v>2.97560555555556</v>
      </c>
      <c r="L34" s="75" t="n">
        <v>8577.6208</v>
      </c>
      <c r="M34" s="76" t="n">
        <v>35.0761</v>
      </c>
      <c r="N34" s="76" t="n">
        <v>40.5855</v>
      </c>
      <c r="O34" s="76" t="n">
        <v>40.7074</v>
      </c>
      <c r="P34" s="76" t="n">
        <v>10735.471</v>
      </c>
      <c r="Q34" s="76" t="n">
        <v>135.221</v>
      </c>
      <c r="R34" s="62" t="n">
        <f aca="false">P34/3600</f>
        <v>2.982075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24243.331</v>
      </c>
      <c r="I35" s="72" t="n">
        <v>309.91</v>
      </c>
      <c r="J35" s="51" t="n">
        <f aca="false">H35/3600</f>
        <v>6.73425861111111</v>
      </c>
      <c r="L35" s="71" t="n">
        <v>183039.7248</v>
      </c>
      <c r="M35" s="72" t="n">
        <v>42.6622</v>
      </c>
      <c r="N35" s="72" t="n">
        <v>42.8626</v>
      </c>
      <c r="O35" s="72" t="n">
        <v>44.6127</v>
      </c>
      <c r="P35" s="72" t="n">
        <v>24334.591</v>
      </c>
      <c r="Q35" s="72" t="n">
        <v>309.91</v>
      </c>
      <c r="R35" s="51" t="n">
        <f aca="false">P35/3600</f>
        <v>6.75960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8953.565</v>
      </c>
      <c r="I36" s="74" t="n">
        <v>242.159</v>
      </c>
      <c r="J36" s="56" t="n">
        <f aca="false">H36/3600</f>
        <v>5.26487916666667</v>
      </c>
      <c r="L36" s="73" t="n">
        <v>79978.752</v>
      </c>
      <c r="M36" s="74" t="n">
        <v>37.2033</v>
      </c>
      <c r="N36" s="74" t="n">
        <v>40.888</v>
      </c>
      <c r="O36" s="74" t="n">
        <v>43.0796</v>
      </c>
      <c r="P36" s="74" t="n">
        <v>19113.465</v>
      </c>
      <c r="Q36" s="74" t="n">
        <v>242.861</v>
      </c>
      <c r="R36" s="56" t="n">
        <f aca="false">P36/3600</f>
        <v>5.30929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5872.154</v>
      </c>
      <c r="I37" s="74" t="n">
        <v>211.583</v>
      </c>
      <c r="J37" s="56" t="n">
        <f aca="false">H37/3600</f>
        <v>4.40893166666667</v>
      </c>
      <c r="L37" s="73" t="n">
        <v>40882.8496</v>
      </c>
      <c r="M37" s="74" t="n">
        <v>34.6333</v>
      </c>
      <c r="N37" s="74" t="n">
        <v>39.3925</v>
      </c>
      <c r="O37" s="74" t="n">
        <v>41.8467</v>
      </c>
      <c r="P37" s="74" t="n">
        <v>16008.482</v>
      </c>
      <c r="Q37" s="74" t="n">
        <v>211.707</v>
      </c>
      <c r="R37" s="56" t="n">
        <f aca="false">P37/3600</f>
        <v>4.44680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4172.921</v>
      </c>
      <c r="I38" s="76" t="n">
        <v>190.46</v>
      </c>
      <c r="J38" s="62" t="n">
        <f aca="false">H38/3600</f>
        <v>3.9369225</v>
      </c>
      <c r="L38" s="75" t="n">
        <v>22101.9152</v>
      </c>
      <c r="M38" s="76" t="n">
        <v>32.1997</v>
      </c>
      <c r="N38" s="76" t="n">
        <v>38.3615</v>
      </c>
      <c r="O38" s="76" t="n">
        <v>40.8997</v>
      </c>
      <c r="P38" s="76" t="n">
        <v>14273.837</v>
      </c>
      <c r="Q38" s="76" t="n">
        <v>191.895</v>
      </c>
      <c r="R38" s="62" t="n">
        <f aca="false">P38/3600</f>
        <v>3.964954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3640.462</v>
      </c>
      <c r="I39" s="72" t="n">
        <v>49.951</v>
      </c>
      <c r="J39" s="51" t="n">
        <f aca="false">H39/3600</f>
        <v>1.01123944444444</v>
      </c>
      <c r="L39" s="71" t="n">
        <v>20696.8488</v>
      </c>
      <c r="M39" s="72" t="n">
        <v>41.999</v>
      </c>
      <c r="N39" s="72" t="n">
        <v>44.1462</v>
      </c>
      <c r="O39" s="72" t="n">
        <v>44.8767</v>
      </c>
      <c r="P39" s="72" t="n">
        <v>3651.92</v>
      </c>
      <c r="Q39" s="72" t="n">
        <v>49.81</v>
      </c>
      <c r="R39" s="51" t="n">
        <f aca="false">P39/3600</f>
        <v>1.0144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3067.589</v>
      </c>
      <c r="I40" s="74" t="n">
        <v>41.792</v>
      </c>
      <c r="J40" s="56" t="n">
        <f aca="false">H40/3600</f>
        <v>0.852108055555556</v>
      </c>
      <c r="L40" s="73" t="n">
        <v>11158.8616</v>
      </c>
      <c r="M40" s="74" t="n">
        <v>38.5638</v>
      </c>
      <c r="N40" s="74" t="n">
        <v>41.4487</v>
      </c>
      <c r="O40" s="74" t="n">
        <v>41.9001</v>
      </c>
      <c r="P40" s="74" t="n">
        <v>3038.76</v>
      </c>
      <c r="Q40" s="74" t="n">
        <v>41.683</v>
      </c>
      <c r="R40" s="56" t="n">
        <f aca="false">P40/3600</f>
        <v>0.844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576.469</v>
      </c>
      <c r="I41" s="74" t="n">
        <v>35.163</v>
      </c>
      <c r="J41" s="56" t="n">
        <f aca="false">H41/3600</f>
        <v>0.715685833333333</v>
      </c>
      <c r="L41" s="73" t="n">
        <v>5971.8016</v>
      </c>
      <c r="M41" s="74" t="n">
        <v>35.5749</v>
      </c>
      <c r="N41" s="74" t="n">
        <v>39.4551</v>
      </c>
      <c r="O41" s="74" t="n">
        <v>39.6965</v>
      </c>
      <c r="P41" s="74" t="n">
        <v>2604.876</v>
      </c>
      <c r="Q41" s="74" t="n">
        <v>35.302</v>
      </c>
      <c r="R41" s="56" t="n">
        <f aca="false">P41/3600</f>
        <v>0.72357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2274.078</v>
      </c>
      <c r="I42" s="76" t="n">
        <v>30.279</v>
      </c>
      <c r="J42" s="62" t="n">
        <f aca="false">H42/3600</f>
        <v>0.631688333333333</v>
      </c>
      <c r="L42" s="75" t="n">
        <v>3310.152</v>
      </c>
      <c r="M42" s="76" t="n">
        <v>32.9065</v>
      </c>
      <c r="N42" s="76" t="n">
        <v>37.9437</v>
      </c>
      <c r="O42" s="76" t="n">
        <v>37.9345</v>
      </c>
      <c r="P42" s="76" t="n">
        <v>2294.124</v>
      </c>
      <c r="Q42" s="76" t="n">
        <v>30.357</v>
      </c>
      <c r="R42" s="62" t="n">
        <f aca="false">P42/3600</f>
        <v>0.63725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4227.935</v>
      </c>
      <c r="I43" s="72" t="n">
        <v>54.366</v>
      </c>
      <c r="J43" s="51" t="n">
        <f aca="false">H43/3600</f>
        <v>1.17442638888889</v>
      </c>
      <c r="L43" s="71" t="n">
        <v>23308.2336</v>
      </c>
      <c r="M43" s="72" t="n">
        <v>42.1056</v>
      </c>
      <c r="N43" s="72" t="n">
        <v>44.3054</v>
      </c>
      <c r="O43" s="72" t="n">
        <v>45.8255</v>
      </c>
      <c r="P43" s="72" t="n">
        <v>4234.159</v>
      </c>
      <c r="Q43" s="72" t="n">
        <v>54.459</v>
      </c>
      <c r="R43" s="51" t="n">
        <f aca="false">P43/3600</f>
        <v>1.176155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3669.032</v>
      </c>
      <c r="I44" s="74" t="n">
        <v>47.517</v>
      </c>
      <c r="J44" s="56" t="n">
        <f aca="false">H44/3600</f>
        <v>1.01917555555556</v>
      </c>
      <c r="L44" s="73" t="n">
        <v>13999.2736</v>
      </c>
      <c r="M44" s="74" t="n">
        <v>39.2066</v>
      </c>
      <c r="N44" s="74" t="n">
        <v>41.9188</v>
      </c>
      <c r="O44" s="74" t="n">
        <v>43.1552</v>
      </c>
      <c r="P44" s="74" t="n">
        <v>3575.838</v>
      </c>
      <c r="Q44" s="74" t="n">
        <v>47.673</v>
      </c>
      <c r="R44" s="56" t="n">
        <f aca="false">P44/3600</f>
        <v>0.99328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3127.524</v>
      </c>
      <c r="I45" s="74" t="n">
        <v>42.166</v>
      </c>
      <c r="J45" s="56" t="n">
        <f aca="false">H45/3600</f>
        <v>0.868756666666667</v>
      </c>
      <c r="L45" s="73" t="n">
        <v>8280.1472</v>
      </c>
      <c r="M45" s="74" t="n">
        <v>36.1354</v>
      </c>
      <c r="N45" s="74" t="n">
        <v>40.0179</v>
      </c>
      <c r="O45" s="74" t="n">
        <v>41.0606</v>
      </c>
      <c r="P45" s="74" t="n">
        <v>3130.879</v>
      </c>
      <c r="Q45" s="74" t="n">
        <v>42.307</v>
      </c>
      <c r="R45" s="56" t="n">
        <f aca="false">P45/3600</f>
        <v>0.86968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794.963</v>
      </c>
      <c r="I46" s="76" t="n">
        <v>37.19</v>
      </c>
      <c r="J46" s="62" t="n">
        <f aca="false">H46/3600</f>
        <v>0.776378611111111</v>
      </c>
      <c r="L46" s="75" t="n">
        <v>4750.82</v>
      </c>
      <c r="M46" s="76" t="n">
        <v>33.0137</v>
      </c>
      <c r="N46" s="76" t="n">
        <v>38.5881</v>
      </c>
      <c r="O46" s="76" t="n">
        <v>39.5136</v>
      </c>
      <c r="P46" s="76" t="n">
        <v>2796.788</v>
      </c>
      <c r="Q46" s="76" t="n">
        <v>37.331</v>
      </c>
      <c r="R46" s="62" t="n">
        <f aca="false">P46/3600</f>
        <v>0.77688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4450.585</v>
      </c>
      <c r="I47" s="72" t="n">
        <v>61.136</v>
      </c>
      <c r="J47" s="51" t="n">
        <f aca="false">H47/3600</f>
        <v>1.23627361111111</v>
      </c>
      <c r="L47" s="71" t="n">
        <v>43831.2032</v>
      </c>
      <c r="M47" s="72" t="n">
        <v>41.2538</v>
      </c>
      <c r="N47" s="72" t="n">
        <v>42.7937</v>
      </c>
      <c r="O47" s="72" t="n">
        <v>43.6872</v>
      </c>
      <c r="P47" s="72" t="n">
        <v>4470.972</v>
      </c>
      <c r="Q47" s="72" t="n">
        <v>61.167</v>
      </c>
      <c r="R47" s="51" t="n">
        <f aca="false">P47/3600</f>
        <v>1.24193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3830.976</v>
      </c>
      <c r="I48" s="74" t="n">
        <v>53.242</v>
      </c>
      <c r="J48" s="56" t="n">
        <f aca="false">H48/3600</f>
        <v>1.06416</v>
      </c>
      <c r="L48" s="73" t="n">
        <v>27213.6824</v>
      </c>
      <c r="M48" s="74" t="n">
        <v>37.018</v>
      </c>
      <c r="N48" s="74" t="n">
        <v>39.601</v>
      </c>
      <c r="O48" s="74" t="n">
        <v>40.3874</v>
      </c>
      <c r="P48" s="74" t="n">
        <v>3985.666</v>
      </c>
      <c r="Q48" s="74" t="n">
        <v>53.352</v>
      </c>
      <c r="R48" s="56" t="n">
        <f aca="false">P48/3600</f>
        <v>1.10712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3279.984</v>
      </c>
      <c r="I49" s="74" t="n">
        <v>46.098</v>
      </c>
      <c r="J49" s="56" t="n">
        <f aca="false">H49/3600</f>
        <v>0.911106666666667</v>
      </c>
      <c r="L49" s="73" t="n">
        <v>16330.0472</v>
      </c>
      <c r="M49" s="74" t="n">
        <v>33.222</v>
      </c>
      <c r="N49" s="74" t="n">
        <v>37.4712</v>
      </c>
      <c r="O49" s="74" t="n">
        <v>38.141</v>
      </c>
      <c r="P49" s="74" t="n">
        <v>3299.967</v>
      </c>
      <c r="Q49" s="74" t="n">
        <v>46.082</v>
      </c>
      <c r="R49" s="56" t="n">
        <f aca="false">P49/3600</f>
        <v>0.91665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789.175</v>
      </c>
      <c r="I50" s="76" t="n">
        <v>39.733</v>
      </c>
      <c r="J50" s="62" t="n">
        <f aca="false">H50/3600</f>
        <v>0.774770833333333</v>
      </c>
      <c r="L50" s="75" t="n">
        <v>8937.8024</v>
      </c>
      <c r="M50" s="76" t="n">
        <v>29.528</v>
      </c>
      <c r="N50" s="76" t="n">
        <v>35.9949</v>
      </c>
      <c r="O50" s="76" t="n">
        <v>36.5946</v>
      </c>
      <c r="P50" s="76" t="n">
        <v>2805.462</v>
      </c>
      <c r="Q50" s="76" t="n">
        <v>39.858</v>
      </c>
      <c r="R50" s="62" t="n">
        <f aca="false">P50/3600</f>
        <v>0.77929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2175.455</v>
      </c>
      <c r="I51" s="72" t="n">
        <v>28.345</v>
      </c>
      <c r="J51" s="51" t="n">
        <f aca="false">H51/3600</f>
        <v>0.604293055555556</v>
      </c>
      <c r="L51" s="71" t="n">
        <v>15042.8432</v>
      </c>
      <c r="M51" s="72" t="n">
        <v>42.5411</v>
      </c>
      <c r="N51" s="72" t="n">
        <v>43.9692</v>
      </c>
      <c r="O51" s="72" t="n">
        <v>44.7461</v>
      </c>
      <c r="P51" s="72" t="n">
        <v>2188.715</v>
      </c>
      <c r="Q51" s="72" t="n">
        <v>28.423</v>
      </c>
      <c r="R51" s="51" t="n">
        <f aca="false">P51/3600</f>
        <v>0.60797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852.659</v>
      </c>
      <c r="I52" s="74" t="n">
        <v>24.304</v>
      </c>
      <c r="J52" s="56" t="n">
        <f aca="false">H52/3600</f>
        <v>0.5146275</v>
      </c>
      <c r="L52" s="73" t="n">
        <v>9051.0032</v>
      </c>
      <c r="M52" s="74" t="n">
        <v>39.1651</v>
      </c>
      <c r="N52" s="74" t="n">
        <v>40.5632</v>
      </c>
      <c r="O52" s="74" t="n">
        <v>41.9505</v>
      </c>
      <c r="P52" s="74" t="n">
        <v>1862.877</v>
      </c>
      <c r="Q52" s="74" t="n">
        <v>24.351</v>
      </c>
      <c r="R52" s="56" t="n">
        <f aca="false">P52/3600</f>
        <v>0.51746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613.277</v>
      </c>
      <c r="I53" s="74" t="n">
        <v>21.45</v>
      </c>
      <c r="J53" s="56" t="n">
        <f aca="false">H53/3600</f>
        <v>0.4481325</v>
      </c>
      <c r="L53" s="73" t="n">
        <v>5168.768</v>
      </c>
      <c r="M53" s="74" t="n">
        <v>35.7409</v>
      </c>
      <c r="N53" s="74" t="n">
        <v>38.1855</v>
      </c>
      <c r="O53" s="74" t="n">
        <v>40.0308</v>
      </c>
      <c r="P53" s="74" t="n">
        <v>1615.445</v>
      </c>
      <c r="Q53" s="74" t="n">
        <v>21.574</v>
      </c>
      <c r="R53" s="56" t="n">
        <f aca="false">P53/3600</f>
        <v>0.44873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419.025</v>
      </c>
      <c r="I54" s="76" t="n">
        <v>18.689</v>
      </c>
      <c r="J54" s="62" t="n">
        <f aca="false">H54/3600</f>
        <v>0.394173611111111</v>
      </c>
      <c r="L54" s="75" t="n">
        <v>2619.1064</v>
      </c>
      <c r="M54" s="76" t="n">
        <v>32.2844</v>
      </c>
      <c r="N54" s="76" t="n">
        <v>36.7468</v>
      </c>
      <c r="O54" s="76" t="n">
        <v>38.5794</v>
      </c>
      <c r="P54" s="76" t="n">
        <v>1424.126</v>
      </c>
      <c r="Q54" s="76" t="n">
        <v>18.751</v>
      </c>
      <c r="R54" s="62" t="n">
        <f aca="false">P54/3600</f>
        <v>0.39559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865.058</v>
      </c>
      <c r="I55" s="72" t="n">
        <v>11.185</v>
      </c>
      <c r="J55" s="51" t="n">
        <f aca="false">H55/3600</f>
        <v>0.240293888888889</v>
      </c>
      <c r="L55" s="71" t="n">
        <v>5306.776</v>
      </c>
      <c r="M55" s="72" t="n">
        <v>43.2081</v>
      </c>
      <c r="N55" s="72" t="n">
        <v>45.5058</v>
      </c>
      <c r="O55" s="72" t="n">
        <v>45.3241</v>
      </c>
      <c r="P55" s="72" t="n">
        <v>867.045</v>
      </c>
      <c r="Q55" s="72" t="n">
        <v>11.247</v>
      </c>
      <c r="R55" s="51" t="n">
        <f aca="false">P55/3600</f>
        <v>0.240845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738.848</v>
      </c>
      <c r="I56" s="74" t="n">
        <v>9.734</v>
      </c>
      <c r="J56" s="56" t="n">
        <f aca="false">H56/3600</f>
        <v>0.205235555555556</v>
      </c>
      <c r="L56" s="73" t="n">
        <v>3174.3464</v>
      </c>
      <c r="M56" s="74" t="n">
        <v>39.5732</v>
      </c>
      <c r="N56" s="74" t="n">
        <v>42.4209</v>
      </c>
      <c r="O56" s="74" t="n">
        <v>41.9895</v>
      </c>
      <c r="P56" s="74" t="n">
        <v>743.949</v>
      </c>
      <c r="Q56" s="74" t="n">
        <v>9.734</v>
      </c>
      <c r="R56" s="56" t="n">
        <f aca="false">P56/3600</f>
        <v>0.20665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646.324</v>
      </c>
      <c r="I57" s="74" t="n">
        <v>8.455</v>
      </c>
      <c r="J57" s="56" t="n">
        <f aca="false">H57/3600</f>
        <v>0.179534444444444</v>
      </c>
      <c r="L57" s="73" t="n">
        <v>1823.5208</v>
      </c>
      <c r="M57" s="74" t="n">
        <v>36.1139</v>
      </c>
      <c r="N57" s="74" t="n">
        <v>40.0589</v>
      </c>
      <c r="O57" s="74" t="n">
        <v>39.4602</v>
      </c>
      <c r="P57" s="74" t="n">
        <v>645.95</v>
      </c>
      <c r="Q57" s="74" t="n">
        <v>8.47</v>
      </c>
      <c r="R57" s="56" t="n">
        <f aca="false">P57/3600</f>
        <v>0.1794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570.196</v>
      </c>
      <c r="I58" s="76" t="n">
        <v>7.3</v>
      </c>
      <c r="J58" s="62" t="n">
        <f aca="false">H58/3600</f>
        <v>0.158387777777778</v>
      </c>
      <c r="L58" s="75" t="n">
        <v>1017.8512</v>
      </c>
      <c r="M58" s="76" t="n">
        <v>32.903</v>
      </c>
      <c r="N58" s="76" t="n">
        <v>38.3698</v>
      </c>
      <c r="O58" s="76" t="n">
        <v>37.6074</v>
      </c>
      <c r="P58" s="76" t="n">
        <v>569.463</v>
      </c>
      <c r="Q58" s="76" t="n">
        <v>7.317</v>
      </c>
      <c r="R58" s="62" t="n">
        <f aca="false">P58/3600</f>
        <v>0.1581841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241.372</v>
      </c>
      <c r="I59" s="72" t="n">
        <v>17.331</v>
      </c>
      <c r="J59" s="51" t="n">
        <f aca="false">H59/3600</f>
        <v>0.344825555555556</v>
      </c>
      <c r="L59" s="71" t="n">
        <v>13044.8056</v>
      </c>
      <c r="M59" s="72" t="n">
        <v>41.3809</v>
      </c>
      <c r="N59" s="72" t="n">
        <v>43.4914</v>
      </c>
      <c r="O59" s="72" t="n">
        <v>44.5003</v>
      </c>
      <c r="P59" s="72" t="n">
        <v>1249.001</v>
      </c>
      <c r="Q59" s="72" t="n">
        <v>17.269</v>
      </c>
      <c r="R59" s="51" t="n">
        <f aca="false">P59/3600</f>
        <v>0.346944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1073.235</v>
      </c>
      <c r="I60" s="74" t="n">
        <v>14.991</v>
      </c>
      <c r="J60" s="56" t="n">
        <f aca="false">H60/3600</f>
        <v>0.298120833333333</v>
      </c>
      <c r="L60" s="73" t="n">
        <v>8294.3256</v>
      </c>
      <c r="M60" s="74" t="n">
        <v>36.9424</v>
      </c>
      <c r="N60" s="74" t="n">
        <v>40.7543</v>
      </c>
      <c r="O60" s="74" t="n">
        <v>41.8692</v>
      </c>
      <c r="P60" s="74" t="n">
        <v>1074.779</v>
      </c>
      <c r="Q60" s="74" t="n">
        <v>14.976</v>
      </c>
      <c r="R60" s="56" t="n">
        <f aca="false">P60/3600</f>
        <v>0.2985497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925.518</v>
      </c>
      <c r="I61" s="74" t="n">
        <v>12.808</v>
      </c>
      <c r="J61" s="56" t="n">
        <f aca="false">H61/3600</f>
        <v>0.257088333333333</v>
      </c>
      <c r="L61" s="73" t="n">
        <v>5123.8208</v>
      </c>
      <c r="M61" s="74" t="n">
        <v>33.147</v>
      </c>
      <c r="N61" s="74" t="n">
        <v>39.0943</v>
      </c>
      <c r="O61" s="74" t="n">
        <v>40.0354</v>
      </c>
      <c r="P61" s="74" t="n">
        <v>925.892</v>
      </c>
      <c r="Q61" s="74" t="n">
        <v>12.792</v>
      </c>
      <c r="R61" s="56" t="n">
        <f aca="false">P61/3600</f>
        <v>0.25719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810.156</v>
      </c>
      <c r="I62" s="76" t="n">
        <v>11.154</v>
      </c>
      <c r="J62" s="62" t="n">
        <f aca="false">H62/3600</f>
        <v>0.225043333333333</v>
      </c>
      <c r="L62" s="75" t="n">
        <v>3063.9808</v>
      </c>
      <c r="M62" s="76" t="n">
        <v>29.6196</v>
      </c>
      <c r="N62" s="76" t="n">
        <v>37.9766</v>
      </c>
      <c r="O62" s="76" t="n">
        <v>38.7094</v>
      </c>
      <c r="P62" s="76" t="n">
        <v>812.028</v>
      </c>
      <c r="Q62" s="76" t="n">
        <v>11.232</v>
      </c>
      <c r="R62" s="62" t="n">
        <f aca="false">P62/3600</f>
        <v>0.22556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1116.244</v>
      </c>
      <c r="I63" s="72" t="n">
        <v>15.943</v>
      </c>
      <c r="J63" s="51" t="n">
        <f aca="false">H63/3600</f>
        <v>0.310067777777778</v>
      </c>
      <c r="L63" s="71" t="n">
        <v>11494.4816</v>
      </c>
      <c r="M63" s="72" t="n">
        <v>41.2176</v>
      </c>
      <c r="N63" s="72" t="n">
        <v>42.4397</v>
      </c>
      <c r="O63" s="72" t="n">
        <v>43.204</v>
      </c>
      <c r="P63" s="72" t="n">
        <v>1122.609</v>
      </c>
      <c r="Q63" s="72" t="n">
        <v>15.849</v>
      </c>
      <c r="R63" s="51" t="n">
        <f aca="false">P63/3600</f>
        <v>0.311835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965.984</v>
      </c>
      <c r="I64" s="74" t="n">
        <v>13.665</v>
      </c>
      <c r="J64" s="56" t="n">
        <f aca="false">H64/3600</f>
        <v>0.268328888888889</v>
      </c>
      <c r="L64" s="73" t="n">
        <v>7112.2976</v>
      </c>
      <c r="M64" s="74" t="n">
        <v>36.8799</v>
      </c>
      <c r="N64" s="74" t="n">
        <v>39.3051</v>
      </c>
      <c r="O64" s="74" t="n">
        <v>39.8405</v>
      </c>
      <c r="P64" s="74" t="n">
        <v>968.34</v>
      </c>
      <c r="Q64" s="74" t="n">
        <v>13.634</v>
      </c>
      <c r="R64" s="56" t="n">
        <f aca="false">P64/3600</f>
        <v>0.2689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814.087</v>
      </c>
      <c r="I65" s="74" t="n">
        <v>11.622</v>
      </c>
      <c r="J65" s="56" t="n">
        <f aca="false">H65/3600</f>
        <v>0.226135277777778</v>
      </c>
      <c r="L65" s="73" t="n">
        <v>4067.92</v>
      </c>
      <c r="M65" s="74" t="n">
        <v>32.8902</v>
      </c>
      <c r="N65" s="74" t="n">
        <v>37.0559</v>
      </c>
      <c r="O65" s="74" t="n">
        <v>37.5201</v>
      </c>
      <c r="P65" s="74" t="n">
        <v>815.319</v>
      </c>
      <c r="Q65" s="74" t="n">
        <v>11.59</v>
      </c>
      <c r="R65" s="56" t="n">
        <f aca="false">P65/3600</f>
        <v>0.22647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679.178</v>
      </c>
      <c r="I66" s="76" t="n">
        <v>9.64</v>
      </c>
      <c r="J66" s="62" t="n">
        <f aca="false">H66/3600</f>
        <v>0.188660555555556</v>
      </c>
      <c r="L66" s="75" t="n">
        <v>2108.6328</v>
      </c>
      <c r="M66" s="76" t="n">
        <v>29.3203</v>
      </c>
      <c r="N66" s="76" t="n">
        <v>35.507</v>
      </c>
      <c r="O66" s="76" t="n">
        <v>35.9451</v>
      </c>
      <c r="P66" s="76" t="n">
        <v>679.771</v>
      </c>
      <c r="Q66" s="76" t="n">
        <v>9.594</v>
      </c>
      <c r="R66" s="62" t="n">
        <f aca="false">P66/3600</f>
        <v>0.1888252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572.692</v>
      </c>
      <c r="I67" s="72" t="n">
        <v>7.815</v>
      </c>
      <c r="J67" s="51" t="n">
        <f aca="false">H67/3600</f>
        <v>0.159081111111111</v>
      </c>
      <c r="L67" s="71" t="n">
        <v>4486.5568</v>
      </c>
      <c r="M67" s="72" t="n">
        <v>42.7459</v>
      </c>
      <c r="N67" s="72" t="n">
        <v>43.5057</v>
      </c>
      <c r="O67" s="72" t="n">
        <v>44.3561</v>
      </c>
      <c r="P67" s="72" t="n">
        <v>605.452</v>
      </c>
      <c r="Q67" s="72" t="n">
        <v>7.862</v>
      </c>
      <c r="R67" s="51" t="n">
        <f aca="false">P67/3600</f>
        <v>0.16818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496.845</v>
      </c>
      <c r="I68" s="74" t="n">
        <v>6.801</v>
      </c>
      <c r="J68" s="56" t="n">
        <f aca="false">H68/3600</f>
        <v>0.1380125</v>
      </c>
      <c r="L68" s="73" t="n">
        <v>2707.6024</v>
      </c>
      <c r="M68" s="74" t="n">
        <v>38.6963</v>
      </c>
      <c r="N68" s="74" t="n">
        <v>40.0718</v>
      </c>
      <c r="O68" s="74" t="n">
        <v>41.3688</v>
      </c>
      <c r="P68" s="74" t="n">
        <v>496.143</v>
      </c>
      <c r="Q68" s="74" t="n">
        <v>6.723</v>
      </c>
      <c r="R68" s="56" t="n">
        <f aca="false">P68/3600</f>
        <v>0.13781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418.611</v>
      </c>
      <c r="I69" s="74" t="n">
        <v>5.928</v>
      </c>
      <c r="J69" s="56" t="n">
        <f aca="false">H69/3600</f>
        <v>0.116280833333333</v>
      </c>
      <c r="L69" s="73" t="n">
        <v>1495.6664</v>
      </c>
      <c r="M69" s="74" t="n">
        <v>34.8022</v>
      </c>
      <c r="N69" s="74" t="n">
        <v>37.8733</v>
      </c>
      <c r="O69" s="74" t="n">
        <v>39.0928</v>
      </c>
      <c r="P69" s="74" t="n">
        <v>424.18</v>
      </c>
      <c r="Q69" s="74" t="n">
        <v>5.834</v>
      </c>
      <c r="R69" s="56" t="n">
        <f aca="false">P69/3600</f>
        <v>0.1178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60.719</v>
      </c>
      <c r="I70" s="76" t="n">
        <v>5.023</v>
      </c>
      <c r="J70" s="62" t="n">
        <f aca="false">H70/3600</f>
        <v>0.100199722222222</v>
      </c>
      <c r="L70" s="75" t="n">
        <v>756.6088</v>
      </c>
      <c r="M70" s="76" t="n">
        <v>31.4224</v>
      </c>
      <c r="N70" s="76" t="n">
        <v>36.3061</v>
      </c>
      <c r="O70" s="76" t="n">
        <v>37.3476</v>
      </c>
      <c r="P70" s="76" t="n">
        <v>364.385</v>
      </c>
      <c r="Q70" s="76" t="n">
        <v>5.008</v>
      </c>
      <c r="R70" s="62" t="n">
        <f aca="false">P70/3600</f>
        <v>0.1012180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7961.692</v>
      </c>
      <c r="I71" s="72" t="n">
        <v>105.175</v>
      </c>
      <c r="J71" s="51" t="n">
        <f aca="false">H71/3600</f>
        <v>2.21158111111111</v>
      </c>
      <c r="L71" s="71" t="n">
        <v>30167.8096</v>
      </c>
      <c r="M71" s="72" t="n">
        <v>44.1175</v>
      </c>
      <c r="N71" s="72" t="n">
        <v>47.351</v>
      </c>
      <c r="O71" s="72" t="n">
        <v>48.4934</v>
      </c>
      <c r="P71" s="72" t="n">
        <v>7718.782</v>
      </c>
      <c r="Q71" s="72" t="n">
        <v>105.518</v>
      </c>
      <c r="R71" s="51" t="n">
        <f aca="false">P71/3600</f>
        <v>2.14410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6975.739</v>
      </c>
      <c r="I72" s="74" t="n">
        <v>95.082</v>
      </c>
      <c r="J72" s="56" t="n">
        <f aca="false">H72/3600</f>
        <v>1.93770527777778</v>
      </c>
      <c r="L72" s="73" t="n">
        <v>18595.6576</v>
      </c>
      <c r="M72" s="74" t="n">
        <v>41.5719</v>
      </c>
      <c r="N72" s="74" t="n">
        <v>44.9667</v>
      </c>
      <c r="O72" s="74" t="n">
        <v>46.2055</v>
      </c>
      <c r="P72" s="74" t="n">
        <v>7063.926</v>
      </c>
      <c r="Q72" s="74" t="n">
        <v>95.128</v>
      </c>
      <c r="R72" s="56" t="n">
        <f aca="false">P72/3600</f>
        <v>1.96220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6339.507</v>
      </c>
      <c r="I73" s="74" t="n">
        <v>86.595</v>
      </c>
      <c r="J73" s="56" t="n">
        <f aca="false">H73/3600</f>
        <v>1.76097416666667</v>
      </c>
      <c r="L73" s="73" t="n">
        <v>11482.968</v>
      </c>
      <c r="M73" s="74" t="n">
        <v>38.6671</v>
      </c>
      <c r="N73" s="74" t="n">
        <v>42.949</v>
      </c>
      <c r="O73" s="74" t="n">
        <v>44.1655</v>
      </c>
      <c r="P73" s="74" t="n">
        <v>6147.705</v>
      </c>
      <c r="Q73" s="74" t="n">
        <v>86.751</v>
      </c>
      <c r="R73" s="56" t="n">
        <f aca="false">P73/3600</f>
        <v>1.7076958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5860.477</v>
      </c>
      <c r="I74" s="76" t="n">
        <v>78.39</v>
      </c>
      <c r="J74" s="62" t="n">
        <f aca="false">H74/3600</f>
        <v>1.62791027777778</v>
      </c>
      <c r="L74" s="75" t="n">
        <v>6989.7296</v>
      </c>
      <c r="M74" s="76" t="n">
        <v>35.4689</v>
      </c>
      <c r="N74" s="76" t="n">
        <v>41.5204</v>
      </c>
      <c r="O74" s="76" t="n">
        <v>42.6255</v>
      </c>
      <c r="P74" s="76" t="n">
        <v>5465.375</v>
      </c>
      <c r="Q74" s="76" t="n">
        <v>78.592</v>
      </c>
      <c r="R74" s="62" t="n">
        <f aca="false">P74/3600</f>
        <v>1.5181597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7245.463</v>
      </c>
      <c r="I75" s="72" t="n">
        <v>86.002</v>
      </c>
      <c r="J75" s="51" t="n">
        <f aca="false">H75/3600</f>
        <v>2.01262861111111</v>
      </c>
      <c r="L75" s="71" t="n">
        <v>20090.856</v>
      </c>
      <c r="M75" s="72" t="n">
        <v>44.2844</v>
      </c>
      <c r="N75" s="72" t="n">
        <v>48.6407</v>
      </c>
      <c r="O75" s="72" t="n">
        <v>49.2854</v>
      </c>
      <c r="P75" s="72" t="n">
        <v>7026.026</v>
      </c>
      <c r="Q75" s="72" t="n">
        <v>85.909</v>
      </c>
      <c r="R75" s="51" t="n">
        <f aca="false">P75/3600</f>
        <v>1.95167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6414.403</v>
      </c>
      <c r="I76" s="74" t="n">
        <v>78.109</v>
      </c>
      <c r="J76" s="56" t="n">
        <f aca="false">H76/3600</f>
        <v>1.78177861111111</v>
      </c>
      <c r="L76" s="73" t="n">
        <v>11297.4232</v>
      </c>
      <c r="M76" s="74" t="n">
        <v>42.0915</v>
      </c>
      <c r="N76" s="74" t="n">
        <v>46.6495</v>
      </c>
      <c r="O76" s="74" t="n">
        <v>47.2665</v>
      </c>
      <c r="P76" s="74" t="n">
        <v>6311.771</v>
      </c>
      <c r="Q76" s="74" t="n">
        <v>78.483</v>
      </c>
      <c r="R76" s="56" t="n">
        <f aca="false">P76/3600</f>
        <v>1.7532697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5869.947</v>
      </c>
      <c r="I77" s="74" t="n">
        <v>73.07</v>
      </c>
      <c r="J77" s="56" t="n">
        <f aca="false">H77/3600</f>
        <v>1.63054083333333</v>
      </c>
      <c r="L77" s="73" t="n">
        <v>6480.1224</v>
      </c>
      <c r="M77" s="74" t="n">
        <v>39.7035</v>
      </c>
      <c r="N77" s="74" t="n">
        <v>44.7926</v>
      </c>
      <c r="O77" s="74" t="n">
        <v>45.3833</v>
      </c>
      <c r="P77" s="74" t="n">
        <v>5789.918</v>
      </c>
      <c r="Q77" s="74" t="n">
        <v>73.288</v>
      </c>
      <c r="R77" s="56" t="n">
        <f aca="false">P77/3600</f>
        <v>1.60831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5494.782</v>
      </c>
      <c r="I78" s="76" t="n">
        <v>68.016</v>
      </c>
      <c r="J78" s="62" t="n">
        <f aca="false">H78/3600</f>
        <v>1.52632833333333</v>
      </c>
      <c r="L78" s="75" t="n">
        <v>3751.6496</v>
      </c>
      <c r="M78" s="76" t="n">
        <v>37.0423</v>
      </c>
      <c r="N78" s="76" t="n">
        <v>43.2416</v>
      </c>
      <c r="O78" s="76" t="n">
        <v>43.7714</v>
      </c>
      <c r="P78" s="76" t="n">
        <v>5172.017</v>
      </c>
      <c r="Q78" s="76" t="n">
        <v>68.374</v>
      </c>
      <c r="R78" s="62" t="n">
        <f aca="false">P78/3600</f>
        <v>1.4366713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7285.134</v>
      </c>
      <c r="I79" s="72" t="n">
        <v>89.778</v>
      </c>
      <c r="J79" s="51" t="n">
        <f aca="false">H79/3600</f>
        <v>2.02364833333333</v>
      </c>
      <c r="L79" s="71" t="n">
        <v>22064.4048</v>
      </c>
      <c r="M79" s="72" t="n">
        <v>44.6768</v>
      </c>
      <c r="N79" s="72" t="n">
        <v>48.0535</v>
      </c>
      <c r="O79" s="72" t="n">
        <v>48.9629</v>
      </c>
      <c r="P79" s="72" t="n">
        <v>7108.146</v>
      </c>
      <c r="Q79" s="72" t="n">
        <v>89.871</v>
      </c>
      <c r="R79" s="51" t="n">
        <f aca="false">P79/3600</f>
        <v>1.97448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6464.963</v>
      </c>
      <c r="I80" s="74" t="n">
        <v>81.728</v>
      </c>
      <c r="J80" s="56" t="n">
        <f aca="false">H80/3600</f>
        <v>1.79582305555556</v>
      </c>
      <c r="L80" s="73" t="n">
        <v>13311.8496</v>
      </c>
      <c r="M80" s="74" t="n">
        <v>42.3662</v>
      </c>
      <c r="N80" s="74" t="n">
        <v>45.918</v>
      </c>
      <c r="O80" s="74" t="n">
        <v>46.9428</v>
      </c>
      <c r="P80" s="74" t="n">
        <v>6527.004</v>
      </c>
      <c r="Q80" s="74" t="n">
        <v>81.822</v>
      </c>
      <c r="R80" s="56" t="n">
        <f aca="false">P80/3600</f>
        <v>1.81305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5959.85</v>
      </c>
      <c r="I81" s="74" t="n">
        <v>75.472</v>
      </c>
      <c r="J81" s="56" t="n">
        <f aca="false">H81/3600</f>
        <v>1.65551388888889</v>
      </c>
      <c r="L81" s="73" t="n">
        <v>8107.884</v>
      </c>
      <c r="M81" s="74" t="n">
        <v>39.7137</v>
      </c>
      <c r="N81" s="74" t="n">
        <v>43.9859</v>
      </c>
      <c r="O81" s="74" t="n">
        <v>45.0361</v>
      </c>
      <c r="P81" s="74" t="n">
        <v>5874.315</v>
      </c>
      <c r="Q81" s="74" t="n">
        <v>75.66</v>
      </c>
      <c r="R81" s="56" t="n">
        <f aca="false">P81/3600</f>
        <v>1.6317541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5755.442</v>
      </c>
      <c r="I82" s="76" t="n">
        <v>69.825</v>
      </c>
      <c r="J82" s="62" t="n">
        <f aca="false">H82/3600</f>
        <v>1.59873388888889</v>
      </c>
      <c r="L82" s="75" t="n">
        <v>4925.7712</v>
      </c>
      <c r="M82" s="76" t="n">
        <v>36.7896</v>
      </c>
      <c r="N82" s="76" t="n">
        <v>42.5163</v>
      </c>
      <c r="O82" s="76" t="n">
        <v>43.4417</v>
      </c>
      <c r="P82" s="76" t="n">
        <v>5316.629</v>
      </c>
      <c r="Q82" s="76" t="n">
        <v>69.934</v>
      </c>
      <c r="R82" s="62" t="n">
        <f aca="false">P82/3600</f>
        <v>1.476841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701.527</v>
      </c>
      <c r="I83" s="72" t="n">
        <v>50.185</v>
      </c>
      <c r="J83" s="51" t="n">
        <f aca="false">H83/3600</f>
        <v>1.02820194444444</v>
      </c>
      <c r="L83" s="71" t="n">
        <v>22442.0432</v>
      </c>
      <c r="M83" s="72" t="n">
        <v>42.2078</v>
      </c>
      <c r="N83" s="72" t="n">
        <v>44.1137</v>
      </c>
      <c r="O83" s="72" t="n">
        <v>44.7897</v>
      </c>
      <c r="P83" s="72" t="n">
        <v>3706.004</v>
      </c>
      <c r="Q83" s="72" t="n">
        <v>50.341</v>
      </c>
      <c r="R83" s="51" t="n">
        <f aca="false">P83/3600</f>
        <v>1.02944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3118.726</v>
      </c>
      <c r="I84" s="74" t="n">
        <v>42.712</v>
      </c>
      <c r="J84" s="56" t="n">
        <f aca="false">H84/3600</f>
        <v>0.866312777777778</v>
      </c>
      <c r="L84" s="73" t="n">
        <v>12847.0736</v>
      </c>
      <c r="M84" s="74" t="n">
        <v>38.7135</v>
      </c>
      <c r="N84" s="74" t="n">
        <v>41.1289</v>
      </c>
      <c r="O84" s="74" t="n">
        <v>41.5563</v>
      </c>
      <c r="P84" s="74" t="n">
        <v>3149.177</v>
      </c>
      <c r="Q84" s="74" t="n">
        <v>42.728</v>
      </c>
      <c r="R84" s="56" t="n">
        <f aca="false">P84/3600</f>
        <v>0.87477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692.985</v>
      </c>
      <c r="I85" s="74" t="n">
        <v>36.519</v>
      </c>
      <c r="J85" s="56" t="n">
        <f aca="false">H85/3600</f>
        <v>0.748051388888889</v>
      </c>
      <c r="L85" s="73" t="n">
        <v>7373.5056</v>
      </c>
      <c r="M85" s="74" t="n">
        <v>35.6016</v>
      </c>
      <c r="N85" s="74" t="n">
        <v>38.8236</v>
      </c>
      <c r="O85" s="74" t="n">
        <v>39.0623</v>
      </c>
      <c r="P85" s="74" t="n">
        <v>2719.708</v>
      </c>
      <c r="Q85" s="74" t="n">
        <v>36.675</v>
      </c>
      <c r="R85" s="56" t="n">
        <f aca="false">P85/3600</f>
        <v>0.75547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372.186</v>
      </c>
      <c r="I86" s="76" t="n">
        <v>32.011</v>
      </c>
      <c r="J86" s="62" t="n">
        <f aca="false">H86/3600</f>
        <v>0.658940555555556</v>
      </c>
      <c r="L86" s="75" t="n">
        <v>4337.8576</v>
      </c>
      <c r="M86" s="76" t="n">
        <v>32.688</v>
      </c>
      <c r="N86" s="76" t="n">
        <v>37.0771</v>
      </c>
      <c r="O86" s="76" t="n">
        <v>37.1288</v>
      </c>
      <c r="P86" s="76" t="n">
        <v>2401.624</v>
      </c>
      <c r="Q86" s="76" t="n">
        <v>31.87</v>
      </c>
      <c r="R86" s="62" t="n">
        <f aca="false">P86/3600</f>
        <v>0.66711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6339.804</v>
      </c>
      <c r="I87" s="72" t="n">
        <v>79.076</v>
      </c>
      <c r="J87" s="51" t="n">
        <f aca="false">H87/3600</f>
        <v>1.76105666666667</v>
      </c>
      <c r="L87" s="71" t="n">
        <v>22507.7995</v>
      </c>
      <c r="M87" s="72" t="n">
        <v>45.2093</v>
      </c>
      <c r="N87" s="72" t="n">
        <v>47.0807</v>
      </c>
      <c r="O87" s="72" t="n">
        <v>47.3597</v>
      </c>
      <c r="P87" s="72" t="n">
        <v>6392.672</v>
      </c>
      <c r="Q87" s="72" t="n">
        <v>79.17</v>
      </c>
      <c r="R87" s="51" t="n">
        <f aca="false">P87/3600</f>
        <v>1.77574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5697.722</v>
      </c>
      <c r="I88" s="74" t="n">
        <v>71.432</v>
      </c>
      <c r="J88" s="56" t="n">
        <f aca="false">H88/3600</f>
        <v>1.58270055555556</v>
      </c>
      <c r="L88" s="73" t="n">
        <v>14972.5397</v>
      </c>
      <c r="M88" s="74" t="n">
        <v>41.2081</v>
      </c>
      <c r="N88" s="74" t="n">
        <v>43.6567</v>
      </c>
      <c r="O88" s="74" t="n">
        <v>43.8343</v>
      </c>
      <c r="P88" s="74" t="n">
        <v>5727.191</v>
      </c>
      <c r="Q88" s="74" t="n">
        <v>71.51</v>
      </c>
      <c r="R88" s="56" t="n">
        <f aca="false">P88/3600</f>
        <v>1.590886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5148.43</v>
      </c>
      <c r="I89" s="74" t="n">
        <v>65.098</v>
      </c>
      <c r="J89" s="56" t="n">
        <f aca="false">H89/3600</f>
        <v>1.43011944444444</v>
      </c>
      <c r="L89" s="73" t="n">
        <v>9717.119</v>
      </c>
      <c r="M89" s="74" t="n">
        <v>37.3967</v>
      </c>
      <c r="N89" s="74" t="n">
        <v>41.1439</v>
      </c>
      <c r="O89" s="74" t="n">
        <v>41.0678</v>
      </c>
      <c r="P89" s="74" t="n">
        <v>5180.098</v>
      </c>
      <c r="Q89" s="74" t="n">
        <v>65.208</v>
      </c>
      <c r="R89" s="56" t="n">
        <f aca="false">P89/3600</f>
        <v>1.43891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4711.396</v>
      </c>
      <c r="I90" s="76" t="n">
        <v>59.311</v>
      </c>
      <c r="J90" s="62" t="n">
        <f aca="false">H90/3600</f>
        <v>1.30872111111111</v>
      </c>
      <c r="L90" s="75" t="n">
        <v>6339.8966</v>
      </c>
      <c r="M90" s="76" t="n">
        <v>33.7849</v>
      </c>
      <c r="N90" s="76" t="n">
        <v>39.3933</v>
      </c>
      <c r="O90" s="76" t="n">
        <v>38.9604</v>
      </c>
      <c r="P90" s="76" t="n">
        <v>4731.737</v>
      </c>
      <c r="Q90" s="76" t="n">
        <v>59.404</v>
      </c>
      <c r="R90" s="62" t="n">
        <f aca="false">P90/3600</f>
        <v>1.314371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4837.116</v>
      </c>
      <c r="I91" s="72" t="n">
        <v>59.482</v>
      </c>
      <c r="J91" s="51" t="n">
        <f aca="false">H91/3600</f>
        <v>1.34364333333333</v>
      </c>
      <c r="L91" s="71" t="n">
        <v>33314.5936</v>
      </c>
      <c r="M91" s="72" t="n">
        <v>46.9504</v>
      </c>
      <c r="N91" s="72" t="n">
        <v>45.8719</v>
      </c>
      <c r="O91" s="72" t="n">
        <v>45.9607</v>
      </c>
      <c r="P91" s="72" t="n">
        <v>4687.099</v>
      </c>
      <c r="Q91" s="72" t="n">
        <v>59.436</v>
      </c>
      <c r="R91" s="51" t="n">
        <f aca="false">P91/3600</f>
        <v>1.3019719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4479.018</v>
      </c>
      <c r="I92" s="74" t="n">
        <v>55.645</v>
      </c>
      <c r="J92" s="56" t="n">
        <f aca="false">H92/3600</f>
        <v>1.24417166666667</v>
      </c>
      <c r="L92" s="73" t="n">
        <v>24538.532</v>
      </c>
      <c r="M92" s="74" t="n">
        <v>42.5709</v>
      </c>
      <c r="N92" s="74" t="n">
        <v>41.2053</v>
      </c>
      <c r="O92" s="74" t="n">
        <v>41.6153</v>
      </c>
      <c r="P92" s="74" t="n">
        <v>4401.361</v>
      </c>
      <c r="Q92" s="74" t="n">
        <v>55.193</v>
      </c>
      <c r="R92" s="56" t="n">
        <f aca="false">P92/3600</f>
        <v>1.2226002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4147.829</v>
      </c>
      <c r="I93" s="74" t="n">
        <v>54.444</v>
      </c>
      <c r="J93" s="56" t="n">
        <f aca="false">H93/3600</f>
        <v>1.15217472222222</v>
      </c>
      <c r="L93" s="73" t="n">
        <v>18634.5704</v>
      </c>
      <c r="M93" s="74" t="n">
        <v>38.0576</v>
      </c>
      <c r="N93" s="74" t="n">
        <v>38.9343</v>
      </c>
      <c r="O93" s="74" t="n">
        <v>39.4518</v>
      </c>
      <c r="P93" s="74" t="n">
        <v>4196.625</v>
      </c>
      <c r="Q93" s="74" t="n">
        <v>54.132</v>
      </c>
      <c r="R93" s="56" t="n">
        <f aca="false">P93/3600</f>
        <v>1.1657291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874.36</v>
      </c>
      <c r="I94" s="76" t="n">
        <v>52.322</v>
      </c>
      <c r="J94" s="62" t="n">
        <f aca="false">H94/3600</f>
        <v>1.07621111111111</v>
      </c>
      <c r="L94" s="75" t="n">
        <v>14178.9136</v>
      </c>
      <c r="M94" s="76" t="n">
        <v>33.3074</v>
      </c>
      <c r="N94" s="76" t="n">
        <v>37.7298</v>
      </c>
      <c r="O94" s="76" t="n">
        <v>37.8434</v>
      </c>
      <c r="P94" s="76" t="n">
        <v>3810.384</v>
      </c>
      <c r="Q94" s="76" t="n">
        <v>51.979</v>
      </c>
      <c r="R94" s="62" t="n">
        <f aca="false">P94/3600</f>
        <v>1.058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5227.428</v>
      </c>
      <c r="I95" s="72" t="n">
        <v>62.306</v>
      </c>
      <c r="J95" s="51" t="n">
        <f aca="false">H95/3600</f>
        <v>1.45206333333333</v>
      </c>
      <c r="L95" s="71" t="n">
        <v>5108.5248</v>
      </c>
      <c r="M95" s="72" t="n">
        <v>51.0137</v>
      </c>
      <c r="N95" s="72" t="n">
        <v>53.58</v>
      </c>
      <c r="O95" s="72" t="n">
        <v>54.4501</v>
      </c>
      <c r="P95" s="72" t="n">
        <v>5126.177</v>
      </c>
      <c r="Q95" s="72" t="n">
        <v>62.353</v>
      </c>
      <c r="R95" s="51" t="n">
        <f aca="false">P95/3600</f>
        <v>1.4239380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940.45</v>
      </c>
      <c r="I96" s="74" t="n">
        <v>60.122</v>
      </c>
      <c r="J96" s="56" t="n">
        <f aca="false">H96/3600</f>
        <v>1.37234722222222</v>
      </c>
      <c r="L96" s="73" t="n">
        <v>3463.9245</v>
      </c>
      <c r="M96" s="74" t="n">
        <v>47.2359</v>
      </c>
      <c r="N96" s="74" t="n">
        <v>50.3306</v>
      </c>
      <c r="O96" s="74" t="n">
        <v>51.2735</v>
      </c>
      <c r="P96" s="74" t="n">
        <v>4931.574</v>
      </c>
      <c r="Q96" s="74" t="n">
        <v>60.013</v>
      </c>
      <c r="R96" s="56" t="n">
        <f aca="false">P96/3600</f>
        <v>1.36988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4773.764</v>
      </c>
      <c r="I97" s="74" t="n">
        <v>58.156</v>
      </c>
      <c r="J97" s="56" t="n">
        <f aca="false">H97/3600</f>
        <v>1.32604555555556</v>
      </c>
      <c r="L97" s="73" t="n">
        <v>2370.7309</v>
      </c>
      <c r="M97" s="74" t="n">
        <v>43.6789</v>
      </c>
      <c r="N97" s="74" t="n">
        <v>47.7657</v>
      </c>
      <c r="O97" s="74" t="n">
        <v>48.8003</v>
      </c>
      <c r="P97" s="74" t="n">
        <v>4855.149</v>
      </c>
      <c r="Q97" s="74" t="n">
        <v>57.954</v>
      </c>
      <c r="R97" s="56" t="n">
        <f aca="false">P97/3600</f>
        <v>1.34865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609.917</v>
      </c>
      <c r="I98" s="76" t="n">
        <v>55.676</v>
      </c>
      <c r="J98" s="62" t="n">
        <f aca="false">H98/3600</f>
        <v>1.2805325</v>
      </c>
      <c r="L98" s="75" t="n">
        <v>1598.1411</v>
      </c>
      <c r="M98" s="76" t="n">
        <v>39.6444</v>
      </c>
      <c r="N98" s="76" t="n">
        <v>45.8946</v>
      </c>
      <c r="O98" s="76" t="n">
        <v>47.0313</v>
      </c>
      <c r="P98" s="76" t="n">
        <v>4489.219</v>
      </c>
      <c r="Q98" s="76" t="n">
        <v>55.723</v>
      </c>
      <c r="R98" s="62" t="n">
        <f aca="false">P98/3600</f>
        <v>1.2470052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7.8123939498289</v>
      </c>
      <c r="J106" s="77" t="n">
        <f aca="false">GEOMEAN(J3:J98)</f>
        <v>1.23410515745167</v>
      </c>
      <c r="Q106" s="77" t="n">
        <f aca="false">GEOMEAN(Q3:Q98)</f>
        <v>57.8645026821407</v>
      </c>
      <c r="R106" s="77" t="n">
        <f aca="false">GEOMEAN(R3:R98)</f>
        <v>1.230929938680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90134188799</v>
      </c>
      <c r="R107" s="78" t="n">
        <f aca="false">R106/J106</f>
        <v>0.99742710841809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26575416666667</v>
      </c>
      <c r="J108" s="77" t="n">
        <f aca="false">SUM(J3:J98)</f>
        <v>178.985968055556</v>
      </c>
      <c r="Q108" s="77" t="n">
        <f aca="false">SUM(Q3:Q98)/3600</f>
        <v>2.26947111111111</v>
      </c>
      <c r="R108" s="77" t="n">
        <f aca="false">SUM(R3:R98)</f>
        <v>178.6419180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8.4759068743189</v>
      </c>
      <c r="J113" s="77" t="n">
        <f aca="false">GEOMEAN(J3:J82)</f>
        <v>1.24322243152176</v>
      </c>
      <c r="Q113" s="77" t="n">
        <f aca="false">GEOMEAN(Q3:Q82)</f>
        <v>58.5509351153098</v>
      </c>
      <c r="R113" s="77" t="n">
        <f aca="false">GEOMEAN(R3:R82)</f>
        <v>1.2398172763649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28306246113</v>
      </c>
      <c r="R114" s="78" t="n">
        <f aca="false">R113/J113</f>
        <v>0.9972610250020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7" activeCellId="0" sqref="O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21510.768</v>
      </c>
      <c r="I3" s="50"/>
      <c r="J3" s="51" t="n">
        <f aca="false">H3/3600</f>
        <v>5.97521333333333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7812.548</v>
      </c>
      <c r="I4" s="55"/>
      <c r="J4" s="56" t="n">
        <f aca="false">H4/3600</f>
        <v>4.9479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6024.207</v>
      </c>
      <c r="I5" s="55"/>
      <c r="J5" s="56" t="n">
        <f aca="false">H5/3600</f>
        <v>4.4511686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4997.663</v>
      </c>
      <c r="I6" s="61"/>
      <c r="J6" s="62" t="n">
        <f aca="false">H6/3600</f>
        <v>4.166017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33100.933</v>
      </c>
      <c r="I7" s="50"/>
      <c r="J7" s="51" t="n">
        <f aca="false">H7/3600</f>
        <v>9.1947036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7548.384</v>
      </c>
      <c r="I8" s="55"/>
      <c r="J8" s="56" t="n">
        <f aca="false">H8/3600</f>
        <v>7.652328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3888.493</v>
      </c>
      <c r="I9" s="55"/>
      <c r="J9" s="56" t="n">
        <f aca="false">H9/3600</f>
        <v>6.6356925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21387.684</v>
      </c>
      <c r="I10" s="61"/>
      <c r="J10" s="62" t="n">
        <f aca="false">H10/3600</f>
        <v>5.941023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101400.287</v>
      </c>
      <c r="I11" s="50"/>
      <c r="J11" s="51" t="n">
        <f aca="false">H11/3600</f>
        <v>28.1667463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80892.959</v>
      </c>
      <c r="I12" s="55"/>
      <c r="J12" s="56" t="n">
        <f aca="false">H12/3600</f>
        <v>22.4702663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52459.85</v>
      </c>
      <c r="I13" s="55"/>
      <c r="J13" s="56" t="n">
        <f aca="false">H13/3600</f>
        <v>14.572180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8288.114</v>
      </c>
      <c r="I14" s="61"/>
      <c r="J14" s="62" t="n">
        <f aca="false">H14/3600</f>
        <v>10.635587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56257.162</v>
      </c>
      <c r="I15" s="50"/>
      <c r="J15" s="51" t="n">
        <f aca="false">H15/3600</f>
        <v>15.626989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43037.948</v>
      </c>
      <c r="I16" s="55"/>
      <c r="J16" s="56" t="n">
        <f aca="false">H16/3600</f>
        <v>11.95498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7817.602</v>
      </c>
      <c r="I17" s="55"/>
      <c r="J17" s="56" t="n">
        <f aca="false">H17/3600</f>
        <v>10.5048894444444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4704.866</v>
      </c>
      <c r="I18" s="61"/>
      <c r="J18" s="62" t="n">
        <f aca="false">H18/3600</f>
        <v>9.640240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20128.247</v>
      </c>
      <c r="I19" s="72"/>
      <c r="J19" s="51" t="n">
        <f aca="false">H19/3600</f>
        <v>5.5911797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6980.817</v>
      </c>
      <c r="I20" s="74"/>
      <c r="J20" s="56" t="n">
        <f aca="false">H20/3600</f>
        <v>4.7168936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4971.517</v>
      </c>
      <c r="I21" s="74"/>
      <c r="J21" s="56" t="n">
        <f aca="false">H21/3600</f>
        <v>4.1587547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3624.627</v>
      </c>
      <c r="I22" s="76"/>
      <c r="J22" s="62" t="n">
        <f aca="false">H22/3600</f>
        <v>3.7846186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8842.773</v>
      </c>
      <c r="I23" s="72"/>
      <c r="J23" s="51" t="n">
        <f aca="false">H23/3600</f>
        <v>5.2341036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5457.131</v>
      </c>
      <c r="I24" s="74"/>
      <c r="J24" s="56" t="n">
        <f aca="false">H24/3600</f>
        <v>4.293647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3686.184</v>
      </c>
      <c r="I25" s="74"/>
      <c r="J25" s="56" t="n">
        <f aca="false">H25/3600</f>
        <v>3.80171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2639.142</v>
      </c>
      <c r="I26" s="76"/>
      <c r="J26" s="62" t="n">
        <f aca="false">H26/3600</f>
        <v>3.51087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44280.553</v>
      </c>
      <c r="I27" s="72"/>
      <c r="J27" s="51" t="n">
        <f aca="false">H27/3600</f>
        <v>12.3001536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34187.772</v>
      </c>
      <c r="I28" s="74"/>
      <c r="J28" s="56" t="n">
        <f aca="false">H28/3600</f>
        <v>9.49660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30057.805</v>
      </c>
      <c r="I29" s="74"/>
      <c r="J29" s="56" t="n">
        <f aca="false">H29/3600</f>
        <v>8.3493902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7646.431</v>
      </c>
      <c r="I30" s="76"/>
      <c r="J30" s="62" t="n">
        <f aca="false">H30/3600</f>
        <v>7.6795641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50986.755</v>
      </c>
      <c r="I31" s="72"/>
      <c r="J31" s="51" t="n">
        <f aca="false">H31/3600</f>
        <v>14.16298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40995.702</v>
      </c>
      <c r="I32" s="74"/>
      <c r="J32" s="56" t="n">
        <f aca="false">H32/3600</f>
        <v>11.38769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5846.881</v>
      </c>
      <c r="I33" s="74"/>
      <c r="J33" s="56" t="n">
        <f aca="false">H33/3600</f>
        <v>9.9574669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32495.683</v>
      </c>
      <c r="I34" s="76"/>
      <c r="J34" s="62" t="n">
        <f aca="false">H34/3600</f>
        <v>9.026578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61522.826</v>
      </c>
      <c r="I35" s="72"/>
      <c r="J35" s="51" t="n">
        <f aca="false">H35/3600</f>
        <v>17.089673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9913.715</v>
      </c>
      <c r="I36" s="74"/>
      <c r="J36" s="56" t="n">
        <f aca="false">H36/3600</f>
        <v>11.0871430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4008.371</v>
      </c>
      <c r="I37" s="74"/>
      <c r="J37" s="56" t="n">
        <f aca="false">H37/3600</f>
        <v>9.446769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31804.93</v>
      </c>
      <c r="I38" s="76"/>
      <c r="J38" s="62" t="n">
        <f aca="false">H38/3600</f>
        <v>8.83470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9388.954</v>
      </c>
      <c r="I39" s="72"/>
      <c r="J39" s="51" t="n">
        <f aca="false">H39/3600</f>
        <v>2.60804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851.743</v>
      </c>
      <c r="I40" s="74"/>
      <c r="J40" s="56" t="n">
        <f aca="false">H40/3600</f>
        <v>2.1810397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6724.469</v>
      </c>
      <c r="I41" s="74"/>
      <c r="J41" s="56" t="n">
        <f aca="false">H41/3600</f>
        <v>1.8679080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979.1</v>
      </c>
      <c r="I42" s="76"/>
      <c r="J42" s="62" t="n">
        <f aca="false">H42/3600</f>
        <v>1.6608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10086.588</v>
      </c>
      <c r="I43" s="72"/>
      <c r="J43" s="51" t="n">
        <f aca="false">H43/3600</f>
        <v>2.8018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8538.908</v>
      </c>
      <c r="I44" s="74"/>
      <c r="J44" s="56" t="n">
        <f aca="false">H44/3600</f>
        <v>2.371918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7530.85</v>
      </c>
      <c r="I45" s="74"/>
      <c r="J45" s="56" t="n">
        <f aca="false">H45/3600</f>
        <v>2.09190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6885.743</v>
      </c>
      <c r="I46" s="76"/>
      <c r="J46" s="62" t="n">
        <f aca="false">H46/3600</f>
        <v>1.9127063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10274.256</v>
      </c>
      <c r="I47" s="72"/>
      <c r="J47" s="51" t="n">
        <f aca="false">H47/3600</f>
        <v>2.8539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8142.106</v>
      </c>
      <c r="I48" s="74"/>
      <c r="J48" s="56" t="n">
        <f aca="false">H48/3600</f>
        <v>2.26169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6832.141</v>
      </c>
      <c r="I49" s="74"/>
      <c r="J49" s="56" t="n">
        <f aca="false">H49/3600</f>
        <v>1.8978169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6023.373</v>
      </c>
      <c r="I50" s="76"/>
      <c r="J50" s="62" t="n">
        <f aca="false">H50/3600</f>
        <v>1.6731591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7647.757</v>
      </c>
      <c r="I51" s="72"/>
      <c r="J51" s="51" t="n">
        <f aca="false">H51/3600</f>
        <v>2.1243769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6148.704</v>
      </c>
      <c r="I52" s="74"/>
      <c r="J52" s="56" t="n">
        <f aca="false">H52/3600</f>
        <v>1.70797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5126.934</v>
      </c>
      <c r="I53" s="74"/>
      <c r="J53" s="56" t="n">
        <f aca="false">H53/3600</f>
        <v>1.42414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4417.662</v>
      </c>
      <c r="I54" s="76"/>
      <c r="J54" s="62" t="n">
        <f aca="false">H54/3600</f>
        <v>1.22712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540.418</v>
      </c>
      <c r="I55" s="72"/>
      <c r="J55" s="51" t="n">
        <f aca="false">H55/3600</f>
        <v>0.70567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2160.244</v>
      </c>
      <c r="I56" s="74"/>
      <c r="J56" s="56" t="n">
        <f aca="false">H56/3600</f>
        <v>0.60006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844.796</v>
      </c>
      <c r="I57" s="74"/>
      <c r="J57" s="56" t="n">
        <f aca="false">H57/3600</f>
        <v>0.51244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616.646</v>
      </c>
      <c r="I58" s="76"/>
      <c r="J58" s="62" t="n">
        <f aca="false">H58/3600</f>
        <v>0.44906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693.968</v>
      </c>
      <c r="I59" s="72"/>
      <c r="J59" s="51" t="n">
        <f aca="false">H59/3600</f>
        <v>0.74832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2004.369</v>
      </c>
      <c r="I60" s="74"/>
      <c r="J60" s="56" t="n">
        <f aca="false">H60/3600</f>
        <v>0.5567691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691.089</v>
      </c>
      <c r="I61" s="74"/>
      <c r="J61" s="56" t="n">
        <f aca="false">H61/3600</f>
        <v>0.4697469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554.464</v>
      </c>
      <c r="I62" s="76"/>
      <c r="J62" s="62" t="n">
        <f aca="false">H62/3600</f>
        <v>0.43179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2276.012</v>
      </c>
      <c r="I63" s="72"/>
      <c r="J63" s="51" t="n">
        <f aca="false">H63/3600</f>
        <v>0.63222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821.568</v>
      </c>
      <c r="I64" s="74"/>
      <c r="J64" s="56" t="n">
        <f aca="false">H64/3600</f>
        <v>0.50599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524.902</v>
      </c>
      <c r="I65" s="74"/>
      <c r="J65" s="56" t="n">
        <f aca="false">H65/3600</f>
        <v>0.423583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337.671</v>
      </c>
      <c r="I66" s="76"/>
      <c r="J66" s="62" t="n">
        <f aca="false">H66/3600</f>
        <v>0.3715752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778.34</v>
      </c>
      <c r="I67" s="72"/>
      <c r="J67" s="51" t="n">
        <f aca="false">H67/3600</f>
        <v>0.49398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467.057</v>
      </c>
      <c r="I68" s="74"/>
      <c r="J68" s="56" t="n">
        <f aca="false">H68/3600</f>
        <v>0.4075158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221.03</v>
      </c>
      <c r="I69" s="74"/>
      <c r="J69" s="56" t="n">
        <f aca="false">H69/3600</f>
        <v>0.3391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1038.197</v>
      </c>
      <c r="I70" s="76"/>
      <c r="J70" s="62" t="n">
        <f aca="false">H70/3600</f>
        <v>0.2883880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9296.743</v>
      </c>
      <c r="I83" s="72"/>
      <c r="J83" s="51" t="n">
        <f aca="false">H83/3600</f>
        <v>2.5824286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7796.987</v>
      </c>
      <c r="I84" s="74"/>
      <c r="J84" s="56" t="n">
        <f aca="false">H84/3600</f>
        <v>2.1658297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6698.682</v>
      </c>
      <c r="I85" s="74"/>
      <c r="J85" s="56" t="n">
        <f aca="false">H85/3600</f>
        <v>1.86074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942.502</v>
      </c>
      <c r="I86" s="76"/>
      <c r="J86" s="62" t="n">
        <f aca="false">H86/3600</f>
        <v>1.65069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20394.009</v>
      </c>
      <c r="I87" s="72"/>
      <c r="J87" s="51" t="n">
        <f aca="false">H87/3600</f>
        <v>5.66500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6853.786</v>
      </c>
      <c r="I88" s="74"/>
      <c r="J88" s="56" t="n">
        <f aca="false">H88/3600</f>
        <v>4.681607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3889.952</v>
      </c>
      <c r="I89" s="74"/>
      <c r="J89" s="56" t="n">
        <f aca="false">H89/3600</f>
        <v>3.8583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1881.48</v>
      </c>
      <c r="I90" s="76"/>
      <c r="J90" s="62" t="n">
        <f aca="false">H90/3600</f>
        <v>3.30041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6078.488</v>
      </c>
      <c r="I91" s="72"/>
      <c r="J91" s="51" t="n">
        <f aca="false">H91/3600</f>
        <v>1.68846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5965.98</v>
      </c>
      <c r="I92" s="74"/>
      <c r="J92" s="56" t="n">
        <f aca="false">H92/3600</f>
        <v>1.6572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5893.627</v>
      </c>
      <c r="I93" s="74"/>
      <c r="J93" s="56" t="n">
        <f aca="false">H93/3600</f>
        <v>1.6371186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826.813</v>
      </c>
      <c r="I94" s="76"/>
      <c r="J94" s="62" t="n">
        <f aca="false">H94/3600</f>
        <v>1.6185591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11352.295</v>
      </c>
      <c r="I95" s="72"/>
      <c r="J95" s="51" t="n">
        <f aca="false">H95/3600</f>
        <v>3.1534152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10841.614</v>
      </c>
      <c r="I96" s="74"/>
      <c r="J96" s="56" t="n">
        <f aca="false">H96/3600</f>
        <v>3.01155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10424.484</v>
      </c>
      <c r="I97" s="74"/>
      <c r="J97" s="56" t="n">
        <f aca="false">H97/3600</f>
        <v>2.8956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10146.211</v>
      </c>
      <c r="I98" s="76"/>
      <c r="J98" s="62" t="n">
        <f aca="false">H98/3600</f>
        <v>2.8183919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2.91268761534776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421.29473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3.00340178353831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2-07-08T11:01:52Z</dcterms:modified>
  <cp:revision>0</cp:revision>
  <dc:subject/>
  <dc:title/>
</cp:coreProperties>
</file>