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129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5871713713584"/>
          <c:w val="0.93311589116882"/>
          <c:h val="0.8101543827918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844575"/>
        <c:axId val="78732025"/>
      </c:scatterChart>
      <c:valAx>
        <c:axId val="74844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025"/>
        <c:crossesAt val="0"/>
        <c:crossBetween val="midCat"/>
      </c:valAx>
      <c:valAx>
        <c:axId val="787320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5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2144564304631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7298010686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459820"/>
        <c:axId val="80235216"/>
      </c:scatterChart>
      <c:valAx>
        <c:axId val="3445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216"/>
        <c:crossesAt val="0"/>
        <c:crossBetween val="midCat"/>
      </c:valAx>
      <c:valAx>
        <c:axId val="802352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8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695165132299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096954870276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839177"/>
        <c:axId val="60960607"/>
      </c:scatterChart>
      <c:valAx>
        <c:axId val="7083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607"/>
        <c:crossesAt val="0"/>
        <c:crossBetween val="midCat"/>
      </c:valAx>
      <c:valAx>
        <c:axId val="609606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1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609540977274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918689242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949971"/>
        <c:axId val="40174898"/>
      </c:scatterChart>
      <c:valAx>
        <c:axId val="2194997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898"/>
        <c:crossesAt val="0"/>
        <c:crossBetween val="midCat"/>
      </c:valAx>
      <c:valAx>
        <c:axId val="401748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9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798557908968004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12262086619</cdr:x>
      <cdr:y>0.0777727536980815</cdr:y>
    </cdr:from>
    <cdr:to>
      <cdr:x>0.76850666776764</cdr:x>
      <cdr:y>0.123506233447452</cdr:y>
    </cdr:to>
    <cdr:sp>
      <cdr:nvSpPr>
        <cdr:cNvPr id="1" name="Text Box 4"/>
        <cdr:cNvSpPr/>
      </cdr:nvSpPr>
      <cdr:spPr>
        <a:xfrm>
          <a:off x="2118960" y="433440"/>
          <a:ext cx="4582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40418479387</cdr:x>
      <cdr:y>0.0724908259833902</cdr:y>
    </cdr:from>
    <cdr:to>
      <cdr:x>0.758732131758857</cdr:x>
      <cdr:y>0.118972510139703</cdr:y>
    </cdr:to>
    <cdr:sp>
      <cdr:nvSpPr>
        <cdr:cNvPr id="3" name="Text Box 1"/>
        <cdr:cNvSpPr/>
      </cdr:nvSpPr>
      <cdr:spPr>
        <a:xfrm>
          <a:off x="2074320" y="405360"/>
          <a:ext cx="451800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516469857054</cdr:x>
      <cdr:y>0.0744865769651709</cdr:y>
    </cdr:from>
    <cdr:to>
      <cdr:x>0.764242800911539</cdr:x>
      <cdr:y>0.121998326144338</cdr:y>
    </cdr:to>
    <cdr:sp>
      <cdr:nvSpPr>
        <cdr:cNvPr id="5" name="Text Box 1"/>
        <cdr:cNvSpPr/>
      </cdr:nvSpPr>
      <cdr:spPr>
        <a:xfrm>
          <a:off x="2098440" y="416520"/>
          <a:ext cx="454176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751567139558</cdr:x>
      <cdr:y>0.0840146784265757</cdr:y>
    </cdr:from>
    <cdr:to>
      <cdr:x>0.751732101616628</cdr:x>
      <cdr:y>0.131268911350029</cdr:y>
    </cdr:to>
    <cdr:sp>
      <cdr:nvSpPr>
        <cdr:cNvPr id="7" name="Text Box 1"/>
        <cdr:cNvSpPr/>
      </cdr:nvSpPr>
      <cdr:spPr>
        <a:xfrm>
          <a:off x="2075400" y="469800"/>
          <a:ext cx="448668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8078488097639</v>
      </c>
      <c r="D12" s="23"/>
      <c r="E12" s="23"/>
      <c r="F12" s="23" t="n">
        <f aca="false">'AI-HE10'!R114</f>
        <v>1.0671660047606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296923749403</v>
      </c>
      <c r="D13" s="24"/>
      <c r="E13" s="24"/>
      <c r="F13" s="24" t="n">
        <f aca="false">'AI-HE10'!Q114</f>
        <v>1.0021454796593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66557835580365</v>
      </c>
      <c r="D25" s="23"/>
      <c r="E25" s="23"/>
      <c r="F25" s="23" t="n">
        <f aca="false">'RA-HE10'!R114</f>
        <v>0.99133125783605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9656856449851</v>
      </c>
      <c r="D26" s="24"/>
      <c r="E26" s="24"/>
      <c r="F26" s="24" t="n">
        <f aca="false">'RA-HE10'!Q114</f>
        <v>0.99886663690603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66238973610679</v>
      </c>
      <c r="D38" s="23"/>
      <c r="E38" s="23"/>
      <c r="F38" s="23" t="n">
        <f aca="false">'LB-HE10'!R114</f>
        <v>0.99203975664022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12686278485</v>
      </c>
      <c r="D39" s="24"/>
      <c r="E39" s="24"/>
      <c r="F39" s="24" t="n">
        <f aca="false">'LB-HE10'!Q114</f>
        <v>1.0000585915002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8001185372695</v>
      </c>
      <c r="D12" s="23"/>
      <c r="E12" s="23"/>
      <c r="F12" s="23" t="n">
        <f aca="false">'AI-HE10'!R107</f>
        <v>1.0594057019919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255249827355</v>
      </c>
      <c r="D13" s="24"/>
      <c r="E13" s="24"/>
      <c r="F13" s="24" t="n">
        <f aca="false">'AI-HE10'!Q107</f>
        <v>1.0007222302123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69550740027421</v>
      </c>
      <c r="D25" s="23"/>
      <c r="E25" s="23"/>
      <c r="F25" s="23" t="n">
        <f aca="false">'RA-HE10'!R107</f>
        <v>0.98913902931070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052537610784</v>
      </c>
      <c r="D26" s="24"/>
      <c r="E26" s="24"/>
      <c r="F26" s="24" t="n">
        <f aca="false">'RA-HE10'!Q107</f>
        <v>0.99877324156587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72892744441307</v>
      </c>
      <c r="D38" s="23"/>
      <c r="E38" s="23"/>
      <c r="F38" s="23" t="n">
        <f aca="false">'LB-HE10'!R107</f>
        <v>0.98732228229527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131573691589</v>
      </c>
      <c r="D39" s="24"/>
      <c r="E39" s="24"/>
      <c r="F39" s="24" t="n">
        <f aca="false">'LB-HE10'!Q107</f>
        <v>0.9992707231996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97450.0352</v>
      </c>
      <c r="E3" s="50" t="n">
        <v>42.979</v>
      </c>
      <c r="F3" s="50" t="n">
        <v>42.5833</v>
      </c>
      <c r="G3" s="50" t="n">
        <v>44.548</v>
      </c>
      <c r="H3" s="50" t="n">
        <v>6077.83</v>
      </c>
      <c r="I3" s="50" t="n">
        <v>85.73</v>
      </c>
      <c r="J3" s="51" t="n">
        <f aca="false">H3/3600</f>
        <v>1.68828611111111</v>
      </c>
      <c r="L3" s="49" t="n">
        <v>98031.6704</v>
      </c>
      <c r="M3" s="50" t="n">
        <v>42.9984</v>
      </c>
      <c r="N3" s="50" t="n">
        <v>42.6504</v>
      </c>
      <c r="O3" s="50" t="n">
        <v>44.5784</v>
      </c>
      <c r="P3" s="50" t="n">
        <v>6515.95</v>
      </c>
      <c r="Q3" s="50" t="n">
        <v>86.52</v>
      </c>
      <c r="R3" s="52" t="n">
        <f aca="false">P3/3600</f>
        <v>1.8099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185.6576</v>
      </c>
      <c r="E4" s="55" t="n">
        <v>40.0117</v>
      </c>
      <c r="F4" s="55" t="n">
        <v>40.1455</v>
      </c>
      <c r="G4" s="55" t="n">
        <v>42.1875</v>
      </c>
      <c r="H4" s="55" t="n">
        <v>5364.25</v>
      </c>
      <c r="I4" s="55" t="n">
        <v>75.07</v>
      </c>
      <c r="J4" s="56" t="n">
        <f aca="false">H4/3600</f>
        <v>1.49006944444444</v>
      </c>
      <c r="L4" s="54" t="n">
        <v>56230.7744</v>
      </c>
      <c r="M4" s="55" t="n">
        <v>40.0143</v>
      </c>
      <c r="N4" s="55" t="n">
        <v>40.1518</v>
      </c>
      <c r="O4" s="55" t="n">
        <v>42.1903</v>
      </c>
      <c r="P4" s="55" t="n">
        <v>5655.48</v>
      </c>
      <c r="Q4" s="55" t="n">
        <v>75.22</v>
      </c>
      <c r="R4" s="57" t="n">
        <f aca="false">P4/3600</f>
        <v>1.5709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484.0192</v>
      </c>
      <c r="E5" s="55" t="n">
        <v>37.073</v>
      </c>
      <c r="F5" s="55" t="n">
        <v>38.3137</v>
      </c>
      <c r="G5" s="55" t="n">
        <v>40.4421</v>
      </c>
      <c r="H5" s="55" t="n">
        <v>4753.43</v>
      </c>
      <c r="I5" s="55" t="n">
        <v>66.92</v>
      </c>
      <c r="J5" s="56" t="n">
        <f aca="false">H5/3600</f>
        <v>1.32039722222222</v>
      </c>
      <c r="L5" s="54" t="n">
        <v>32488.9824</v>
      </c>
      <c r="M5" s="55" t="n">
        <v>37.0736</v>
      </c>
      <c r="N5" s="55" t="n">
        <v>38.3138</v>
      </c>
      <c r="O5" s="55" t="n">
        <v>40.4443</v>
      </c>
      <c r="P5" s="55" t="n">
        <v>5125.01</v>
      </c>
      <c r="Q5" s="55" t="n">
        <v>66.71</v>
      </c>
      <c r="R5" s="57" t="n">
        <f aca="false">P5/3600</f>
        <v>1.4236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5.6784</v>
      </c>
      <c r="E6" s="61" t="n">
        <v>34.0842</v>
      </c>
      <c r="F6" s="61" t="n">
        <v>37.0422</v>
      </c>
      <c r="G6" s="61" t="n">
        <v>39.2764</v>
      </c>
      <c r="H6" s="61" t="n">
        <v>4446.47</v>
      </c>
      <c r="I6" s="61" t="n">
        <v>59.79</v>
      </c>
      <c r="J6" s="62" t="n">
        <f aca="false">H6/3600</f>
        <v>1.23513055555556</v>
      </c>
      <c r="L6" s="60" t="n">
        <v>18438.176</v>
      </c>
      <c r="M6" s="61" t="n">
        <v>34.0849</v>
      </c>
      <c r="N6" s="61" t="n">
        <v>37.0402</v>
      </c>
      <c r="O6" s="61" t="n">
        <v>39.2765</v>
      </c>
      <c r="P6" s="61" t="n">
        <v>4755.86</v>
      </c>
      <c r="Q6" s="61" t="n">
        <v>59.81</v>
      </c>
      <c r="R6" s="63" t="n">
        <f aca="false">P6/3600</f>
        <v>1.3210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1205.8064</v>
      </c>
      <c r="E7" s="50" t="n">
        <v>42.8641</v>
      </c>
      <c r="F7" s="50" t="n">
        <v>45.4766</v>
      </c>
      <c r="G7" s="50" t="n">
        <v>45.2379</v>
      </c>
      <c r="H7" s="50" t="n">
        <v>6100.91</v>
      </c>
      <c r="I7" s="50" t="n">
        <v>85.39</v>
      </c>
      <c r="J7" s="51" t="n">
        <f aca="false">H7/3600</f>
        <v>1.69469722222222</v>
      </c>
      <c r="L7" s="49" t="n">
        <v>101792.6448</v>
      </c>
      <c r="M7" s="50" t="n">
        <v>42.9041</v>
      </c>
      <c r="N7" s="50" t="n">
        <v>45.4816</v>
      </c>
      <c r="O7" s="50" t="n">
        <v>45.2444</v>
      </c>
      <c r="P7" s="50" t="n">
        <v>6571.42</v>
      </c>
      <c r="Q7" s="50" t="n">
        <v>86.74</v>
      </c>
      <c r="R7" s="52" t="n">
        <f aca="false">P7/3600</f>
        <v>1.8253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59803.2384</v>
      </c>
      <c r="E8" s="55" t="n">
        <v>39.6491</v>
      </c>
      <c r="F8" s="55" t="n">
        <v>43.1392</v>
      </c>
      <c r="G8" s="55" t="n">
        <v>43.4407</v>
      </c>
      <c r="H8" s="55" t="n">
        <v>5388.17</v>
      </c>
      <c r="I8" s="55" t="n">
        <v>77.12</v>
      </c>
      <c r="J8" s="56" t="n">
        <f aca="false">H8/3600</f>
        <v>1.49671388888889</v>
      </c>
      <c r="L8" s="54" t="n">
        <v>59835.8032</v>
      </c>
      <c r="M8" s="55" t="n">
        <v>39.6523</v>
      </c>
      <c r="N8" s="55" t="n">
        <v>43.1392</v>
      </c>
      <c r="O8" s="55" t="n">
        <v>43.4427</v>
      </c>
      <c r="P8" s="55" t="n">
        <v>5739.03</v>
      </c>
      <c r="Q8" s="55" t="n">
        <v>77.7</v>
      </c>
      <c r="R8" s="57" t="n">
        <f aca="false">P8/3600</f>
        <v>1.5941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609.9408</v>
      </c>
      <c r="E9" s="55" t="n">
        <v>36.6432</v>
      </c>
      <c r="F9" s="55" t="n">
        <v>41.1485</v>
      </c>
      <c r="G9" s="55" t="n">
        <v>41.776</v>
      </c>
      <c r="H9" s="55" t="n">
        <v>4077.79</v>
      </c>
      <c r="I9" s="55" t="n">
        <v>71.34</v>
      </c>
      <c r="J9" s="56" t="n">
        <f aca="false">H9/3600</f>
        <v>1.13271944444444</v>
      </c>
      <c r="L9" s="54" t="n">
        <v>34606.2256</v>
      </c>
      <c r="M9" s="55" t="n">
        <v>36.6438</v>
      </c>
      <c r="N9" s="55" t="n">
        <v>41.1466</v>
      </c>
      <c r="O9" s="55" t="n">
        <v>41.7746</v>
      </c>
      <c r="P9" s="55" t="n">
        <v>5178.51</v>
      </c>
      <c r="Q9" s="55" t="n">
        <v>71.38</v>
      </c>
      <c r="R9" s="57" t="n">
        <f aca="false">P9/3600</f>
        <v>1.4384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90.912</v>
      </c>
      <c r="E10" s="61" t="n">
        <v>33.8229</v>
      </c>
      <c r="F10" s="61" t="n">
        <v>39.651</v>
      </c>
      <c r="G10" s="61" t="n">
        <v>40.5093</v>
      </c>
      <c r="H10" s="61" t="n">
        <v>4471.91</v>
      </c>
      <c r="I10" s="61" t="n">
        <v>64.89</v>
      </c>
      <c r="J10" s="62" t="n">
        <f aca="false">H10/3600</f>
        <v>1.24219722222222</v>
      </c>
      <c r="L10" s="60" t="n">
        <v>20389.704</v>
      </c>
      <c r="M10" s="61" t="n">
        <v>33.823</v>
      </c>
      <c r="N10" s="61" t="n">
        <v>39.6513</v>
      </c>
      <c r="O10" s="61" t="n">
        <v>40.5077</v>
      </c>
      <c r="P10" s="61" t="n">
        <v>4763.5</v>
      </c>
      <c r="Q10" s="61" t="n">
        <v>65.08</v>
      </c>
      <c r="R10" s="63" t="n">
        <f aca="false">P10/3600</f>
        <v>1.3231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4923.76</v>
      </c>
      <c r="E11" s="50" t="n">
        <v>41.7011</v>
      </c>
      <c r="F11" s="50" t="n">
        <v>40.3629</v>
      </c>
      <c r="G11" s="50" t="n">
        <v>39.2291</v>
      </c>
      <c r="H11" s="50" t="n">
        <v>15070.08</v>
      </c>
      <c r="I11" s="50" t="n">
        <v>158.12</v>
      </c>
      <c r="J11" s="51" t="n">
        <f aca="false">H11/3600</f>
        <v>4.18613333333333</v>
      </c>
      <c r="L11" s="49" t="n">
        <v>377904.712</v>
      </c>
      <c r="M11" s="50" t="n">
        <v>41.7238</v>
      </c>
      <c r="N11" s="50" t="n">
        <v>40.4409</v>
      </c>
      <c r="O11" s="50" t="n">
        <v>39.3147</v>
      </c>
      <c r="P11" s="50" t="n">
        <v>16020.07</v>
      </c>
      <c r="Q11" s="50" t="n">
        <v>157.69</v>
      </c>
      <c r="R11" s="52" t="n">
        <f aca="false">P11/3600</f>
        <v>4.45001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0041.32</v>
      </c>
      <c r="E12" s="55" t="n">
        <v>38.3298</v>
      </c>
      <c r="F12" s="55" t="n">
        <v>38.2733</v>
      </c>
      <c r="G12" s="55" t="n">
        <v>36.867</v>
      </c>
      <c r="H12" s="55" t="n">
        <v>10943.05</v>
      </c>
      <c r="I12" s="55" t="n">
        <v>138.03</v>
      </c>
      <c r="J12" s="56" t="n">
        <f aca="false">H12/3600</f>
        <v>3.03973611111111</v>
      </c>
      <c r="L12" s="54" t="n">
        <v>240425.76</v>
      </c>
      <c r="M12" s="55" t="n">
        <v>38.3321</v>
      </c>
      <c r="N12" s="55" t="n">
        <v>38.294</v>
      </c>
      <c r="O12" s="55" t="n">
        <v>36.889</v>
      </c>
      <c r="P12" s="55" t="n">
        <v>13990.71</v>
      </c>
      <c r="Q12" s="55" t="n">
        <v>137.91</v>
      </c>
      <c r="R12" s="57" t="n">
        <f aca="false">P12/3600</f>
        <v>3.88630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0930.1152</v>
      </c>
      <c r="E13" s="55" t="n">
        <v>34.5888</v>
      </c>
      <c r="F13" s="55" t="n">
        <v>36.7757</v>
      </c>
      <c r="G13" s="55" t="n">
        <v>35.5176</v>
      </c>
      <c r="H13" s="55" t="n">
        <v>11378.18</v>
      </c>
      <c r="I13" s="55" t="n">
        <v>126.99</v>
      </c>
      <c r="J13" s="56" t="n">
        <f aca="false">H13/3600</f>
        <v>3.16060555555556</v>
      </c>
      <c r="L13" s="54" t="n">
        <v>150952.6112</v>
      </c>
      <c r="M13" s="55" t="n">
        <v>34.5886</v>
      </c>
      <c r="N13" s="55" t="n">
        <v>36.7772</v>
      </c>
      <c r="O13" s="55" t="n">
        <v>35.5212</v>
      </c>
      <c r="P13" s="55" t="n">
        <v>12231.83</v>
      </c>
      <c r="Q13" s="55" t="n">
        <v>126.93</v>
      </c>
      <c r="R13" s="57" t="n">
        <f aca="false">P13/3600</f>
        <v>3.39773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0766.8768</v>
      </c>
      <c r="E14" s="61" t="n">
        <v>30.5932</v>
      </c>
      <c r="F14" s="61" t="n">
        <v>35.6313</v>
      </c>
      <c r="G14" s="61" t="n">
        <v>34.4359</v>
      </c>
      <c r="H14" s="61" t="n">
        <v>9955.45</v>
      </c>
      <c r="I14" s="61" t="n">
        <v>119.68</v>
      </c>
      <c r="J14" s="62" t="n">
        <f aca="false">H14/3600</f>
        <v>2.76540277777778</v>
      </c>
      <c r="L14" s="60" t="n">
        <v>80773.9824</v>
      </c>
      <c r="M14" s="61" t="n">
        <v>30.5933</v>
      </c>
      <c r="N14" s="61" t="n">
        <v>35.6324</v>
      </c>
      <c r="O14" s="61" t="n">
        <v>34.4366</v>
      </c>
      <c r="P14" s="61" t="n">
        <v>8901.41</v>
      </c>
      <c r="Q14" s="61" t="n">
        <v>119.61</v>
      </c>
      <c r="R14" s="63" t="n">
        <f aca="false">P14/3600</f>
        <v>2.47261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6542.1248</v>
      </c>
      <c r="E15" s="50" t="n">
        <v>43.5471</v>
      </c>
      <c r="F15" s="50" t="n">
        <v>46.3237</v>
      </c>
      <c r="G15" s="50" t="n">
        <v>45.9312</v>
      </c>
      <c r="H15" s="50" t="n">
        <v>10166.02</v>
      </c>
      <c r="I15" s="50" t="n">
        <v>119.47</v>
      </c>
      <c r="J15" s="51" t="n">
        <f aca="false">H15/3600</f>
        <v>2.82389444444444</v>
      </c>
      <c r="L15" s="49" t="n">
        <v>96759.5344</v>
      </c>
      <c r="M15" s="50" t="n">
        <v>43.548</v>
      </c>
      <c r="N15" s="50" t="n">
        <v>46.3356</v>
      </c>
      <c r="O15" s="50" t="n">
        <v>45.9438</v>
      </c>
      <c r="P15" s="50" t="n">
        <v>10956.6</v>
      </c>
      <c r="Q15" s="50" t="n">
        <v>119.59</v>
      </c>
      <c r="R15" s="52" t="n">
        <f aca="false">P15/3600</f>
        <v>3.043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415.1744</v>
      </c>
      <c r="E16" s="55" t="n">
        <v>41.2676</v>
      </c>
      <c r="F16" s="55" t="n">
        <v>45.5743</v>
      </c>
      <c r="G16" s="55" t="n">
        <v>45.327</v>
      </c>
      <c r="H16" s="55" t="n">
        <v>9007.76</v>
      </c>
      <c r="I16" s="55" t="n">
        <v>106.24</v>
      </c>
      <c r="J16" s="56" t="n">
        <f aca="false">H16/3600</f>
        <v>2.50215555555556</v>
      </c>
      <c r="L16" s="54" t="n">
        <v>45420.5296</v>
      </c>
      <c r="M16" s="55" t="n">
        <v>41.2677</v>
      </c>
      <c r="N16" s="55" t="n">
        <v>45.5758</v>
      </c>
      <c r="O16" s="55" t="n">
        <v>45.3298</v>
      </c>
      <c r="P16" s="55" t="n">
        <v>7895.52</v>
      </c>
      <c r="Q16" s="55" t="n">
        <v>106.14</v>
      </c>
      <c r="R16" s="57" t="n">
        <f aca="false">P16/3600</f>
        <v>2.193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679.0688</v>
      </c>
      <c r="E17" s="55" t="n">
        <v>39.7416</v>
      </c>
      <c r="F17" s="55" t="n">
        <v>45.0172</v>
      </c>
      <c r="G17" s="55" t="n">
        <v>44.9341</v>
      </c>
      <c r="H17" s="55" t="n">
        <v>8137.72</v>
      </c>
      <c r="I17" s="55" t="n">
        <v>99.1</v>
      </c>
      <c r="J17" s="56" t="n">
        <f aca="false">H17/3600</f>
        <v>2.26047777777778</v>
      </c>
      <c r="L17" s="54" t="n">
        <v>25676.2128</v>
      </c>
      <c r="M17" s="55" t="n">
        <v>39.7415</v>
      </c>
      <c r="N17" s="55" t="n">
        <v>45.0168</v>
      </c>
      <c r="O17" s="55" t="n">
        <v>44.933</v>
      </c>
      <c r="P17" s="55" t="n">
        <v>8632.07</v>
      </c>
      <c r="Q17" s="55" t="n">
        <v>99.04</v>
      </c>
      <c r="R17" s="57" t="n">
        <f aca="false">P17/3600</f>
        <v>2.39779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45.1648</v>
      </c>
      <c r="E18" s="61" t="n">
        <v>38.0491</v>
      </c>
      <c r="F18" s="61" t="n">
        <v>44.549</v>
      </c>
      <c r="G18" s="61" t="n">
        <v>44.5023</v>
      </c>
      <c r="H18" s="61" t="n">
        <v>7817.05</v>
      </c>
      <c r="I18" s="61" t="n">
        <v>95.73</v>
      </c>
      <c r="J18" s="62" t="n">
        <f aca="false">H18/3600</f>
        <v>2.17140277777778</v>
      </c>
      <c r="L18" s="60" t="n">
        <v>14346.6736</v>
      </c>
      <c r="M18" s="61" t="n">
        <v>38.0492</v>
      </c>
      <c r="N18" s="61" t="n">
        <v>44.5492</v>
      </c>
      <c r="O18" s="61" t="n">
        <v>44.5046</v>
      </c>
      <c r="P18" s="61" t="n">
        <v>8335.91</v>
      </c>
      <c r="Q18" s="61" t="n">
        <v>95.21</v>
      </c>
      <c r="R18" s="63" t="n">
        <f aca="false">P18/3600</f>
        <v>2.31553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670.9928</v>
      </c>
      <c r="E19" s="72" t="n">
        <v>42.5859</v>
      </c>
      <c r="F19" s="72" t="n">
        <v>44.418</v>
      </c>
      <c r="G19" s="72" t="n">
        <v>45.8385</v>
      </c>
      <c r="H19" s="72" t="n">
        <v>4289.11</v>
      </c>
      <c r="I19" s="72" t="n">
        <v>52.15</v>
      </c>
      <c r="J19" s="51" t="n">
        <f aca="false">H19/3600</f>
        <v>1.19141944444444</v>
      </c>
      <c r="L19" s="71" t="n">
        <v>21682.6912</v>
      </c>
      <c r="M19" s="72" t="n">
        <v>42.5873</v>
      </c>
      <c r="N19" s="72" t="n">
        <v>44.418</v>
      </c>
      <c r="O19" s="72" t="n">
        <v>45.8431</v>
      </c>
      <c r="P19" s="72" t="n">
        <v>4657.77</v>
      </c>
      <c r="Q19" s="72" t="n">
        <v>52.04</v>
      </c>
      <c r="R19" s="51" t="n">
        <f aca="false">P19/3600</f>
        <v>1.2938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1995.9848</v>
      </c>
      <c r="E20" s="74" t="n">
        <v>40.9495</v>
      </c>
      <c r="F20" s="74" t="n">
        <v>42.5775</v>
      </c>
      <c r="G20" s="74" t="n">
        <v>43.5787</v>
      </c>
      <c r="H20" s="74" t="n">
        <v>3768.49</v>
      </c>
      <c r="I20" s="74" t="n">
        <v>46.71</v>
      </c>
      <c r="J20" s="56" t="n">
        <f aca="false">H20/3600</f>
        <v>1.04680277777778</v>
      </c>
      <c r="L20" s="73" t="n">
        <v>11998.1776</v>
      </c>
      <c r="M20" s="74" t="n">
        <v>40.9499</v>
      </c>
      <c r="N20" s="74" t="n">
        <v>42.5765</v>
      </c>
      <c r="O20" s="74" t="n">
        <v>43.5794</v>
      </c>
      <c r="P20" s="74" t="n">
        <v>4084.57</v>
      </c>
      <c r="Q20" s="74" t="n">
        <v>46.41</v>
      </c>
      <c r="R20" s="56" t="n">
        <f aca="false">P20/3600</f>
        <v>1.1346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98.4112</v>
      </c>
      <c r="E21" s="74" t="n">
        <v>38.9232</v>
      </c>
      <c r="F21" s="74" t="n">
        <v>41.1158</v>
      </c>
      <c r="G21" s="74" t="n">
        <v>42.0478</v>
      </c>
      <c r="H21" s="74" t="n">
        <v>3479.55</v>
      </c>
      <c r="I21" s="74" t="n">
        <v>43.11</v>
      </c>
      <c r="J21" s="56" t="n">
        <f aca="false">H21/3600</f>
        <v>0.966541666666667</v>
      </c>
      <c r="L21" s="73" t="n">
        <v>6798.0352</v>
      </c>
      <c r="M21" s="74" t="n">
        <v>38.923</v>
      </c>
      <c r="N21" s="74" t="n">
        <v>41.115</v>
      </c>
      <c r="O21" s="74" t="n">
        <v>42.0472</v>
      </c>
      <c r="P21" s="74" t="n">
        <v>3096.38</v>
      </c>
      <c r="Q21" s="74" t="n">
        <v>42.65</v>
      </c>
      <c r="R21" s="56" t="n">
        <f aca="false">P21/3600</f>
        <v>0.86010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9.7512</v>
      </c>
      <c r="E22" s="76" t="n">
        <v>36.4912</v>
      </c>
      <c r="F22" s="76" t="n">
        <v>40.0717</v>
      </c>
      <c r="G22" s="76" t="n">
        <v>41.1596</v>
      </c>
      <c r="H22" s="76" t="n">
        <v>2741.95</v>
      </c>
      <c r="I22" s="76" t="n">
        <v>39.63</v>
      </c>
      <c r="J22" s="62" t="n">
        <f aca="false">H22/3600</f>
        <v>0.761652777777778</v>
      </c>
      <c r="L22" s="75" t="n">
        <v>3799.8064</v>
      </c>
      <c r="M22" s="76" t="n">
        <v>36.4912</v>
      </c>
      <c r="N22" s="76" t="n">
        <v>40.0715</v>
      </c>
      <c r="O22" s="76" t="n">
        <v>41.1595</v>
      </c>
      <c r="P22" s="76" t="n">
        <v>2930.78</v>
      </c>
      <c r="Q22" s="76" t="n">
        <v>39.71</v>
      </c>
      <c r="R22" s="62" t="n">
        <f aca="false">P22/3600</f>
        <v>0.81410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49495.0208</v>
      </c>
      <c r="E23" s="72" t="n">
        <v>41.153</v>
      </c>
      <c r="F23" s="72" t="n">
        <v>42.9358</v>
      </c>
      <c r="G23" s="72" t="n">
        <v>43.7766</v>
      </c>
      <c r="H23" s="72" t="n">
        <v>5188.05</v>
      </c>
      <c r="I23" s="72" t="n">
        <v>75.18</v>
      </c>
      <c r="J23" s="51" t="n">
        <f aca="false">H23/3600</f>
        <v>1.441125</v>
      </c>
      <c r="L23" s="71" t="n">
        <v>49764.4752</v>
      </c>
      <c r="M23" s="72" t="n">
        <v>41.1817</v>
      </c>
      <c r="N23" s="72" t="n">
        <v>42.945</v>
      </c>
      <c r="O23" s="72" t="n">
        <v>43.7998</v>
      </c>
      <c r="P23" s="72" t="n">
        <v>5537.93</v>
      </c>
      <c r="Q23" s="72" t="n">
        <v>75.3</v>
      </c>
      <c r="R23" s="51" t="n">
        <f aca="false">P23/3600</f>
        <v>1.5383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7528.0456</v>
      </c>
      <c r="E24" s="74" t="n">
        <v>38.3222</v>
      </c>
      <c r="F24" s="74" t="n">
        <v>40.5062</v>
      </c>
      <c r="G24" s="74" t="n">
        <v>41.2548</v>
      </c>
      <c r="H24" s="74" t="n">
        <v>3744.29</v>
      </c>
      <c r="I24" s="74" t="n">
        <v>63.46</v>
      </c>
      <c r="J24" s="56" t="n">
        <f aca="false">H24/3600</f>
        <v>1.04008055555556</v>
      </c>
      <c r="L24" s="73" t="n">
        <v>27571.8448</v>
      </c>
      <c r="M24" s="74" t="n">
        <v>38.3299</v>
      </c>
      <c r="N24" s="74" t="n">
        <v>40.5085</v>
      </c>
      <c r="O24" s="74" t="n">
        <v>41.2614</v>
      </c>
      <c r="P24" s="74" t="n">
        <v>4720.47</v>
      </c>
      <c r="Q24" s="74" t="n">
        <v>63.73</v>
      </c>
      <c r="R24" s="56" t="n">
        <f aca="false">P24/3600</f>
        <v>1.3112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579.472</v>
      </c>
      <c r="E25" s="74" t="n">
        <v>35.5117</v>
      </c>
      <c r="F25" s="74" t="n">
        <v>38.6149</v>
      </c>
      <c r="G25" s="74" t="n">
        <v>39.6623</v>
      </c>
      <c r="H25" s="74" t="n">
        <v>3851.94</v>
      </c>
      <c r="I25" s="74" t="n">
        <v>55.08</v>
      </c>
      <c r="J25" s="56" t="n">
        <f aca="false">H25/3600</f>
        <v>1.06998333333333</v>
      </c>
      <c r="L25" s="73" t="n">
        <v>14581.6608</v>
      </c>
      <c r="M25" s="74" t="n">
        <v>35.5125</v>
      </c>
      <c r="N25" s="74" t="n">
        <v>38.6161</v>
      </c>
      <c r="O25" s="74" t="n">
        <v>39.6646</v>
      </c>
      <c r="P25" s="74" t="n">
        <v>4122.66</v>
      </c>
      <c r="Q25" s="74" t="n">
        <v>54.4</v>
      </c>
      <c r="R25" s="56" t="n">
        <f aca="false">P25/3600</f>
        <v>1.1451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1.0736</v>
      </c>
      <c r="E26" s="76" t="n">
        <v>32.7615</v>
      </c>
      <c r="F26" s="76" t="n">
        <v>37.3563</v>
      </c>
      <c r="G26" s="76" t="n">
        <v>38.8202</v>
      </c>
      <c r="H26" s="76" t="n">
        <v>2904.31</v>
      </c>
      <c r="I26" s="76" t="n">
        <v>46.83</v>
      </c>
      <c r="J26" s="62" t="n">
        <f aca="false">H26/3600</f>
        <v>0.806752777777778</v>
      </c>
      <c r="L26" s="75" t="n">
        <v>7254.2032</v>
      </c>
      <c r="M26" s="76" t="n">
        <v>32.7628</v>
      </c>
      <c r="N26" s="76" t="n">
        <v>37.3558</v>
      </c>
      <c r="O26" s="76" t="n">
        <v>38.8233</v>
      </c>
      <c r="P26" s="76" t="n">
        <v>3699.36</v>
      </c>
      <c r="Q26" s="76" t="n">
        <v>47.08</v>
      </c>
      <c r="R26" s="62" t="n">
        <f aca="false">P26/3600</f>
        <v>1.027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94513.7392</v>
      </c>
      <c r="E27" s="72" t="n">
        <v>39.9369</v>
      </c>
      <c r="F27" s="72" t="n">
        <v>41.3018</v>
      </c>
      <c r="G27" s="72" t="n">
        <v>43.9648</v>
      </c>
      <c r="H27" s="72" t="n">
        <v>10843.66</v>
      </c>
      <c r="I27" s="72" t="n">
        <v>156.34</v>
      </c>
      <c r="J27" s="51" t="n">
        <f aca="false">H27/3600</f>
        <v>3.01212777777778</v>
      </c>
      <c r="L27" s="71" t="n">
        <v>97537.1216</v>
      </c>
      <c r="M27" s="72" t="n">
        <v>40.056</v>
      </c>
      <c r="N27" s="72" t="n">
        <v>41.3467</v>
      </c>
      <c r="O27" s="72" t="n">
        <v>44.0204</v>
      </c>
      <c r="P27" s="72" t="n">
        <v>11684.47</v>
      </c>
      <c r="Q27" s="72" t="n">
        <v>158.65</v>
      </c>
      <c r="R27" s="51" t="n">
        <f aca="false">P27/3600</f>
        <v>3.2456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6590.2544</v>
      </c>
      <c r="E28" s="74" t="n">
        <v>37.6957</v>
      </c>
      <c r="F28" s="74" t="n">
        <v>39.3863</v>
      </c>
      <c r="G28" s="74" t="n">
        <v>41.9429</v>
      </c>
      <c r="H28" s="74" t="n">
        <v>8943.25</v>
      </c>
      <c r="I28" s="74" t="n">
        <v>125.69</v>
      </c>
      <c r="J28" s="56" t="n">
        <f aca="false">H28/3600</f>
        <v>2.48423611111111</v>
      </c>
      <c r="L28" s="73" t="n">
        <v>46769.604</v>
      </c>
      <c r="M28" s="74" t="n">
        <v>37.7098</v>
      </c>
      <c r="N28" s="74" t="n">
        <v>39.3894</v>
      </c>
      <c r="O28" s="74" t="n">
        <v>41.9509</v>
      </c>
      <c r="P28" s="74" t="n">
        <v>9591.97</v>
      </c>
      <c r="Q28" s="74" t="n">
        <v>126.02</v>
      </c>
      <c r="R28" s="56" t="n">
        <f aca="false">P28/3600</f>
        <v>2.6644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804.4632</v>
      </c>
      <c r="E29" s="74" t="n">
        <v>35.5822</v>
      </c>
      <c r="F29" s="74" t="n">
        <v>38.3009</v>
      </c>
      <c r="G29" s="74" t="n">
        <v>40.2524</v>
      </c>
      <c r="H29" s="74" t="n">
        <v>6647.01</v>
      </c>
      <c r="I29" s="74" t="n">
        <v>110.73</v>
      </c>
      <c r="J29" s="56" t="n">
        <f aca="false">H29/3600</f>
        <v>1.84639166666667</v>
      </c>
      <c r="L29" s="73" t="n">
        <v>25826.0088</v>
      </c>
      <c r="M29" s="74" t="n">
        <v>35.5856</v>
      </c>
      <c r="N29" s="74" t="n">
        <v>38.302</v>
      </c>
      <c r="O29" s="74" t="n">
        <v>40.2548</v>
      </c>
      <c r="P29" s="74" t="n">
        <v>8446.81</v>
      </c>
      <c r="Q29" s="74" t="n">
        <v>110.76</v>
      </c>
      <c r="R29" s="56" t="n">
        <f aca="false">P29/3600</f>
        <v>2.3463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29.8288</v>
      </c>
      <c r="E30" s="76" t="n">
        <v>33.219</v>
      </c>
      <c r="F30" s="76" t="n">
        <v>37.4536</v>
      </c>
      <c r="G30" s="76" t="n">
        <v>38.9415</v>
      </c>
      <c r="H30" s="76" t="n">
        <v>7265.81</v>
      </c>
      <c r="I30" s="76" t="n">
        <v>98.3</v>
      </c>
      <c r="J30" s="62" t="n">
        <f aca="false">H30/3600</f>
        <v>2.01828055555556</v>
      </c>
      <c r="L30" s="75" t="n">
        <v>14127.4776</v>
      </c>
      <c r="M30" s="76" t="n">
        <v>33.2187</v>
      </c>
      <c r="N30" s="76" t="n">
        <v>37.4526</v>
      </c>
      <c r="O30" s="76" t="n">
        <v>38.9409</v>
      </c>
      <c r="P30" s="76" t="n">
        <v>7737.64</v>
      </c>
      <c r="Q30" s="76" t="n">
        <v>98.21</v>
      </c>
      <c r="R30" s="62" t="n">
        <f aca="false">P30/3600</f>
        <v>2.1493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60766.5936</v>
      </c>
      <c r="E31" s="72" t="n">
        <v>40.5165</v>
      </c>
      <c r="F31" s="72" t="n">
        <v>44.3243</v>
      </c>
      <c r="G31" s="72" t="n">
        <v>45.8346</v>
      </c>
      <c r="H31" s="72" t="n">
        <v>9841.04</v>
      </c>
      <c r="I31" s="72" t="n">
        <v>135.75</v>
      </c>
      <c r="J31" s="51" t="n">
        <f aca="false">H31/3600</f>
        <v>2.73362222222222</v>
      </c>
      <c r="L31" s="71" t="n">
        <v>63822.2224</v>
      </c>
      <c r="M31" s="72" t="n">
        <v>40.6979</v>
      </c>
      <c r="N31" s="72" t="n">
        <v>44.3376</v>
      </c>
      <c r="O31" s="72" t="n">
        <v>45.8549</v>
      </c>
      <c r="P31" s="72" t="n">
        <v>10555.86</v>
      </c>
      <c r="Q31" s="72" t="n">
        <v>136.99</v>
      </c>
      <c r="R31" s="51" t="n">
        <f aca="false">P31/3600</f>
        <v>2.9321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7855.3336</v>
      </c>
      <c r="E32" s="74" t="n">
        <v>38.5508</v>
      </c>
      <c r="F32" s="74" t="n">
        <v>42.8242</v>
      </c>
      <c r="G32" s="74" t="n">
        <v>43.6959</v>
      </c>
      <c r="H32" s="74" t="n">
        <v>8174.31</v>
      </c>
      <c r="I32" s="74" t="n">
        <v>111</v>
      </c>
      <c r="J32" s="56" t="n">
        <f aca="false">H32/3600</f>
        <v>2.27064166666667</v>
      </c>
      <c r="L32" s="73" t="n">
        <v>28029.4344</v>
      </c>
      <c r="M32" s="74" t="n">
        <v>38.5666</v>
      </c>
      <c r="N32" s="74" t="n">
        <v>42.8268</v>
      </c>
      <c r="O32" s="74" t="n">
        <v>43.7018</v>
      </c>
      <c r="P32" s="74" t="n">
        <v>7364.3</v>
      </c>
      <c r="Q32" s="74" t="n">
        <v>111.98</v>
      </c>
      <c r="R32" s="56" t="n">
        <f aca="false">P32/3600</f>
        <v>2.0456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4976.2224</v>
      </c>
      <c r="E33" s="74" t="n">
        <v>36.8676</v>
      </c>
      <c r="F33" s="74" t="n">
        <v>41.4459</v>
      </c>
      <c r="G33" s="74" t="n">
        <v>41.8187</v>
      </c>
      <c r="H33" s="74" t="n">
        <v>7400.61</v>
      </c>
      <c r="I33" s="74" t="n">
        <v>99.04</v>
      </c>
      <c r="J33" s="56" t="n">
        <f aca="false">H33/3600</f>
        <v>2.055725</v>
      </c>
      <c r="L33" s="73" t="n">
        <v>14985.916</v>
      </c>
      <c r="M33" s="74" t="n">
        <v>36.8701</v>
      </c>
      <c r="N33" s="74" t="n">
        <v>41.4447</v>
      </c>
      <c r="O33" s="74" t="n">
        <v>41.8189</v>
      </c>
      <c r="P33" s="74" t="n">
        <v>7896.01</v>
      </c>
      <c r="Q33" s="74" t="n">
        <v>99.34</v>
      </c>
      <c r="R33" s="56" t="n">
        <f aca="false">P33/3600</f>
        <v>2.1933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04.8088</v>
      </c>
      <c r="E34" s="76" t="n">
        <v>34.9048</v>
      </c>
      <c r="F34" s="76" t="n">
        <v>40.3379</v>
      </c>
      <c r="G34" s="76" t="n">
        <v>40.3699</v>
      </c>
      <c r="H34" s="76" t="n">
        <v>5801.18</v>
      </c>
      <c r="I34" s="76" t="n">
        <v>90.36</v>
      </c>
      <c r="J34" s="62" t="n">
        <f aca="false">H34/3600</f>
        <v>1.61143888888889</v>
      </c>
      <c r="L34" s="75" t="n">
        <v>8406.0272</v>
      </c>
      <c r="M34" s="76" t="n">
        <v>34.9057</v>
      </c>
      <c r="N34" s="76" t="n">
        <v>40.3385</v>
      </c>
      <c r="O34" s="76" t="n">
        <v>40.3727</v>
      </c>
      <c r="P34" s="76" t="n">
        <v>7407.36</v>
      </c>
      <c r="Q34" s="76" t="n">
        <v>90.01</v>
      </c>
      <c r="R34" s="62" t="n">
        <f aca="false">P34/3600</f>
        <v>2.057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56888.7656</v>
      </c>
      <c r="E35" s="72" t="n">
        <v>40.1472</v>
      </c>
      <c r="F35" s="72" t="n">
        <v>42.5612</v>
      </c>
      <c r="G35" s="72" t="n">
        <v>44.4076</v>
      </c>
      <c r="H35" s="72" t="n">
        <v>13849.89</v>
      </c>
      <c r="I35" s="72" t="n">
        <v>211.07</v>
      </c>
      <c r="J35" s="51" t="n">
        <f aca="false">H35/3600</f>
        <v>3.84719166666667</v>
      </c>
      <c r="L35" s="71" t="n">
        <v>169989.752</v>
      </c>
      <c r="M35" s="72" t="n">
        <v>40.7125</v>
      </c>
      <c r="N35" s="72" t="n">
        <v>42.5875</v>
      </c>
      <c r="O35" s="72" t="n">
        <v>44.418</v>
      </c>
      <c r="P35" s="72" t="n">
        <v>12470.84</v>
      </c>
      <c r="Q35" s="72" t="n">
        <v>216.41</v>
      </c>
      <c r="R35" s="51" t="n">
        <f aca="false">P35/3600</f>
        <v>3.4641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417.7016</v>
      </c>
      <c r="E36" s="74" t="n">
        <v>36.4801</v>
      </c>
      <c r="F36" s="74" t="n">
        <v>40.7102</v>
      </c>
      <c r="G36" s="74" t="n">
        <v>42.9342</v>
      </c>
      <c r="H36" s="74" t="n">
        <v>11270.06</v>
      </c>
      <c r="I36" s="74" t="n">
        <v>162.75</v>
      </c>
      <c r="J36" s="56" t="n">
        <f aca="false">H36/3600</f>
        <v>3.13057222222222</v>
      </c>
      <c r="L36" s="73" t="n">
        <v>72420.2632</v>
      </c>
      <c r="M36" s="74" t="n">
        <v>36.5319</v>
      </c>
      <c r="N36" s="74" t="n">
        <v>40.7146</v>
      </c>
      <c r="O36" s="74" t="n">
        <v>42.9357</v>
      </c>
      <c r="P36" s="74" t="n">
        <v>10077.73</v>
      </c>
      <c r="Q36" s="74" t="n">
        <v>163.03</v>
      </c>
      <c r="R36" s="56" t="n">
        <f aca="false">P36/3600</f>
        <v>2.79936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8700.9032</v>
      </c>
      <c r="E37" s="74" t="n">
        <v>34.246</v>
      </c>
      <c r="F37" s="74" t="n">
        <v>39.2565</v>
      </c>
      <c r="G37" s="74" t="n">
        <v>41.6944</v>
      </c>
      <c r="H37" s="74" t="n">
        <v>9771.34</v>
      </c>
      <c r="I37" s="74" t="n">
        <v>142.08</v>
      </c>
      <c r="J37" s="56" t="n">
        <f aca="false">H37/3600</f>
        <v>2.71426111111111</v>
      </c>
      <c r="L37" s="73" t="n">
        <v>38779.316</v>
      </c>
      <c r="M37" s="74" t="n">
        <v>34.2536</v>
      </c>
      <c r="N37" s="74" t="n">
        <v>39.2573</v>
      </c>
      <c r="O37" s="74" t="n">
        <v>41.6931</v>
      </c>
      <c r="P37" s="74" t="n">
        <v>10525.49</v>
      </c>
      <c r="Q37" s="74" t="n">
        <v>142.39</v>
      </c>
      <c r="R37" s="56" t="n">
        <f aca="false">P37/3600</f>
        <v>2.9237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250.228</v>
      </c>
      <c r="E38" s="76" t="n">
        <v>31.8929</v>
      </c>
      <c r="F38" s="76" t="n">
        <v>38.2419</v>
      </c>
      <c r="G38" s="76" t="n">
        <v>40.7516</v>
      </c>
      <c r="H38" s="76" t="n">
        <v>9094.82</v>
      </c>
      <c r="I38" s="76" t="n">
        <v>127.6</v>
      </c>
      <c r="J38" s="62" t="n">
        <f aca="false">H38/3600</f>
        <v>2.52633888888889</v>
      </c>
      <c r="L38" s="75" t="n">
        <v>21256.24</v>
      </c>
      <c r="M38" s="76" t="n">
        <v>31.8942</v>
      </c>
      <c r="N38" s="76" t="n">
        <v>38.2424</v>
      </c>
      <c r="O38" s="76" t="n">
        <v>40.7523</v>
      </c>
      <c r="P38" s="76" t="n">
        <v>9544.75</v>
      </c>
      <c r="Q38" s="76" t="n">
        <v>127.81</v>
      </c>
      <c r="R38" s="62" t="n">
        <f aca="false">P38/3600</f>
        <v>2.6513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9240.1392</v>
      </c>
      <c r="E39" s="72" t="n">
        <v>41.0302</v>
      </c>
      <c r="F39" s="72" t="n">
        <v>43.3246</v>
      </c>
      <c r="G39" s="72" t="n">
        <v>43.8247</v>
      </c>
      <c r="H39" s="72" t="n">
        <v>2119.43</v>
      </c>
      <c r="I39" s="72" t="n">
        <v>33.24</v>
      </c>
      <c r="J39" s="51" t="n">
        <f aca="false">H39/3600</f>
        <v>0.588730555555556</v>
      </c>
      <c r="L39" s="71" t="n">
        <v>20185.5424</v>
      </c>
      <c r="M39" s="72" t="n">
        <v>41.2948</v>
      </c>
      <c r="N39" s="72" t="n">
        <v>43.6096</v>
      </c>
      <c r="O39" s="72" t="n">
        <v>44.1303</v>
      </c>
      <c r="P39" s="72" t="n">
        <v>2271.74</v>
      </c>
      <c r="Q39" s="72" t="n">
        <v>33.5</v>
      </c>
      <c r="R39" s="51" t="n">
        <f aca="false">P39/3600</f>
        <v>0.63103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657.1472</v>
      </c>
      <c r="E40" s="74" t="n">
        <v>37.9422</v>
      </c>
      <c r="F40" s="74" t="n">
        <v>40.7268</v>
      </c>
      <c r="G40" s="74" t="n">
        <v>40.9376</v>
      </c>
      <c r="H40" s="74" t="n">
        <v>1515.26</v>
      </c>
      <c r="I40" s="74" t="n">
        <v>27.81</v>
      </c>
      <c r="J40" s="56" t="n">
        <f aca="false">H40/3600</f>
        <v>0.420905555555556</v>
      </c>
      <c r="L40" s="73" t="n">
        <v>10933.3864</v>
      </c>
      <c r="M40" s="74" t="n">
        <v>38.0731</v>
      </c>
      <c r="N40" s="74" t="n">
        <v>40.8013</v>
      </c>
      <c r="O40" s="74" t="n">
        <v>40.9956</v>
      </c>
      <c r="P40" s="74" t="n">
        <v>1933.19</v>
      </c>
      <c r="Q40" s="74" t="n">
        <v>27.94</v>
      </c>
      <c r="R40" s="56" t="n">
        <f aca="false">P40/3600</f>
        <v>0.53699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830.9072</v>
      </c>
      <c r="E41" s="74" t="n">
        <v>35.1659</v>
      </c>
      <c r="F41" s="74" t="n">
        <v>38.6885</v>
      </c>
      <c r="G41" s="74" t="n">
        <v>38.7191</v>
      </c>
      <c r="H41" s="74" t="n">
        <v>1598.92</v>
      </c>
      <c r="I41" s="74" t="n">
        <v>23.12</v>
      </c>
      <c r="J41" s="56" t="n">
        <f aca="false">H41/3600</f>
        <v>0.444144444444444</v>
      </c>
      <c r="L41" s="73" t="n">
        <v>5891.3992</v>
      </c>
      <c r="M41" s="74" t="n">
        <v>35.2105</v>
      </c>
      <c r="N41" s="74" t="n">
        <v>38.6906</v>
      </c>
      <c r="O41" s="74" t="n">
        <v>38.7233</v>
      </c>
      <c r="P41" s="74" t="n">
        <v>1700.7</v>
      </c>
      <c r="Q41" s="74" t="n">
        <v>23.19</v>
      </c>
      <c r="R41" s="56" t="n">
        <f aca="false">P41/3600</f>
        <v>0.47241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78.1832</v>
      </c>
      <c r="E42" s="76" t="n">
        <v>32.6505</v>
      </c>
      <c r="F42" s="76" t="n">
        <v>37.1288</v>
      </c>
      <c r="G42" s="76" t="n">
        <v>37.0234</v>
      </c>
      <c r="H42" s="76" t="n">
        <v>1205.19</v>
      </c>
      <c r="I42" s="76" t="n">
        <v>19.53</v>
      </c>
      <c r="J42" s="62" t="n">
        <f aca="false">H42/3600</f>
        <v>0.334775</v>
      </c>
      <c r="L42" s="75" t="n">
        <v>3284.3632</v>
      </c>
      <c r="M42" s="76" t="n">
        <v>32.6576</v>
      </c>
      <c r="N42" s="76" t="n">
        <v>37.1314</v>
      </c>
      <c r="O42" s="76" t="n">
        <v>37.0162</v>
      </c>
      <c r="P42" s="76" t="n">
        <v>1571.22</v>
      </c>
      <c r="Q42" s="76" t="n">
        <v>19.46</v>
      </c>
      <c r="R42" s="62" t="n">
        <f aca="false">P42/3600</f>
        <v>0.4364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1998.6232</v>
      </c>
      <c r="E43" s="72" t="n">
        <v>41.3457</v>
      </c>
      <c r="F43" s="72" t="n">
        <v>43.8438</v>
      </c>
      <c r="G43" s="72" t="n">
        <v>45.2372</v>
      </c>
      <c r="H43" s="72" t="n">
        <v>2479.85</v>
      </c>
      <c r="I43" s="72" t="n">
        <v>36.06</v>
      </c>
      <c r="J43" s="51" t="n">
        <f aca="false">H43/3600</f>
        <v>0.688847222222222</v>
      </c>
      <c r="L43" s="71" t="n">
        <v>22583.848</v>
      </c>
      <c r="M43" s="72" t="n">
        <v>41.5035</v>
      </c>
      <c r="N43" s="72" t="n">
        <v>43.8639</v>
      </c>
      <c r="O43" s="72" t="n">
        <v>45.2578</v>
      </c>
      <c r="P43" s="72" t="n">
        <v>2654.9</v>
      </c>
      <c r="Q43" s="72" t="n">
        <v>36.5</v>
      </c>
      <c r="R43" s="51" t="n">
        <f aca="false">P43/3600</f>
        <v>0.73747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348.1072</v>
      </c>
      <c r="E44" s="74" t="n">
        <v>38.6117</v>
      </c>
      <c r="F44" s="74" t="n">
        <v>41.5514</v>
      </c>
      <c r="G44" s="74" t="n">
        <v>42.7053</v>
      </c>
      <c r="H44" s="74" t="n">
        <v>1817.01</v>
      </c>
      <c r="I44" s="74" t="n">
        <v>31.72</v>
      </c>
      <c r="J44" s="56" t="n">
        <f aca="false">H44/3600</f>
        <v>0.504725</v>
      </c>
      <c r="L44" s="73" t="n">
        <v>13536.9792</v>
      </c>
      <c r="M44" s="74" t="n">
        <v>38.6922</v>
      </c>
      <c r="N44" s="74" t="n">
        <v>41.5573</v>
      </c>
      <c r="O44" s="74" t="n">
        <v>42.7089</v>
      </c>
      <c r="P44" s="74" t="n">
        <v>2313.27</v>
      </c>
      <c r="Q44" s="74" t="n">
        <v>31.66</v>
      </c>
      <c r="R44" s="56" t="n">
        <f aca="false">P44/3600</f>
        <v>0.6425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957.6064</v>
      </c>
      <c r="E45" s="74" t="n">
        <v>35.7137</v>
      </c>
      <c r="F45" s="74" t="n">
        <v>39.6371</v>
      </c>
      <c r="G45" s="74" t="n">
        <v>40.6198</v>
      </c>
      <c r="H45" s="74" t="n">
        <v>1632.86</v>
      </c>
      <c r="I45" s="74" t="n">
        <v>28.27</v>
      </c>
      <c r="J45" s="56" t="n">
        <f aca="false">H45/3600</f>
        <v>0.453572222222222</v>
      </c>
      <c r="L45" s="73" t="n">
        <v>8004.8016</v>
      </c>
      <c r="M45" s="74" t="n">
        <v>35.7438</v>
      </c>
      <c r="N45" s="74" t="n">
        <v>39.6397</v>
      </c>
      <c r="O45" s="74" t="n">
        <v>40.6198</v>
      </c>
      <c r="P45" s="74" t="n">
        <v>2077.28</v>
      </c>
      <c r="Q45" s="74" t="n">
        <v>28.04</v>
      </c>
      <c r="R45" s="56" t="n">
        <f aca="false">P45/3600</f>
        <v>0.57702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00.2176</v>
      </c>
      <c r="E46" s="76" t="n">
        <v>32.7542</v>
      </c>
      <c r="F46" s="76" t="n">
        <v>38.2151</v>
      </c>
      <c r="G46" s="76" t="n">
        <v>39.0999</v>
      </c>
      <c r="H46" s="76" t="n">
        <v>1770.52</v>
      </c>
      <c r="I46" s="76" t="n">
        <v>24.78</v>
      </c>
      <c r="J46" s="62" t="n">
        <f aca="false">H46/3600</f>
        <v>0.491811111111111</v>
      </c>
      <c r="L46" s="75" t="n">
        <v>4605.0192</v>
      </c>
      <c r="M46" s="76" t="n">
        <v>32.76</v>
      </c>
      <c r="N46" s="76" t="n">
        <v>38.2156</v>
      </c>
      <c r="O46" s="76" t="n">
        <v>39.1</v>
      </c>
      <c r="P46" s="76" t="n">
        <v>1902.81</v>
      </c>
      <c r="Q46" s="76" t="n">
        <v>24.75</v>
      </c>
      <c r="R46" s="62" t="n">
        <f aca="false">P46/3600</f>
        <v>0.52855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39951.4816</v>
      </c>
      <c r="E47" s="72" t="n">
        <v>39.4725</v>
      </c>
      <c r="F47" s="72" t="n">
        <v>41.8156</v>
      </c>
      <c r="G47" s="72" t="n">
        <v>42.7095</v>
      </c>
      <c r="H47" s="72" t="n">
        <v>2604.08</v>
      </c>
      <c r="I47" s="72" t="n">
        <v>40.54</v>
      </c>
      <c r="J47" s="51" t="n">
        <f aca="false">H47/3600</f>
        <v>0.723355555555556</v>
      </c>
      <c r="L47" s="71" t="n">
        <v>43944.8024</v>
      </c>
      <c r="M47" s="72" t="n">
        <v>40.5688</v>
      </c>
      <c r="N47" s="72" t="n">
        <v>42.1311</v>
      </c>
      <c r="O47" s="72" t="n">
        <v>42.9861</v>
      </c>
      <c r="P47" s="72" t="n">
        <v>2781.58</v>
      </c>
      <c r="Q47" s="72" t="n">
        <v>40.56</v>
      </c>
      <c r="R47" s="51" t="n">
        <f aca="false">P47/3600</f>
        <v>0.77266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5057.5904</v>
      </c>
      <c r="E48" s="74" t="n">
        <v>35.7446</v>
      </c>
      <c r="F48" s="74" t="n">
        <v>38.996</v>
      </c>
      <c r="G48" s="74" t="n">
        <v>39.8068</v>
      </c>
      <c r="H48" s="74" t="n">
        <v>2254.9</v>
      </c>
      <c r="I48" s="74" t="n">
        <v>34.84</v>
      </c>
      <c r="J48" s="56" t="n">
        <f aca="false">H48/3600</f>
        <v>0.626361111111111</v>
      </c>
      <c r="L48" s="73" t="n">
        <v>27183.2112</v>
      </c>
      <c r="M48" s="74" t="n">
        <v>36.5136</v>
      </c>
      <c r="N48" s="74" t="n">
        <v>39.0687</v>
      </c>
      <c r="O48" s="74" t="n">
        <v>39.8559</v>
      </c>
      <c r="P48" s="74" t="n">
        <v>2420.62</v>
      </c>
      <c r="Q48" s="74" t="n">
        <v>35.19</v>
      </c>
      <c r="R48" s="56" t="n">
        <f aca="false">P48/3600</f>
        <v>0.67239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55.9888</v>
      </c>
      <c r="E49" s="74" t="n">
        <v>32.2654</v>
      </c>
      <c r="F49" s="74" t="n">
        <v>36.9831</v>
      </c>
      <c r="G49" s="74" t="n">
        <v>37.6845</v>
      </c>
      <c r="H49" s="74" t="n">
        <v>1954.28</v>
      </c>
      <c r="I49" s="74" t="n">
        <v>30.31</v>
      </c>
      <c r="J49" s="56" t="n">
        <f aca="false">H49/3600</f>
        <v>0.542855555555556</v>
      </c>
      <c r="L49" s="73" t="n">
        <v>16047.3096</v>
      </c>
      <c r="M49" s="74" t="n">
        <v>32.7415</v>
      </c>
      <c r="N49" s="74" t="n">
        <v>36.9899</v>
      </c>
      <c r="O49" s="74" t="n">
        <v>37.6857</v>
      </c>
      <c r="P49" s="74" t="n">
        <v>2087.94</v>
      </c>
      <c r="Q49" s="74" t="n">
        <v>30.44</v>
      </c>
      <c r="R49" s="56" t="n">
        <f aca="false">P49/3600</f>
        <v>0.57998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344.5408</v>
      </c>
      <c r="E50" s="76" t="n">
        <v>28.9734</v>
      </c>
      <c r="F50" s="76" t="n">
        <v>35.5217</v>
      </c>
      <c r="G50" s="76" t="n">
        <v>36.1564</v>
      </c>
      <c r="H50" s="76" t="n">
        <v>1709.45</v>
      </c>
      <c r="I50" s="76" t="n">
        <v>26.17</v>
      </c>
      <c r="J50" s="62" t="n">
        <f aca="false">H50/3600</f>
        <v>0.474847222222222</v>
      </c>
      <c r="L50" s="75" t="n">
        <v>8613.9856</v>
      </c>
      <c r="M50" s="76" t="n">
        <v>29.1398</v>
      </c>
      <c r="N50" s="76" t="n">
        <v>35.5179</v>
      </c>
      <c r="O50" s="76" t="n">
        <v>36.1575</v>
      </c>
      <c r="P50" s="76" t="n">
        <v>1529.79</v>
      </c>
      <c r="Q50" s="76" t="n">
        <v>26.37</v>
      </c>
      <c r="R50" s="62" t="n">
        <f aca="false">P50/3600</f>
        <v>0.42494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186.356</v>
      </c>
      <c r="E51" s="72" t="n">
        <v>41.4243</v>
      </c>
      <c r="F51" s="72" t="n">
        <v>42.9829</v>
      </c>
      <c r="G51" s="72" t="n">
        <v>44.1018</v>
      </c>
      <c r="H51" s="72" t="n">
        <v>1300.3</v>
      </c>
      <c r="I51" s="72" t="n">
        <v>18.4</v>
      </c>
      <c r="J51" s="51" t="n">
        <f aca="false">H51/3600</f>
        <v>0.361194444444444</v>
      </c>
      <c r="L51" s="71" t="n">
        <v>15065.8432</v>
      </c>
      <c r="M51" s="72" t="n">
        <v>41.9665</v>
      </c>
      <c r="N51" s="72" t="n">
        <v>42.9928</v>
      </c>
      <c r="O51" s="72" t="n">
        <v>44.1141</v>
      </c>
      <c r="P51" s="72" t="n">
        <v>1383.87</v>
      </c>
      <c r="Q51" s="72" t="n">
        <v>18.43</v>
      </c>
      <c r="R51" s="51" t="n">
        <f aca="false">P51/3600</f>
        <v>0.38440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552.0088</v>
      </c>
      <c r="E52" s="74" t="n">
        <v>38.2395</v>
      </c>
      <c r="F52" s="74" t="n">
        <v>40.0057</v>
      </c>
      <c r="G52" s="74" t="n">
        <v>41.5298</v>
      </c>
      <c r="H52" s="74" t="n">
        <v>1128.44</v>
      </c>
      <c r="I52" s="74" t="n">
        <v>15.79</v>
      </c>
      <c r="J52" s="56" t="n">
        <f aca="false">H52/3600</f>
        <v>0.313455555555556</v>
      </c>
      <c r="L52" s="73" t="n">
        <v>9013.1904</v>
      </c>
      <c r="M52" s="74" t="n">
        <v>38.5816</v>
      </c>
      <c r="N52" s="74" t="n">
        <v>40.0056</v>
      </c>
      <c r="O52" s="74" t="n">
        <v>41.5361</v>
      </c>
      <c r="P52" s="74" t="n">
        <v>1211.1</v>
      </c>
      <c r="Q52" s="74" t="n">
        <v>15.99</v>
      </c>
      <c r="R52" s="56" t="n">
        <f aca="false">P52/3600</f>
        <v>0.33641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880.3408</v>
      </c>
      <c r="E53" s="74" t="n">
        <v>35.0703</v>
      </c>
      <c r="F53" s="74" t="n">
        <v>37.7894</v>
      </c>
      <c r="G53" s="74" t="n">
        <v>39.5903</v>
      </c>
      <c r="H53" s="74" t="n">
        <v>840.91</v>
      </c>
      <c r="I53" s="74" t="n">
        <v>14.03</v>
      </c>
      <c r="J53" s="56" t="n">
        <f aca="false">H53/3600</f>
        <v>0.233586111111111</v>
      </c>
      <c r="L53" s="73" t="n">
        <v>4994.044</v>
      </c>
      <c r="M53" s="74" t="n">
        <v>35.1825</v>
      </c>
      <c r="N53" s="74" t="n">
        <v>37.7911</v>
      </c>
      <c r="O53" s="74" t="n">
        <v>39.5921</v>
      </c>
      <c r="P53" s="74" t="n">
        <v>1064.93</v>
      </c>
      <c r="Q53" s="74" t="n">
        <v>14.07</v>
      </c>
      <c r="R53" s="56" t="n">
        <f aca="false">P53/3600</f>
        <v>0.29581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491.2352</v>
      </c>
      <c r="E54" s="76" t="n">
        <v>31.9405</v>
      </c>
      <c r="F54" s="76" t="n">
        <v>36.3412</v>
      </c>
      <c r="G54" s="76" t="n">
        <v>38.1329</v>
      </c>
      <c r="H54" s="76" t="n">
        <v>894.74</v>
      </c>
      <c r="I54" s="76" t="n">
        <v>12.13</v>
      </c>
      <c r="J54" s="62" t="n">
        <f aca="false">H54/3600</f>
        <v>0.248538888888889</v>
      </c>
      <c r="L54" s="75" t="n">
        <v>2502.3232</v>
      </c>
      <c r="M54" s="76" t="n">
        <v>31.9576</v>
      </c>
      <c r="N54" s="76" t="n">
        <v>36.3424</v>
      </c>
      <c r="O54" s="76" t="n">
        <v>38.1298</v>
      </c>
      <c r="P54" s="76" t="n">
        <v>804.33</v>
      </c>
      <c r="Q54" s="76" t="n">
        <v>12.15</v>
      </c>
      <c r="R54" s="62" t="n">
        <f aca="false">P54/3600</f>
        <v>0.2234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029.2128</v>
      </c>
      <c r="E55" s="72" t="n">
        <v>42.2823</v>
      </c>
      <c r="F55" s="72" t="n">
        <v>44.7177</v>
      </c>
      <c r="G55" s="72" t="n">
        <v>44.2998</v>
      </c>
      <c r="H55" s="72" t="n">
        <v>430.63</v>
      </c>
      <c r="I55" s="72" t="n">
        <v>7.25</v>
      </c>
      <c r="J55" s="51" t="n">
        <f aca="false">H55/3600</f>
        <v>0.119619444444444</v>
      </c>
      <c r="L55" s="71" t="n">
        <v>5183.0624</v>
      </c>
      <c r="M55" s="72" t="n">
        <v>42.4845</v>
      </c>
      <c r="N55" s="72" t="n">
        <v>44.842</v>
      </c>
      <c r="O55" s="72" t="n">
        <v>44.5534</v>
      </c>
      <c r="P55" s="72" t="n">
        <v>554.65</v>
      </c>
      <c r="Q55" s="72" t="n">
        <v>7.28</v>
      </c>
      <c r="R55" s="51" t="n">
        <f aca="false">P55/3600</f>
        <v>0.1540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028.408</v>
      </c>
      <c r="E56" s="74" t="n">
        <v>38.9251</v>
      </c>
      <c r="F56" s="74" t="n">
        <v>41.8072</v>
      </c>
      <c r="G56" s="74" t="n">
        <v>41.2066</v>
      </c>
      <c r="H56" s="74" t="n">
        <v>452.26</v>
      </c>
      <c r="I56" s="74" t="n">
        <v>6.29</v>
      </c>
      <c r="J56" s="56" t="n">
        <f aca="false">H56/3600</f>
        <v>0.125627777777778</v>
      </c>
      <c r="L56" s="73" t="n">
        <v>3088.78</v>
      </c>
      <c r="M56" s="74" t="n">
        <v>39.0463</v>
      </c>
      <c r="N56" s="74" t="n">
        <v>41.8456</v>
      </c>
      <c r="O56" s="74" t="n">
        <v>41.3104</v>
      </c>
      <c r="P56" s="74" t="n">
        <v>483.51</v>
      </c>
      <c r="Q56" s="74" t="n">
        <v>6.31</v>
      </c>
      <c r="R56" s="56" t="n">
        <f aca="false">P56/3600</f>
        <v>0.1343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756.556</v>
      </c>
      <c r="E57" s="74" t="n">
        <v>35.7085</v>
      </c>
      <c r="F57" s="74" t="n">
        <v>39.4989</v>
      </c>
      <c r="G57" s="74" t="n">
        <v>38.7791</v>
      </c>
      <c r="H57" s="74" t="n">
        <v>398.9</v>
      </c>
      <c r="I57" s="74" t="n">
        <v>5.54</v>
      </c>
      <c r="J57" s="56" t="n">
        <f aca="false">H57/3600</f>
        <v>0.110805555555556</v>
      </c>
      <c r="L57" s="73" t="n">
        <v>1773.7808</v>
      </c>
      <c r="M57" s="74" t="n">
        <v>35.7609</v>
      </c>
      <c r="N57" s="74" t="n">
        <v>39.5066</v>
      </c>
      <c r="O57" s="74" t="n">
        <v>38.8039</v>
      </c>
      <c r="P57" s="74" t="n">
        <v>429.32</v>
      </c>
      <c r="Q57" s="74" t="n">
        <v>5.53</v>
      </c>
      <c r="R57" s="56" t="n">
        <f aca="false">P57/3600</f>
        <v>0.1192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991.044</v>
      </c>
      <c r="E58" s="76" t="n">
        <v>32.6774</v>
      </c>
      <c r="F58" s="76" t="n">
        <v>37.8756</v>
      </c>
      <c r="G58" s="76" t="n">
        <v>37.0134</v>
      </c>
      <c r="H58" s="76" t="n">
        <v>364.76</v>
      </c>
      <c r="I58" s="76" t="n">
        <v>4.82</v>
      </c>
      <c r="J58" s="62" t="n">
        <f aca="false">H58/3600</f>
        <v>0.101322222222222</v>
      </c>
      <c r="L58" s="75" t="n">
        <v>993.4864</v>
      </c>
      <c r="M58" s="76" t="n">
        <v>32.6903</v>
      </c>
      <c r="N58" s="76" t="n">
        <v>37.8819</v>
      </c>
      <c r="O58" s="76" t="n">
        <v>37.0165</v>
      </c>
      <c r="P58" s="76" t="n">
        <v>379.97</v>
      </c>
      <c r="Q58" s="76" t="n">
        <v>4.82</v>
      </c>
      <c r="R58" s="62" t="n">
        <f aca="false">P58/3600</f>
        <v>0.1055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022.9816</v>
      </c>
      <c r="E59" s="72" t="n">
        <v>39.5181</v>
      </c>
      <c r="F59" s="72" t="n">
        <v>42.9484</v>
      </c>
      <c r="G59" s="72" t="n">
        <v>43.9158</v>
      </c>
      <c r="H59" s="72" t="n">
        <v>736.61</v>
      </c>
      <c r="I59" s="72" t="n">
        <v>11.64</v>
      </c>
      <c r="J59" s="51" t="n">
        <f aca="false">H59/3600</f>
        <v>0.204613888888889</v>
      </c>
      <c r="L59" s="71" t="n">
        <v>13264.8632</v>
      </c>
      <c r="M59" s="72" t="n">
        <v>40.7397</v>
      </c>
      <c r="N59" s="72" t="n">
        <v>43.0012</v>
      </c>
      <c r="O59" s="72" t="n">
        <v>43.9622</v>
      </c>
      <c r="P59" s="72" t="n">
        <v>655.33</v>
      </c>
      <c r="Q59" s="72" t="n">
        <v>11.86</v>
      </c>
      <c r="R59" s="51" t="n">
        <f aca="false">P59/3600</f>
        <v>0.1820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95.7464</v>
      </c>
      <c r="E60" s="74" t="n">
        <v>35.5685</v>
      </c>
      <c r="F60" s="74" t="n">
        <v>40.5345</v>
      </c>
      <c r="G60" s="74" t="n">
        <v>41.5424</v>
      </c>
      <c r="H60" s="74" t="n">
        <v>534.45</v>
      </c>
      <c r="I60" s="74" t="n">
        <v>9.64</v>
      </c>
      <c r="J60" s="56" t="n">
        <f aca="false">H60/3600</f>
        <v>0.148458333333333</v>
      </c>
      <c r="L60" s="73" t="n">
        <v>8245.52</v>
      </c>
      <c r="M60" s="74" t="n">
        <v>36.341</v>
      </c>
      <c r="N60" s="74" t="n">
        <v>40.5385</v>
      </c>
      <c r="O60" s="74" t="n">
        <v>41.5482</v>
      </c>
      <c r="P60" s="74" t="n">
        <v>683.93</v>
      </c>
      <c r="Q60" s="74" t="n">
        <v>9.86</v>
      </c>
      <c r="R60" s="56" t="n">
        <f aca="false">P60/3600</f>
        <v>0.1899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4698.0704</v>
      </c>
      <c r="E61" s="74" t="n">
        <v>32.0899</v>
      </c>
      <c r="F61" s="74" t="n">
        <v>38.948</v>
      </c>
      <c r="G61" s="74" t="n">
        <v>39.816</v>
      </c>
      <c r="H61" s="74" t="n">
        <v>559.9</v>
      </c>
      <c r="I61" s="74" t="n">
        <v>8.41</v>
      </c>
      <c r="J61" s="56" t="n">
        <f aca="false">H61/3600</f>
        <v>0.155527777777778</v>
      </c>
      <c r="L61" s="73" t="n">
        <v>5060.488</v>
      </c>
      <c r="M61" s="74" t="n">
        <v>32.6489</v>
      </c>
      <c r="N61" s="74" t="n">
        <v>38.9481</v>
      </c>
      <c r="O61" s="74" t="n">
        <v>39.822</v>
      </c>
      <c r="P61" s="74" t="n">
        <v>595.8</v>
      </c>
      <c r="Q61" s="74" t="n">
        <v>8.44</v>
      </c>
      <c r="R61" s="56" t="n">
        <f aca="false">P61/3600</f>
        <v>0.165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817.5336</v>
      </c>
      <c r="E62" s="76" t="n">
        <v>28.8609</v>
      </c>
      <c r="F62" s="76" t="n">
        <v>37.8882</v>
      </c>
      <c r="G62" s="76" t="n">
        <v>38.5495</v>
      </c>
      <c r="H62" s="76" t="n">
        <v>499.39</v>
      </c>
      <c r="I62" s="76" t="n">
        <v>7.56</v>
      </c>
      <c r="J62" s="62" t="n">
        <f aca="false">H62/3600</f>
        <v>0.138719444444444</v>
      </c>
      <c r="L62" s="75" t="n">
        <v>2934.1976</v>
      </c>
      <c r="M62" s="76" t="n">
        <v>29.0901</v>
      </c>
      <c r="N62" s="76" t="n">
        <v>37.8847</v>
      </c>
      <c r="O62" s="76" t="n">
        <v>38.5447</v>
      </c>
      <c r="P62" s="76" t="n">
        <v>525.15</v>
      </c>
      <c r="Q62" s="76" t="n">
        <v>7.54</v>
      </c>
      <c r="R62" s="62" t="n">
        <f aca="false">P62/3600</f>
        <v>0.1458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0451.9272</v>
      </c>
      <c r="E63" s="72" t="n">
        <v>39.3626</v>
      </c>
      <c r="F63" s="72" t="n">
        <v>41.5179</v>
      </c>
      <c r="G63" s="72" t="n">
        <v>42.2289</v>
      </c>
      <c r="H63" s="72" t="n">
        <v>654.06</v>
      </c>
      <c r="I63" s="72" t="n">
        <v>10.15</v>
      </c>
      <c r="J63" s="51" t="n">
        <f aca="false">H63/3600</f>
        <v>0.181683333333333</v>
      </c>
      <c r="L63" s="71" t="n">
        <v>11551.6312</v>
      </c>
      <c r="M63" s="72" t="n">
        <v>40.4803</v>
      </c>
      <c r="N63" s="72" t="n">
        <v>41.7707</v>
      </c>
      <c r="O63" s="72" t="n">
        <v>42.4525</v>
      </c>
      <c r="P63" s="72" t="n">
        <v>689.02</v>
      </c>
      <c r="Q63" s="72" t="n">
        <v>10.44</v>
      </c>
      <c r="R63" s="51" t="n">
        <f aca="false">P63/3600</f>
        <v>0.1913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6492.4136</v>
      </c>
      <c r="E64" s="74" t="n">
        <v>35.5889</v>
      </c>
      <c r="F64" s="74" t="n">
        <v>38.7074</v>
      </c>
      <c r="G64" s="74" t="n">
        <v>39.2543</v>
      </c>
      <c r="H64" s="74" t="n">
        <v>562.43</v>
      </c>
      <c r="I64" s="74" t="n">
        <v>8.77</v>
      </c>
      <c r="J64" s="56" t="n">
        <f aca="false">H64/3600</f>
        <v>0.156230555555556</v>
      </c>
      <c r="L64" s="73" t="n">
        <v>6988.7176</v>
      </c>
      <c r="M64" s="74" t="n">
        <v>36.2185</v>
      </c>
      <c r="N64" s="74" t="n">
        <v>38.768</v>
      </c>
      <c r="O64" s="74" t="n">
        <v>39.2914</v>
      </c>
      <c r="P64" s="74" t="n">
        <v>602.93</v>
      </c>
      <c r="Q64" s="74" t="n">
        <v>8.88</v>
      </c>
      <c r="R64" s="56" t="n">
        <f aca="false">P64/3600</f>
        <v>0.1674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750.3712</v>
      </c>
      <c r="E65" s="74" t="n">
        <v>32.0965</v>
      </c>
      <c r="F65" s="74" t="n">
        <v>36.5849</v>
      </c>
      <c r="G65" s="74" t="n">
        <v>37.0298</v>
      </c>
      <c r="H65" s="74" t="n">
        <v>401.31</v>
      </c>
      <c r="I65" s="74" t="n">
        <v>7.57</v>
      </c>
      <c r="J65" s="56" t="n">
        <f aca="false">H65/3600</f>
        <v>0.111475</v>
      </c>
      <c r="L65" s="73" t="n">
        <v>3908.6264</v>
      </c>
      <c r="M65" s="74" t="n">
        <v>32.3562</v>
      </c>
      <c r="N65" s="74" t="n">
        <v>36.5939</v>
      </c>
      <c r="O65" s="74" t="n">
        <v>37.0354</v>
      </c>
      <c r="P65" s="74" t="n">
        <v>432.21</v>
      </c>
      <c r="Q65" s="74" t="n">
        <v>7.6</v>
      </c>
      <c r="R65" s="56" t="n">
        <f aca="false">P65/3600</f>
        <v>0.1200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986.5192</v>
      </c>
      <c r="E66" s="76" t="n">
        <v>28.9492</v>
      </c>
      <c r="F66" s="76" t="n">
        <v>35.0577</v>
      </c>
      <c r="G66" s="76" t="n">
        <v>35.4808</v>
      </c>
      <c r="H66" s="76" t="n">
        <v>411.15</v>
      </c>
      <c r="I66" s="76" t="n">
        <v>6.24</v>
      </c>
      <c r="J66" s="62" t="n">
        <f aca="false">H66/3600</f>
        <v>0.114208333333333</v>
      </c>
      <c r="L66" s="75" t="n">
        <v>2004.7848</v>
      </c>
      <c r="M66" s="76" t="n">
        <v>28.991</v>
      </c>
      <c r="N66" s="76" t="n">
        <v>35.0533</v>
      </c>
      <c r="O66" s="76" t="n">
        <v>35.4765</v>
      </c>
      <c r="P66" s="76" t="n">
        <v>441.61</v>
      </c>
      <c r="Q66" s="76" t="n">
        <v>6.26</v>
      </c>
      <c r="R66" s="62" t="n">
        <f aca="false">P66/3600</f>
        <v>0.1226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180.0384</v>
      </c>
      <c r="E67" s="72" t="n">
        <v>41.3467</v>
      </c>
      <c r="F67" s="72" t="n">
        <v>42.5425</v>
      </c>
      <c r="G67" s="72" t="n">
        <v>43.5524</v>
      </c>
      <c r="H67" s="72" t="n">
        <v>340.63</v>
      </c>
      <c r="I67" s="72" t="n">
        <v>4.99</v>
      </c>
      <c r="J67" s="51" t="n">
        <f aca="false">H67/3600</f>
        <v>0.0946194444444444</v>
      </c>
      <c r="L67" s="71" t="n">
        <v>4374.5472</v>
      </c>
      <c r="M67" s="72" t="n">
        <v>41.7376</v>
      </c>
      <c r="N67" s="72" t="n">
        <v>42.5717</v>
      </c>
      <c r="O67" s="72" t="n">
        <v>43.5986</v>
      </c>
      <c r="P67" s="72" t="n">
        <v>306.43</v>
      </c>
      <c r="Q67" s="72" t="n">
        <v>5.03</v>
      </c>
      <c r="R67" s="51" t="n">
        <f aca="false">P67/3600</f>
        <v>0.08511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522.5872</v>
      </c>
      <c r="E68" s="74" t="n">
        <v>37.7056</v>
      </c>
      <c r="F68" s="74" t="n">
        <v>39.4485</v>
      </c>
      <c r="G68" s="74" t="n">
        <v>40.7098</v>
      </c>
      <c r="H68" s="74" t="n">
        <v>296.78</v>
      </c>
      <c r="I68" s="74" t="n">
        <v>4.24</v>
      </c>
      <c r="J68" s="56" t="n">
        <f aca="false">H68/3600</f>
        <v>0.0824388888888889</v>
      </c>
      <c r="L68" s="73" t="n">
        <v>2558.3352</v>
      </c>
      <c r="M68" s="74" t="n">
        <v>37.8025</v>
      </c>
      <c r="N68" s="74" t="n">
        <v>39.4562</v>
      </c>
      <c r="O68" s="74" t="n">
        <v>40.7197</v>
      </c>
      <c r="P68" s="74" t="n">
        <v>320.91</v>
      </c>
      <c r="Q68" s="74" t="n">
        <v>4.29</v>
      </c>
      <c r="R68" s="56" t="n">
        <f aca="false">P68/3600</f>
        <v>0.08914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16.3064</v>
      </c>
      <c r="E69" s="74" t="n">
        <v>34.2729</v>
      </c>
      <c r="F69" s="74" t="n">
        <v>37.2705</v>
      </c>
      <c r="G69" s="74" t="n">
        <v>38.4924</v>
      </c>
      <c r="H69" s="74" t="n">
        <v>257.05</v>
      </c>
      <c r="I69" s="74" t="n">
        <v>3.71</v>
      </c>
      <c r="J69" s="56" t="n">
        <f aca="false">H69/3600</f>
        <v>0.0714027777777778</v>
      </c>
      <c r="L69" s="73" t="n">
        <v>1421.3912</v>
      </c>
      <c r="M69" s="74" t="n">
        <v>34.2935</v>
      </c>
      <c r="N69" s="74" t="n">
        <v>37.272</v>
      </c>
      <c r="O69" s="74" t="n">
        <v>38.4889</v>
      </c>
      <c r="P69" s="74" t="n">
        <v>273.35</v>
      </c>
      <c r="Q69" s="74" t="n">
        <v>3.69</v>
      </c>
      <c r="R69" s="56" t="n">
        <f aca="false">P69/3600</f>
        <v>0.07593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3.0408</v>
      </c>
      <c r="E70" s="76" t="n">
        <v>31.199</v>
      </c>
      <c r="F70" s="76" t="n">
        <v>35.7184</v>
      </c>
      <c r="G70" s="76" t="n">
        <v>36.8287</v>
      </c>
      <c r="H70" s="76" t="n">
        <v>190.07</v>
      </c>
      <c r="I70" s="76" t="n">
        <v>3.17</v>
      </c>
      <c r="J70" s="62" t="n">
        <f aca="false">H70/3600</f>
        <v>0.0527972222222222</v>
      </c>
      <c r="L70" s="75" t="n">
        <v>733.1528</v>
      </c>
      <c r="M70" s="76" t="n">
        <v>31.2028</v>
      </c>
      <c r="N70" s="76" t="n">
        <v>35.721</v>
      </c>
      <c r="O70" s="76" t="n">
        <v>36.8298</v>
      </c>
      <c r="P70" s="76" t="n">
        <v>240.59</v>
      </c>
      <c r="Q70" s="76" t="n">
        <v>3.14</v>
      </c>
      <c r="R70" s="62" t="n">
        <f aca="false">P70/3600</f>
        <v>0.06683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255.0952</v>
      </c>
      <c r="E71" s="72" t="n">
        <v>43.5407</v>
      </c>
      <c r="F71" s="72" t="n">
        <v>46.7907</v>
      </c>
      <c r="G71" s="72" t="n">
        <v>47.9278</v>
      </c>
      <c r="H71" s="72" t="n">
        <v>4901.44</v>
      </c>
      <c r="I71" s="72" t="n">
        <v>71.77</v>
      </c>
      <c r="J71" s="51" t="n">
        <f aca="false">H71/3600</f>
        <v>1.36151111111111</v>
      </c>
      <c r="L71" s="71" t="n">
        <v>29268.2584</v>
      </c>
      <c r="M71" s="72" t="n">
        <v>43.5419</v>
      </c>
      <c r="N71" s="72" t="n">
        <v>46.7931</v>
      </c>
      <c r="O71" s="72" t="n">
        <v>47.9296</v>
      </c>
      <c r="P71" s="72" t="n">
        <v>5310.18</v>
      </c>
      <c r="Q71" s="72" t="n">
        <v>71.2</v>
      </c>
      <c r="R71" s="51" t="n">
        <f aca="false">P71/3600</f>
        <v>1.4750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132.4104</v>
      </c>
      <c r="E72" s="74" t="n">
        <v>41.0568</v>
      </c>
      <c r="F72" s="74" t="n">
        <v>44.4925</v>
      </c>
      <c r="G72" s="74" t="n">
        <v>45.7275</v>
      </c>
      <c r="H72" s="74" t="n">
        <v>4444.51</v>
      </c>
      <c r="I72" s="74" t="n">
        <v>63.92</v>
      </c>
      <c r="J72" s="56" t="n">
        <f aca="false">H72/3600</f>
        <v>1.23458611111111</v>
      </c>
      <c r="L72" s="73" t="n">
        <v>18135.92</v>
      </c>
      <c r="M72" s="74" t="n">
        <v>41.0577</v>
      </c>
      <c r="N72" s="74" t="n">
        <v>44.4939</v>
      </c>
      <c r="O72" s="74" t="n">
        <v>45.7284</v>
      </c>
      <c r="P72" s="74" t="n">
        <v>4739.12</v>
      </c>
      <c r="Q72" s="74" t="n">
        <v>64.54</v>
      </c>
      <c r="R72" s="56" t="n">
        <f aca="false">P72/3600</f>
        <v>1.3164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244.2904</v>
      </c>
      <c r="E73" s="74" t="n">
        <v>38.265</v>
      </c>
      <c r="F73" s="74" t="n">
        <v>42.4922</v>
      </c>
      <c r="G73" s="74" t="n">
        <v>43.6794</v>
      </c>
      <c r="H73" s="74" t="n">
        <v>4080.45</v>
      </c>
      <c r="I73" s="74" t="n">
        <v>58.39</v>
      </c>
      <c r="J73" s="56" t="n">
        <f aca="false">H73/3600</f>
        <v>1.13345833333333</v>
      </c>
      <c r="L73" s="73" t="n">
        <v>11245.3584</v>
      </c>
      <c r="M73" s="74" t="n">
        <v>38.2651</v>
      </c>
      <c r="N73" s="74" t="n">
        <v>42.495</v>
      </c>
      <c r="O73" s="74" t="n">
        <v>43.6743</v>
      </c>
      <c r="P73" s="74" t="n">
        <v>4364.1</v>
      </c>
      <c r="Q73" s="74" t="n">
        <v>58.73</v>
      </c>
      <c r="R73" s="56" t="n">
        <f aca="false">P73/3600</f>
        <v>1.212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60.6016</v>
      </c>
      <c r="E74" s="76" t="n">
        <v>35.2019</v>
      </c>
      <c r="F74" s="76" t="n">
        <v>41.1007</v>
      </c>
      <c r="G74" s="76" t="n">
        <v>42.1697</v>
      </c>
      <c r="H74" s="76" t="n">
        <v>3837.31</v>
      </c>
      <c r="I74" s="76" t="n">
        <v>53.25</v>
      </c>
      <c r="J74" s="62" t="n">
        <f aca="false">H74/3600</f>
        <v>1.06591944444444</v>
      </c>
      <c r="L74" s="75" t="n">
        <v>6860.3688</v>
      </c>
      <c r="M74" s="76" t="n">
        <v>35.2018</v>
      </c>
      <c r="N74" s="76" t="n">
        <v>41.1001</v>
      </c>
      <c r="O74" s="76" t="n">
        <v>42.1701</v>
      </c>
      <c r="P74" s="76" t="n">
        <v>4056.48</v>
      </c>
      <c r="Q74" s="76" t="n">
        <v>53.05</v>
      </c>
      <c r="R74" s="62" t="n">
        <f aca="false">P74/3600</f>
        <v>1.126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268.924</v>
      </c>
      <c r="E75" s="72" t="n">
        <v>43.8078</v>
      </c>
      <c r="F75" s="72" t="n">
        <v>48.0647</v>
      </c>
      <c r="G75" s="72" t="n">
        <v>48.6161</v>
      </c>
      <c r="H75" s="72" t="n">
        <v>4503.52</v>
      </c>
      <c r="I75" s="72" t="n">
        <v>58.48</v>
      </c>
      <c r="J75" s="51" t="n">
        <f aca="false">H75/3600</f>
        <v>1.25097777777778</v>
      </c>
      <c r="L75" s="71" t="n">
        <v>19283.6864</v>
      </c>
      <c r="M75" s="72" t="n">
        <v>43.8107</v>
      </c>
      <c r="N75" s="72" t="n">
        <v>48.0665</v>
      </c>
      <c r="O75" s="72" t="n">
        <v>48.6159</v>
      </c>
      <c r="P75" s="72" t="n">
        <v>4838.55</v>
      </c>
      <c r="Q75" s="72" t="n">
        <v>58.83</v>
      </c>
      <c r="R75" s="51" t="n">
        <f aca="false">P75/3600</f>
        <v>1.3440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0916.3192</v>
      </c>
      <c r="E76" s="74" t="n">
        <v>41.6975</v>
      </c>
      <c r="F76" s="74" t="n">
        <v>46.1727</v>
      </c>
      <c r="G76" s="74" t="n">
        <v>46.7464</v>
      </c>
      <c r="H76" s="74" t="n">
        <v>4064.58</v>
      </c>
      <c r="I76" s="74" t="n">
        <v>53.67</v>
      </c>
      <c r="J76" s="56" t="n">
        <f aca="false">H76/3600</f>
        <v>1.12905</v>
      </c>
      <c r="L76" s="73" t="n">
        <v>10918.828</v>
      </c>
      <c r="M76" s="74" t="n">
        <v>41.6987</v>
      </c>
      <c r="N76" s="74" t="n">
        <v>46.1775</v>
      </c>
      <c r="O76" s="74" t="n">
        <v>46.7472</v>
      </c>
      <c r="P76" s="74" t="n">
        <v>4338.84</v>
      </c>
      <c r="Q76" s="74" t="n">
        <v>53.72</v>
      </c>
      <c r="R76" s="56" t="n">
        <f aca="false">P76/3600</f>
        <v>1.2052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14.6824</v>
      </c>
      <c r="E77" s="74" t="n">
        <v>39.4144</v>
      </c>
      <c r="F77" s="74" t="n">
        <v>44.3057</v>
      </c>
      <c r="G77" s="74" t="n">
        <v>44.873</v>
      </c>
      <c r="H77" s="74" t="n">
        <v>3784.66</v>
      </c>
      <c r="I77" s="74" t="n">
        <v>49.86</v>
      </c>
      <c r="J77" s="56" t="n">
        <f aca="false">H77/3600</f>
        <v>1.05129444444444</v>
      </c>
      <c r="L77" s="73" t="n">
        <v>6314.9208</v>
      </c>
      <c r="M77" s="74" t="n">
        <v>39.4147</v>
      </c>
      <c r="N77" s="74" t="n">
        <v>44.3083</v>
      </c>
      <c r="O77" s="74" t="n">
        <v>44.8721</v>
      </c>
      <c r="P77" s="74" t="n">
        <v>3368.37</v>
      </c>
      <c r="Q77" s="74" t="n">
        <v>50.06</v>
      </c>
      <c r="R77" s="56" t="n">
        <f aca="false">P77/3600</f>
        <v>0.93565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71.7984</v>
      </c>
      <c r="E78" s="76" t="n">
        <v>36.8588</v>
      </c>
      <c r="F78" s="76" t="n">
        <v>42.7785</v>
      </c>
      <c r="G78" s="76" t="n">
        <v>43.2669</v>
      </c>
      <c r="H78" s="76" t="n">
        <v>3010.46</v>
      </c>
      <c r="I78" s="76" t="n">
        <v>47.05</v>
      </c>
      <c r="J78" s="62" t="n">
        <f aca="false">H78/3600</f>
        <v>0.836238888888889</v>
      </c>
      <c r="L78" s="75" t="n">
        <v>3672.0488</v>
      </c>
      <c r="M78" s="76" t="n">
        <v>36.8585</v>
      </c>
      <c r="N78" s="76" t="n">
        <v>42.7797</v>
      </c>
      <c r="O78" s="76" t="n">
        <v>43.2687</v>
      </c>
      <c r="P78" s="76" t="n">
        <v>3195.69</v>
      </c>
      <c r="Q78" s="76" t="n">
        <v>46.69</v>
      </c>
      <c r="R78" s="62" t="n">
        <f aca="false">P78/3600</f>
        <v>0.88769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393.0768</v>
      </c>
      <c r="E79" s="72" t="n">
        <v>44.1638</v>
      </c>
      <c r="F79" s="72" t="n">
        <v>47.4696</v>
      </c>
      <c r="G79" s="72" t="n">
        <v>48.3182</v>
      </c>
      <c r="H79" s="72" t="n">
        <v>3817.04</v>
      </c>
      <c r="I79" s="72" t="n">
        <v>60.91</v>
      </c>
      <c r="J79" s="51" t="n">
        <f aca="false">H79/3600</f>
        <v>1.06028888888889</v>
      </c>
      <c r="L79" s="71" t="n">
        <v>21451.3136</v>
      </c>
      <c r="M79" s="72" t="n">
        <v>44.1747</v>
      </c>
      <c r="N79" s="72" t="n">
        <v>47.4765</v>
      </c>
      <c r="O79" s="72" t="n">
        <v>48.3307</v>
      </c>
      <c r="P79" s="72" t="n">
        <v>4883.33</v>
      </c>
      <c r="Q79" s="72" t="n">
        <v>61.04</v>
      </c>
      <c r="R79" s="51" t="n">
        <f aca="false">P79/3600</f>
        <v>1.3564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2937.052</v>
      </c>
      <c r="E80" s="74" t="n">
        <v>41.912</v>
      </c>
      <c r="F80" s="74" t="n">
        <v>45.4042</v>
      </c>
      <c r="G80" s="74" t="n">
        <v>46.3576</v>
      </c>
      <c r="H80" s="74" t="n">
        <v>3462.3</v>
      </c>
      <c r="I80" s="74" t="n">
        <v>55.62</v>
      </c>
      <c r="J80" s="56" t="n">
        <f aca="false">H80/3600</f>
        <v>0.96175</v>
      </c>
      <c r="L80" s="73" t="n">
        <v>12952.3616</v>
      </c>
      <c r="M80" s="74" t="n">
        <v>41.9166</v>
      </c>
      <c r="N80" s="74" t="n">
        <v>45.4121</v>
      </c>
      <c r="O80" s="74" t="n">
        <v>46.374</v>
      </c>
      <c r="P80" s="74" t="n">
        <v>3728.11</v>
      </c>
      <c r="Q80" s="74" t="n">
        <v>55.67</v>
      </c>
      <c r="R80" s="56" t="n">
        <f aca="false">P80/3600</f>
        <v>1.0355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08.7376</v>
      </c>
      <c r="E81" s="74" t="n">
        <v>39.3333</v>
      </c>
      <c r="F81" s="74" t="n">
        <v>43.4576</v>
      </c>
      <c r="G81" s="74" t="n">
        <v>44.4542</v>
      </c>
      <c r="H81" s="74" t="n">
        <v>3218.79</v>
      </c>
      <c r="I81" s="74" t="n">
        <v>51.51</v>
      </c>
      <c r="J81" s="56" t="n">
        <f aca="false">H81/3600</f>
        <v>0.894108333333333</v>
      </c>
      <c r="L81" s="73" t="n">
        <v>7910.9256</v>
      </c>
      <c r="M81" s="74" t="n">
        <v>39.3349</v>
      </c>
      <c r="N81" s="74" t="n">
        <v>43.4585</v>
      </c>
      <c r="O81" s="74" t="n">
        <v>44.4522</v>
      </c>
      <c r="P81" s="74" t="n">
        <v>4134.61</v>
      </c>
      <c r="Q81" s="74" t="n">
        <v>51.56</v>
      </c>
      <c r="R81" s="56" t="n">
        <f aca="false">P81/3600</f>
        <v>1.1485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5.3008</v>
      </c>
      <c r="E82" s="76" t="n">
        <v>36.4884</v>
      </c>
      <c r="F82" s="76" t="n">
        <v>42.0081</v>
      </c>
      <c r="G82" s="76" t="n">
        <v>42.8828</v>
      </c>
      <c r="H82" s="76" t="n">
        <v>3665.13</v>
      </c>
      <c r="I82" s="76" t="n">
        <v>48.28</v>
      </c>
      <c r="J82" s="62" t="n">
        <f aca="false">H82/3600</f>
        <v>1.01809166666667</v>
      </c>
      <c r="L82" s="75" t="n">
        <v>4805.8976</v>
      </c>
      <c r="M82" s="76" t="n">
        <v>36.4896</v>
      </c>
      <c r="N82" s="76" t="n">
        <v>42.0091</v>
      </c>
      <c r="O82" s="76" t="n">
        <v>42.8779</v>
      </c>
      <c r="P82" s="76" t="n">
        <v>3973.77</v>
      </c>
      <c r="Q82" s="76" t="n">
        <v>48.38</v>
      </c>
      <c r="R82" s="62" t="n">
        <f aca="false">P82/3600</f>
        <v>1.1038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1063.096</v>
      </c>
      <c r="E83" s="72" t="n">
        <v>41.1924</v>
      </c>
      <c r="F83" s="72" t="n">
        <v>43.1918</v>
      </c>
      <c r="G83" s="72" t="n">
        <v>43.6661</v>
      </c>
      <c r="H83" s="72" t="n">
        <v>2158.86</v>
      </c>
      <c r="I83" s="72" t="n">
        <v>33.73</v>
      </c>
      <c r="J83" s="51" t="n">
        <f aca="false">H83/3600</f>
        <v>0.599683333333333</v>
      </c>
      <c r="L83" s="71" t="n">
        <v>22170.352</v>
      </c>
      <c r="M83" s="72" t="n">
        <v>41.5209</v>
      </c>
      <c r="N83" s="72" t="n">
        <v>43.5839</v>
      </c>
      <c r="O83" s="72" t="n">
        <v>44.0878</v>
      </c>
      <c r="P83" s="72" t="n">
        <v>2323.7</v>
      </c>
      <c r="Q83" s="72" t="n">
        <v>33.95</v>
      </c>
      <c r="R83" s="51" t="n">
        <f aca="false">P83/3600</f>
        <v>0.6454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381.2112</v>
      </c>
      <c r="E84" s="74" t="n">
        <v>38.013</v>
      </c>
      <c r="F84" s="74" t="n">
        <v>40.3555</v>
      </c>
      <c r="G84" s="74" t="n">
        <v>40.5843</v>
      </c>
      <c r="H84" s="74" t="n">
        <v>1881.29</v>
      </c>
      <c r="I84" s="74" t="n">
        <v>28.58</v>
      </c>
      <c r="J84" s="56" t="n">
        <f aca="false">H84/3600</f>
        <v>0.522580555555556</v>
      </c>
      <c r="L84" s="73" t="n">
        <v>12784.0768</v>
      </c>
      <c r="M84" s="74" t="n">
        <v>38.219</v>
      </c>
      <c r="N84" s="74" t="n">
        <v>40.5211</v>
      </c>
      <c r="O84" s="74" t="n">
        <v>40.7571</v>
      </c>
      <c r="P84" s="74" t="n">
        <v>1975.49</v>
      </c>
      <c r="Q84" s="74" t="n">
        <v>28.65</v>
      </c>
      <c r="R84" s="56" t="n">
        <f aca="false">P84/3600</f>
        <v>0.54874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258.2744</v>
      </c>
      <c r="E85" s="74" t="n">
        <v>35.0907</v>
      </c>
      <c r="F85" s="74" t="n">
        <v>38.0662</v>
      </c>
      <c r="G85" s="74" t="n">
        <v>38.1668</v>
      </c>
      <c r="H85" s="74" t="n">
        <v>1645.58</v>
      </c>
      <c r="I85" s="74" t="n">
        <v>24.23</v>
      </c>
      <c r="J85" s="56" t="n">
        <f aca="false">H85/3600</f>
        <v>0.457105555555556</v>
      </c>
      <c r="L85" s="73" t="n">
        <v>7401.1904</v>
      </c>
      <c r="M85" s="74" t="n">
        <v>35.2051</v>
      </c>
      <c r="N85" s="74" t="n">
        <v>38.1615</v>
      </c>
      <c r="O85" s="74" t="n">
        <v>38.2535</v>
      </c>
      <c r="P85" s="74" t="n">
        <v>1787.52</v>
      </c>
      <c r="Q85" s="74" t="n">
        <v>24.11</v>
      </c>
      <c r="R85" s="56" t="n">
        <f aca="false">P85/3600</f>
        <v>0.49653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3.6288</v>
      </c>
      <c r="E86" s="76" t="n">
        <v>32.3443</v>
      </c>
      <c r="F86" s="76" t="n">
        <v>36.308</v>
      </c>
      <c r="G86" s="76" t="n">
        <v>36.3453</v>
      </c>
      <c r="H86" s="76" t="n">
        <v>1496.19</v>
      </c>
      <c r="I86" s="76" t="n">
        <v>20.8</v>
      </c>
      <c r="J86" s="62" t="n">
        <f aca="false">H86/3600</f>
        <v>0.415608333333333</v>
      </c>
      <c r="L86" s="75" t="n">
        <v>4401.7232</v>
      </c>
      <c r="M86" s="76" t="n">
        <v>32.3772</v>
      </c>
      <c r="N86" s="76" t="n">
        <v>36.4064</v>
      </c>
      <c r="O86" s="76" t="n">
        <v>36.4244</v>
      </c>
      <c r="P86" s="76" t="n">
        <v>1599.13</v>
      </c>
      <c r="Q86" s="76" t="n">
        <v>20.86</v>
      </c>
      <c r="R86" s="62" t="n">
        <f aca="false">P86/3600</f>
        <v>0.44420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1381.1099</v>
      </c>
      <c r="E87" s="72" t="n">
        <v>43.7186</v>
      </c>
      <c r="F87" s="72" t="n">
        <v>45.8168</v>
      </c>
      <c r="G87" s="72" t="n">
        <v>46.0695</v>
      </c>
      <c r="H87" s="72" t="n">
        <v>3900.54</v>
      </c>
      <c r="I87" s="72" t="n">
        <v>55.62</v>
      </c>
      <c r="J87" s="51" t="n">
        <f aca="false">H87/3600</f>
        <v>1.08348333333333</v>
      </c>
      <c r="L87" s="71" t="n">
        <v>22855.6666</v>
      </c>
      <c r="M87" s="72" t="n">
        <v>44.6014</v>
      </c>
      <c r="N87" s="72" t="n">
        <v>46.4746</v>
      </c>
      <c r="O87" s="72" t="n">
        <v>46.872</v>
      </c>
      <c r="P87" s="72" t="n">
        <v>3455.34</v>
      </c>
      <c r="Q87" s="72" t="n">
        <v>56.12</v>
      </c>
      <c r="R87" s="51" t="n">
        <f aca="false">P87/3600</f>
        <v>0.95981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4163.0869</v>
      </c>
      <c r="E88" s="74" t="n">
        <v>40.0259</v>
      </c>
      <c r="F88" s="74" t="n">
        <v>42.7343</v>
      </c>
      <c r="G88" s="74" t="n">
        <v>42.7746</v>
      </c>
      <c r="H88" s="74" t="n">
        <v>2951.96</v>
      </c>
      <c r="I88" s="74" t="n">
        <v>50.16</v>
      </c>
      <c r="J88" s="56" t="n">
        <f aca="false">H88/3600</f>
        <v>0.819988888888889</v>
      </c>
      <c r="L88" s="73" t="n">
        <v>15077.2862</v>
      </c>
      <c r="M88" s="74" t="n">
        <v>40.721</v>
      </c>
      <c r="N88" s="74" t="n">
        <v>43.1497</v>
      </c>
      <c r="O88" s="74" t="n">
        <v>43.4644</v>
      </c>
      <c r="P88" s="74" t="n">
        <v>3754.21</v>
      </c>
      <c r="Q88" s="74" t="n">
        <v>50.19</v>
      </c>
      <c r="R88" s="56" t="n">
        <f aca="false">P88/3600</f>
        <v>1.0428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347.4528</v>
      </c>
      <c r="E89" s="74" t="n">
        <v>36.4573</v>
      </c>
      <c r="F89" s="74" t="n">
        <v>40.4422</v>
      </c>
      <c r="G89" s="74" t="n">
        <v>40.0192</v>
      </c>
      <c r="H89" s="74" t="n">
        <v>3223.59</v>
      </c>
      <c r="I89" s="74" t="n">
        <v>45.57</v>
      </c>
      <c r="J89" s="56" t="n">
        <f aca="false">H89/3600</f>
        <v>0.895441666666667</v>
      </c>
      <c r="L89" s="73" t="n">
        <v>9720.3878</v>
      </c>
      <c r="M89" s="74" t="n">
        <v>37.0111</v>
      </c>
      <c r="N89" s="74" t="n">
        <v>40.5549</v>
      </c>
      <c r="O89" s="74" t="n">
        <v>40.7435</v>
      </c>
      <c r="P89" s="74" t="n">
        <v>3420.36</v>
      </c>
      <c r="Q89" s="74" t="n">
        <v>45.69</v>
      </c>
      <c r="R89" s="56" t="n">
        <f aca="false">P89/3600</f>
        <v>0.950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11.8395</v>
      </c>
      <c r="E90" s="76" t="n">
        <v>33.0086</v>
      </c>
      <c r="F90" s="76" t="n">
        <v>38.8629</v>
      </c>
      <c r="G90" s="76" t="n">
        <v>37.8238</v>
      </c>
      <c r="H90" s="76" t="n">
        <v>2961.61</v>
      </c>
      <c r="I90" s="76" t="n">
        <v>41.07</v>
      </c>
      <c r="J90" s="62" t="n">
        <f aca="false">H90/3600</f>
        <v>0.822669444444445</v>
      </c>
      <c r="L90" s="75" t="n">
        <v>6334.4861</v>
      </c>
      <c r="M90" s="76" t="n">
        <v>33.4582</v>
      </c>
      <c r="N90" s="76" t="n">
        <v>38.909</v>
      </c>
      <c r="O90" s="76" t="n">
        <v>38.8776</v>
      </c>
      <c r="P90" s="76" t="n">
        <v>3149.41</v>
      </c>
      <c r="Q90" s="76" t="n">
        <v>41.04</v>
      </c>
      <c r="R90" s="62" t="n">
        <f aca="false">P90/3600</f>
        <v>0.87483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1293.4592</v>
      </c>
      <c r="E91" s="72" t="n">
        <v>44.5328</v>
      </c>
      <c r="F91" s="72" t="n">
        <v>44.1995</v>
      </c>
      <c r="G91" s="72" t="n">
        <v>44.2639</v>
      </c>
      <c r="H91" s="72" t="n">
        <v>2954.47</v>
      </c>
      <c r="I91" s="72" t="n">
        <v>41.72</v>
      </c>
      <c r="J91" s="51" t="n">
        <f aca="false">H91/3600</f>
        <v>0.820686111111111</v>
      </c>
      <c r="L91" s="71" t="n">
        <v>33837.8616</v>
      </c>
      <c r="M91" s="72" t="n">
        <v>46.412</v>
      </c>
      <c r="N91" s="72" t="n">
        <v>45.4502</v>
      </c>
      <c r="O91" s="72" t="n">
        <v>45.4965</v>
      </c>
      <c r="P91" s="72" t="n">
        <v>3124.57</v>
      </c>
      <c r="Q91" s="72" t="n">
        <v>42.27</v>
      </c>
      <c r="R91" s="51" t="n">
        <f aca="false">P91/3600</f>
        <v>0.86793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31.0304</v>
      </c>
      <c r="E92" s="74" t="n">
        <v>40.17</v>
      </c>
      <c r="F92" s="74" t="n">
        <v>40.6497</v>
      </c>
      <c r="G92" s="74" t="n">
        <v>40.8472</v>
      </c>
      <c r="H92" s="74" t="n">
        <v>2722.45</v>
      </c>
      <c r="I92" s="74" t="n">
        <v>38.85</v>
      </c>
      <c r="J92" s="56" t="n">
        <f aca="false">H92/3600</f>
        <v>0.756236111111111</v>
      </c>
      <c r="L92" s="73" t="n">
        <v>24847.1184</v>
      </c>
      <c r="M92" s="74" t="n">
        <v>42.0818</v>
      </c>
      <c r="N92" s="74" t="n">
        <v>40.9376</v>
      </c>
      <c r="O92" s="74" t="n">
        <v>41.1994</v>
      </c>
      <c r="P92" s="74" t="n">
        <v>2893.59</v>
      </c>
      <c r="Q92" s="74" t="n">
        <v>39.1</v>
      </c>
      <c r="R92" s="56" t="n">
        <f aca="false">P92/3600</f>
        <v>0.8037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999.4736</v>
      </c>
      <c r="E93" s="74" t="n">
        <v>35.7416</v>
      </c>
      <c r="F93" s="74" t="n">
        <v>38.773</v>
      </c>
      <c r="G93" s="74" t="n">
        <v>38.7995</v>
      </c>
      <c r="H93" s="74" t="n">
        <v>2540.84</v>
      </c>
      <c r="I93" s="74" t="n">
        <v>37.17</v>
      </c>
      <c r="J93" s="56" t="n">
        <f aca="false">H93/3600</f>
        <v>0.705788888888889</v>
      </c>
      <c r="L93" s="73" t="n">
        <v>18813.9312</v>
      </c>
      <c r="M93" s="74" t="n">
        <v>37.5466</v>
      </c>
      <c r="N93" s="74" t="n">
        <v>38.8304</v>
      </c>
      <c r="O93" s="74" t="n">
        <v>38.9208</v>
      </c>
      <c r="P93" s="74" t="n">
        <v>2726.22</v>
      </c>
      <c r="Q93" s="74" t="n">
        <v>37.16</v>
      </c>
      <c r="R93" s="56" t="n">
        <f aca="false">P93/3600</f>
        <v>0.75728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61.2272</v>
      </c>
      <c r="E94" s="76" t="n">
        <v>31.4529</v>
      </c>
      <c r="F94" s="76" t="n">
        <v>37.6934</v>
      </c>
      <c r="G94" s="76" t="n">
        <v>37.2576</v>
      </c>
      <c r="H94" s="76" t="n">
        <v>2382.79</v>
      </c>
      <c r="I94" s="76" t="n">
        <v>35.34</v>
      </c>
      <c r="J94" s="62" t="n">
        <f aca="false">H94/3600</f>
        <v>0.661886111111111</v>
      </c>
      <c r="L94" s="75" t="n">
        <v>14108.3392</v>
      </c>
      <c r="M94" s="76" t="n">
        <v>32.8068</v>
      </c>
      <c r="N94" s="76" t="n">
        <v>37.7068</v>
      </c>
      <c r="O94" s="76" t="n">
        <v>37.3109</v>
      </c>
      <c r="P94" s="76" t="n">
        <v>2522.63</v>
      </c>
      <c r="Q94" s="76" t="n">
        <v>35.03</v>
      </c>
      <c r="R94" s="62" t="n">
        <f aca="false">P94/3600</f>
        <v>0.70073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4949.8269</v>
      </c>
      <c r="E95" s="72" t="n">
        <v>49.8397</v>
      </c>
      <c r="F95" s="72" t="n">
        <v>52.7185</v>
      </c>
      <c r="G95" s="72" t="n">
        <v>53.7507</v>
      </c>
      <c r="H95" s="72" t="n">
        <v>3290.09</v>
      </c>
      <c r="I95" s="72" t="n">
        <v>44.34</v>
      </c>
      <c r="J95" s="51" t="n">
        <f aca="false">H95/3600</f>
        <v>0.913913888888889</v>
      </c>
      <c r="L95" s="71" t="n">
        <v>5108.4182</v>
      </c>
      <c r="M95" s="72" t="n">
        <v>50.4204</v>
      </c>
      <c r="N95" s="72" t="n">
        <v>52.9067</v>
      </c>
      <c r="O95" s="72" t="n">
        <v>53.9507</v>
      </c>
      <c r="P95" s="72" t="n">
        <v>3540.58</v>
      </c>
      <c r="Q95" s="72" t="n">
        <v>44.24</v>
      </c>
      <c r="R95" s="51" t="n">
        <f aca="false">P95/3600</f>
        <v>0.98349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368.1776</v>
      </c>
      <c r="E96" s="74" t="n">
        <v>46.2959</v>
      </c>
      <c r="F96" s="74" t="n">
        <v>49.3451</v>
      </c>
      <c r="G96" s="74" t="n">
        <v>50.558</v>
      </c>
      <c r="H96" s="74" t="n">
        <v>3171.71</v>
      </c>
      <c r="I96" s="74" t="n">
        <v>42.08</v>
      </c>
      <c r="J96" s="56" t="n">
        <f aca="false">H96/3600</f>
        <v>0.881030555555556</v>
      </c>
      <c r="L96" s="73" t="n">
        <v>3450.8058</v>
      </c>
      <c r="M96" s="74" t="n">
        <v>46.8187</v>
      </c>
      <c r="N96" s="74" t="n">
        <v>49.3914</v>
      </c>
      <c r="O96" s="74" t="n">
        <v>50.6037</v>
      </c>
      <c r="P96" s="74" t="n">
        <v>3364.67</v>
      </c>
      <c r="Q96" s="74" t="n">
        <v>41.78</v>
      </c>
      <c r="R96" s="56" t="n">
        <f aca="false">P96/3600</f>
        <v>0.93463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15.1568</v>
      </c>
      <c r="E97" s="74" t="n">
        <v>42.7403</v>
      </c>
      <c r="F97" s="74" t="n">
        <v>46.8057</v>
      </c>
      <c r="G97" s="74" t="n">
        <v>48.1492</v>
      </c>
      <c r="H97" s="74" t="n">
        <v>3042.76</v>
      </c>
      <c r="I97" s="74" t="n">
        <v>40.32</v>
      </c>
      <c r="J97" s="56" t="n">
        <f aca="false">H97/3600</f>
        <v>0.845211111111111</v>
      </c>
      <c r="L97" s="73" t="n">
        <v>2354.7258</v>
      </c>
      <c r="M97" s="74" t="n">
        <v>43.1672</v>
      </c>
      <c r="N97" s="74" t="n">
        <v>46.8053</v>
      </c>
      <c r="O97" s="74" t="n">
        <v>48.1846</v>
      </c>
      <c r="P97" s="74" t="n">
        <v>3257.8</v>
      </c>
      <c r="Q97" s="74" t="n">
        <v>40.25</v>
      </c>
      <c r="R97" s="56" t="n">
        <f aca="false">P97/3600</f>
        <v>0.90494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66.1747</v>
      </c>
      <c r="E98" s="76" t="n">
        <v>39.0356</v>
      </c>
      <c r="F98" s="76" t="n">
        <v>44.7306</v>
      </c>
      <c r="G98" s="76" t="n">
        <v>45.9239</v>
      </c>
      <c r="H98" s="76" t="n">
        <v>2523.31</v>
      </c>
      <c r="I98" s="76" t="n">
        <v>39</v>
      </c>
      <c r="J98" s="62" t="n">
        <f aca="false">H98/3600</f>
        <v>0.700919444444444</v>
      </c>
      <c r="L98" s="75" t="n">
        <v>1591.2672</v>
      </c>
      <c r="M98" s="76" t="n">
        <v>39.2788</v>
      </c>
      <c r="N98" s="76" t="n">
        <v>44.7281</v>
      </c>
      <c r="O98" s="76" t="n">
        <v>45.9241</v>
      </c>
      <c r="P98" s="76" t="n">
        <v>3136.5</v>
      </c>
      <c r="Q98" s="76" t="n">
        <v>38.61</v>
      </c>
      <c r="R98" s="62" t="n">
        <f aca="false">P98/3600</f>
        <v>0.871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8.1588974175186</v>
      </c>
      <c r="J106" s="77" t="n">
        <f aca="false">GEOMEAN(J3:J98)</f>
        <v>0.732369235216628</v>
      </c>
      <c r="Q106" s="77" t="n">
        <f aca="false">GEOMEAN(Q3:Q98)</f>
        <v>38.2562979372974</v>
      </c>
      <c r="R106" s="77" t="n">
        <f aca="false">GEOMEAN(R3:R98)</f>
        <v>0.79096745533889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55249827355</v>
      </c>
      <c r="R107" s="78" t="n">
        <f aca="false">R106/J106</f>
        <v>1.0800118537269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89025</v>
      </c>
      <c r="J108" s="77" t="n">
        <f aca="false">SUM(J3:J98)</f>
        <v>107.105969444444</v>
      </c>
      <c r="Q108" s="77" t="n">
        <f aca="false">SUM(Q3:Q98)/3600</f>
        <v>1.49331388888889</v>
      </c>
      <c r="R108" s="77" t="n">
        <f aca="false">SUM(R3:R98)</f>
        <v>114.3635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8.2750484626711</v>
      </c>
      <c r="J113" s="77" t="n">
        <f aca="false">GEOMEAN(J3:J82)</f>
        <v>0.734568792578373</v>
      </c>
      <c r="Q113" s="77" t="n">
        <f aca="false">GEOMEAN(Q3:Q82)</f>
        <v>38.3886961716523</v>
      </c>
      <c r="R113" s="77" t="n">
        <f aca="false">GEOMEAN(R3:R82)</f>
        <v>0.79391084505578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96923749403</v>
      </c>
      <c r="R114" s="78" t="n">
        <f aca="false">R113/J113</f>
        <v>1.0807848809763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340.5136</v>
      </c>
      <c r="E3" s="50" t="n">
        <v>41.4678</v>
      </c>
      <c r="F3" s="50" t="n">
        <v>41.3549</v>
      </c>
      <c r="G3" s="50" t="n">
        <v>44.0515</v>
      </c>
      <c r="H3" s="50" t="n">
        <v>15055.68</v>
      </c>
      <c r="I3" s="50" t="n">
        <v>40.9</v>
      </c>
      <c r="J3" s="51" t="n">
        <f aca="false">H3/3600</f>
        <v>4.18213333333333</v>
      </c>
      <c r="L3" s="49" t="n">
        <v>12423.6048</v>
      </c>
      <c r="M3" s="50" t="n">
        <v>41.4726</v>
      </c>
      <c r="N3" s="50" t="n">
        <v>41.3872</v>
      </c>
      <c r="O3" s="50" t="n">
        <v>44.0765</v>
      </c>
      <c r="P3" s="50" t="n">
        <v>15313.93</v>
      </c>
      <c r="Q3" s="50" t="n">
        <v>41.24</v>
      </c>
      <c r="R3" s="52" t="n">
        <f aca="false">P3/3600</f>
        <v>4.253869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163.5376</v>
      </c>
      <c r="E4" s="55" t="n">
        <v>39.0651</v>
      </c>
      <c r="F4" s="55" t="n">
        <v>39.7418</v>
      </c>
      <c r="G4" s="55" t="n">
        <v>42.2327</v>
      </c>
      <c r="H4" s="55" t="n">
        <v>12696.17</v>
      </c>
      <c r="I4" s="55" t="n">
        <v>34.2</v>
      </c>
      <c r="J4" s="56" t="n">
        <f aca="false">H4/3600</f>
        <v>3.52671388888889</v>
      </c>
      <c r="L4" s="54" t="n">
        <v>5171.408</v>
      </c>
      <c r="M4" s="55" t="n">
        <v>39.0651</v>
      </c>
      <c r="N4" s="55" t="n">
        <v>39.7523</v>
      </c>
      <c r="O4" s="55" t="n">
        <v>42.2344</v>
      </c>
      <c r="P4" s="55" t="n">
        <v>12880.51</v>
      </c>
      <c r="Q4" s="55" t="n">
        <v>34.42</v>
      </c>
      <c r="R4" s="57" t="n">
        <f aca="false">P4/3600</f>
        <v>3.5779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6.464</v>
      </c>
      <c r="E5" s="55" t="n">
        <v>36.566</v>
      </c>
      <c r="F5" s="55" t="n">
        <v>38.4219</v>
      </c>
      <c r="G5" s="55" t="n">
        <v>40.7774</v>
      </c>
      <c r="H5" s="55" t="n">
        <v>11500.91</v>
      </c>
      <c r="I5" s="55" t="n">
        <v>30.36</v>
      </c>
      <c r="J5" s="56" t="n">
        <f aca="false">H5/3600</f>
        <v>3.19469722222222</v>
      </c>
      <c r="L5" s="54" t="n">
        <v>2528.1632</v>
      </c>
      <c r="M5" s="55" t="n">
        <v>36.5611</v>
      </c>
      <c r="N5" s="55" t="n">
        <v>38.4308</v>
      </c>
      <c r="O5" s="55" t="n">
        <v>40.7838</v>
      </c>
      <c r="P5" s="55" t="n">
        <v>11640.65</v>
      </c>
      <c r="Q5" s="55" t="n">
        <v>30.65</v>
      </c>
      <c r="R5" s="57" t="n">
        <f aca="false">P5/3600</f>
        <v>3.2335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0032</v>
      </c>
      <c r="E6" s="61" t="n">
        <v>33.917</v>
      </c>
      <c r="F6" s="61" t="n">
        <v>37.3923</v>
      </c>
      <c r="G6" s="61" t="n">
        <v>39.7197</v>
      </c>
      <c r="H6" s="61" t="n">
        <v>10774.92</v>
      </c>
      <c r="I6" s="61" t="n">
        <v>28.04</v>
      </c>
      <c r="J6" s="62" t="n">
        <f aca="false">H6/3600</f>
        <v>2.99303333333333</v>
      </c>
      <c r="L6" s="60" t="n">
        <v>1319.6096</v>
      </c>
      <c r="M6" s="61" t="n">
        <v>33.9188</v>
      </c>
      <c r="N6" s="61" t="n">
        <v>37.3837</v>
      </c>
      <c r="O6" s="61" t="n">
        <v>39.7081</v>
      </c>
      <c r="P6" s="61" t="n">
        <v>10936.2</v>
      </c>
      <c r="Q6" s="61" t="n">
        <v>28.23</v>
      </c>
      <c r="R6" s="63" t="n">
        <f aca="false">P6/3600</f>
        <v>3.0378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1980.3024</v>
      </c>
      <c r="E7" s="50" t="n">
        <v>40.023</v>
      </c>
      <c r="F7" s="50" t="n">
        <v>44.835</v>
      </c>
      <c r="G7" s="50" t="n">
        <v>44.6359</v>
      </c>
      <c r="H7" s="50" t="n">
        <v>23228.03</v>
      </c>
      <c r="I7" s="50" t="n">
        <v>56.77</v>
      </c>
      <c r="J7" s="51" t="n">
        <f aca="false">H7/3600</f>
        <v>6.45223055555556</v>
      </c>
      <c r="L7" s="49" t="n">
        <v>32075.7312</v>
      </c>
      <c r="M7" s="50" t="n">
        <v>40.0374</v>
      </c>
      <c r="N7" s="50" t="n">
        <v>44.8443</v>
      </c>
      <c r="O7" s="50" t="n">
        <v>44.6431</v>
      </c>
      <c r="P7" s="50" t="n">
        <v>19890.97</v>
      </c>
      <c r="Q7" s="50" t="n">
        <v>57.13</v>
      </c>
      <c r="R7" s="52" t="n">
        <f aca="false">P7/3600</f>
        <v>5.525269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544.4016</v>
      </c>
      <c r="E8" s="55" t="n">
        <v>37.0996</v>
      </c>
      <c r="F8" s="55" t="n">
        <v>42.9447</v>
      </c>
      <c r="G8" s="55" t="n">
        <v>43.2793</v>
      </c>
      <c r="H8" s="55" t="n">
        <v>19704.5</v>
      </c>
      <c r="I8" s="55" t="n">
        <v>46.14</v>
      </c>
      <c r="J8" s="56" t="n">
        <f aca="false">H8/3600</f>
        <v>5.47347222222222</v>
      </c>
      <c r="L8" s="54" t="n">
        <v>15561.856</v>
      </c>
      <c r="M8" s="55" t="n">
        <v>37.1028</v>
      </c>
      <c r="N8" s="55" t="n">
        <v>42.9441</v>
      </c>
      <c r="O8" s="55" t="n">
        <v>43.2766</v>
      </c>
      <c r="P8" s="55" t="n">
        <v>16811.64</v>
      </c>
      <c r="Q8" s="55" t="n">
        <v>46.04</v>
      </c>
      <c r="R8" s="57" t="n">
        <f aca="false">P8/3600</f>
        <v>4.669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29.7696</v>
      </c>
      <c r="E9" s="55" t="n">
        <v>34.1803</v>
      </c>
      <c r="F9" s="55" t="n">
        <v>41.3477</v>
      </c>
      <c r="G9" s="55" t="n">
        <v>41.9805</v>
      </c>
      <c r="H9" s="55" t="n">
        <v>17326.22</v>
      </c>
      <c r="I9" s="55" t="n">
        <v>39.75</v>
      </c>
      <c r="J9" s="56" t="n">
        <f aca="false">H9/3600</f>
        <v>4.81283888888889</v>
      </c>
      <c r="L9" s="54" t="n">
        <v>8228.5104</v>
      </c>
      <c r="M9" s="55" t="n">
        <v>34.1829</v>
      </c>
      <c r="N9" s="55" t="n">
        <v>41.3559</v>
      </c>
      <c r="O9" s="55" t="n">
        <v>41.9729</v>
      </c>
      <c r="P9" s="55" t="n">
        <v>17539.97</v>
      </c>
      <c r="Q9" s="55" t="n">
        <v>39.58</v>
      </c>
      <c r="R9" s="57" t="n">
        <f aca="false">P9/3600</f>
        <v>4.8722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6.0576</v>
      </c>
      <c r="E10" s="61" t="n">
        <v>31.4343</v>
      </c>
      <c r="F10" s="61" t="n">
        <v>40.1202</v>
      </c>
      <c r="G10" s="61" t="n">
        <v>40.9246</v>
      </c>
      <c r="H10" s="61" t="n">
        <v>15549.95</v>
      </c>
      <c r="I10" s="61" t="n">
        <v>35.67</v>
      </c>
      <c r="J10" s="62" t="n">
        <f aca="false">H10/3600</f>
        <v>4.31943055555556</v>
      </c>
      <c r="L10" s="60" t="n">
        <v>4617.2848</v>
      </c>
      <c r="M10" s="61" t="n">
        <v>31.436</v>
      </c>
      <c r="N10" s="61" t="n">
        <v>40.1102</v>
      </c>
      <c r="O10" s="61" t="n">
        <v>40.924</v>
      </c>
      <c r="P10" s="61" t="n">
        <v>13286.01</v>
      </c>
      <c r="Q10" s="61" t="n">
        <v>35.65</v>
      </c>
      <c r="R10" s="63" t="n">
        <f aca="false">P10/3600</f>
        <v>3.6905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07796.28</v>
      </c>
      <c r="E11" s="50" t="n">
        <v>38.7681</v>
      </c>
      <c r="F11" s="50" t="n">
        <v>38.9658</v>
      </c>
      <c r="G11" s="50" t="n">
        <v>37.4609</v>
      </c>
      <c r="H11" s="50" t="n">
        <v>66996.88</v>
      </c>
      <c r="I11" s="50" t="n">
        <v>142.4</v>
      </c>
      <c r="J11" s="51" t="n">
        <f aca="false">H11/3600</f>
        <v>18.6102444444444</v>
      </c>
      <c r="L11" s="49" t="n">
        <v>207955.36</v>
      </c>
      <c r="M11" s="50" t="n">
        <v>38.7697</v>
      </c>
      <c r="N11" s="50" t="n">
        <v>38.9746</v>
      </c>
      <c r="O11" s="50" t="n">
        <v>37.4676</v>
      </c>
      <c r="P11" s="50" t="n">
        <v>68500.94</v>
      </c>
      <c r="Q11" s="50" t="n">
        <v>142.45</v>
      </c>
      <c r="R11" s="52" t="n">
        <f aca="false">P11/3600</f>
        <v>19.0280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146.904</v>
      </c>
      <c r="E12" s="55" t="n">
        <v>33.7375</v>
      </c>
      <c r="F12" s="55" t="n">
        <v>37.7361</v>
      </c>
      <c r="G12" s="55" t="n">
        <v>36.2956</v>
      </c>
      <c r="H12" s="55" t="n">
        <v>55591.22</v>
      </c>
      <c r="I12" s="55" t="n">
        <v>127.52</v>
      </c>
      <c r="J12" s="56" t="n">
        <f aca="false">H12/3600</f>
        <v>15.4420055555556</v>
      </c>
      <c r="L12" s="54" t="n">
        <v>100931.9952</v>
      </c>
      <c r="M12" s="55" t="n">
        <v>33.7246</v>
      </c>
      <c r="N12" s="55" t="n">
        <v>37.7433</v>
      </c>
      <c r="O12" s="55" t="n">
        <v>36.301</v>
      </c>
      <c r="P12" s="55" t="n">
        <v>56970.01</v>
      </c>
      <c r="Q12" s="55" t="n">
        <v>127.37</v>
      </c>
      <c r="R12" s="57" t="n">
        <f aca="false">P12/3600</f>
        <v>15.82500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8773.024</v>
      </c>
      <c r="E13" s="55" t="n">
        <v>29.5024</v>
      </c>
      <c r="F13" s="55" t="n">
        <v>36.6432</v>
      </c>
      <c r="G13" s="55" t="n">
        <v>35.2835</v>
      </c>
      <c r="H13" s="55" t="n">
        <v>36990.11</v>
      </c>
      <c r="I13" s="55" t="n">
        <v>95.66</v>
      </c>
      <c r="J13" s="56" t="n">
        <f aca="false">H13/3600</f>
        <v>10.2750305555556</v>
      </c>
      <c r="L13" s="54" t="n">
        <v>28776.552</v>
      </c>
      <c r="M13" s="55" t="n">
        <v>29.5029</v>
      </c>
      <c r="N13" s="55" t="n">
        <v>36.6471</v>
      </c>
      <c r="O13" s="55" t="n">
        <v>35.288</v>
      </c>
      <c r="P13" s="55" t="n">
        <v>37924.74</v>
      </c>
      <c r="Q13" s="55" t="n">
        <v>95.19</v>
      </c>
      <c r="R13" s="57" t="n">
        <f aca="false">P13/3600</f>
        <v>10.5346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13.296</v>
      </c>
      <c r="E14" s="61" t="n">
        <v>27.8912</v>
      </c>
      <c r="F14" s="61" t="n">
        <v>35.7515</v>
      </c>
      <c r="G14" s="61" t="n">
        <v>34.4675</v>
      </c>
      <c r="H14" s="61" t="n">
        <v>27321.62</v>
      </c>
      <c r="I14" s="61" t="n">
        <v>66.14</v>
      </c>
      <c r="J14" s="62" t="n">
        <f aca="false">H14/3600</f>
        <v>7.58933888888889</v>
      </c>
      <c r="L14" s="60" t="n">
        <v>7011.6784</v>
      </c>
      <c r="M14" s="61" t="n">
        <v>27.8899</v>
      </c>
      <c r="N14" s="61" t="n">
        <v>35.7556</v>
      </c>
      <c r="O14" s="61" t="n">
        <v>34.4719</v>
      </c>
      <c r="P14" s="61" t="n">
        <v>27738.78</v>
      </c>
      <c r="Q14" s="61" t="n">
        <v>66.78</v>
      </c>
      <c r="R14" s="63" t="n">
        <f aca="false">P14/3600</f>
        <v>7.70521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2919.9904</v>
      </c>
      <c r="E15" s="50" t="n">
        <v>41.3256</v>
      </c>
      <c r="F15" s="50" t="n">
        <v>46.1486</v>
      </c>
      <c r="G15" s="50" t="n">
        <v>45.8068</v>
      </c>
      <c r="H15" s="50" t="n">
        <v>40621.21</v>
      </c>
      <c r="I15" s="50" t="n">
        <v>86.2</v>
      </c>
      <c r="J15" s="51" t="n">
        <f aca="false">H15/3600</f>
        <v>11.2836694444444</v>
      </c>
      <c r="L15" s="49" t="n">
        <v>22958.0752</v>
      </c>
      <c r="M15" s="50" t="n">
        <v>41.3224</v>
      </c>
      <c r="N15" s="50" t="n">
        <v>46.1637</v>
      </c>
      <c r="O15" s="50" t="n">
        <v>45.8196</v>
      </c>
      <c r="P15" s="50" t="n">
        <v>41352.49</v>
      </c>
      <c r="Q15" s="50" t="n">
        <v>86.28</v>
      </c>
      <c r="R15" s="52" t="n">
        <f aca="false">P15/3600</f>
        <v>11.48680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858.3952</v>
      </c>
      <c r="E16" s="55" t="n">
        <v>39.9744</v>
      </c>
      <c r="F16" s="55" t="n">
        <v>45.478</v>
      </c>
      <c r="G16" s="55" t="n">
        <v>45.2733</v>
      </c>
      <c r="H16" s="55" t="n">
        <v>31363.95</v>
      </c>
      <c r="I16" s="55" t="n">
        <v>68.41</v>
      </c>
      <c r="J16" s="56" t="n">
        <f aca="false">H16/3600</f>
        <v>8.71220833333333</v>
      </c>
      <c r="L16" s="54" t="n">
        <v>5858.9776</v>
      </c>
      <c r="M16" s="55" t="n">
        <v>39.9732</v>
      </c>
      <c r="N16" s="55" t="n">
        <v>45.4816</v>
      </c>
      <c r="O16" s="55" t="n">
        <v>45.2758</v>
      </c>
      <c r="P16" s="55" t="n">
        <v>31766.62</v>
      </c>
      <c r="Q16" s="55" t="n">
        <v>68.87</v>
      </c>
      <c r="R16" s="57" t="n">
        <f aca="false">P16/3600</f>
        <v>8.82406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20.24</v>
      </c>
      <c r="E17" s="55" t="n">
        <v>38.6963</v>
      </c>
      <c r="F17" s="55" t="n">
        <v>44.9139</v>
      </c>
      <c r="G17" s="55" t="n">
        <v>44.8684</v>
      </c>
      <c r="H17" s="55" t="n">
        <v>27480.36</v>
      </c>
      <c r="I17" s="55" t="n">
        <v>62.34</v>
      </c>
      <c r="J17" s="56" t="n">
        <f aca="false">H17/3600</f>
        <v>7.63343333333333</v>
      </c>
      <c r="L17" s="54" t="n">
        <v>2425.8832</v>
      </c>
      <c r="M17" s="55" t="n">
        <v>38.6941</v>
      </c>
      <c r="N17" s="55" t="n">
        <v>44.907</v>
      </c>
      <c r="O17" s="55" t="n">
        <v>44.8725</v>
      </c>
      <c r="P17" s="55" t="n">
        <v>27869.84</v>
      </c>
      <c r="Q17" s="55" t="n">
        <v>62.16</v>
      </c>
      <c r="R17" s="57" t="n">
        <f aca="false">P17/3600</f>
        <v>7.74162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3.6464</v>
      </c>
      <c r="E18" s="61" t="n">
        <v>36.9799</v>
      </c>
      <c r="F18" s="61" t="n">
        <v>44.4415</v>
      </c>
      <c r="G18" s="61" t="n">
        <v>44.5303</v>
      </c>
      <c r="H18" s="61" t="n">
        <v>25173.47</v>
      </c>
      <c r="I18" s="61" t="n">
        <v>58.13</v>
      </c>
      <c r="J18" s="62" t="n">
        <f aca="false">H18/3600</f>
        <v>6.99263055555556</v>
      </c>
      <c r="L18" s="60" t="n">
        <v>1171.9632</v>
      </c>
      <c r="M18" s="61" t="n">
        <v>36.9797</v>
      </c>
      <c r="N18" s="61" t="n">
        <v>44.4491</v>
      </c>
      <c r="O18" s="61" t="n">
        <v>44.5255</v>
      </c>
      <c r="P18" s="61" t="n">
        <v>25545.99</v>
      </c>
      <c r="Q18" s="61" t="n">
        <v>58.41</v>
      </c>
      <c r="R18" s="63" t="n">
        <f aca="false">P18/3600</f>
        <v>7.0961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09.8416</v>
      </c>
      <c r="E19" s="72" t="n">
        <v>41.5558</v>
      </c>
      <c r="F19" s="72" t="n">
        <v>43.4697</v>
      </c>
      <c r="G19" s="72" t="n">
        <v>45.1991</v>
      </c>
      <c r="H19" s="72" t="n">
        <v>14286.7</v>
      </c>
      <c r="I19" s="72" t="n">
        <v>36.21</v>
      </c>
      <c r="J19" s="51" t="n">
        <f aca="false">H19/3600</f>
        <v>3.96852777777778</v>
      </c>
      <c r="L19" s="71" t="n">
        <v>4713.6424</v>
      </c>
      <c r="M19" s="72" t="n">
        <v>41.5589</v>
      </c>
      <c r="N19" s="72" t="n">
        <v>43.4688</v>
      </c>
      <c r="O19" s="72" t="n">
        <v>45.2078</v>
      </c>
      <c r="P19" s="72" t="n">
        <v>12220.61</v>
      </c>
      <c r="Q19" s="72" t="n">
        <v>36.53</v>
      </c>
      <c r="R19" s="51" t="n">
        <f aca="false">P19/3600</f>
        <v>3.3946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71.9192</v>
      </c>
      <c r="E20" s="74" t="n">
        <v>39.7157</v>
      </c>
      <c r="F20" s="74" t="n">
        <v>42.1107</v>
      </c>
      <c r="G20" s="74" t="n">
        <v>43.3993</v>
      </c>
      <c r="H20" s="74" t="n">
        <v>12274.93</v>
      </c>
      <c r="I20" s="74" t="n">
        <v>33.31</v>
      </c>
      <c r="J20" s="56" t="n">
        <f aca="false">H20/3600</f>
        <v>3.40970277777778</v>
      </c>
      <c r="L20" s="73" t="n">
        <v>2170.7256</v>
      </c>
      <c r="M20" s="74" t="n">
        <v>39.7131</v>
      </c>
      <c r="N20" s="74" t="n">
        <v>42.1143</v>
      </c>
      <c r="O20" s="74" t="n">
        <v>43.3946</v>
      </c>
      <c r="P20" s="74" t="n">
        <v>10502.84</v>
      </c>
      <c r="Q20" s="74" t="n">
        <v>31.55</v>
      </c>
      <c r="R20" s="56" t="n">
        <f aca="false">P20/3600</f>
        <v>2.9174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6.3648</v>
      </c>
      <c r="E21" s="74" t="n">
        <v>37.4328</v>
      </c>
      <c r="F21" s="74" t="n">
        <v>40.9259</v>
      </c>
      <c r="G21" s="74" t="n">
        <v>42.0729</v>
      </c>
      <c r="H21" s="74" t="n">
        <v>10903.58</v>
      </c>
      <c r="I21" s="74" t="n">
        <v>28.25</v>
      </c>
      <c r="J21" s="56" t="n">
        <f aca="false">H21/3600</f>
        <v>3.02877222222222</v>
      </c>
      <c r="L21" s="73" t="n">
        <v>1066.432</v>
      </c>
      <c r="M21" s="74" t="n">
        <v>37.4335</v>
      </c>
      <c r="N21" s="74" t="n">
        <v>40.9253</v>
      </c>
      <c r="O21" s="74" t="n">
        <v>42.084</v>
      </c>
      <c r="P21" s="74" t="n">
        <v>10997.77</v>
      </c>
      <c r="Q21" s="74" t="n">
        <v>28.33</v>
      </c>
      <c r="R21" s="56" t="n">
        <f aca="false">P21/3600</f>
        <v>3.0549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328</v>
      </c>
      <c r="E22" s="76" t="n">
        <v>35.0538</v>
      </c>
      <c r="F22" s="76" t="n">
        <v>40.0583</v>
      </c>
      <c r="G22" s="76" t="n">
        <v>41.2567</v>
      </c>
      <c r="H22" s="76" t="n">
        <v>9926.62</v>
      </c>
      <c r="I22" s="76" t="n">
        <v>27.82</v>
      </c>
      <c r="J22" s="62" t="n">
        <f aca="false">H22/3600</f>
        <v>2.75739444444444</v>
      </c>
      <c r="L22" s="75" t="n">
        <v>541.86</v>
      </c>
      <c r="M22" s="76" t="n">
        <v>35.0549</v>
      </c>
      <c r="N22" s="76" t="n">
        <v>40.0602</v>
      </c>
      <c r="O22" s="76" t="n">
        <v>41.2576</v>
      </c>
      <c r="P22" s="76" t="n">
        <v>10111.28</v>
      </c>
      <c r="Q22" s="76" t="n">
        <v>26.19</v>
      </c>
      <c r="R22" s="62" t="n">
        <f aca="false">P22/3600</f>
        <v>2.8086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249.332</v>
      </c>
      <c r="E23" s="72" t="n">
        <v>39.8243</v>
      </c>
      <c r="F23" s="72" t="n">
        <v>42.2269</v>
      </c>
      <c r="G23" s="72" t="n">
        <v>43.5603</v>
      </c>
      <c r="H23" s="72" t="n">
        <v>13017.71</v>
      </c>
      <c r="I23" s="72" t="n">
        <v>37.83</v>
      </c>
      <c r="J23" s="51" t="n">
        <f aca="false">H23/3600</f>
        <v>3.61603055555556</v>
      </c>
      <c r="L23" s="71" t="n">
        <v>7308.1656</v>
      </c>
      <c r="M23" s="72" t="n">
        <v>39.8441</v>
      </c>
      <c r="N23" s="72" t="n">
        <v>42.242</v>
      </c>
      <c r="O23" s="72" t="n">
        <v>43.5935</v>
      </c>
      <c r="P23" s="72" t="n">
        <v>13191.29</v>
      </c>
      <c r="Q23" s="72" t="n">
        <v>37.82</v>
      </c>
      <c r="R23" s="51" t="n">
        <f aca="false">P23/3600</f>
        <v>3.6642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32.4376</v>
      </c>
      <c r="E24" s="74" t="n">
        <v>37.3928</v>
      </c>
      <c r="F24" s="74" t="n">
        <v>40.4328</v>
      </c>
      <c r="G24" s="74" t="n">
        <v>41.4635</v>
      </c>
      <c r="H24" s="74" t="n">
        <v>10919.11</v>
      </c>
      <c r="I24" s="74" t="n">
        <v>31.59</v>
      </c>
      <c r="J24" s="56" t="n">
        <f aca="false">H24/3600</f>
        <v>3.03308611111111</v>
      </c>
      <c r="L24" s="73" t="n">
        <v>3243.6592</v>
      </c>
      <c r="M24" s="74" t="n">
        <v>37.4013</v>
      </c>
      <c r="N24" s="74" t="n">
        <v>40.4348</v>
      </c>
      <c r="O24" s="74" t="n">
        <v>41.474</v>
      </c>
      <c r="P24" s="74" t="n">
        <v>11095.33</v>
      </c>
      <c r="Q24" s="74" t="n">
        <v>31.57</v>
      </c>
      <c r="R24" s="56" t="n">
        <f aca="false">P24/3600</f>
        <v>3.0820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16.9816</v>
      </c>
      <c r="E25" s="74" t="n">
        <v>34.8771</v>
      </c>
      <c r="F25" s="74" t="n">
        <v>38.8813</v>
      </c>
      <c r="G25" s="74" t="n">
        <v>39.9728</v>
      </c>
      <c r="H25" s="74" t="n">
        <v>9756.94</v>
      </c>
      <c r="I25" s="74" t="n">
        <v>28.1</v>
      </c>
      <c r="J25" s="56" t="n">
        <f aca="false">H25/3600</f>
        <v>2.71026111111111</v>
      </c>
      <c r="L25" s="73" t="n">
        <v>1517.6736</v>
      </c>
      <c r="M25" s="74" t="n">
        <v>34.8769</v>
      </c>
      <c r="N25" s="74" t="n">
        <v>38.8753</v>
      </c>
      <c r="O25" s="74" t="n">
        <v>39.9775</v>
      </c>
      <c r="P25" s="74" t="n">
        <v>8302.32</v>
      </c>
      <c r="Q25" s="74" t="n">
        <v>28.19</v>
      </c>
      <c r="R25" s="56" t="n">
        <f aca="false">P25/3600</f>
        <v>2.306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3.992</v>
      </c>
      <c r="E26" s="76" t="n">
        <v>32.4164</v>
      </c>
      <c r="F26" s="76" t="n">
        <v>37.7012</v>
      </c>
      <c r="G26" s="76" t="n">
        <v>39.0879</v>
      </c>
      <c r="H26" s="76" t="n">
        <v>9070.04</v>
      </c>
      <c r="I26" s="76" t="n">
        <v>25.57</v>
      </c>
      <c r="J26" s="62" t="n">
        <f aca="false">H26/3600</f>
        <v>2.51945555555556</v>
      </c>
      <c r="L26" s="75" t="n">
        <v>713.8728</v>
      </c>
      <c r="M26" s="76" t="n">
        <v>32.4166</v>
      </c>
      <c r="N26" s="76" t="n">
        <v>37.704</v>
      </c>
      <c r="O26" s="76" t="n">
        <v>39.081</v>
      </c>
      <c r="P26" s="76" t="n">
        <v>9196.41</v>
      </c>
      <c r="Q26" s="76" t="n">
        <v>25.64</v>
      </c>
      <c r="R26" s="62" t="n">
        <f aca="false">P26/3600</f>
        <v>2.5545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5853.0696</v>
      </c>
      <c r="E27" s="72" t="n">
        <v>38.2889</v>
      </c>
      <c r="F27" s="72" t="n">
        <v>40.0044</v>
      </c>
      <c r="G27" s="72" t="n">
        <v>43.4908</v>
      </c>
      <c r="H27" s="72" t="n">
        <v>29829.84</v>
      </c>
      <c r="I27" s="72" t="n">
        <v>72.65</v>
      </c>
      <c r="J27" s="51" t="n">
        <f aca="false">H27/3600</f>
        <v>8.28606666666667</v>
      </c>
      <c r="L27" s="71" t="n">
        <v>16300.1584</v>
      </c>
      <c r="M27" s="72" t="n">
        <v>38.3098</v>
      </c>
      <c r="N27" s="72" t="n">
        <v>40.0217</v>
      </c>
      <c r="O27" s="72" t="n">
        <v>43.5173</v>
      </c>
      <c r="P27" s="72" t="n">
        <v>30374.54</v>
      </c>
      <c r="Q27" s="72" t="n">
        <v>73.01</v>
      </c>
      <c r="R27" s="51" t="n">
        <f aca="false">P27/3600</f>
        <v>8.4373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30.576</v>
      </c>
      <c r="E28" s="74" t="n">
        <v>36.7442</v>
      </c>
      <c r="F28" s="74" t="n">
        <v>39.0532</v>
      </c>
      <c r="G28" s="74" t="n">
        <v>41.8315</v>
      </c>
      <c r="H28" s="74" t="n">
        <v>24237.15</v>
      </c>
      <c r="I28" s="74" t="n">
        <v>55.84</v>
      </c>
      <c r="J28" s="56" t="n">
        <f aca="false">H28/3600</f>
        <v>6.73254166666667</v>
      </c>
      <c r="L28" s="73" t="n">
        <v>5550.6704</v>
      </c>
      <c r="M28" s="74" t="n">
        <v>36.7504</v>
      </c>
      <c r="N28" s="74" t="n">
        <v>39.0569</v>
      </c>
      <c r="O28" s="74" t="n">
        <v>41.8378</v>
      </c>
      <c r="P28" s="74" t="n">
        <v>24538.28</v>
      </c>
      <c r="Q28" s="74" t="n">
        <v>55.98</v>
      </c>
      <c r="R28" s="56" t="n">
        <f aca="false">P28/3600</f>
        <v>6.8161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9.664</v>
      </c>
      <c r="E29" s="74" t="n">
        <v>34.8768</v>
      </c>
      <c r="F29" s="74" t="n">
        <v>38.235</v>
      </c>
      <c r="G29" s="74" t="n">
        <v>40.3234</v>
      </c>
      <c r="H29" s="74" t="n">
        <v>21726.82</v>
      </c>
      <c r="I29" s="74" t="n">
        <v>49.75</v>
      </c>
      <c r="J29" s="56" t="n">
        <f aca="false">H29/3600</f>
        <v>6.03522777777778</v>
      </c>
      <c r="L29" s="73" t="n">
        <v>2642.964</v>
      </c>
      <c r="M29" s="74" t="n">
        <v>34.8788</v>
      </c>
      <c r="N29" s="74" t="n">
        <v>38.2271</v>
      </c>
      <c r="O29" s="74" t="n">
        <v>40.3155</v>
      </c>
      <c r="P29" s="74" t="n">
        <v>21962.5</v>
      </c>
      <c r="Q29" s="74" t="n">
        <v>49.88</v>
      </c>
      <c r="R29" s="56" t="n">
        <f aca="false">P29/3600</f>
        <v>6.10069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3.212</v>
      </c>
      <c r="E30" s="76" t="n">
        <v>32.738</v>
      </c>
      <c r="F30" s="76" t="n">
        <v>37.53</v>
      </c>
      <c r="G30" s="76" t="n">
        <v>39.1523</v>
      </c>
      <c r="H30" s="76" t="n">
        <v>19993.22</v>
      </c>
      <c r="I30" s="76" t="n">
        <v>46.35</v>
      </c>
      <c r="J30" s="62" t="n">
        <f aca="false">H30/3600</f>
        <v>5.55367222222222</v>
      </c>
      <c r="L30" s="75" t="n">
        <v>1363.7216</v>
      </c>
      <c r="M30" s="76" t="n">
        <v>32.7343</v>
      </c>
      <c r="N30" s="76" t="n">
        <v>37.5219</v>
      </c>
      <c r="O30" s="76" t="n">
        <v>39.1445</v>
      </c>
      <c r="P30" s="76" t="n">
        <v>20366.66</v>
      </c>
      <c r="Q30" s="76" t="n">
        <v>46.73</v>
      </c>
      <c r="R30" s="62" t="n">
        <f aca="false">P30/3600</f>
        <v>5.6574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5050.8632</v>
      </c>
      <c r="E31" s="72" t="n">
        <v>38.9838</v>
      </c>
      <c r="F31" s="72" t="n">
        <v>43.7525</v>
      </c>
      <c r="G31" s="72" t="n">
        <v>44.9463</v>
      </c>
      <c r="H31" s="72" t="n">
        <v>35000.29</v>
      </c>
      <c r="I31" s="72" t="n">
        <v>82.31</v>
      </c>
      <c r="J31" s="51" t="n">
        <f aca="false">H31/3600</f>
        <v>9.72230277777778</v>
      </c>
      <c r="L31" s="71" t="n">
        <v>15682.708</v>
      </c>
      <c r="M31" s="72" t="n">
        <v>39.0195</v>
      </c>
      <c r="N31" s="72" t="n">
        <v>43.7587</v>
      </c>
      <c r="O31" s="72" t="n">
        <v>44.9548</v>
      </c>
      <c r="P31" s="72" t="n">
        <v>29846.38</v>
      </c>
      <c r="Q31" s="72" t="n">
        <v>82.7</v>
      </c>
      <c r="R31" s="51" t="n">
        <f aca="false">P31/3600</f>
        <v>8.29066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830.8272</v>
      </c>
      <c r="E32" s="74" t="n">
        <v>37.4225</v>
      </c>
      <c r="F32" s="74" t="n">
        <v>42.4925</v>
      </c>
      <c r="G32" s="74" t="n">
        <v>42.9852</v>
      </c>
      <c r="H32" s="74" t="n">
        <v>29400.49</v>
      </c>
      <c r="I32" s="74" t="n">
        <v>68</v>
      </c>
      <c r="J32" s="56" t="n">
        <f aca="false">H32/3600</f>
        <v>8.16680277777778</v>
      </c>
      <c r="L32" s="73" t="n">
        <v>5872.86</v>
      </c>
      <c r="M32" s="74" t="n">
        <v>37.4272</v>
      </c>
      <c r="N32" s="74" t="n">
        <v>42.4937</v>
      </c>
      <c r="O32" s="74" t="n">
        <v>42.9934</v>
      </c>
      <c r="P32" s="74" t="n">
        <v>29764.27</v>
      </c>
      <c r="Q32" s="74" t="n">
        <v>67.57</v>
      </c>
      <c r="R32" s="56" t="n">
        <f aca="false">P32/3600</f>
        <v>8.2678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94.292</v>
      </c>
      <c r="E33" s="74" t="n">
        <v>35.5948</v>
      </c>
      <c r="F33" s="74" t="n">
        <v>41.2821</v>
      </c>
      <c r="G33" s="74" t="n">
        <v>41.2094</v>
      </c>
      <c r="H33" s="74" t="n">
        <v>25912.3</v>
      </c>
      <c r="I33" s="74" t="n">
        <v>60.64</v>
      </c>
      <c r="J33" s="56" t="n">
        <f aca="false">H33/3600</f>
        <v>7.19786111111111</v>
      </c>
      <c r="L33" s="73" t="n">
        <v>2795.6208</v>
      </c>
      <c r="M33" s="74" t="n">
        <v>35.5931</v>
      </c>
      <c r="N33" s="74" t="n">
        <v>41.2845</v>
      </c>
      <c r="O33" s="74" t="n">
        <v>41.2113</v>
      </c>
      <c r="P33" s="74" t="n">
        <v>26279.79</v>
      </c>
      <c r="Q33" s="74" t="n">
        <v>60.08</v>
      </c>
      <c r="R33" s="56" t="n">
        <f aca="false">P33/3600</f>
        <v>7.2999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6.9144</v>
      </c>
      <c r="E34" s="76" t="n">
        <v>33.6068</v>
      </c>
      <c r="F34" s="76" t="n">
        <v>40.3232</v>
      </c>
      <c r="G34" s="76" t="n">
        <v>39.8946</v>
      </c>
      <c r="H34" s="76" t="n">
        <v>23520.64</v>
      </c>
      <c r="I34" s="76" t="n">
        <v>55.56</v>
      </c>
      <c r="J34" s="62" t="n">
        <f aca="false">H34/3600</f>
        <v>6.53351111111111</v>
      </c>
      <c r="L34" s="75" t="n">
        <v>1468.1544</v>
      </c>
      <c r="M34" s="76" t="n">
        <v>33.6111</v>
      </c>
      <c r="N34" s="76" t="n">
        <v>40.3085</v>
      </c>
      <c r="O34" s="76" t="n">
        <v>39.8922</v>
      </c>
      <c r="P34" s="76" t="n">
        <v>23849.47</v>
      </c>
      <c r="Q34" s="76" t="n">
        <v>55.47</v>
      </c>
      <c r="R34" s="62" t="n">
        <f aca="false">P34/3600</f>
        <v>6.6248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0320.42</v>
      </c>
      <c r="E35" s="72" t="n">
        <v>36.8028</v>
      </c>
      <c r="F35" s="72" t="n">
        <v>42.0247</v>
      </c>
      <c r="G35" s="72" t="n">
        <v>44.2552</v>
      </c>
      <c r="H35" s="72" t="n">
        <v>40040.99</v>
      </c>
      <c r="I35" s="72" t="n">
        <v>112.93</v>
      </c>
      <c r="J35" s="51" t="n">
        <f aca="false">H35/3600</f>
        <v>11.1224972222222</v>
      </c>
      <c r="L35" s="71" t="n">
        <v>31732.5192</v>
      </c>
      <c r="M35" s="72" t="n">
        <v>36.849</v>
      </c>
      <c r="N35" s="72" t="n">
        <v>42.0354</v>
      </c>
      <c r="O35" s="72" t="n">
        <v>44.2563</v>
      </c>
      <c r="P35" s="72" t="n">
        <v>40758.67</v>
      </c>
      <c r="Q35" s="72" t="n">
        <v>113.89</v>
      </c>
      <c r="R35" s="51" t="n">
        <f aca="false">P35/3600</f>
        <v>11.3218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170.1888</v>
      </c>
      <c r="E36" s="74" t="n">
        <v>35.1771</v>
      </c>
      <c r="F36" s="74" t="n">
        <v>40.7878</v>
      </c>
      <c r="G36" s="74" t="n">
        <v>43.1496</v>
      </c>
      <c r="H36" s="74" t="n">
        <v>27628.56</v>
      </c>
      <c r="I36" s="74" t="n">
        <v>73.35</v>
      </c>
      <c r="J36" s="56" t="n">
        <f aca="false">H36/3600</f>
        <v>7.6746</v>
      </c>
      <c r="L36" s="73" t="n">
        <v>6272.3224</v>
      </c>
      <c r="M36" s="74" t="n">
        <v>35.1845</v>
      </c>
      <c r="N36" s="74" t="n">
        <v>40.7917</v>
      </c>
      <c r="O36" s="74" t="n">
        <v>43.1519</v>
      </c>
      <c r="P36" s="74" t="n">
        <v>27988.95</v>
      </c>
      <c r="Q36" s="74" t="n">
        <v>73.56</v>
      </c>
      <c r="R36" s="56" t="n">
        <f aca="false">P36/3600</f>
        <v>7.7747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161.0608</v>
      </c>
      <c r="E37" s="74" t="n">
        <v>33.7493</v>
      </c>
      <c r="F37" s="74" t="n">
        <v>39.6005</v>
      </c>
      <c r="G37" s="74" t="n">
        <v>42.1038</v>
      </c>
      <c r="H37" s="74" t="n">
        <v>24158.01</v>
      </c>
      <c r="I37" s="74" t="n">
        <v>63.67</v>
      </c>
      <c r="J37" s="56" t="n">
        <f aca="false">H37/3600</f>
        <v>6.71055833333333</v>
      </c>
      <c r="L37" s="73" t="n">
        <v>2171.0816</v>
      </c>
      <c r="M37" s="74" t="n">
        <v>33.7548</v>
      </c>
      <c r="N37" s="74" t="n">
        <v>39.5917</v>
      </c>
      <c r="O37" s="74" t="n">
        <v>42.1054</v>
      </c>
      <c r="P37" s="74" t="n">
        <v>24397.08</v>
      </c>
      <c r="Q37" s="74" t="n">
        <v>63.67</v>
      </c>
      <c r="R37" s="56" t="n">
        <f aca="false">P37/3600</f>
        <v>6.7769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5.9872</v>
      </c>
      <c r="E38" s="76" t="n">
        <v>31.9051</v>
      </c>
      <c r="F38" s="76" t="n">
        <v>38.6924</v>
      </c>
      <c r="G38" s="76" t="n">
        <v>41.2781</v>
      </c>
      <c r="H38" s="76" t="n">
        <v>22700.98</v>
      </c>
      <c r="I38" s="76" t="n">
        <v>60.42</v>
      </c>
      <c r="J38" s="62" t="n">
        <f aca="false">H38/3600</f>
        <v>6.30582777777778</v>
      </c>
      <c r="L38" s="75" t="n">
        <v>957.5848</v>
      </c>
      <c r="M38" s="76" t="n">
        <v>31.9043</v>
      </c>
      <c r="N38" s="76" t="n">
        <v>38.6918</v>
      </c>
      <c r="O38" s="76" t="n">
        <v>41.2846</v>
      </c>
      <c r="P38" s="76" t="n">
        <v>19371.78</v>
      </c>
      <c r="Q38" s="76" t="n">
        <v>60.52</v>
      </c>
      <c r="R38" s="62" t="n">
        <f aca="false">P38/3600</f>
        <v>5.3810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299.9816</v>
      </c>
      <c r="E39" s="72" t="n">
        <v>40.0172</v>
      </c>
      <c r="F39" s="72" t="n">
        <v>42.7743</v>
      </c>
      <c r="G39" s="72" t="n">
        <v>43.2497</v>
      </c>
      <c r="H39" s="72" t="n">
        <v>6479.39</v>
      </c>
      <c r="I39" s="72" t="n">
        <v>14.94</v>
      </c>
      <c r="J39" s="51" t="n">
        <f aca="false">H39/3600</f>
        <v>1.79983055555556</v>
      </c>
      <c r="L39" s="71" t="n">
        <v>3345.9752</v>
      </c>
      <c r="M39" s="72" t="n">
        <v>40.1435</v>
      </c>
      <c r="N39" s="72" t="n">
        <v>42.9338</v>
      </c>
      <c r="O39" s="72" t="n">
        <v>43.4482</v>
      </c>
      <c r="P39" s="72" t="n">
        <v>6603.22</v>
      </c>
      <c r="Q39" s="72" t="n">
        <v>14.91</v>
      </c>
      <c r="R39" s="51" t="n">
        <f aca="false">P39/3600</f>
        <v>1.8342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19.8176</v>
      </c>
      <c r="E40" s="74" t="n">
        <v>37.0739</v>
      </c>
      <c r="F40" s="74" t="n">
        <v>40.4643</v>
      </c>
      <c r="G40" s="74" t="n">
        <v>40.6338</v>
      </c>
      <c r="H40" s="74" t="n">
        <v>5580.49</v>
      </c>
      <c r="I40" s="74" t="n">
        <v>12.58</v>
      </c>
      <c r="J40" s="56" t="n">
        <f aca="false">H40/3600</f>
        <v>1.55013611111111</v>
      </c>
      <c r="L40" s="73" t="n">
        <v>1634.1456</v>
      </c>
      <c r="M40" s="74" t="n">
        <v>37.1509</v>
      </c>
      <c r="N40" s="74" t="n">
        <v>40.5936</v>
      </c>
      <c r="O40" s="74" t="n">
        <v>40.7515</v>
      </c>
      <c r="P40" s="74" t="n">
        <v>4722.9</v>
      </c>
      <c r="Q40" s="74" t="n">
        <v>12.53</v>
      </c>
      <c r="R40" s="56" t="n">
        <f aca="false">P40/3600</f>
        <v>1.3119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8.6048</v>
      </c>
      <c r="E41" s="74" t="n">
        <v>34.2645</v>
      </c>
      <c r="F41" s="74" t="n">
        <v>38.5446</v>
      </c>
      <c r="G41" s="74" t="n">
        <v>38.5157</v>
      </c>
      <c r="H41" s="74" t="n">
        <v>4846.28</v>
      </c>
      <c r="I41" s="74" t="n">
        <v>10.73</v>
      </c>
      <c r="J41" s="56" t="n">
        <f aca="false">H41/3600</f>
        <v>1.34618888888889</v>
      </c>
      <c r="L41" s="73" t="n">
        <v>812.9528</v>
      </c>
      <c r="M41" s="74" t="n">
        <v>34.3175</v>
      </c>
      <c r="N41" s="74" t="n">
        <v>38.5666</v>
      </c>
      <c r="O41" s="74" t="n">
        <v>38.5318</v>
      </c>
      <c r="P41" s="74" t="n">
        <v>4898.99</v>
      </c>
      <c r="Q41" s="74" t="n">
        <v>10.76</v>
      </c>
      <c r="R41" s="56" t="n">
        <f aca="false">P41/3600</f>
        <v>1.3608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2504</v>
      </c>
      <c r="E42" s="76" t="n">
        <v>31.8266</v>
      </c>
      <c r="F42" s="76" t="n">
        <v>37.1249</v>
      </c>
      <c r="G42" s="76" t="n">
        <v>36.9217</v>
      </c>
      <c r="H42" s="76" t="n">
        <v>4337.81</v>
      </c>
      <c r="I42" s="76" t="n">
        <v>9.53</v>
      </c>
      <c r="J42" s="62" t="n">
        <f aca="false">H42/3600</f>
        <v>1.20494722222222</v>
      </c>
      <c r="L42" s="75" t="n">
        <v>430.412</v>
      </c>
      <c r="M42" s="76" t="n">
        <v>31.8417</v>
      </c>
      <c r="N42" s="76" t="n">
        <v>37.0885</v>
      </c>
      <c r="O42" s="76" t="n">
        <v>36.9096</v>
      </c>
      <c r="P42" s="76" t="n">
        <v>4408.7</v>
      </c>
      <c r="Q42" s="76" t="n">
        <v>9.53</v>
      </c>
      <c r="R42" s="62" t="n">
        <f aca="false">P42/3600</f>
        <v>1.2246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414.1392</v>
      </c>
      <c r="E43" s="72" t="n">
        <v>39.9047</v>
      </c>
      <c r="F43" s="72" t="n">
        <v>43.4122</v>
      </c>
      <c r="G43" s="72" t="n">
        <v>44.9122</v>
      </c>
      <c r="H43" s="72" t="n">
        <v>6949.54</v>
      </c>
      <c r="I43" s="72" t="n">
        <v>16.77</v>
      </c>
      <c r="J43" s="51" t="n">
        <f aca="false">H43/3600</f>
        <v>1.93042777777778</v>
      </c>
      <c r="L43" s="71" t="n">
        <v>3463.6304</v>
      </c>
      <c r="M43" s="72" t="n">
        <v>39.9498</v>
      </c>
      <c r="N43" s="72" t="n">
        <v>43.432</v>
      </c>
      <c r="O43" s="72" t="n">
        <v>44.9294</v>
      </c>
      <c r="P43" s="72" t="n">
        <v>5943.83</v>
      </c>
      <c r="Q43" s="72" t="n">
        <v>16.77</v>
      </c>
      <c r="R43" s="51" t="n">
        <f aca="false">P43/3600</f>
        <v>1.6510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48.8032</v>
      </c>
      <c r="E44" s="74" t="n">
        <v>37.4517</v>
      </c>
      <c r="F44" s="74" t="n">
        <v>41.5677</v>
      </c>
      <c r="G44" s="74" t="n">
        <v>42.713</v>
      </c>
      <c r="H44" s="74" t="n">
        <v>6041.24</v>
      </c>
      <c r="I44" s="74" t="n">
        <v>14.2</v>
      </c>
      <c r="J44" s="56" t="n">
        <f aca="false">H44/3600</f>
        <v>1.67812222222222</v>
      </c>
      <c r="L44" s="73" t="n">
        <v>1661.512</v>
      </c>
      <c r="M44" s="74" t="n">
        <v>37.489</v>
      </c>
      <c r="N44" s="74" t="n">
        <v>41.5683</v>
      </c>
      <c r="O44" s="74" t="n">
        <v>42.7136</v>
      </c>
      <c r="P44" s="74" t="n">
        <v>6121.59</v>
      </c>
      <c r="Q44" s="74" t="n">
        <v>14.27</v>
      </c>
      <c r="R44" s="56" t="n">
        <f aca="false">P44/3600</f>
        <v>1.7004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9.668</v>
      </c>
      <c r="E45" s="74" t="n">
        <v>34.7633</v>
      </c>
      <c r="F45" s="74" t="n">
        <v>39.9132</v>
      </c>
      <c r="G45" s="74" t="n">
        <v>40.8541</v>
      </c>
      <c r="H45" s="74" t="n">
        <v>5382.83</v>
      </c>
      <c r="I45" s="74" t="n">
        <v>12.69</v>
      </c>
      <c r="J45" s="56" t="n">
        <f aca="false">H45/3600</f>
        <v>1.49523055555556</v>
      </c>
      <c r="L45" s="73" t="n">
        <v>844.3656</v>
      </c>
      <c r="M45" s="74" t="n">
        <v>34.7912</v>
      </c>
      <c r="N45" s="74" t="n">
        <v>39.9255</v>
      </c>
      <c r="O45" s="74" t="n">
        <v>40.851</v>
      </c>
      <c r="P45" s="74" t="n">
        <v>5442.62</v>
      </c>
      <c r="Q45" s="74" t="n">
        <v>12.65</v>
      </c>
      <c r="R45" s="56" t="n">
        <f aca="false">P45/3600</f>
        <v>1.5118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5.8712</v>
      </c>
      <c r="E46" s="76" t="n">
        <v>32.0781</v>
      </c>
      <c r="F46" s="76" t="n">
        <v>38.6161</v>
      </c>
      <c r="G46" s="76" t="n">
        <v>39.4305</v>
      </c>
      <c r="H46" s="76" t="n">
        <v>4970.56</v>
      </c>
      <c r="I46" s="76" t="n">
        <v>11.65</v>
      </c>
      <c r="J46" s="62" t="n">
        <f aca="false">H46/3600</f>
        <v>1.38071111111111</v>
      </c>
      <c r="L46" s="75" t="n">
        <v>446.4272</v>
      </c>
      <c r="M46" s="76" t="n">
        <v>32.0866</v>
      </c>
      <c r="N46" s="76" t="n">
        <v>38.5998</v>
      </c>
      <c r="O46" s="76" t="n">
        <v>39.4417</v>
      </c>
      <c r="P46" s="76" t="n">
        <v>4201.21</v>
      </c>
      <c r="Q46" s="76" t="n">
        <v>11.63</v>
      </c>
      <c r="R46" s="62" t="n">
        <f aca="false">P46/3600</f>
        <v>1.1670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110.3048</v>
      </c>
      <c r="E47" s="72" t="n">
        <v>37.3368</v>
      </c>
      <c r="F47" s="72" t="n">
        <v>40.955</v>
      </c>
      <c r="G47" s="72" t="n">
        <v>42.0198</v>
      </c>
      <c r="H47" s="72" t="n">
        <v>6869.15</v>
      </c>
      <c r="I47" s="72" t="n">
        <v>18.12</v>
      </c>
      <c r="J47" s="51" t="n">
        <f aca="false">H47/3600</f>
        <v>1.90809722222222</v>
      </c>
      <c r="L47" s="71" t="n">
        <v>6316.6008</v>
      </c>
      <c r="M47" s="72" t="n">
        <v>37.5199</v>
      </c>
      <c r="N47" s="72" t="n">
        <v>41.0822</v>
      </c>
      <c r="O47" s="72" t="n">
        <v>42.1597</v>
      </c>
      <c r="P47" s="72" t="n">
        <v>6990.34</v>
      </c>
      <c r="Q47" s="72" t="n">
        <v>18.15</v>
      </c>
      <c r="R47" s="51" t="n">
        <f aca="false">P47/3600</f>
        <v>1.9417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78.0888</v>
      </c>
      <c r="E48" s="74" t="n">
        <v>34.1104</v>
      </c>
      <c r="F48" s="74" t="n">
        <v>38.6704</v>
      </c>
      <c r="G48" s="74" t="n">
        <v>39.6039</v>
      </c>
      <c r="H48" s="74" t="n">
        <v>5611.52</v>
      </c>
      <c r="I48" s="74" t="n">
        <v>14.58</v>
      </c>
      <c r="J48" s="56" t="n">
        <f aca="false">H48/3600</f>
        <v>1.55875555555556</v>
      </c>
      <c r="L48" s="73" t="n">
        <v>2964.424</v>
      </c>
      <c r="M48" s="74" t="n">
        <v>34.297</v>
      </c>
      <c r="N48" s="74" t="n">
        <v>38.7275</v>
      </c>
      <c r="O48" s="74" t="n">
        <v>39.6655</v>
      </c>
      <c r="P48" s="74" t="n">
        <v>5693.34</v>
      </c>
      <c r="Q48" s="74" t="n">
        <v>14.6</v>
      </c>
      <c r="R48" s="56" t="n">
        <f aca="false">P48/3600</f>
        <v>1.5814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384.8696</v>
      </c>
      <c r="E49" s="74" t="n">
        <v>31.1252</v>
      </c>
      <c r="F49" s="74" t="n">
        <v>36.9509</v>
      </c>
      <c r="G49" s="74" t="n">
        <v>37.7752</v>
      </c>
      <c r="H49" s="74" t="n">
        <v>4799.2</v>
      </c>
      <c r="I49" s="74" t="n">
        <v>12.44</v>
      </c>
      <c r="J49" s="56" t="n">
        <f aca="false">H49/3600</f>
        <v>1.33311111111111</v>
      </c>
      <c r="L49" s="73" t="n">
        <v>1421.8496</v>
      </c>
      <c r="M49" s="74" t="n">
        <v>31.3258</v>
      </c>
      <c r="N49" s="74" t="n">
        <v>36.9605</v>
      </c>
      <c r="O49" s="74" t="n">
        <v>37.7744</v>
      </c>
      <c r="P49" s="74" t="n">
        <v>4083.44</v>
      </c>
      <c r="Q49" s="74" t="n">
        <v>12.4</v>
      </c>
      <c r="R49" s="56" t="n">
        <f aca="false">P49/3600</f>
        <v>1.1342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63.5096</v>
      </c>
      <c r="E50" s="76" t="n">
        <v>28.3607</v>
      </c>
      <c r="F50" s="76" t="n">
        <v>35.704</v>
      </c>
      <c r="G50" s="76" t="n">
        <v>36.4322</v>
      </c>
      <c r="H50" s="76" t="n">
        <v>4260.65</v>
      </c>
      <c r="I50" s="76" t="n">
        <v>10.97</v>
      </c>
      <c r="J50" s="62" t="n">
        <f aca="false">H50/3600</f>
        <v>1.18351388888889</v>
      </c>
      <c r="L50" s="75" t="n">
        <v>678.804</v>
      </c>
      <c r="M50" s="76" t="n">
        <v>28.5067</v>
      </c>
      <c r="N50" s="76" t="n">
        <v>35.7105</v>
      </c>
      <c r="O50" s="76" t="n">
        <v>36.4373</v>
      </c>
      <c r="P50" s="76" t="n">
        <v>4314.45</v>
      </c>
      <c r="Q50" s="76" t="n">
        <v>10.99</v>
      </c>
      <c r="R50" s="62" t="n">
        <f aca="false">P50/3600</f>
        <v>1.1984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423.2344</v>
      </c>
      <c r="E51" s="72" t="n">
        <v>38.5955</v>
      </c>
      <c r="F51" s="72" t="n">
        <v>41.2025</v>
      </c>
      <c r="G51" s="72" t="n">
        <v>42.7635</v>
      </c>
      <c r="H51" s="72" t="n">
        <v>5306.5</v>
      </c>
      <c r="I51" s="72" t="n">
        <v>12.36</v>
      </c>
      <c r="J51" s="51" t="n">
        <f aca="false">H51/3600</f>
        <v>1.47402777777778</v>
      </c>
      <c r="L51" s="71" t="n">
        <v>4541.0608</v>
      </c>
      <c r="M51" s="72" t="n">
        <v>38.6852</v>
      </c>
      <c r="N51" s="72" t="n">
        <v>41.2122</v>
      </c>
      <c r="O51" s="72" t="n">
        <v>42.7612</v>
      </c>
      <c r="P51" s="72" t="n">
        <v>5407.17</v>
      </c>
      <c r="Q51" s="72" t="n">
        <v>12.41</v>
      </c>
      <c r="R51" s="51" t="n">
        <f aca="false">P51/3600</f>
        <v>1.5019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936.3632</v>
      </c>
      <c r="E52" s="74" t="n">
        <v>35.5976</v>
      </c>
      <c r="F52" s="74" t="n">
        <v>38.9997</v>
      </c>
      <c r="G52" s="74" t="n">
        <v>40.6569</v>
      </c>
      <c r="H52" s="74" t="n">
        <v>4362.76</v>
      </c>
      <c r="I52" s="74" t="n">
        <v>9.64</v>
      </c>
      <c r="J52" s="56" t="n">
        <f aca="false">H52/3600</f>
        <v>1.21187777777778</v>
      </c>
      <c r="L52" s="73" t="n">
        <v>1987.1648</v>
      </c>
      <c r="M52" s="74" t="n">
        <v>35.6802</v>
      </c>
      <c r="N52" s="74" t="n">
        <v>38.9979</v>
      </c>
      <c r="O52" s="74" t="n">
        <v>40.6736</v>
      </c>
      <c r="P52" s="74" t="n">
        <v>3719.22</v>
      </c>
      <c r="Q52" s="74" t="n">
        <v>9.61</v>
      </c>
      <c r="R52" s="56" t="n">
        <f aca="false">P52/3600</f>
        <v>1.0331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21.572</v>
      </c>
      <c r="E53" s="74" t="n">
        <v>32.817</v>
      </c>
      <c r="F53" s="74" t="n">
        <v>37.2216</v>
      </c>
      <c r="G53" s="74" t="n">
        <v>38.9855</v>
      </c>
      <c r="H53" s="74" t="n">
        <v>3699</v>
      </c>
      <c r="I53" s="74" t="n">
        <v>8.05</v>
      </c>
      <c r="J53" s="56" t="n">
        <f aca="false">H53/3600</f>
        <v>1.0275</v>
      </c>
      <c r="L53" s="73" t="n">
        <v>937.9096</v>
      </c>
      <c r="M53" s="74" t="n">
        <v>32.8787</v>
      </c>
      <c r="N53" s="74" t="n">
        <v>37.2172</v>
      </c>
      <c r="O53" s="74" t="n">
        <v>38.9682</v>
      </c>
      <c r="P53" s="74" t="n">
        <v>3135.25</v>
      </c>
      <c r="Q53" s="74" t="n">
        <v>8</v>
      </c>
      <c r="R53" s="56" t="n">
        <f aca="false">P53/3600</f>
        <v>0.87090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004</v>
      </c>
      <c r="E54" s="76" t="n">
        <v>30.2482</v>
      </c>
      <c r="F54" s="76" t="n">
        <v>35.9252</v>
      </c>
      <c r="G54" s="76" t="n">
        <v>37.6662</v>
      </c>
      <c r="H54" s="76" t="n">
        <v>3216.75</v>
      </c>
      <c r="I54" s="76" t="n">
        <v>7.07</v>
      </c>
      <c r="J54" s="62" t="n">
        <f aca="false">H54/3600</f>
        <v>0.893541666666667</v>
      </c>
      <c r="L54" s="75" t="n">
        <v>458.4016</v>
      </c>
      <c r="M54" s="76" t="n">
        <v>30.2703</v>
      </c>
      <c r="N54" s="76" t="n">
        <v>35.9334</v>
      </c>
      <c r="O54" s="76" t="n">
        <v>37.6806</v>
      </c>
      <c r="P54" s="76" t="n">
        <v>3241.59</v>
      </c>
      <c r="Q54" s="76" t="n">
        <v>7.05</v>
      </c>
      <c r="R54" s="62" t="n">
        <f aca="false">P54/3600</f>
        <v>0.9004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33.2008</v>
      </c>
      <c r="E55" s="72" t="n">
        <v>40.2294</v>
      </c>
      <c r="F55" s="72" t="n">
        <v>43.6975</v>
      </c>
      <c r="G55" s="72" t="n">
        <v>42.747</v>
      </c>
      <c r="H55" s="72" t="n">
        <v>1754.7</v>
      </c>
      <c r="I55" s="72" t="n">
        <v>4.33</v>
      </c>
      <c r="J55" s="51" t="n">
        <f aca="false">H55/3600</f>
        <v>0.487416666666667</v>
      </c>
      <c r="L55" s="71" t="n">
        <v>1459.648</v>
      </c>
      <c r="M55" s="72" t="n">
        <v>40.2888</v>
      </c>
      <c r="N55" s="72" t="n">
        <v>43.7584</v>
      </c>
      <c r="O55" s="72" t="n">
        <v>42.8554</v>
      </c>
      <c r="P55" s="72" t="n">
        <v>1786.9</v>
      </c>
      <c r="Q55" s="72" t="n">
        <v>4.34</v>
      </c>
      <c r="R55" s="51" t="n">
        <f aca="false">P55/3600</f>
        <v>0.4963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31.3336</v>
      </c>
      <c r="E56" s="74" t="n">
        <v>36.681</v>
      </c>
      <c r="F56" s="74" t="n">
        <v>41.1725</v>
      </c>
      <c r="G56" s="74" t="n">
        <v>39.9032</v>
      </c>
      <c r="H56" s="74" t="n">
        <v>1516.95</v>
      </c>
      <c r="I56" s="74" t="n">
        <v>3.63</v>
      </c>
      <c r="J56" s="56" t="n">
        <f aca="false">H56/3600</f>
        <v>0.421375</v>
      </c>
      <c r="L56" s="73" t="n">
        <v>740.464</v>
      </c>
      <c r="M56" s="74" t="n">
        <v>36.7161</v>
      </c>
      <c r="N56" s="74" t="n">
        <v>41.2104</v>
      </c>
      <c r="O56" s="74" t="n">
        <v>39.9604</v>
      </c>
      <c r="P56" s="74" t="n">
        <v>1291.27</v>
      </c>
      <c r="Q56" s="74" t="n">
        <v>3.65</v>
      </c>
      <c r="R56" s="56" t="n">
        <f aca="false">P56/3600</f>
        <v>0.3586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69.2296</v>
      </c>
      <c r="E57" s="74" t="n">
        <v>33.4391</v>
      </c>
      <c r="F57" s="74" t="n">
        <v>39.2291</v>
      </c>
      <c r="G57" s="74" t="n">
        <v>37.6984</v>
      </c>
      <c r="H57" s="74" t="n">
        <v>1320.98</v>
      </c>
      <c r="I57" s="74" t="n">
        <v>3.12</v>
      </c>
      <c r="J57" s="56" t="n">
        <f aca="false">H57/3600</f>
        <v>0.366938888888889</v>
      </c>
      <c r="L57" s="73" t="n">
        <v>371.5704</v>
      </c>
      <c r="M57" s="74" t="n">
        <v>33.4639</v>
      </c>
      <c r="N57" s="74" t="n">
        <v>39.2311</v>
      </c>
      <c r="O57" s="74" t="n">
        <v>37.7043</v>
      </c>
      <c r="P57" s="74" t="n">
        <v>1332.19</v>
      </c>
      <c r="Q57" s="74" t="n">
        <v>3.13</v>
      </c>
      <c r="R57" s="56" t="n">
        <f aca="false">P57/3600</f>
        <v>0.3700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9184</v>
      </c>
      <c r="E58" s="76" t="n">
        <v>30.7003</v>
      </c>
      <c r="F58" s="76" t="n">
        <v>37.8042</v>
      </c>
      <c r="G58" s="76" t="n">
        <v>36.0935</v>
      </c>
      <c r="H58" s="76" t="n">
        <v>1168.93</v>
      </c>
      <c r="I58" s="76" t="n">
        <v>2.79</v>
      </c>
      <c r="J58" s="62" t="n">
        <f aca="false">H58/3600</f>
        <v>0.324702777777778</v>
      </c>
      <c r="L58" s="75" t="n">
        <v>194.5848</v>
      </c>
      <c r="M58" s="76" t="n">
        <v>30.7096</v>
      </c>
      <c r="N58" s="76" t="n">
        <v>37.7702</v>
      </c>
      <c r="O58" s="76" t="n">
        <v>36.1149</v>
      </c>
      <c r="P58" s="76" t="n">
        <v>1188.34</v>
      </c>
      <c r="Q58" s="76" t="n">
        <v>2.8</v>
      </c>
      <c r="R58" s="62" t="n">
        <f aca="false">P58/3600</f>
        <v>0.3300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95.92</v>
      </c>
      <c r="E59" s="72" t="n">
        <v>37.0926</v>
      </c>
      <c r="F59" s="72" t="n">
        <v>42.895</v>
      </c>
      <c r="G59" s="72" t="n">
        <v>43.9191</v>
      </c>
      <c r="H59" s="72" t="n">
        <v>1811.31</v>
      </c>
      <c r="I59" s="72" t="n">
        <v>5.16</v>
      </c>
      <c r="J59" s="51" t="n">
        <f aca="false">H59/3600</f>
        <v>0.503141666666667</v>
      </c>
      <c r="L59" s="71" t="n">
        <v>1443.4328</v>
      </c>
      <c r="M59" s="72" t="n">
        <v>37.2141</v>
      </c>
      <c r="N59" s="72" t="n">
        <v>42.9652</v>
      </c>
      <c r="O59" s="72" t="n">
        <v>43.9755</v>
      </c>
      <c r="P59" s="72" t="n">
        <v>1842.74</v>
      </c>
      <c r="Q59" s="72" t="n">
        <v>5.17</v>
      </c>
      <c r="R59" s="51" t="n">
        <f aca="false">P59/3600</f>
        <v>0.5118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68.5464</v>
      </c>
      <c r="E60" s="74" t="n">
        <v>34.0281</v>
      </c>
      <c r="F60" s="74" t="n">
        <v>40.9941</v>
      </c>
      <c r="G60" s="74" t="n">
        <v>41.9512</v>
      </c>
      <c r="H60" s="74" t="n">
        <v>1391.53</v>
      </c>
      <c r="I60" s="74" t="n">
        <v>4</v>
      </c>
      <c r="J60" s="56" t="n">
        <f aca="false">H60/3600</f>
        <v>0.386536111111111</v>
      </c>
      <c r="L60" s="73" t="n">
        <v>584.012</v>
      </c>
      <c r="M60" s="74" t="n">
        <v>34.1435</v>
      </c>
      <c r="N60" s="74" t="n">
        <v>40.9949</v>
      </c>
      <c r="O60" s="74" t="n">
        <v>41.9658</v>
      </c>
      <c r="P60" s="74" t="n">
        <v>1411.75</v>
      </c>
      <c r="Q60" s="74" t="n">
        <v>4</v>
      </c>
      <c r="R60" s="56" t="n">
        <f aca="false">P60/3600</f>
        <v>0.3921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62.4528</v>
      </c>
      <c r="E61" s="74" t="n">
        <v>31.3483</v>
      </c>
      <c r="F61" s="74" t="n">
        <v>39.5585</v>
      </c>
      <c r="G61" s="74" t="n">
        <v>40.4859</v>
      </c>
      <c r="H61" s="74" t="n">
        <v>1191.18</v>
      </c>
      <c r="I61" s="74" t="n">
        <v>3.48</v>
      </c>
      <c r="J61" s="56" t="n">
        <f aca="false">H61/3600</f>
        <v>0.330883333333333</v>
      </c>
      <c r="L61" s="73" t="n">
        <v>271.4744</v>
      </c>
      <c r="M61" s="74" t="n">
        <v>31.5072</v>
      </c>
      <c r="N61" s="74" t="n">
        <v>39.5097</v>
      </c>
      <c r="O61" s="74" t="n">
        <v>40.471</v>
      </c>
      <c r="P61" s="74" t="n">
        <v>1009.05</v>
      </c>
      <c r="Q61" s="74" t="n">
        <v>3.46</v>
      </c>
      <c r="R61" s="56" t="n">
        <f aca="false">P61/3600</f>
        <v>0.2802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4.2824</v>
      </c>
      <c r="E62" s="76" t="n">
        <v>28.755</v>
      </c>
      <c r="F62" s="76" t="n">
        <v>38.4713</v>
      </c>
      <c r="G62" s="76" t="n">
        <v>39.2868</v>
      </c>
      <c r="H62" s="76" t="n">
        <v>1095.38</v>
      </c>
      <c r="I62" s="76" t="n">
        <v>3.28</v>
      </c>
      <c r="J62" s="62" t="n">
        <f aca="false">H62/3600</f>
        <v>0.304272222222222</v>
      </c>
      <c r="L62" s="75" t="n">
        <v>138.76</v>
      </c>
      <c r="M62" s="76" t="n">
        <v>28.9467</v>
      </c>
      <c r="N62" s="76" t="n">
        <v>38.4309</v>
      </c>
      <c r="O62" s="76" t="n">
        <v>39.2819</v>
      </c>
      <c r="P62" s="76" t="n">
        <v>1107.25</v>
      </c>
      <c r="Q62" s="76" t="n">
        <v>3.28</v>
      </c>
      <c r="R62" s="62" t="n">
        <f aca="false">P62/3600</f>
        <v>0.3075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462.8832</v>
      </c>
      <c r="E63" s="72" t="n">
        <v>37.3306</v>
      </c>
      <c r="F63" s="72" t="n">
        <v>40.8644</v>
      </c>
      <c r="G63" s="72" t="n">
        <v>41.7913</v>
      </c>
      <c r="H63" s="72" t="n">
        <v>1509.61</v>
      </c>
      <c r="I63" s="72" t="n">
        <v>4.25</v>
      </c>
      <c r="J63" s="51" t="n">
        <f aca="false">H63/3600</f>
        <v>0.419336111111111</v>
      </c>
      <c r="L63" s="71" t="n">
        <v>1520.532</v>
      </c>
      <c r="M63" s="72" t="n">
        <v>37.5087</v>
      </c>
      <c r="N63" s="72" t="n">
        <v>40.9742</v>
      </c>
      <c r="O63" s="72" t="n">
        <v>41.9167</v>
      </c>
      <c r="P63" s="72" t="n">
        <v>1533.6</v>
      </c>
      <c r="Q63" s="72" t="n">
        <v>4.28</v>
      </c>
      <c r="R63" s="51" t="n">
        <f aca="false">P63/3600</f>
        <v>0.42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696.5984</v>
      </c>
      <c r="E64" s="74" t="n">
        <v>34.231</v>
      </c>
      <c r="F64" s="74" t="n">
        <v>38.5276</v>
      </c>
      <c r="G64" s="74" t="n">
        <v>39.2958</v>
      </c>
      <c r="H64" s="74" t="n">
        <v>1238.82</v>
      </c>
      <c r="I64" s="74" t="n">
        <v>3.44</v>
      </c>
      <c r="J64" s="56" t="n">
        <f aca="false">H64/3600</f>
        <v>0.344116666666667</v>
      </c>
      <c r="L64" s="73" t="n">
        <v>719.6656</v>
      </c>
      <c r="M64" s="74" t="n">
        <v>34.4167</v>
      </c>
      <c r="N64" s="74" t="n">
        <v>38.5683</v>
      </c>
      <c r="O64" s="74" t="n">
        <v>39.343</v>
      </c>
      <c r="P64" s="74" t="n">
        <v>1260.58</v>
      </c>
      <c r="Q64" s="74" t="n">
        <v>3.43</v>
      </c>
      <c r="R64" s="56" t="n">
        <f aca="false">P64/3600</f>
        <v>0.3501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34.9184</v>
      </c>
      <c r="E65" s="74" t="n">
        <v>31.2525</v>
      </c>
      <c r="F65" s="74" t="n">
        <v>36.685</v>
      </c>
      <c r="G65" s="74" t="n">
        <v>37.3496</v>
      </c>
      <c r="H65" s="74" t="n">
        <v>1060.85</v>
      </c>
      <c r="I65" s="74" t="n">
        <v>2.93</v>
      </c>
      <c r="J65" s="56" t="n">
        <f aca="false">H65/3600</f>
        <v>0.294680555555556</v>
      </c>
      <c r="L65" s="73" t="n">
        <v>344.0048</v>
      </c>
      <c r="M65" s="74" t="n">
        <v>31.3926</v>
      </c>
      <c r="N65" s="74" t="n">
        <v>36.7119</v>
      </c>
      <c r="O65" s="74" t="n">
        <v>37.3707</v>
      </c>
      <c r="P65" s="74" t="n">
        <v>902</v>
      </c>
      <c r="Q65" s="74" t="n">
        <v>2.93</v>
      </c>
      <c r="R65" s="56" t="n">
        <f aca="false">P65/3600</f>
        <v>0.2505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0.1224</v>
      </c>
      <c r="E66" s="76" t="n">
        <v>28.5188</v>
      </c>
      <c r="F66" s="76" t="n">
        <v>35.3244</v>
      </c>
      <c r="G66" s="76" t="n">
        <v>35.8898</v>
      </c>
      <c r="H66" s="76" t="n">
        <v>947.56</v>
      </c>
      <c r="I66" s="76" t="n">
        <v>2.56</v>
      </c>
      <c r="J66" s="62" t="n">
        <f aca="false">H66/3600</f>
        <v>0.263211111111111</v>
      </c>
      <c r="L66" s="75" t="n">
        <v>162.3024</v>
      </c>
      <c r="M66" s="76" t="n">
        <v>28.5773</v>
      </c>
      <c r="N66" s="76" t="n">
        <v>35.3118</v>
      </c>
      <c r="O66" s="76" t="n">
        <v>35.9112</v>
      </c>
      <c r="P66" s="76" t="n">
        <v>961.43</v>
      </c>
      <c r="Q66" s="76" t="n">
        <v>2.56</v>
      </c>
      <c r="R66" s="62" t="n">
        <f aca="false">P66/3600</f>
        <v>0.2670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37.8272</v>
      </c>
      <c r="E67" s="72" t="n">
        <v>38.9887</v>
      </c>
      <c r="F67" s="72" t="n">
        <v>41.2588</v>
      </c>
      <c r="G67" s="72" t="n">
        <v>42.4292</v>
      </c>
      <c r="H67" s="72" t="n">
        <v>1220.67</v>
      </c>
      <c r="I67" s="72" t="n">
        <v>3.14</v>
      </c>
      <c r="J67" s="51" t="n">
        <f aca="false">H67/3600</f>
        <v>0.339075</v>
      </c>
      <c r="L67" s="71" t="n">
        <v>1160.7584</v>
      </c>
      <c r="M67" s="72" t="n">
        <v>39.1202</v>
      </c>
      <c r="N67" s="72" t="n">
        <v>41.2813</v>
      </c>
      <c r="O67" s="72" t="n">
        <v>42.451</v>
      </c>
      <c r="P67" s="72" t="n">
        <v>1043.24</v>
      </c>
      <c r="Q67" s="72" t="n">
        <v>3.16</v>
      </c>
      <c r="R67" s="51" t="n">
        <f aca="false">P67/3600</f>
        <v>0.2897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68.4072</v>
      </c>
      <c r="E68" s="74" t="n">
        <v>35.4585</v>
      </c>
      <c r="F68" s="74" t="n">
        <v>38.7013</v>
      </c>
      <c r="G68" s="74" t="n">
        <v>39.9594</v>
      </c>
      <c r="H68" s="74" t="n">
        <v>1026.9</v>
      </c>
      <c r="I68" s="74" t="n">
        <v>2.55</v>
      </c>
      <c r="J68" s="56" t="n">
        <f aca="false">H68/3600</f>
        <v>0.28525</v>
      </c>
      <c r="L68" s="73" t="n">
        <v>575.8952</v>
      </c>
      <c r="M68" s="74" t="n">
        <v>35.5275</v>
      </c>
      <c r="N68" s="74" t="n">
        <v>38.7071</v>
      </c>
      <c r="O68" s="74" t="n">
        <v>39.9732</v>
      </c>
      <c r="P68" s="74" t="n">
        <v>878.06</v>
      </c>
      <c r="Q68" s="74" t="n">
        <v>2.54</v>
      </c>
      <c r="R68" s="56" t="n">
        <f aca="false">P68/3600</f>
        <v>0.2439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1.0728</v>
      </c>
      <c r="E69" s="74" t="n">
        <v>32.2041</v>
      </c>
      <c r="F69" s="74" t="n">
        <v>36.7966</v>
      </c>
      <c r="G69" s="74" t="n">
        <v>38.0443</v>
      </c>
      <c r="H69" s="74" t="n">
        <v>871.06</v>
      </c>
      <c r="I69" s="74" t="n">
        <v>2.13</v>
      </c>
      <c r="J69" s="56" t="n">
        <f aca="false">H69/3600</f>
        <v>0.241961111111111</v>
      </c>
      <c r="L69" s="73" t="n">
        <v>282.292</v>
      </c>
      <c r="M69" s="74" t="n">
        <v>32.2188</v>
      </c>
      <c r="N69" s="74" t="n">
        <v>36.7928</v>
      </c>
      <c r="O69" s="74" t="n">
        <v>38.06</v>
      </c>
      <c r="P69" s="74" t="n">
        <v>885.89</v>
      </c>
      <c r="Q69" s="74" t="n">
        <v>2.14</v>
      </c>
      <c r="R69" s="56" t="n">
        <f aca="false">P69/3600</f>
        <v>0.2460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844</v>
      </c>
      <c r="E70" s="76" t="n">
        <v>29.4925</v>
      </c>
      <c r="F70" s="76" t="n">
        <v>35.403</v>
      </c>
      <c r="G70" s="76" t="n">
        <v>36.5347</v>
      </c>
      <c r="H70" s="76" t="n">
        <v>751.86</v>
      </c>
      <c r="I70" s="76" t="n">
        <v>1.86</v>
      </c>
      <c r="J70" s="62" t="n">
        <f aca="false">H70/3600</f>
        <v>0.20885</v>
      </c>
      <c r="L70" s="75" t="n">
        <v>141.7992</v>
      </c>
      <c r="M70" s="76" t="n">
        <v>29.4995</v>
      </c>
      <c r="N70" s="76" t="n">
        <v>35.4075</v>
      </c>
      <c r="O70" s="76" t="n">
        <v>36.5699</v>
      </c>
      <c r="P70" s="76" t="n">
        <v>760.6</v>
      </c>
      <c r="Q70" s="76" t="n">
        <v>1.86</v>
      </c>
      <c r="R70" s="62" t="n">
        <f aca="false">P70/3600</f>
        <v>0.2112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427.4312</v>
      </c>
      <c r="E83" s="72" t="n">
        <v>40.0999</v>
      </c>
      <c r="F83" s="72" t="n">
        <v>42.6253</v>
      </c>
      <c r="G83" s="72" t="n">
        <v>43.0834</v>
      </c>
      <c r="H83" s="72" t="n">
        <v>6401.53</v>
      </c>
      <c r="I83" s="72" t="n">
        <v>14.72</v>
      </c>
      <c r="J83" s="51" t="n">
        <f aca="false">H83/3600</f>
        <v>1.77820277777778</v>
      </c>
      <c r="L83" s="71" t="n">
        <v>3486.8568</v>
      </c>
      <c r="M83" s="72" t="n">
        <v>40.2486</v>
      </c>
      <c r="N83" s="72" t="n">
        <v>42.8374</v>
      </c>
      <c r="O83" s="72" t="n">
        <v>43.3368</v>
      </c>
      <c r="P83" s="72" t="n">
        <v>6497.39</v>
      </c>
      <c r="Q83" s="72" t="n">
        <v>14.66</v>
      </c>
      <c r="R83" s="51" t="n">
        <f aca="false">P83/3600</f>
        <v>1.8048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21.9144</v>
      </c>
      <c r="E84" s="74" t="n">
        <v>37.0642</v>
      </c>
      <c r="F84" s="74" t="n">
        <v>40.0865</v>
      </c>
      <c r="G84" s="74" t="n">
        <v>40.2606</v>
      </c>
      <c r="H84" s="74" t="n">
        <v>5479.98</v>
      </c>
      <c r="I84" s="74" t="n">
        <v>12.33</v>
      </c>
      <c r="J84" s="56" t="n">
        <f aca="false">H84/3600</f>
        <v>1.52221666666667</v>
      </c>
      <c r="L84" s="73" t="n">
        <v>1739.2464</v>
      </c>
      <c r="M84" s="74" t="n">
        <v>37.1632</v>
      </c>
      <c r="N84" s="74" t="n">
        <v>40.2347</v>
      </c>
      <c r="O84" s="74" t="n">
        <v>40.4264</v>
      </c>
      <c r="P84" s="74" t="n">
        <v>4679.35</v>
      </c>
      <c r="Q84" s="74" t="n">
        <v>12.31</v>
      </c>
      <c r="R84" s="56" t="n">
        <f aca="false">P84/3600</f>
        <v>1.2998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8296</v>
      </c>
      <c r="E85" s="74" t="n">
        <v>34.1377</v>
      </c>
      <c r="F85" s="74" t="n">
        <v>37.9578</v>
      </c>
      <c r="G85" s="74" t="n">
        <v>37.9829</v>
      </c>
      <c r="H85" s="74" t="n">
        <v>4796.41</v>
      </c>
      <c r="I85" s="74" t="n">
        <v>10.57</v>
      </c>
      <c r="J85" s="56" t="n">
        <f aca="false">H85/3600</f>
        <v>1.33233611111111</v>
      </c>
      <c r="L85" s="73" t="n">
        <v>886.0296</v>
      </c>
      <c r="M85" s="74" t="n">
        <v>34.2196</v>
      </c>
      <c r="N85" s="74" t="n">
        <v>38.0177</v>
      </c>
      <c r="O85" s="74" t="n">
        <v>38.0381</v>
      </c>
      <c r="P85" s="74" t="n">
        <v>4870.21</v>
      </c>
      <c r="Q85" s="74" t="n">
        <v>10.56</v>
      </c>
      <c r="R85" s="56" t="n">
        <f aca="false">P85/3600</f>
        <v>1.3528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0.5416</v>
      </c>
      <c r="E86" s="76" t="n">
        <v>31.5465</v>
      </c>
      <c r="F86" s="76" t="n">
        <v>36.3505</v>
      </c>
      <c r="G86" s="76" t="n">
        <v>36.2827</v>
      </c>
      <c r="H86" s="76" t="n">
        <v>4304.98</v>
      </c>
      <c r="I86" s="76" t="n">
        <v>9.45</v>
      </c>
      <c r="J86" s="62" t="n">
        <f aca="false">H86/3600</f>
        <v>1.19582777777778</v>
      </c>
      <c r="L86" s="75" t="n">
        <v>482.5672</v>
      </c>
      <c r="M86" s="76" t="n">
        <v>31.5912</v>
      </c>
      <c r="N86" s="76" t="n">
        <v>36.4107</v>
      </c>
      <c r="O86" s="76" t="n">
        <v>36.3291</v>
      </c>
      <c r="P86" s="76" t="n">
        <v>4368.96</v>
      </c>
      <c r="Q86" s="76" t="n">
        <v>9.44</v>
      </c>
      <c r="R86" s="62" t="n">
        <f aca="false">P86/3600</f>
        <v>1.213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46.3211</v>
      </c>
      <c r="E87" s="72" t="n">
        <v>41.7182</v>
      </c>
      <c r="F87" s="72" t="n">
        <v>45.1821</v>
      </c>
      <c r="G87" s="72" t="n">
        <v>45.2518</v>
      </c>
      <c r="H87" s="72" t="n">
        <v>14411.52</v>
      </c>
      <c r="I87" s="72" t="n">
        <v>30.58</v>
      </c>
      <c r="J87" s="51" t="n">
        <f aca="false">H87/3600</f>
        <v>4.0032</v>
      </c>
      <c r="L87" s="71" t="n">
        <v>5228.8862</v>
      </c>
      <c r="M87" s="72" t="n">
        <v>42.0847</v>
      </c>
      <c r="N87" s="72" t="n">
        <v>45.6483</v>
      </c>
      <c r="O87" s="72" t="n">
        <v>45.6891</v>
      </c>
      <c r="P87" s="72" t="n">
        <v>14650.46</v>
      </c>
      <c r="Q87" s="72" t="n">
        <v>31.23</v>
      </c>
      <c r="R87" s="51" t="n">
        <f aca="false">P87/3600</f>
        <v>4.0695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78.4779</v>
      </c>
      <c r="E88" s="74" t="n">
        <v>37.9576</v>
      </c>
      <c r="F88" s="74" t="n">
        <v>42.4671</v>
      </c>
      <c r="G88" s="74" t="n">
        <v>42.4108</v>
      </c>
      <c r="H88" s="74" t="n">
        <v>12025.3</v>
      </c>
      <c r="I88" s="74" t="n">
        <v>25.63</v>
      </c>
      <c r="J88" s="56" t="n">
        <f aca="false">H88/3600</f>
        <v>3.34036111111111</v>
      </c>
      <c r="L88" s="73" t="n">
        <v>2659.8336</v>
      </c>
      <c r="M88" s="74" t="n">
        <v>38.2724</v>
      </c>
      <c r="N88" s="74" t="n">
        <v>42.9281</v>
      </c>
      <c r="O88" s="74" t="n">
        <v>42.8143</v>
      </c>
      <c r="P88" s="74" t="n">
        <v>12191.42</v>
      </c>
      <c r="Q88" s="74" t="n">
        <v>25.69</v>
      </c>
      <c r="R88" s="56" t="n">
        <f aca="false">P88/3600</f>
        <v>3.3865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85.5235</v>
      </c>
      <c r="E89" s="74" t="n">
        <v>34.4478</v>
      </c>
      <c r="F89" s="74" t="n">
        <v>40.4432</v>
      </c>
      <c r="G89" s="74" t="n">
        <v>39.9723</v>
      </c>
      <c r="H89" s="74" t="n">
        <v>9995.62</v>
      </c>
      <c r="I89" s="74" t="n">
        <v>21.84</v>
      </c>
      <c r="J89" s="56" t="n">
        <f aca="false">H89/3600</f>
        <v>2.77656111111111</v>
      </c>
      <c r="L89" s="73" t="n">
        <v>1316.0093</v>
      </c>
      <c r="M89" s="74" t="n">
        <v>34.7019</v>
      </c>
      <c r="N89" s="74" t="n">
        <v>40.6298</v>
      </c>
      <c r="O89" s="74" t="n">
        <v>40.6402</v>
      </c>
      <c r="P89" s="74" t="n">
        <v>8513.13</v>
      </c>
      <c r="Q89" s="74" t="n">
        <v>21.82</v>
      </c>
      <c r="R89" s="56" t="n">
        <f aca="false">P89/3600</f>
        <v>2.3647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52.8134</v>
      </c>
      <c r="E90" s="76" t="n">
        <v>31.4283</v>
      </c>
      <c r="F90" s="76" t="n">
        <v>39.0817</v>
      </c>
      <c r="G90" s="76" t="n">
        <v>38.0246</v>
      </c>
      <c r="H90" s="76" t="n">
        <v>8592.05</v>
      </c>
      <c r="I90" s="76" t="n">
        <v>19.02</v>
      </c>
      <c r="J90" s="62" t="n">
        <f aca="false">H90/3600</f>
        <v>2.38668055555556</v>
      </c>
      <c r="L90" s="75" t="n">
        <v>667.548</v>
      </c>
      <c r="M90" s="76" t="n">
        <v>31.6589</v>
      </c>
      <c r="N90" s="76" t="n">
        <v>39.1929</v>
      </c>
      <c r="O90" s="76" t="n">
        <v>39.0223</v>
      </c>
      <c r="P90" s="76" t="n">
        <v>8736.47</v>
      </c>
      <c r="Q90" s="76" t="n">
        <v>19</v>
      </c>
      <c r="R90" s="62" t="n">
        <f aca="false">P90/3600</f>
        <v>2.4267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291.3096</v>
      </c>
      <c r="E91" s="72" t="n">
        <v>45.8231</v>
      </c>
      <c r="F91" s="72" t="n">
        <v>44.7647</v>
      </c>
      <c r="G91" s="72" t="n">
        <v>44.7921</v>
      </c>
      <c r="H91" s="72" t="n">
        <v>4326.12</v>
      </c>
      <c r="I91" s="72" t="n">
        <v>9.64</v>
      </c>
      <c r="J91" s="51" t="n">
        <f aca="false">H91/3600</f>
        <v>1.2017</v>
      </c>
      <c r="L91" s="71" t="n">
        <v>1363.712</v>
      </c>
      <c r="M91" s="72" t="n">
        <v>47.4302</v>
      </c>
      <c r="N91" s="72" t="n">
        <v>46.2157</v>
      </c>
      <c r="O91" s="72" t="n">
        <v>46.2082</v>
      </c>
      <c r="P91" s="72" t="n">
        <v>4373.05</v>
      </c>
      <c r="Q91" s="72" t="n">
        <v>9.83</v>
      </c>
      <c r="R91" s="51" t="n">
        <f aca="false">P91/3600</f>
        <v>1.2147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973.4312</v>
      </c>
      <c r="E92" s="74" t="n">
        <v>41.4842</v>
      </c>
      <c r="F92" s="74" t="n">
        <v>41.2871</v>
      </c>
      <c r="G92" s="74" t="n">
        <v>41.4053</v>
      </c>
      <c r="H92" s="74" t="n">
        <v>4274.6</v>
      </c>
      <c r="I92" s="74" t="n">
        <v>9.86</v>
      </c>
      <c r="J92" s="56" t="n">
        <f aca="false">H92/3600</f>
        <v>1.18738888888889</v>
      </c>
      <c r="L92" s="73" t="n">
        <v>1016.8888</v>
      </c>
      <c r="M92" s="74" t="n">
        <v>43.295</v>
      </c>
      <c r="N92" s="74" t="n">
        <v>41.9031</v>
      </c>
      <c r="O92" s="74" t="n">
        <v>42.0551</v>
      </c>
      <c r="P92" s="74" t="n">
        <v>4328.39</v>
      </c>
      <c r="Q92" s="74" t="n">
        <v>9.98</v>
      </c>
      <c r="R92" s="56" t="n">
        <f aca="false">P92/3600</f>
        <v>1.2023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33.8712</v>
      </c>
      <c r="E93" s="74" t="n">
        <v>36.9431</v>
      </c>
      <c r="F93" s="74" t="n">
        <v>39.2112</v>
      </c>
      <c r="G93" s="74" t="n">
        <v>39.3047</v>
      </c>
      <c r="H93" s="74" t="n">
        <v>4221.17</v>
      </c>
      <c r="I93" s="74" t="n">
        <v>9.9</v>
      </c>
      <c r="J93" s="56" t="n">
        <f aca="false">H93/3600</f>
        <v>1.17254722222222</v>
      </c>
      <c r="L93" s="73" t="n">
        <v>761.2352</v>
      </c>
      <c r="M93" s="74" t="n">
        <v>38.8737</v>
      </c>
      <c r="N93" s="74" t="n">
        <v>39.3122</v>
      </c>
      <c r="O93" s="74" t="n">
        <v>39.5742</v>
      </c>
      <c r="P93" s="74" t="n">
        <v>4277.74</v>
      </c>
      <c r="Q93" s="74" t="n">
        <v>10.01</v>
      </c>
      <c r="R93" s="56" t="n">
        <f aca="false">P93/3600</f>
        <v>1.1882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43.8568</v>
      </c>
      <c r="E94" s="76" t="n">
        <v>32.5775</v>
      </c>
      <c r="F94" s="76" t="n">
        <v>38.1186</v>
      </c>
      <c r="G94" s="76" t="n">
        <v>37.8546</v>
      </c>
      <c r="H94" s="76" t="n">
        <v>4178.39</v>
      </c>
      <c r="I94" s="76" t="n">
        <v>9.82</v>
      </c>
      <c r="J94" s="62" t="n">
        <f aca="false">H94/3600</f>
        <v>1.16066388888889</v>
      </c>
      <c r="L94" s="75" t="n">
        <v>571.5824</v>
      </c>
      <c r="M94" s="76" t="n">
        <v>34.1655</v>
      </c>
      <c r="N94" s="76" t="n">
        <v>38.2065</v>
      </c>
      <c r="O94" s="76" t="n">
        <v>37.9859</v>
      </c>
      <c r="P94" s="76" t="n">
        <v>4245.83</v>
      </c>
      <c r="Q94" s="76" t="n">
        <v>9.84</v>
      </c>
      <c r="R94" s="62" t="n">
        <f aca="false">P94/3600</f>
        <v>1.1793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87.327</v>
      </c>
      <c r="E95" s="72" t="n">
        <v>49.4759</v>
      </c>
      <c r="F95" s="72" t="n">
        <v>52.6979</v>
      </c>
      <c r="G95" s="72" t="n">
        <v>53.8144</v>
      </c>
      <c r="H95" s="72" t="n">
        <v>8097.89</v>
      </c>
      <c r="I95" s="72" t="n">
        <v>19.38</v>
      </c>
      <c r="J95" s="51" t="n">
        <f aca="false">H95/3600</f>
        <v>2.24941388888889</v>
      </c>
      <c r="L95" s="71" t="n">
        <v>808.1712</v>
      </c>
      <c r="M95" s="72" t="n">
        <v>49.9369</v>
      </c>
      <c r="N95" s="72" t="n">
        <v>52.909</v>
      </c>
      <c r="O95" s="72" t="n">
        <v>54.0601</v>
      </c>
      <c r="P95" s="72" t="n">
        <v>6917.43</v>
      </c>
      <c r="Q95" s="72" t="n">
        <v>19.42</v>
      </c>
      <c r="R95" s="51" t="n">
        <f aca="false">P95/3600</f>
        <v>1.9215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92.328</v>
      </c>
      <c r="E96" s="74" t="n">
        <v>45.7999</v>
      </c>
      <c r="F96" s="74" t="n">
        <v>49.5246</v>
      </c>
      <c r="G96" s="74" t="n">
        <v>50.7935</v>
      </c>
      <c r="H96" s="74" t="n">
        <v>7778.23</v>
      </c>
      <c r="I96" s="74" t="n">
        <v>18.7</v>
      </c>
      <c r="J96" s="56" t="n">
        <f aca="false">H96/3600</f>
        <v>2.16061944444444</v>
      </c>
      <c r="L96" s="73" t="n">
        <v>503.3837</v>
      </c>
      <c r="M96" s="74" t="n">
        <v>46.2467</v>
      </c>
      <c r="N96" s="74" t="n">
        <v>49.6266</v>
      </c>
      <c r="O96" s="74" t="n">
        <v>50.8969</v>
      </c>
      <c r="P96" s="74" t="n">
        <v>7880.02</v>
      </c>
      <c r="Q96" s="74" t="n">
        <v>18.76</v>
      </c>
      <c r="R96" s="56" t="n">
        <f aca="false">P96/3600</f>
        <v>2.1888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16.6288</v>
      </c>
      <c r="E97" s="74" t="n">
        <v>42.2575</v>
      </c>
      <c r="F97" s="74" t="n">
        <v>47.158</v>
      </c>
      <c r="G97" s="74" t="n">
        <v>48.5211</v>
      </c>
      <c r="H97" s="74" t="n">
        <v>7478.81</v>
      </c>
      <c r="I97" s="74" t="n">
        <v>18.21</v>
      </c>
      <c r="J97" s="56" t="n">
        <f aca="false">H97/3600</f>
        <v>2.07744722222222</v>
      </c>
      <c r="L97" s="73" t="n">
        <v>322.5888</v>
      </c>
      <c r="M97" s="74" t="n">
        <v>42.6762</v>
      </c>
      <c r="N97" s="74" t="n">
        <v>47.1846</v>
      </c>
      <c r="O97" s="74" t="n">
        <v>48.5632</v>
      </c>
      <c r="P97" s="74" t="n">
        <v>7608.42</v>
      </c>
      <c r="Q97" s="74" t="n">
        <v>18.3</v>
      </c>
      <c r="R97" s="56" t="n">
        <f aca="false">P97/3600</f>
        <v>2.113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1.5408</v>
      </c>
      <c r="E98" s="76" t="n">
        <v>38.7822</v>
      </c>
      <c r="F98" s="76" t="n">
        <v>45.1848</v>
      </c>
      <c r="G98" s="76" t="n">
        <v>46.5461</v>
      </c>
      <c r="H98" s="76" t="n">
        <v>7274.3</v>
      </c>
      <c r="I98" s="76" t="n">
        <v>17.76</v>
      </c>
      <c r="J98" s="62" t="n">
        <f aca="false">H98/3600</f>
        <v>2.02063888888889</v>
      </c>
      <c r="L98" s="75" t="n">
        <v>214.2365</v>
      </c>
      <c r="M98" s="76" t="n">
        <v>39.0462</v>
      </c>
      <c r="N98" s="76" t="n">
        <v>45.2524</v>
      </c>
      <c r="O98" s="76" t="n">
        <v>46.5511</v>
      </c>
      <c r="P98" s="76" t="n">
        <v>7398.97</v>
      </c>
      <c r="Q98" s="76" t="n">
        <v>17.74</v>
      </c>
      <c r="R98" s="62" t="n">
        <f aca="false">P98/3600</f>
        <v>2.0552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1622108580396</v>
      </c>
      <c r="J106" s="77" t="n">
        <f aca="false">GEOMEAN(J3:J98)</f>
        <v>2.06089195205114</v>
      </c>
      <c r="Q106" s="77" t="n">
        <f aca="false">GEOMEAN(Q3:Q98)</f>
        <v>18.17175284969</v>
      </c>
      <c r="R106" s="77" t="n">
        <f aca="false">GEOMEAN(R3:R98)</f>
        <v>1.9981393172277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52537610784</v>
      </c>
      <c r="R107" s="78" t="n">
        <f aca="false">R106/J106</f>
        <v>0.96955074002742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15322222222222</v>
      </c>
      <c r="J108" s="77" t="n">
        <f aca="false">SUM(J3:J98)</f>
        <v>296.641383333333</v>
      </c>
      <c r="Q108" s="77" t="n">
        <f aca="false">SUM(Q3:Q98)/3600</f>
        <v>0.715808333333333</v>
      </c>
      <c r="R108" s="77" t="n">
        <f aca="false">SUM(R3:R98)</f>
        <v>291.873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0059528884312</v>
      </c>
      <c r="J113" s="77" t="n">
        <f aca="false">GEOMEAN(J3:J70)</f>
        <v>2.12069397046228</v>
      </c>
      <c r="Q113" s="77" t="n">
        <f aca="false">GEOMEAN(Q3:Q70)</f>
        <v>18.9994311182831</v>
      </c>
      <c r="R113" s="77" t="n">
        <f aca="false">GEOMEAN(R3:R70)</f>
        <v>2.0497733740183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656856449851</v>
      </c>
      <c r="R114" s="78" t="n">
        <f aca="false">R113/J113</f>
        <v>0.96655783558036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49.7504</v>
      </c>
      <c r="E19" s="72" t="n">
        <v>41.6483</v>
      </c>
      <c r="F19" s="72" t="n">
        <v>43.2689</v>
      </c>
      <c r="G19" s="72" t="n">
        <v>44.7167</v>
      </c>
      <c r="H19" s="72" t="n">
        <v>22131.18</v>
      </c>
      <c r="I19" s="72" t="n">
        <v>39.26</v>
      </c>
      <c r="J19" s="51" t="n">
        <f aca="false">H19/3600</f>
        <v>6.14755</v>
      </c>
      <c r="L19" s="71" t="n">
        <v>5148.004</v>
      </c>
      <c r="M19" s="72" t="n">
        <v>41.6481</v>
      </c>
      <c r="N19" s="72" t="n">
        <v>43.273</v>
      </c>
      <c r="O19" s="72" t="n">
        <v>44.713</v>
      </c>
      <c r="P19" s="72" t="n">
        <v>22415.9</v>
      </c>
      <c r="Q19" s="72" t="n">
        <v>39.24</v>
      </c>
      <c r="R19" s="51" t="n">
        <f aca="false">P19/3600</f>
        <v>6.2266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96.1968</v>
      </c>
      <c r="E20" s="74" t="n">
        <v>39.6449</v>
      </c>
      <c r="F20" s="74" t="n">
        <v>41.6292</v>
      </c>
      <c r="G20" s="74" t="n">
        <v>42.7897</v>
      </c>
      <c r="H20" s="74" t="n">
        <v>19190.76</v>
      </c>
      <c r="I20" s="74" t="n">
        <v>33.08</v>
      </c>
      <c r="J20" s="56" t="n">
        <f aca="false">H20/3600</f>
        <v>5.33076666666667</v>
      </c>
      <c r="L20" s="73" t="n">
        <v>2396.212</v>
      </c>
      <c r="M20" s="74" t="n">
        <v>39.6447</v>
      </c>
      <c r="N20" s="74" t="n">
        <v>41.6302</v>
      </c>
      <c r="O20" s="74" t="n">
        <v>42.7905</v>
      </c>
      <c r="P20" s="74" t="n">
        <v>19415.21</v>
      </c>
      <c r="Q20" s="74" t="n">
        <v>32.94</v>
      </c>
      <c r="R20" s="56" t="n">
        <f aca="false">P20/3600</f>
        <v>5.3931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0592</v>
      </c>
      <c r="E21" s="74" t="n">
        <v>37.1164</v>
      </c>
      <c r="F21" s="74" t="n">
        <v>40.3218</v>
      </c>
      <c r="G21" s="74" t="n">
        <v>41.486</v>
      </c>
      <c r="H21" s="74" t="n">
        <v>16872.28</v>
      </c>
      <c r="I21" s="74" t="n">
        <v>28.4</v>
      </c>
      <c r="J21" s="56" t="n">
        <f aca="false">H21/3600</f>
        <v>4.68674444444444</v>
      </c>
      <c r="L21" s="73" t="n">
        <v>1148.5504</v>
      </c>
      <c r="M21" s="74" t="n">
        <v>37.1172</v>
      </c>
      <c r="N21" s="74" t="n">
        <v>40.3299</v>
      </c>
      <c r="O21" s="74" t="n">
        <v>41.4887</v>
      </c>
      <c r="P21" s="74" t="n">
        <v>17056.02</v>
      </c>
      <c r="Q21" s="74" t="n">
        <v>28.5</v>
      </c>
      <c r="R21" s="56" t="n">
        <f aca="false">P21/3600</f>
        <v>4.7377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008</v>
      </c>
      <c r="E22" s="76" t="n">
        <v>34.5258</v>
      </c>
      <c r="F22" s="76" t="n">
        <v>39.4884</v>
      </c>
      <c r="G22" s="76" t="n">
        <v>40.7751</v>
      </c>
      <c r="H22" s="76" t="n">
        <v>15104.11</v>
      </c>
      <c r="I22" s="76" t="n">
        <v>25.07</v>
      </c>
      <c r="J22" s="62" t="n">
        <f aca="false">H22/3600</f>
        <v>4.19558611111111</v>
      </c>
      <c r="L22" s="75" t="n">
        <v>562.008</v>
      </c>
      <c r="M22" s="76" t="n">
        <v>34.5258</v>
      </c>
      <c r="N22" s="76" t="n">
        <v>39.4884</v>
      </c>
      <c r="O22" s="76" t="n">
        <v>40.7751</v>
      </c>
      <c r="P22" s="76" t="n">
        <v>15238.52</v>
      </c>
      <c r="Q22" s="76" t="n">
        <v>25.07</v>
      </c>
      <c r="R22" s="62" t="n">
        <f aca="false">P22/3600</f>
        <v>4.2329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15.6416</v>
      </c>
      <c r="E23" s="72" t="n">
        <v>39.6932</v>
      </c>
      <c r="F23" s="72" t="n">
        <v>41.8301</v>
      </c>
      <c r="G23" s="72" t="n">
        <v>42.9171</v>
      </c>
      <c r="H23" s="72" t="n">
        <v>20218.06</v>
      </c>
      <c r="I23" s="72" t="n">
        <v>41.05</v>
      </c>
      <c r="J23" s="51" t="n">
        <f aca="false">H23/3600</f>
        <v>5.61612777777778</v>
      </c>
      <c r="L23" s="71" t="n">
        <v>7518.8984</v>
      </c>
      <c r="M23" s="72" t="n">
        <v>39.6942</v>
      </c>
      <c r="N23" s="72" t="n">
        <v>41.8309</v>
      </c>
      <c r="O23" s="72" t="n">
        <v>42.9177</v>
      </c>
      <c r="P23" s="72" t="n">
        <v>20472.34</v>
      </c>
      <c r="Q23" s="72" t="n">
        <v>41.03</v>
      </c>
      <c r="R23" s="51" t="n">
        <f aca="false">P23/3600</f>
        <v>5.6867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080.2128</v>
      </c>
      <c r="E24" s="74" t="n">
        <v>36.886</v>
      </c>
      <c r="F24" s="74" t="n">
        <v>39.7545</v>
      </c>
      <c r="G24" s="74" t="n">
        <v>40.7588</v>
      </c>
      <c r="H24" s="74" t="n">
        <v>16827.07</v>
      </c>
      <c r="I24" s="74" t="n">
        <v>32.06</v>
      </c>
      <c r="J24" s="56" t="n">
        <f aca="false">H24/3600</f>
        <v>4.67418611111111</v>
      </c>
      <c r="L24" s="73" t="n">
        <v>3079.9776</v>
      </c>
      <c r="M24" s="74" t="n">
        <v>36.8871</v>
      </c>
      <c r="N24" s="74" t="n">
        <v>39.7462</v>
      </c>
      <c r="O24" s="74" t="n">
        <v>40.7418</v>
      </c>
      <c r="P24" s="74" t="n">
        <v>17072.98</v>
      </c>
      <c r="Q24" s="74" t="n">
        <v>32.06</v>
      </c>
      <c r="R24" s="56" t="n">
        <f aca="false">P24/3600</f>
        <v>4.742494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17.2576</v>
      </c>
      <c r="E25" s="74" t="n">
        <v>34.1425</v>
      </c>
      <c r="F25" s="74" t="n">
        <v>38.1271</v>
      </c>
      <c r="G25" s="74" t="n">
        <v>39.3777</v>
      </c>
      <c r="H25" s="74" t="n">
        <v>14765.89</v>
      </c>
      <c r="I25" s="74" t="n">
        <v>26.87</v>
      </c>
      <c r="J25" s="56" t="n">
        <f aca="false">H25/3600</f>
        <v>4.10163611111111</v>
      </c>
      <c r="L25" s="73" t="n">
        <v>1318.5032</v>
      </c>
      <c r="M25" s="74" t="n">
        <v>34.1424</v>
      </c>
      <c r="N25" s="74" t="n">
        <v>38.1255</v>
      </c>
      <c r="O25" s="74" t="n">
        <v>39.3775</v>
      </c>
      <c r="P25" s="74" t="n">
        <v>14898.06</v>
      </c>
      <c r="Q25" s="74" t="n">
        <v>26.76</v>
      </c>
      <c r="R25" s="56" t="n">
        <f aca="false">P25/3600</f>
        <v>4.1383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3.236</v>
      </c>
      <c r="E26" s="76" t="n">
        <v>31.5688</v>
      </c>
      <c r="F26" s="76" t="n">
        <v>37.0104</v>
      </c>
      <c r="G26" s="76" t="n">
        <v>38.635</v>
      </c>
      <c r="H26" s="76" t="n">
        <v>13393.64</v>
      </c>
      <c r="I26" s="76" t="n">
        <v>23.22</v>
      </c>
      <c r="J26" s="62" t="n">
        <f aca="false">H26/3600</f>
        <v>3.72045555555556</v>
      </c>
      <c r="L26" s="75" t="n">
        <v>573.1616</v>
      </c>
      <c r="M26" s="76" t="n">
        <v>31.5692</v>
      </c>
      <c r="N26" s="76" t="n">
        <v>37.0001</v>
      </c>
      <c r="O26" s="76" t="n">
        <v>38.6296</v>
      </c>
      <c r="P26" s="76" t="n">
        <v>11406.41</v>
      </c>
      <c r="Q26" s="76" t="n">
        <v>23.34</v>
      </c>
      <c r="R26" s="62" t="n">
        <f aca="false">P26/3600</f>
        <v>3.1684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046.3152</v>
      </c>
      <c r="E27" s="72" t="n">
        <v>38.4749</v>
      </c>
      <c r="F27" s="72" t="n">
        <v>40.0276</v>
      </c>
      <c r="G27" s="72" t="n">
        <v>43.2503</v>
      </c>
      <c r="H27" s="72" t="n">
        <v>41735.91</v>
      </c>
      <c r="I27" s="72" t="n">
        <v>77</v>
      </c>
      <c r="J27" s="51" t="n">
        <f aca="false">H27/3600</f>
        <v>11.5933083333333</v>
      </c>
      <c r="L27" s="71" t="n">
        <v>17081.8064</v>
      </c>
      <c r="M27" s="72" t="n">
        <v>38.4772</v>
      </c>
      <c r="N27" s="72" t="n">
        <v>40.0295</v>
      </c>
      <c r="O27" s="72" t="n">
        <v>43.2498</v>
      </c>
      <c r="P27" s="72" t="n">
        <v>42343.75</v>
      </c>
      <c r="Q27" s="72" t="n">
        <v>76.75</v>
      </c>
      <c r="R27" s="51" t="n">
        <f aca="false">P27/3600</f>
        <v>11.7621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66.9488</v>
      </c>
      <c r="E28" s="74" t="n">
        <v>36.611</v>
      </c>
      <c r="F28" s="74" t="n">
        <v>38.8624</v>
      </c>
      <c r="G28" s="74" t="n">
        <v>41.3627</v>
      </c>
      <c r="H28" s="74" t="n">
        <v>33994.85</v>
      </c>
      <c r="I28" s="74" t="n">
        <v>55.54</v>
      </c>
      <c r="J28" s="56" t="n">
        <f aca="false">H28/3600</f>
        <v>9.44301388888889</v>
      </c>
      <c r="L28" s="73" t="n">
        <v>5566.4312</v>
      </c>
      <c r="M28" s="74" t="n">
        <v>36.611</v>
      </c>
      <c r="N28" s="74" t="n">
        <v>38.8645</v>
      </c>
      <c r="O28" s="74" t="n">
        <v>41.3528</v>
      </c>
      <c r="P28" s="74" t="n">
        <v>34541.66</v>
      </c>
      <c r="Q28" s="74" t="n">
        <v>55.63</v>
      </c>
      <c r="R28" s="56" t="n">
        <f aca="false">P28/3600</f>
        <v>9.5949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44.6952</v>
      </c>
      <c r="E29" s="74" t="n">
        <v>34.5072</v>
      </c>
      <c r="F29" s="74" t="n">
        <v>37.9111</v>
      </c>
      <c r="G29" s="74" t="n">
        <v>39.753</v>
      </c>
      <c r="H29" s="74" t="n">
        <v>30265.11</v>
      </c>
      <c r="I29" s="74" t="n">
        <v>46.79</v>
      </c>
      <c r="J29" s="56" t="n">
        <f aca="false">H29/3600</f>
        <v>8.406975</v>
      </c>
      <c r="L29" s="73" t="n">
        <v>2545.0944</v>
      </c>
      <c r="M29" s="74" t="n">
        <v>34.509</v>
      </c>
      <c r="N29" s="74" t="n">
        <v>37.9119</v>
      </c>
      <c r="O29" s="74" t="n">
        <v>39.7618</v>
      </c>
      <c r="P29" s="74" t="n">
        <v>30629.67</v>
      </c>
      <c r="Q29" s="74" t="n">
        <v>46.64</v>
      </c>
      <c r="R29" s="56" t="n">
        <f aca="false">P29/3600</f>
        <v>8.5082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3.0608</v>
      </c>
      <c r="E30" s="76" t="n">
        <v>32.2437</v>
      </c>
      <c r="F30" s="76" t="n">
        <v>37.1797</v>
      </c>
      <c r="G30" s="76" t="n">
        <v>38.5085</v>
      </c>
      <c r="H30" s="76" t="n">
        <v>27732.68</v>
      </c>
      <c r="I30" s="76" t="n">
        <v>41.35</v>
      </c>
      <c r="J30" s="62" t="n">
        <f aca="false">H30/3600</f>
        <v>7.70352222222222</v>
      </c>
      <c r="L30" s="75" t="n">
        <v>1262.4952</v>
      </c>
      <c r="M30" s="76" t="n">
        <v>32.2387</v>
      </c>
      <c r="N30" s="76" t="n">
        <v>37.1541</v>
      </c>
      <c r="O30" s="76" t="n">
        <v>38.5459</v>
      </c>
      <c r="P30" s="76" t="n">
        <v>28030.39</v>
      </c>
      <c r="Q30" s="76" t="n">
        <v>41.39</v>
      </c>
      <c r="R30" s="62" t="n">
        <f aca="false">P30/3600</f>
        <v>7.7862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47.2944</v>
      </c>
      <c r="E31" s="72" t="n">
        <v>39.1858</v>
      </c>
      <c r="F31" s="72" t="n">
        <v>43.6084</v>
      </c>
      <c r="G31" s="72" t="n">
        <v>44.791</v>
      </c>
      <c r="H31" s="72" t="n">
        <v>50301.27</v>
      </c>
      <c r="I31" s="72" t="n">
        <v>91.59</v>
      </c>
      <c r="J31" s="51" t="n">
        <f aca="false">H31/3600</f>
        <v>13.972575</v>
      </c>
      <c r="L31" s="71" t="n">
        <v>17684.76</v>
      </c>
      <c r="M31" s="72" t="n">
        <v>39.2113</v>
      </c>
      <c r="N31" s="72" t="n">
        <v>43.6074</v>
      </c>
      <c r="O31" s="72" t="n">
        <v>44.7937</v>
      </c>
      <c r="P31" s="72" t="n">
        <v>51074.2</v>
      </c>
      <c r="Q31" s="72" t="n">
        <v>91.67</v>
      </c>
      <c r="R31" s="51" t="n">
        <f aca="false">P31/3600</f>
        <v>14.1872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574.9576</v>
      </c>
      <c r="E32" s="74" t="n">
        <v>37.4437</v>
      </c>
      <c r="F32" s="74" t="n">
        <v>42.1714</v>
      </c>
      <c r="G32" s="74" t="n">
        <v>42.6337</v>
      </c>
      <c r="H32" s="74" t="n">
        <v>41902.44</v>
      </c>
      <c r="I32" s="74" t="n">
        <v>72.88</v>
      </c>
      <c r="J32" s="56" t="n">
        <f aca="false">H32/3600</f>
        <v>11.6395666666667</v>
      </c>
      <c r="L32" s="73" t="n">
        <v>6576.5848</v>
      </c>
      <c r="M32" s="74" t="n">
        <v>37.4443</v>
      </c>
      <c r="N32" s="74" t="n">
        <v>42.1811</v>
      </c>
      <c r="O32" s="74" t="n">
        <v>42.6301</v>
      </c>
      <c r="P32" s="74" t="n">
        <v>42492.63</v>
      </c>
      <c r="Q32" s="74" t="n">
        <v>72.8</v>
      </c>
      <c r="R32" s="56" t="n">
        <f aca="false">P32/3600</f>
        <v>11.80350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2.828</v>
      </c>
      <c r="E33" s="74" t="n">
        <v>35.4677</v>
      </c>
      <c r="F33" s="74" t="n">
        <v>40.8108</v>
      </c>
      <c r="G33" s="74" t="n">
        <v>40.7187</v>
      </c>
      <c r="H33" s="74" t="n">
        <v>36536.35</v>
      </c>
      <c r="I33" s="74" t="n">
        <v>61.48</v>
      </c>
      <c r="J33" s="56" t="n">
        <f aca="false">H33/3600</f>
        <v>10.1489861111111</v>
      </c>
      <c r="L33" s="73" t="n">
        <v>3082.6224</v>
      </c>
      <c r="M33" s="74" t="n">
        <v>35.4673</v>
      </c>
      <c r="N33" s="74" t="n">
        <v>40.79</v>
      </c>
      <c r="O33" s="74" t="n">
        <v>40.7101</v>
      </c>
      <c r="P33" s="74" t="n">
        <v>36893.88</v>
      </c>
      <c r="Q33" s="74" t="n">
        <v>61.51</v>
      </c>
      <c r="R33" s="56" t="n">
        <f aca="false">P33/3600</f>
        <v>10.248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5.0928</v>
      </c>
      <c r="E34" s="76" t="n">
        <v>33.3471</v>
      </c>
      <c r="F34" s="76" t="n">
        <v>39.8423</v>
      </c>
      <c r="G34" s="76" t="n">
        <v>39.3724</v>
      </c>
      <c r="H34" s="76" t="n">
        <v>32793.58</v>
      </c>
      <c r="I34" s="76" t="n">
        <v>54.07</v>
      </c>
      <c r="J34" s="62" t="n">
        <f aca="false">H34/3600</f>
        <v>9.10932777777778</v>
      </c>
      <c r="L34" s="75" t="n">
        <v>1574.9472</v>
      </c>
      <c r="M34" s="76" t="n">
        <v>33.3456</v>
      </c>
      <c r="N34" s="76" t="n">
        <v>39.8359</v>
      </c>
      <c r="O34" s="76" t="n">
        <v>39.3675</v>
      </c>
      <c r="P34" s="76" t="n">
        <v>27794.18</v>
      </c>
      <c r="Q34" s="76" t="n">
        <v>54.07</v>
      </c>
      <c r="R34" s="62" t="n">
        <f aca="false">P34/3600</f>
        <v>7.7206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8573.984</v>
      </c>
      <c r="E35" s="72" t="n">
        <v>37.3665</v>
      </c>
      <c r="F35" s="72" t="n">
        <v>41.8966</v>
      </c>
      <c r="G35" s="72" t="n">
        <v>44.0893</v>
      </c>
      <c r="H35" s="72" t="n">
        <v>56960.61</v>
      </c>
      <c r="I35" s="72" t="n">
        <v>130.6</v>
      </c>
      <c r="J35" s="51" t="n">
        <f aca="false">H35/3600</f>
        <v>15.8223916666667</v>
      </c>
      <c r="L35" s="71" t="n">
        <v>39210.392</v>
      </c>
      <c r="M35" s="72" t="n">
        <v>37.3853</v>
      </c>
      <c r="N35" s="72" t="n">
        <v>41.9001</v>
      </c>
      <c r="O35" s="72" t="n">
        <v>44.0834</v>
      </c>
      <c r="P35" s="72" t="n">
        <v>57952.13</v>
      </c>
      <c r="Q35" s="72" t="n">
        <v>129.58</v>
      </c>
      <c r="R35" s="51" t="n">
        <f aca="false">P35/3600</f>
        <v>16.0978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319.2984</v>
      </c>
      <c r="E36" s="74" t="n">
        <v>35.2628</v>
      </c>
      <c r="F36" s="74" t="n">
        <v>40.4202</v>
      </c>
      <c r="G36" s="74" t="n">
        <v>42.7952</v>
      </c>
      <c r="H36" s="74" t="n">
        <v>38376.89</v>
      </c>
      <c r="I36" s="74" t="n">
        <v>77.25</v>
      </c>
      <c r="J36" s="56" t="n">
        <f aca="false">H36/3600</f>
        <v>10.6602472222222</v>
      </c>
      <c r="L36" s="73" t="n">
        <v>6320.2752</v>
      </c>
      <c r="M36" s="74" t="n">
        <v>35.2647</v>
      </c>
      <c r="N36" s="74" t="n">
        <v>40.417</v>
      </c>
      <c r="O36" s="74" t="n">
        <v>42.7982</v>
      </c>
      <c r="P36" s="74" t="n">
        <v>32529.57</v>
      </c>
      <c r="Q36" s="74" t="n">
        <v>76.79</v>
      </c>
      <c r="R36" s="56" t="n">
        <f aca="false">P36/3600</f>
        <v>9.0359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12.8384</v>
      </c>
      <c r="E37" s="74" t="n">
        <v>33.498</v>
      </c>
      <c r="F37" s="74" t="n">
        <v>39.1505</v>
      </c>
      <c r="G37" s="74" t="n">
        <v>41.748</v>
      </c>
      <c r="H37" s="74" t="n">
        <v>32818.64</v>
      </c>
      <c r="I37" s="74" t="n">
        <v>62.81</v>
      </c>
      <c r="J37" s="56" t="n">
        <f aca="false">H37/3600</f>
        <v>9.11628888888889</v>
      </c>
      <c r="L37" s="73" t="n">
        <v>1914.568</v>
      </c>
      <c r="M37" s="74" t="n">
        <v>33.4975</v>
      </c>
      <c r="N37" s="74" t="n">
        <v>39.137</v>
      </c>
      <c r="O37" s="74" t="n">
        <v>41.7348</v>
      </c>
      <c r="P37" s="74" t="n">
        <v>33181.62</v>
      </c>
      <c r="Q37" s="74" t="n">
        <v>62.76</v>
      </c>
      <c r="R37" s="56" t="n">
        <f aca="false">P37/3600</f>
        <v>9.2171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5.2192</v>
      </c>
      <c r="E38" s="76" t="n">
        <v>31.3245</v>
      </c>
      <c r="F38" s="76" t="n">
        <v>38.2667</v>
      </c>
      <c r="G38" s="76" t="n">
        <v>40.9461</v>
      </c>
      <c r="H38" s="76" t="n">
        <v>30347.34</v>
      </c>
      <c r="I38" s="76" t="n">
        <v>56.07</v>
      </c>
      <c r="J38" s="62" t="n">
        <f aca="false">H38/3600</f>
        <v>8.42981666666667</v>
      </c>
      <c r="L38" s="75" t="n">
        <v>753.4656</v>
      </c>
      <c r="M38" s="76" t="n">
        <v>31.3206</v>
      </c>
      <c r="N38" s="76" t="n">
        <v>38.258</v>
      </c>
      <c r="O38" s="76" t="n">
        <v>40.9395</v>
      </c>
      <c r="P38" s="76" t="n">
        <v>30722.25</v>
      </c>
      <c r="Q38" s="76" t="n">
        <v>56.17</v>
      </c>
      <c r="R38" s="62" t="n">
        <f aca="false">P38/3600</f>
        <v>8.5339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88.6992</v>
      </c>
      <c r="E39" s="72" t="n">
        <v>39.8161</v>
      </c>
      <c r="F39" s="72" t="n">
        <v>42.4295</v>
      </c>
      <c r="G39" s="72" t="n">
        <v>42.9713</v>
      </c>
      <c r="H39" s="72" t="n">
        <v>8801.73</v>
      </c>
      <c r="I39" s="72" t="n">
        <v>16.06</v>
      </c>
      <c r="J39" s="51" t="n">
        <f aca="false">H39/3600</f>
        <v>2.444925</v>
      </c>
      <c r="L39" s="71" t="n">
        <v>3497.4024</v>
      </c>
      <c r="M39" s="72" t="n">
        <v>39.8284</v>
      </c>
      <c r="N39" s="72" t="n">
        <v>42.4488</v>
      </c>
      <c r="O39" s="72" t="n">
        <v>42.9887</v>
      </c>
      <c r="P39" s="72" t="n">
        <v>7522.06</v>
      </c>
      <c r="Q39" s="72" t="n">
        <v>16.03</v>
      </c>
      <c r="R39" s="51" t="n">
        <f aca="false">P39/3600</f>
        <v>2.0894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77.6928</v>
      </c>
      <c r="E40" s="74" t="n">
        <v>36.7708</v>
      </c>
      <c r="F40" s="74" t="n">
        <v>40.0014</v>
      </c>
      <c r="G40" s="74" t="n">
        <v>40.3164</v>
      </c>
      <c r="H40" s="74" t="n">
        <v>7600.81</v>
      </c>
      <c r="I40" s="74" t="n">
        <v>13.24</v>
      </c>
      <c r="J40" s="56" t="n">
        <f aca="false">H40/3600</f>
        <v>2.11133611111111</v>
      </c>
      <c r="L40" s="73" t="n">
        <v>1679.5048</v>
      </c>
      <c r="M40" s="74" t="n">
        <v>36.7908</v>
      </c>
      <c r="N40" s="74" t="n">
        <v>40.0027</v>
      </c>
      <c r="O40" s="74" t="n">
        <v>40.3344</v>
      </c>
      <c r="P40" s="74" t="n">
        <v>7690.27</v>
      </c>
      <c r="Q40" s="74" t="n">
        <v>13.21</v>
      </c>
      <c r="R40" s="56" t="n">
        <f aca="false">P40/3600</f>
        <v>2.1361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0.8072</v>
      </c>
      <c r="E41" s="74" t="n">
        <v>33.9762</v>
      </c>
      <c r="F41" s="74" t="n">
        <v>38.059</v>
      </c>
      <c r="G41" s="74" t="n">
        <v>38.2586</v>
      </c>
      <c r="H41" s="74" t="n">
        <v>6639.06</v>
      </c>
      <c r="I41" s="74" t="n">
        <v>10.78</v>
      </c>
      <c r="J41" s="56" t="n">
        <f aca="false">H41/3600</f>
        <v>1.84418333333333</v>
      </c>
      <c r="L41" s="73" t="n">
        <v>810.416</v>
      </c>
      <c r="M41" s="74" t="n">
        <v>33.986</v>
      </c>
      <c r="N41" s="74" t="n">
        <v>38.0296</v>
      </c>
      <c r="O41" s="74" t="n">
        <v>38.2531</v>
      </c>
      <c r="P41" s="74" t="n">
        <v>6720.99</v>
      </c>
      <c r="Q41" s="74" t="n">
        <v>10.81</v>
      </c>
      <c r="R41" s="56" t="n">
        <f aca="false">P41/3600</f>
        <v>1.8669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6.4176</v>
      </c>
      <c r="E42" s="76" t="n">
        <v>31.5678</v>
      </c>
      <c r="F42" s="76" t="n">
        <v>36.6631</v>
      </c>
      <c r="G42" s="76" t="n">
        <v>36.7271</v>
      </c>
      <c r="H42" s="76" t="n">
        <v>5931.25</v>
      </c>
      <c r="I42" s="76" t="n">
        <v>9.15</v>
      </c>
      <c r="J42" s="62" t="n">
        <f aca="false">H42/3600</f>
        <v>1.64756944444444</v>
      </c>
      <c r="L42" s="75" t="n">
        <v>416.004</v>
      </c>
      <c r="M42" s="76" t="n">
        <v>31.577</v>
      </c>
      <c r="N42" s="76" t="n">
        <v>36.6442</v>
      </c>
      <c r="O42" s="76" t="n">
        <v>36.7204</v>
      </c>
      <c r="P42" s="76" t="n">
        <v>5041.53</v>
      </c>
      <c r="Q42" s="76" t="n">
        <v>9.1</v>
      </c>
      <c r="R42" s="62" t="n">
        <f aca="false">P42/3600</f>
        <v>1.4004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896.116</v>
      </c>
      <c r="E43" s="72" t="n">
        <v>39.8007</v>
      </c>
      <c r="F43" s="72" t="n">
        <v>42.9545</v>
      </c>
      <c r="G43" s="72" t="n">
        <v>44.3077</v>
      </c>
      <c r="H43" s="72" t="n">
        <v>9985.32</v>
      </c>
      <c r="I43" s="72" t="n">
        <v>18.58</v>
      </c>
      <c r="J43" s="51" t="n">
        <f aca="false">H43/3600</f>
        <v>2.7737</v>
      </c>
      <c r="L43" s="71" t="n">
        <v>3905.796</v>
      </c>
      <c r="M43" s="72" t="n">
        <v>39.811</v>
      </c>
      <c r="N43" s="72" t="n">
        <v>42.9611</v>
      </c>
      <c r="O43" s="72" t="n">
        <v>44.3156</v>
      </c>
      <c r="P43" s="72" t="n">
        <v>10080.42</v>
      </c>
      <c r="Q43" s="72" t="n">
        <v>18.57</v>
      </c>
      <c r="R43" s="51" t="n">
        <f aca="false">P43/3600</f>
        <v>2.8001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03.7592</v>
      </c>
      <c r="E44" s="74" t="n">
        <v>37.0434</v>
      </c>
      <c r="F44" s="74" t="n">
        <v>40.8864</v>
      </c>
      <c r="G44" s="74" t="n">
        <v>41.97</v>
      </c>
      <c r="H44" s="74" t="n">
        <v>8523.34</v>
      </c>
      <c r="I44" s="74" t="n">
        <v>14.99</v>
      </c>
      <c r="J44" s="56" t="n">
        <f aca="false">H44/3600</f>
        <v>2.36759444444444</v>
      </c>
      <c r="L44" s="73" t="n">
        <v>1805.5656</v>
      </c>
      <c r="M44" s="74" t="n">
        <v>37.0524</v>
      </c>
      <c r="N44" s="74" t="n">
        <v>40.8959</v>
      </c>
      <c r="O44" s="74" t="n">
        <v>41.9782</v>
      </c>
      <c r="P44" s="74" t="n">
        <v>8650.72</v>
      </c>
      <c r="Q44" s="74" t="n">
        <v>15.04</v>
      </c>
      <c r="R44" s="56" t="n">
        <f aca="false">P44/3600</f>
        <v>2.4029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5.404</v>
      </c>
      <c r="E45" s="74" t="n">
        <v>34.1547</v>
      </c>
      <c r="F45" s="74" t="n">
        <v>39.1147</v>
      </c>
      <c r="G45" s="74" t="n">
        <v>40.0272</v>
      </c>
      <c r="H45" s="74" t="n">
        <v>7531.31</v>
      </c>
      <c r="I45" s="74" t="n">
        <v>12.6</v>
      </c>
      <c r="J45" s="56" t="n">
        <f aca="false">H45/3600</f>
        <v>2.09203055555556</v>
      </c>
      <c r="L45" s="73" t="n">
        <v>885.8744</v>
      </c>
      <c r="M45" s="74" t="n">
        <v>34.1593</v>
      </c>
      <c r="N45" s="74" t="n">
        <v>39.12</v>
      </c>
      <c r="O45" s="74" t="n">
        <v>40.0191</v>
      </c>
      <c r="P45" s="74" t="n">
        <v>7584.33</v>
      </c>
      <c r="Q45" s="74" t="n">
        <v>12.6</v>
      </c>
      <c r="R45" s="56" t="n">
        <f aca="false">P45/3600</f>
        <v>2.1067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3.72</v>
      </c>
      <c r="E46" s="76" t="n">
        <v>31.3186</v>
      </c>
      <c r="F46" s="76" t="n">
        <v>37.8314</v>
      </c>
      <c r="G46" s="76" t="n">
        <v>38.5724</v>
      </c>
      <c r="H46" s="76" t="n">
        <v>6809.58</v>
      </c>
      <c r="I46" s="76" t="n">
        <v>10.9</v>
      </c>
      <c r="J46" s="62" t="n">
        <f aca="false">H46/3600</f>
        <v>1.89155</v>
      </c>
      <c r="L46" s="75" t="n">
        <v>453.7304</v>
      </c>
      <c r="M46" s="76" t="n">
        <v>31.3164</v>
      </c>
      <c r="N46" s="76" t="n">
        <v>37.8335</v>
      </c>
      <c r="O46" s="76" t="n">
        <v>38.5676</v>
      </c>
      <c r="P46" s="76" t="n">
        <v>5800.6</v>
      </c>
      <c r="Q46" s="76" t="n">
        <v>10.9</v>
      </c>
      <c r="R46" s="62" t="n">
        <f aca="false">P46/3600</f>
        <v>1.6112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103.6016</v>
      </c>
      <c r="E47" s="72" t="n">
        <v>37.3784</v>
      </c>
      <c r="F47" s="72" t="n">
        <v>40.6067</v>
      </c>
      <c r="G47" s="72" t="n">
        <v>41.5647</v>
      </c>
      <c r="H47" s="72" t="n">
        <v>10002</v>
      </c>
      <c r="I47" s="72" t="n">
        <v>21.09</v>
      </c>
      <c r="J47" s="51" t="n">
        <f aca="false">H47/3600</f>
        <v>2.77833333333333</v>
      </c>
      <c r="L47" s="71" t="n">
        <v>7179.8184</v>
      </c>
      <c r="M47" s="72" t="n">
        <v>37.4102</v>
      </c>
      <c r="N47" s="72" t="n">
        <v>40.6212</v>
      </c>
      <c r="O47" s="72" t="n">
        <v>41.5767</v>
      </c>
      <c r="P47" s="72" t="n">
        <v>10135.18</v>
      </c>
      <c r="Q47" s="72" t="n">
        <v>21.12</v>
      </c>
      <c r="R47" s="51" t="n">
        <f aca="false">P47/3600</f>
        <v>2.8153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68.7968</v>
      </c>
      <c r="E48" s="74" t="n">
        <v>33.8943</v>
      </c>
      <c r="F48" s="74" t="n">
        <v>38.1173</v>
      </c>
      <c r="G48" s="74" t="n">
        <v>38.9668</v>
      </c>
      <c r="H48" s="74" t="n">
        <v>8211.35</v>
      </c>
      <c r="I48" s="74" t="n">
        <v>16.18</v>
      </c>
      <c r="J48" s="56" t="n">
        <f aca="false">H48/3600</f>
        <v>2.28093055555556</v>
      </c>
      <c r="L48" s="73" t="n">
        <v>3196.2976</v>
      </c>
      <c r="M48" s="74" t="n">
        <v>33.9173</v>
      </c>
      <c r="N48" s="74" t="n">
        <v>38.1361</v>
      </c>
      <c r="O48" s="74" t="n">
        <v>38.978</v>
      </c>
      <c r="P48" s="74" t="n">
        <v>8340.12</v>
      </c>
      <c r="Q48" s="74" t="n">
        <v>16.18</v>
      </c>
      <c r="R48" s="56" t="n">
        <f aca="false">P48/3600</f>
        <v>2.31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18.8816</v>
      </c>
      <c r="E49" s="74" t="n">
        <v>30.6399</v>
      </c>
      <c r="F49" s="74" t="n">
        <v>36.2765</v>
      </c>
      <c r="G49" s="74" t="n">
        <v>37.0606</v>
      </c>
      <c r="H49" s="74" t="n">
        <v>6899.78</v>
      </c>
      <c r="I49" s="74" t="n">
        <v>12.92</v>
      </c>
      <c r="J49" s="56" t="n">
        <f aca="false">H49/3600</f>
        <v>1.91660555555556</v>
      </c>
      <c r="L49" s="73" t="n">
        <v>1428.388</v>
      </c>
      <c r="M49" s="74" t="n">
        <v>30.6614</v>
      </c>
      <c r="N49" s="74" t="n">
        <v>36.2699</v>
      </c>
      <c r="O49" s="74" t="n">
        <v>37.0552</v>
      </c>
      <c r="P49" s="74" t="n">
        <v>5884.19</v>
      </c>
      <c r="Q49" s="74" t="n">
        <v>12.9</v>
      </c>
      <c r="R49" s="56" t="n">
        <f aca="false">P49/3600</f>
        <v>1.6344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17.46</v>
      </c>
      <c r="E50" s="76" t="n">
        <v>27.5938</v>
      </c>
      <c r="F50" s="76" t="n">
        <v>34.8937</v>
      </c>
      <c r="G50" s="76" t="n">
        <v>35.6122</v>
      </c>
      <c r="H50" s="76" t="n">
        <v>6010.42</v>
      </c>
      <c r="I50" s="76" t="n">
        <v>10.52</v>
      </c>
      <c r="J50" s="62" t="n">
        <f aca="false">H50/3600</f>
        <v>1.66956111111111</v>
      </c>
      <c r="L50" s="75" t="n">
        <v>620.3888</v>
      </c>
      <c r="M50" s="76" t="n">
        <v>27.6138</v>
      </c>
      <c r="N50" s="76" t="n">
        <v>34.9115</v>
      </c>
      <c r="O50" s="76" t="n">
        <v>35.6076</v>
      </c>
      <c r="P50" s="76" t="n">
        <v>5103.21</v>
      </c>
      <c r="Q50" s="76" t="n">
        <v>10.51</v>
      </c>
      <c r="R50" s="62" t="n">
        <f aca="false">P50/3600</f>
        <v>1.4175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131.2424</v>
      </c>
      <c r="E51" s="72" t="n">
        <v>39.2732</v>
      </c>
      <c r="F51" s="72" t="n">
        <v>41.2537</v>
      </c>
      <c r="G51" s="72" t="n">
        <v>42.6996</v>
      </c>
      <c r="H51" s="72" t="n">
        <v>7439.25</v>
      </c>
      <c r="I51" s="72" t="n">
        <v>13.86</v>
      </c>
      <c r="J51" s="51" t="n">
        <f aca="false">H51/3600</f>
        <v>2.06645833333333</v>
      </c>
      <c r="L51" s="71" t="n">
        <v>5166.5136</v>
      </c>
      <c r="M51" s="72" t="n">
        <v>39.2969</v>
      </c>
      <c r="N51" s="72" t="n">
        <v>41.255</v>
      </c>
      <c r="O51" s="72" t="n">
        <v>42.7025</v>
      </c>
      <c r="P51" s="72" t="n">
        <v>7527.27</v>
      </c>
      <c r="Q51" s="72" t="n">
        <v>13.87</v>
      </c>
      <c r="R51" s="51" t="n">
        <f aca="false">P51/3600</f>
        <v>2.0909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33.2208</v>
      </c>
      <c r="E52" s="74" t="n">
        <v>35.9178</v>
      </c>
      <c r="F52" s="74" t="n">
        <v>38.6998</v>
      </c>
      <c r="G52" s="74" t="n">
        <v>40.3673</v>
      </c>
      <c r="H52" s="74" t="n">
        <v>6285.06</v>
      </c>
      <c r="I52" s="74" t="n">
        <v>10.58</v>
      </c>
      <c r="J52" s="56" t="n">
        <f aca="false">H52/3600</f>
        <v>1.74585</v>
      </c>
      <c r="L52" s="73" t="n">
        <v>2146.036</v>
      </c>
      <c r="M52" s="74" t="n">
        <v>35.9359</v>
      </c>
      <c r="N52" s="74" t="n">
        <v>38.7076</v>
      </c>
      <c r="O52" s="74" t="n">
        <v>40.3795</v>
      </c>
      <c r="P52" s="74" t="n">
        <v>6363.53</v>
      </c>
      <c r="Q52" s="74" t="n">
        <v>10.58</v>
      </c>
      <c r="R52" s="56" t="n">
        <f aca="false">P52/3600</f>
        <v>1.7676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2.4616</v>
      </c>
      <c r="E53" s="74" t="n">
        <v>32.8503</v>
      </c>
      <c r="F53" s="74" t="n">
        <v>36.8428</v>
      </c>
      <c r="G53" s="74" t="n">
        <v>38.5894</v>
      </c>
      <c r="H53" s="74" t="n">
        <v>5377.42</v>
      </c>
      <c r="I53" s="74" t="n">
        <v>8.46</v>
      </c>
      <c r="J53" s="56" t="n">
        <f aca="false">H53/3600</f>
        <v>1.49372777777778</v>
      </c>
      <c r="L53" s="73" t="n">
        <v>965.4888</v>
      </c>
      <c r="M53" s="74" t="n">
        <v>32.8655</v>
      </c>
      <c r="N53" s="74" t="n">
        <v>36.8483</v>
      </c>
      <c r="O53" s="74" t="n">
        <v>38.5889</v>
      </c>
      <c r="P53" s="74" t="n">
        <v>5434.51</v>
      </c>
      <c r="Q53" s="74" t="n">
        <v>8.46</v>
      </c>
      <c r="R53" s="56" t="n">
        <f aca="false">P53/3600</f>
        <v>1.5095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48.156</v>
      </c>
      <c r="E54" s="76" t="n">
        <v>30.0779</v>
      </c>
      <c r="F54" s="76" t="n">
        <v>35.5393</v>
      </c>
      <c r="G54" s="76" t="n">
        <v>37.2534</v>
      </c>
      <c r="H54" s="76" t="n">
        <v>4656.38</v>
      </c>
      <c r="I54" s="76" t="n">
        <v>6.98</v>
      </c>
      <c r="J54" s="62" t="n">
        <f aca="false">H54/3600</f>
        <v>1.29343888888889</v>
      </c>
      <c r="L54" s="75" t="n">
        <v>447.756</v>
      </c>
      <c r="M54" s="76" t="n">
        <v>30.0841</v>
      </c>
      <c r="N54" s="76" t="n">
        <v>35.5357</v>
      </c>
      <c r="O54" s="76" t="n">
        <v>37.2244</v>
      </c>
      <c r="P54" s="76" t="n">
        <v>4683.97</v>
      </c>
      <c r="Q54" s="76" t="n">
        <v>7.02</v>
      </c>
      <c r="R54" s="62" t="n">
        <f aca="false">P54/3600</f>
        <v>1.3011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615.848</v>
      </c>
      <c r="E55" s="72" t="n">
        <v>40.4038</v>
      </c>
      <c r="F55" s="72" t="n">
        <v>43.2997</v>
      </c>
      <c r="G55" s="72" t="n">
        <v>42.61</v>
      </c>
      <c r="H55" s="72" t="n">
        <v>2397.99</v>
      </c>
      <c r="I55" s="72" t="n">
        <v>4.55</v>
      </c>
      <c r="J55" s="51" t="n">
        <f aca="false">H55/3600</f>
        <v>0.666108333333333</v>
      </c>
      <c r="L55" s="71" t="n">
        <v>1624.5624</v>
      </c>
      <c r="M55" s="72" t="n">
        <v>40.4278</v>
      </c>
      <c r="N55" s="72" t="n">
        <v>43.3177</v>
      </c>
      <c r="O55" s="72" t="n">
        <v>42.6317</v>
      </c>
      <c r="P55" s="72" t="n">
        <v>2038.87</v>
      </c>
      <c r="Q55" s="72" t="n">
        <v>4.53</v>
      </c>
      <c r="R55" s="51" t="n">
        <f aca="false">P55/3600</f>
        <v>0.5663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23.2248</v>
      </c>
      <c r="E56" s="74" t="n">
        <v>36.7501</v>
      </c>
      <c r="F56" s="74" t="n">
        <v>40.6117</v>
      </c>
      <c r="G56" s="74" t="n">
        <v>39.5688</v>
      </c>
      <c r="H56" s="74" t="n">
        <v>2103.37</v>
      </c>
      <c r="I56" s="74" t="n">
        <v>3.71</v>
      </c>
      <c r="J56" s="56" t="n">
        <f aca="false">H56/3600</f>
        <v>0.584269444444444</v>
      </c>
      <c r="L56" s="73" t="n">
        <v>825.5456</v>
      </c>
      <c r="M56" s="74" t="n">
        <v>36.7653</v>
      </c>
      <c r="N56" s="74" t="n">
        <v>40.6091</v>
      </c>
      <c r="O56" s="74" t="n">
        <v>39.5714</v>
      </c>
      <c r="P56" s="74" t="n">
        <v>1800.61</v>
      </c>
      <c r="Q56" s="74" t="n">
        <v>3.72</v>
      </c>
      <c r="R56" s="56" t="n">
        <f aca="false">P56/3600</f>
        <v>0.5001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09.3776</v>
      </c>
      <c r="E57" s="74" t="n">
        <v>33.3666</v>
      </c>
      <c r="F57" s="74" t="n">
        <v>38.6039</v>
      </c>
      <c r="G57" s="74" t="n">
        <v>37.2473</v>
      </c>
      <c r="H57" s="74" t="n">
        <v>1851.94</v>
      </c>
      <c r="I57" s="74" t="n">
        <v>3.02</v>
      </c>
      <c r="J57" s="56" t="n">
        <f aca="false">H57/3600</f>
        <v>0.514427777777778</v>
      </c>
      <c r="L57" s="73" t="n">
        <v>409.444</v>
      </c>
      <c r="M57" s="74" t="n">
        <v>33.3717</v>
      </c>
      <c r="N57" s="74" t="n">
        <v>38.6101</v>
      </c>
      <c r="O57" s="74" t="n">
        <v>37.2805</v>
      </c>
      <c r="P57" s="74" t="n">
        <v>1577.83</v>
      </c>
      <c r="Q57" s="74" t="n">
        <v>3.03</v>
      </c>
      <c r="R57" s="56" t="n">
        <f aca="false">P57/3600</f>
        <v>0.4382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2368</v>
      </c>
      <c r="E58" s="76" t="n">
        <v>30.4867</v>
      </c>
      <c r="F58" s="76" t="n">
        <v>37.2128</v>
      </c>
      <c r="G58" s="76" t="n">
        <v>35.6508</v>
      </c>
      <c r="H58" s="76" t="n">
        <v>1640.78</v>
      </c>
      <c r="I58" s="76" t="n">
        <v>2.53</v>
      </c>
      <c r="J58" s="62" t="n">
        <f aca="false">H58/3600</f>
        <v>0.455772222222222</v>
      </c>
      <c r="L58" s="75" t="n">
        <v>208.3264</v>
      </c>
      <c r="M58" s="76" t="n">
        <v>30.4912</v>
      </c>
      <c r="N58" s="76" t="n">
        <v>37.1536</v>
      </c>
      <c r="O58" s="76" t="n">
        <v>35.6388</v>
      </c>
      <c r="P58" s="76" t="n">
        <v>1649.66</v>
      </c>
      <c r="Q58" s="76" t="n">
        <v>2.54</v>
      </c>
      <c r="R58" s="62" t="n">
        <f aca="false">P58/3600</f>
        <v>0.4582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873.5536</v>
      </c>
      <c r="E59" s="72" t="n">
        <v>37.3088</v>
      </c>
      <c r="F59" s="72" t="n">
        <v>42.4458</v>
      </c>
      <c r="G59" s="72" t="n">
        <v>43.3833</v>
      </c>
      <c r="H59" s="72" t="n">
        <v>2675.05</v>
      </c>
      <c r="I59" s="72" t="n">
        <v>5.92</v>
      </c>
      <c r="J59" s="51" t="n">
        <f aca="false">H59/3600</f>
        <v>0.743069444444444</v>
      </c>
      <c r="L59" s="71" t="n">
        <v>1877.58</v>
      </c>
      <c r="M59" s="72" t="n">
        <v>37.3205</v>
      </c>
      <c r="N59" s="72" t="n">
        <v>42.4393</v>
      </c>
      <c r="O59" s="72" t="n">
        <v>43.413</v>
      </c>
      <c r="P59" s="72" t="n">
        <v>2695.29</v>
      </c>
      <c r="Q59" s="72" t="n">
        <v>5.95</v>
      </c>
      <c r="R59" s="51" t="n">
        <f aca="false">P59/3600</f>
        <v>0.7486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92.5792</v>
      </c>
      <c r="E60" s="74" t="n">
        <v>33.8775</v>
      </c>
      <c r="F60" s="74" t="n">
        <v>40.5867</v>
      </c>
      <c r="G60" s="74" t="n">
        <v>41.4621</v>
      </c>
      <c r="H60" s="74" t="n">
        <v>2116.53</v>
      </c>
      <c r="I60" s="74" t="n">
        <v>4.34</v>
      </c>
      <c r="J60" s="56" t="n">
        <f aca="false">H60/3600</f>
        <v>0.587925</v>
      </c>
      <c r="L60" s="73" t="n">
        <v>692.8272</v>
      </c>
      <c r="M60" s="74" t="n">
        <v>33.8926</v>
      </c>
      <c r="N60" s="74" t="n">
        <v>40.6079</v>
      </c>
      <c r="O60" s="74" t="n">
        <v>41.4857</v>
      </c>
      <c r="P60" s="74" t="n">
        <v>2144.74</v>
      </c>
      <c r="Q60" s="74" t="n">
        <v>4.34</v>
      </c>
      <c r="R60" s="56" t="n">
        <f aca="false">P60/3600</f>
        <v>0.5957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4.5736</v>
      </c>
      <c r="E61" s="74" t="n">
        <v>30.9092</v>
      </c>
      <c r="F61" s="74" t="n">
        <v>39.3058</v>
      </c>
      <c r="G61" s="74" t="n">
        <v>40.1291</v>
      </c>
      <c r="H61" s="74" t="n">
        <v>1760.4</v>
      </c>
      <c r="I61" s="74" t="n">
        <v>3.39</v>
      </c>
      <c r="J61" s="56" t="n">
        <f aca="false">H61/3600</f>
        <v>0.489</v>
      </c>
      <c r="L61" s="73" t="n">
        <v>285.4152</v>
      </c>
      <c r="M61" s="74" t="n">
        <v>30.9158</v>
      </c>
      <c r="N61" s="74" t="n">
        <v>39.2164</v>
      </c>
      <c r="O61" s="74" t="n">
        <v>40.1083</v>
      </c>
      <c r="P61" s="74" t="n">
        <v>1503.02</v>
      </c>
      <c r="Q61" s="74" t="n">
        <v>3.37</v>
      </c>
      <c r="R61" s="56" t="n">
        <f aca="false">P61/3600</f>
        <v>0.4175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3.2504</v>
      </c>
      <c r="E62" s="76" t="n">
        <v>28.055</v>
      </c>
      <c r="F62" s="76" t="n">
        <v>38.2328</v>
      </c>
      <c r="G62" s="76" t="n">
        <v>39.0528</v>
      </c>
      <c r="H62" s="76" t="n">
        <v>1536.31</v>
      </c>
      <c r="I62" s="76" t="n">
        <v>2.86</v>
      </c>
      <c r="J62" s="62" t="n">
        <f aca="false">H62/3600</f>
        <v>0.426752777777778</v>
      </c>
      <c r="L62" s="75" t="n">
        <v>123.1568</v>
      </c>
      <c r="M62" s="76" t="n">
        <v>28.0643</v>
      </c>
      <c r="N62" s="76" t="n">
        <v>38.1971</v>
      </c>
      <c r="O62" s="76" t="n">
        <v>39.0473</v>
      </c>
      <c r="P62" s="76" t="n">
        <v>1551.45</v>
      </c>
      <c r="Q62" s="76" t="n">
        <v>2.83</v>
      </c>
      <c r="R62" s="62" t="n">
        <f aca="false">P62/3600</f>
        <v>0.4309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99.2552</v>
      </c>
      <c r="E63" s="72" t="n">
        <v>37.1495</v>
      </c>
      <c r="F63" s="72" t="n">
        <v>40.3434</v>
      </c>
      <c r="G63" s="72" t="n">
        <v>41.0822</v>
      </c>
      <c r="H63" s="72" t="n">
        <v>2237.54</v>
      </c>
      <c r="I63" s="72" t="n">
        <v>4.89</v>
      </c>
      <c r="J63" s="51" t="n">
        <f aca="false">H63/3600</f>
        <v>0.621538888888889</v>
      </c>
      <c r="L63" s="71" t="n">
        <v>1710.6296</v>
      </c>
      <c r="M63" s="72" t="n">
        <v>37.1625</v>
      </c>
      <c r="N63" s="72" t="n">
        <v>40.3541</v>
      </c>
      <c r="O63" s="72" t="n">
        <v>41.0846</v>
      </c>
      <c r="P63" s="72" t="n">
        <v>2278.52</v>
      </c>
      <c r="Q63" s="72" t="n">
        <v>4.89</v>
      </c>
      <c r="R63" s="51" t="n">
        <f aca="false">P63/3600</f>
        <v>0.6329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9608</v>
      </c>
      <c r="E64" s="74" t="n">
        <v>33.7511</v>
      </c>
      <c r="F64" s="74" t="n">
        <v>37.8603</v>
      </c>
      <c r="G64" s="74" t="n">
        <v>38.4779</v>
      </c>
      <c r="H64" s="74" t="n">
        <v>1821.09</v>
      </c>
      <c r="I64" s="74" t="n">
        <v>3.64</v>
      </c>
      <c r="J64" s="56" t="n">
        <f aca="false">H64/3600</f>
        <v>0.505858333333333</v>
      </c>
      <c r="L64" s="73" t="n">
        <v>759.0832</v>
      </c>
      <c r="M64" s="74" t="n">
        <v>33.7607</v>
      </c>
      <c r="N64" s="74" t="n">
        <v>37.8753</v>
      </c>
      <c r="O64" s="74" t="n">
        <v>38.4578</v>
      </c>
      <c r="P64" s="74" t="n">
        <v>1845.97</v>
      </c>
      <c r="Q64" s="74" t="n">
        <v>3.65</v>
      </c>
      <c r="R64" s="56" t="n">
        <f aca="false">P64/3600</f>
        <v>0.512769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34.8144</v>
      </c>
      <c r="E65" s="74" t="n">
        <v>30.5484</v>
      </c>
      <c r="F65" s="74" t="n">
        <v>35.9588</v>
      </c>
      <c r="G65" s="74" t="n">
        <v>36.4719</v>
      </c>
      <c r="H65" s="74" t="n">
        <v>1526.02</v>
      </c>
      <c r="I65" s="74" t="n">
        <v>2.79</v>
      </c>
      <c r="J65" s="56" t="n">
        <f aca="false">H65/3600</f>
        <v>0.423894444444444</v>
      </c>
      <c r="L65" s="73" t="n">
        <v>335.972</v>
      </c>
      <c r="M65" s="74" t="n">
        <v>30.5632</v>
      </c>
      <c r="N65" s="74" t="n">
        <v>35.9564</v>
      </c>
      <c r="O65" s="74" t="n">
        <v>36.4903</v>
      </c>
      <c r="P65" s="74" t="n">
        <v>1550.22</v>
      </c>
      <c r="Q65" s="74" t="n">
        <v>2.78</v>
      </c>
      <c r="R65" s="56" t="n">
        <f aca="false">P65/3600</f>
        <v>0.4306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5.6232</v>
      </c>
      <c r="E66" s="76" t="n">
        <v>27.6517</v>
      </c>
      <c r="F66" s="76" t="n">
        <v>34.5125</v>
      </c>
      <c r="G66" s="76" t="n">
        <v>34.989</v>
      </c>
      <c r="H66" s="76" t="n">
        <v>1325.94</v>
      </c>
      <c r="I66" s="76" t="n">
        <v>2.21</v>
      </c>
      <c r="J66" s="62" t="n">
        <f aca="false">H66/3600</f>
        <v>0.368316666666667</v>
      </c>
      <c r="L66" s="75" t="n">
        <v>146.2344</v>
      </c>
      <c r="M66" s="76" t="n">
        <v>27.6553</v>
      </c>
      <c r="N66" s="76" t="n">
        <v>34.5408</v>
      </c>
      <c r="O66" s="76" t="n">
        <v>35.0142</v>
      </c>
      <c r="P66" s="76" t="n">
        <v>1125.03</v>
      </c>
      <c r="Q66" s="76" t="n">
        <v>2.23</v>
      </c>
      <c r="R66" s="62" t="n">
        <f aca="false">P66/3600</f>
        <v>0.3125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57.3912</v>
      </c>
      <c r="E67" s="72" t="n">
        <v>39.3479</v>
      </c>
      <c r="F67" s="72" t="n">
        <v>40.9993</v>
      </c>
      <c r="G67" s="72" t="n">
        <v>42.1121</v>
      </c>
      <c r="H67" s="72" t="n">
        <v>1743.17</v>
      </c>
      <c r="I67" s="72" t="n">
        <v>3.37</v>
      </c>
      <c r="J67" s="51" t="n">
        <f aca="false">H67/3600</f>
        <v>0.484213888888889</v>
      </c>
      <c r="L67" s="71" t="n">
        <v>1261.0504</v>
      </c>
      <c r="M67" s="72" t="n">
        <v>39.3646</v>
      </c>
      <c r="N67" s="72" t="n">
        <v>41.0133</v>
      </c>
      <c r="O67" s="72" t="n">
        <v>42.1119</v>
      </c>
      <c r="P67" s="72" t="n">
        <v>1757.47</v>
      </c>
      <c r="Q67" s="72" t="n">
        <v>3.35</v>
      </c>
      <c r="R67" s="51" t="n">
        <f aca="false">P67/3600</f>
        <v>0.4881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12.776</v>
      </c>
      <c r="E68" s="74" t="n">
        <v>35.5455</v>
      </c>
      <c r="F68" s="74" t="n">
        <v>38.2326</v>
      </c>
      <c r="G68" s="74" t="n">
        <v>39.4578</v>
      </c>
      <c r="H68" s="74" t="n">
        <v>1509.27</v>
      </c>
      <c r="I68" s="74" t="n">
        <v>2.65</v>
      </c>
      <c r="J68" s="56" t="n">
        <f aca="false">H68/3600</f>
        <v>0.419241666666667</v>
      </c>
      <c r="L68" s="73" t="n">
        <v>613.4728</v>
      </c>
      <c r="M68" s="74" t="n">
        <v>35.5522</v>
      </c>
      <c r="N68" s="74" t="n">
        <v>38.2309</v>
      </c>
      <c r="O68" s="74" t="n">
        <v>39.457</v>
      </c>
      <c r="P68" s="74" t="n">
        <v>1523.16</v>
      </c>
      <c r="Q68" s="74" t="n">
        <v>2.67</v>
      </c>
      <c r="R68" s="56" t="n">
        <f aca="false">P68/3600</f>
        <v>0.423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3.108</v>
      </c>
      <c r="E69" s="74" t="n">
        <v>32.0816</v>
      </c>
      <c r="F69" s="74" t="n">
        <v>36.2845</v>
      </c>
      <c r="G69" s="74" t="n">
        <v>37.4435</v>
      </c>
      <c r="H69" s="74" t="n">
        <v>1291.9</v>
      </c>
      <c r="I69" s="74" t="n">
        <v>2.08</v>
      </c>
      <c r="J69" s="56" t="n">
        <f aca="false">H69/3600</f>
        <v>0.358861111111111</v>
      </c>
      <c r="L69" s="73" t="n">
        <v>293.22</v>
      </c>
      <c r="M69" s="74" t="n">
        <v>32.0795</v>
      </c>
      <c r="N69" s="74" t="n">
        <v>36.2798</v>
      </c>
      <c r="O69" s="74" t="n">
        <v>37.4446</v>
      </c>
      <c r="P69" s="74" t="n">
        <v>1308.29</v>
      </c>
      <c r="Q69" s="74" t="n">
        <v>2.09</v>
      </c>
      <c r="R69" s="56" t="n">
        <f aca="false">P69/3600</f>
        <v>0.3634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1</v>
      </c>
      <c r="E70" s="76" t="n">
        <v>29.2894</v>
      </c>
      <c r="F70" s="76" t="n">
        <v>34.8744</v>
      </c>
      <c r="G70" s="76" t="n">
        <v>35.9313</v>
      </c>
      <c r="H70" s="76" t="n">
        <v>1105.43</v>
      </c>
      <c r="I70" s="76" t="n">
        <v>1.7</v>
      </c>
      <c r="J70" s="62" t="n">
        <f aca="false">H70/3600</f>
        <v>0.307063888888889</v>
      </c>
      <c r="L70" s="75" t="n">
        <v>143.9464</v>
      </c>
      <c r="M70" s="76" t="n">
        <v>29.2865</v>
      </c>
      <c r="N70" s="76" t="n">
        <v>34.8804</v>
      </c>
      <c r="O70" s="76" t="n">
        <v>35.9508</v>
      </c>
      <c r="P70" s="76" t="n">
        <v>944.12</v>
      </c>
      <c r="Q70" s="76" t="n">
        <v>1.69</v>
      </c>
      <c r="R70" s="62" t="n">
        <f aca="false">P70/3600</f>
        <v>0.2622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8.896</v>
      </c>
      <c r="E71" s="72" t="n">
        <v>42.4294</v>
      </c>
      <c r="F71" s="72" t="n">
        <v>46.3178</v>
      </c>
      <c r="G71" s="72" t="n">
        <v>47.5418</v>
      </c>
      <c r="H71" s="72" t="n">
        <v>14929.73</v>
      </c>
      <c r="I71" s="72" t="n">
        <v>23.25</v>
      </c>
      <c r="J71" s="51" t="n">
        <f aca="false">H71/3600</f>
        <v>4.14714722222222</v>
      </c>
      <c r="L71" s="71" t="n">
        <v>2160.6</v>
      </c>
      <c r="M71" s="72" t="n">
        <v>42.4318</v>
      </c>
      <c r="N71" s="72" t="n">
        <v>46.3101</v>
      </c>
      <c r="O71" s="72" t="n">
        <v>47.5323</v>
      </c>
      <c r="P71" s="72" t="n">
        <v>15060.63</v>
      </c>
      <c r="Q71" s="72" t="n">
        <v>23.18</v>
      </c>
      <c r="R71" s="51" t="n">
        <f aca="false">P71/3600</f>
        <v>4.1835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0.18</v>
      </c>
      <c r="E72" s="74" t="n">
        <v>40.148</v>
      </c>
      <c r="F72" s="74" t="n">
        <v>44.2738</v>
      </c>
      <c r="G72" s="74" t="n">
        <v>45.5107</v>
      </c>
      <c r="H72" s="74" t="n">
        <v>13330.14</v>
      </c>
      <c r="I72" s="74" t="n">
        <v>18.88</v>
      </c>
      <c r="J72" s="56" t="n">
        <f aca="false">H72/3600</f>
        <v>3.70281666666667</v>
      </c>
      <c r="L72" s="73" t="n">
        <v>860.036</v>
      </c>
      <c r="M72" s="74" t="n">
        <v>40.1463</v>
      </c>
      <c r="N72" s="74" t="n">
        <v>44.2505</v>
      </c>
      <c r="O72" s="74" t="n">
        <v>45.4893</v>
      </c>
      <c r="P72" s="74" t="n">
        <v>11293.87</v>
      </c>
      <c r="Q72" s="74" t="n">
        <v>18.87</v>
      </c>
      <c r="R72" s="56" t="n">
        <f aca="false">P72/3600</f>
        <v>3.1371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4.2392</v>
      </c>
      <c r="E73" s="74" t="n">
        <v>37.5026</v>
      </c>
      <c r="F73" s="74" t="n">
        <v>42.4576</v>
      </c>
      <c r="G73" s="74" t="n">
        <v>43.6167</v>
      </c>
      <c r="H73" s="74" t="n">
        <v>12498.01</v>
      </c>
      <c r="I73" s="74" t="n">
        <v>16.83</v>
      </c>
      <c r="J73" s="56" t="n">
        <f aca="false">H73/3600</f>
        <v>3.47166944444444</v>
      </c>
      <c r="L73" s="73" t="n">
        <v>424.144</v>
      </c>
      <c r="M73" s="74" t="n">
        <v>37.5022</v>
      </c>
      <c r="N73" s="74" t="n">
        <v>42.4083</v>
      </c>
      <c r="O73" s="74" t="n">
        <v>43.5876</v>
      </c>
      <c r="P73" s="74" t="n">
        <v>12631.56</v>
      </c>
      <c r="Q73" s="74" t="n">
        <v>17.77</v>
      </c>
      <c r="R73" s="56" t="n">
        <f aca="false">P73/3600</f>
        <v>3.5087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5864</v>
      </c>
      <c r="E74" s="76" t="n">
        <v>34.599</v>
      </c>
      <c r="F74" s="76" t="n">
        <v>41.1228</v>
      </c>
      <c r="G74" s="76" t="n">
        <v>42.2408</v>
      </c>
      <c r="H74" s="76" t="n">
        <v>11972.33</v>
      </c>
      <c r="I74" s="76" t="n">
        <v>15.34</v>
      </c>
      <c r="J74" s="62" t="n">
        <f aca="false">H74/3600</f>
        <v>3.32564722222222</v>
      </c>
      <c r="L74" s="75" t="n">
        <v>222.5864</v>
      </c>
      <c r="M74" s="76" t="n">
        <v>34.599</v>
      </c>
      <c r="N74" s="76" t="n">
        <v>41.1228</v>
      </c>
      <c r="O74" s="76" t="n">
        <v>42.2408</v>
      </c>
      <c r="P74" s="76" t="n">
        <v>12129.8</v>
      </c>
      <c r="Q74" s="76" t="n">
        <v>15.52</v>
      </c>
      <c r="R74" s="62" t="n">
        <f aca="false">P74/3600</f>
        <v>3.3693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22.6344</v>
      </c>
      <c r="E75" s="72" t="n">
        <v>42.8776</v>
      </c>
      <c r="F75" s="72" t="n">
        <v>47.885</v>
      </c>
      <c r="G75" s="72" t="n">
        <v>48.4335</v>
      </c>
      <c r="H75" s="72" t="n">
        <v>14339.87</v>
      </c>
      <c r="I75" s="72" t="n">
        <v>23.14</v>
      </c>
      <c r="J75" s="51" t="n">
        <f aca="false">H75/3600</f>
        <v>3.98329722222222</v>
      </c>
      <c r="L75" s="71" t="n">
        <v>1423.8512</v>
      </c>
      <c r="M75" s="72" t="n">
        <v>42.8786</v>
      </c>
      <c r="N75" s="72" t="n">
        <v>47.8792</v>
      </c>
      <c r="O75" s="72" t="n">
        <v>48.4555</v>
      </c>
      <c r="P75" s="72" t="n">
        <v>12274.71</v>
      </c>
      <c r="Q75" s="72" t="n">
        <v>23.12</v>
      </c>
      <c r="R75" s="51" t="n">
        <f aca="false">P75/3600</f>
        <v>3.4096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1.728</v>
      </c>
      <c r="E76" s="74" t="n">
        <v>41.0857</v>
      </c>
      <c r="F76" s="74" t="n">
        <v>46.1544</v>
      </c>
      <c r="G76" s="74" t="n">
        <v>46.7721</v>
      </c>
      <c r="H76" s="74" t="n">
        <v>12703.24</v>
      </c>
      <c r="I76" s="74" t="n">
        <v>19</v>
      </c>
      <c r="J76" s="56" t="n">
        <f aca="false">H76/3600</f>
        <v>3.52867777777778</v>
      </c>
      <c r="L76" s="73" t="n">
        <v>412.256</v>
      </c>
      <c r="M76" s="74" t="n">
        <v>41.0866</v>
      </c>
      <c r="N76" s="74" t="n">
        <v>46.1685</v>
      </c>
      <c r="O76" s="74" t="n">
        <v>46.7671</v>
      </c>
      <c r="P76" s="74" t="n">
        <v>10774.06</v>
      </c>
      <c r="Q76" s="74" t="n">
        <v>19.17</v>
      </c>
      <c r="R76" s="56" t="n">
        <f aca="false">P76/3600</f>
        <v>2.9927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0816</v>
      </c>
      <c r="E77" s="74" t="n">
        <v>38.9467</v>
      </c>
      <c r="F77" s="74" t="n">
        <v>44.486</v>
      </c>
      <c r="G77" s="74" t="n">
        <v>45.0377</v>
      </c>
      <c r="H77" s="74" t="n">
        <v>12033.62</v>
      </c>
      <c r="I77" s="74" t="n">
        <v>17.09</v>
      </c>
      <c r="J77" s="56" t="n">
        <f aca="false">H77/3600</f>
        <v>3.34267222222222</v>
      </c>
      <c r="L77" s="73" t="n">
        <v>186.388</v>
      </c>
      <c r="M77" s="74" t="n">
        <v>38.9607</v>
      </c>
      <c r="N77" s="74" t="n">
        <v>44.4664</v>
      </c>
      <c r="O77" s="74" t="n">
        <v>45.004</v>
      </c>
      <c r="P77" s="74" t="n">
        <v>12146.44</v>
      </c>
      <c r="Q77" s="74" t="n">
        <v>17.25</v>
      </c>
      <c r="R77" s="56" t="n">
        <f aca="false">P77/3600</f>
        <v>3.3740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4968</v>
      </c>
      <c r="E78" s="76" t="n">
        <v>36.4712</v>
      </c>
      <c r="F78" s="76" t="n">
        <v>43.0442</v>
      </c>
      <c r="G78" s="76" t="n">
        <v>43.6399</v>
      </c>
      <c r="H78" s="76" t="n">
        <v>11637.71</v>
      </c>
      <c r="I78" s="76" t="n">
        <v>15.48</v>
      </c>
      <c r="J78" s="62" t="n">
        <f aca="false">H78/3600</f>
        <v>3.23269722222222</v>
      </c>
      <c r="L78" s="75" t="n">
        <v>98.428</v>
      </c>
      <c r="M78" s="76" t="n">
        <v>36.4632</v>
      </c>
      <c r="N78" s="76" t="n">
        <v>43.0417</v>
      </c>
      <c r="O78" s="76" t="n">
        <v>43.6307</v>
      </c>
      <c r="P78" s="76" t="n">
        <v>11730.42</v>
      </c>
      <c r="Q78" s="76" t="n">
        <v>15.47</v>
      </c>
      <c r="R78" s="62" t="n">
        <f aca="false">P78/3600</f>
        <v>3.258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03.7328</v>
      </c>
      <c r="E79" s="72" t="n">
        <v>43.1063</v>
      </c>
      <c r="F79" s="72" t="n">
        <v>47.0455</v>
      </c>
      <c r="G79" s="72" t="n">
        <v>47.9525</v>
      </c>
      <c r="H79" s="72" t="n">
        <v>15758.5</v>
      </c>
      <c r="I79" s="72" t="n">
        <v>26.3</v>
      </c>
      <c r="J79" s="51" t="n">
        <f aca="false">H79/3600</f>
        <v>4.37736111111111</v>
      </c>
      <c r="L79" s="71" t="n">
        <v>1902.9376</v>
      </c>
      <c r="M79" s="72" t="n">
        <v>43.1056</v>
      </c>
      <c r="N79" s="72" t="n">
        <v>47.0611</v>
      </c>
      <c r="O79" s="72" t="n">
        <v>47.9375</v>
      </c>
      <c r="P79" s="72" t="n">
        <v>15924.56</v>
      </c>
      <c r="Q79" s="72" t="n">
        <v>26.43</v>
      </c>
      <c r="R79" s="51" t="n">
        <f aca="false">P79/3600</f>
        <v>4.4234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4.3648</v>
      </c>
      <c r="E80" s="74" t="n">
        <v>40.968</v>
      </c>
      <c r="F80" s="74" t="n">
        <v>45.2062</v>
      </c>
      <c r="G80" s="74" t="n">
        <v>46.1052</v>
      </c>
      <c r="H80" s="74" t="n">
        <v>13985.96</v>
      </c>
      <c r="I80" s="74" t="n">
        <v>21.75</v>
      </c>
      <c r="J80" s="56" t="n">
        <f aca="false">H80/3600</f>
        <v>3.88498888888889</v>
      </c>
      <c r="L80" s="73" t="n">
        <v>684.6248</v>
      </c>
      <c r="M80" s="74" t="n">
        <v>40.9671</v>
      </c>
      <c r="N80" s="74" t="n">
        <v>45.2048</v>
      </c>
      <c r="O80" s="74" t="n">
        <v>46.1219</v>
      </c>
      <c r="P80" s="74" t="n">
        <v>14172</v>
      </c>
      <c r="Q80" s="74" t="n">
        <v>22.02</v>
      </c>
      <c r="R80" s="56" t="n">
        <f aca="false">P80/3600</f>
        <v>3.9366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3.732</v>
      </c>
      <c r="E81" s="74" t="n">
        <v>38.5643</v>
      </c>
      <c r="F81" s="74" t="n">
        <v>43.3956</v>
      </c>
      <c r="G81" s="74" t="n">
        <v>44.2822</v>
      </c>
      <c r="H81" s="74" t="n">
        <v>13009.31</v>
      </c>
      <c r="I81" s="74" t="n">
        <v>19.6</v>
      </c>
      <c r="J81" s="56" t="n">
        <f aca="false">H81/3600</f>
        <v>3.61369722222222</v>
      </c>
      <c r="L81" s="73" t="n">
        <v>314.3856</v>
      </c>
      <c r="M81" s="74" t="n">
        <v>38.5664</v>
      </c>
      <c r="N81" s="74" t="n">
        <v>43.347</v>
      </c>
      <c r="O81" s="74" t="n">
        <v>44.2866</v>
      </c>
      <c r="P81" s="74" t="n">
        <v>13113.71</v>
      </c>
      <c r="Q81" s="74" t="n">
        <v>19.6</v>
      </c>
      <c r="R81" s="56" t="n">
        <f aca="false">P81/3600</f>
        <v>3.64269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3.7184</v>
      </c>
      <c r="E82" s="76" t="n">
        <v>35.8694</v>
      </c>
      <c r="F82" s="76" t="n">
        <v>42.0935</v>
      </c>
      <c r="G82" s="76" t="n">
        <v>42.8934</v>
      </c>
      <c r="H82" s="76" t="n">
        <v>12396.37</v>
      </c>
      <c r="I82" s="76" t="n">
        <v>17.69</v>
      </c>
      <c r="J82" s="62" t="n">
        <f aca="false">H82/3600</f>
        <v>3.44343611111111</v>
      </c>
      <c r="L82" s="75" t="n">
        <v>163.8696</v>
      </c>
      <c r="M82" s="76" t="n">
        <v>35.8879</v>
      </c>
      <c r="N82" s="76" t="n">
        <v>42.0341</v>
      </c>
      <c r="O82" s="76" t="n">
        <v>43.0056</v>
      </c>
      <c r="P82" s="76" t="n">
        <v>12495.99</v>
      </c>
      <c r="Q82" s="76" t="n">
        <v>17.65</v>
      </c>
      <c r="R82" s="62" t="n">
        <f aca="false">P82/3600</f>
        <v>3.4711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680.028</v>
      </c>
      <c r="E83" s="72" t="n">
        <v>39.8933</v>
      </c>
      <c r="F83" s="72" t="n">
        <v>42.1783</v>
      </c>
      <c r="G83" s="72" t="n">
        <v>42.6856</v>
      </c>
      <c r="H83" s="72" t="n">
        <v>8698.76</v>
      </c>
      <c r="I83" s="72" t="n">
        <v>15.96</v>
      </c>
      <c r="J83" s="51" t="n">
        <f aca="false">H83/3600</f>
        <v>2.41632222222222</v>
      </c>
      <c r="L83" s="71" t="n">
        <v>3688.5072</v>
      </c>
      <c r="M83" s="72" t="n">
        <v>39.916</v>
      </c>
      <c r="N83" s="72" t="n">
        <v>42.2049</v>
      </c>
      <c r="O83" s="72" t="n">
        <v>42.729</v>
      </c>
      <c r="P83" s="72" t="n">
        <v>8864.83</v>
      </c>
      <c r="Q83" s="72" t="n">
        <v>15.97</v>
      </c>
      <c r="R83" s="51" t="n">
        <f aca="false">P83/3600</f>
        <v>2.4624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4.0104</v>
      </c>
      <c r="E84" s="74" t="n">
        <v>36.752</v>
      </c>
      <c r="F84" s="74" t="n">
        <v>39.4724</v>
      </c>
      <c r="G84" s="74" t="n">
        <v>39.7981</v>
      </c>
      <c r="H84" s="74" t="n">
        <v>7510.96</v>
      </c>
      <c r="I84" s="74" t="n">
        <v>12.98</v>
      </c>
      <c r="J84" s="56" t="n">
        <f aca="false">H84/3600</f>
        <v>2.08637777777778</v>
      </c>
      <c r="L84" s="73" t="n">
        <v>1774.556</v>
      </c>
      <c r="M84" s="74" t="n">
        <v>36.7729</v>
      </c>
      <c r="N84" s="74" t="n">
        <v>39.4803</v>
      </c>
      <c r="O84" s="74" t="n">
        <v>39.8508</v>
      </c>
      <c r="P84" s="74" t="n">
        <v>7617.6</v>
      </c>
      <c r="Q84" s="74" t="n">
        <v>13.01</v>
      </c>
      <c r="R84" s="56" t="n">
        <f aca="false">P84/3600</f>
        <v>2.11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1.408</v>
      </c>
      <c r="E85" s="74" t="n">
        <v>33.8323</v>
      </c>
      <c r="F85" s="74" t="n">
        <v>37.3189</v>
      </c>
      <c r="G85" s="74" t="n">
        <v>37.5829</v>
      </c>
      <c r="H85" s="74" t="n">
        <v>6555.64</v>
      </c>
      <c r="I85" s="74" t="n">
        <v>10.73</v>
      </c>
      <c r="J85" s="56" t="n">
        <f aca="false">H85/3600</f>
        <v>1.82101111111111</v>
      </c>
      <c r="L85" s="73" t="n">
        <v>871.9232</v>
      </c>
      <c r="M85" s="74" t="n">
        <v>33.8484</v>
      </c>
      <c r="N85" s="74" t="n">
        <v>37.3247</v>
      </c>
      <c r="O85" s="74" t="n">
        <v>37.5855</v>
      </c>
      <c r="P85" s="74" t="n">
        <v>6630.82</v>
      </c>
      <c r="Q85" s="74" t="n">
        <v>10.75</v>
      </c>
      <c r="R85" s="56" t="n">
        <f aca="false">P85/3600</f>
        <v>1.8418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3.2072</v>
      </c>
      <c r="E86" s="76" t="n">
        <v>31.2187</v>
      </c>
      <c r="F86" s="76" t="n">
        <v>35.7496</v>
      </c>
      <c r="G86" s="76" t="n">
        <v>35.9022</v>
      </c>
      <c r="H86" s="76" t="n">
        <v>5908.04</v>
      </c>
      <c r="I86" s="76" t="n">
        <v>8.96</v>
      </c>
      <c r="J86" s="62" t="n">
        <f aca="false">H86/3600</f>
        <v>1.64112222222222</v>
      </c>
      <c r="L86" s="75" t="n">
        <v>453.696</v>
      </c>
      <c r="M86" s="76" t="n">
        <v>31.2219</v>
      </c>
      <c r="N86" s="76" t="n">
        <v>35.732</v>
      </c>
      <c r="O86" s="76" t="n">
        <v>35.8709</v>
      </c>
      <c r="P86" s="76" t="n">
        <v>5945.95</v>
      </c>
      <c r="Q86" s="76" t="n">
        <v>9.01</v>
      </c>
      <c r="R86" s="62" t="n">
        <f aca="false">P86/3600</f>
        <v>1.6516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05.9877</v>
      </c>
      <c r="E87" s="72" t="n">
        <v>42.0824</v>
      </c>
      <c r="F87" s="72" t="n">
        <v>44.9827</v>
      </c>
      <c r="G87" s="72" t="n">
        <v>45.2744</v>
      </c>
      <c r="H87" s="72" t="n">
        <v>19485.02</v>
      </c>
      <c r="I87" s="72" t="n">
        <v>31.3</v>
      </c>
      <c r="J87" s="51" t="n">
        <f aca="false">H87/3600</f>
        <v>5.41250555555556</v>
      </c>
      <c r="L87" s="71" t="n">
        <v>5472.1752</v>
      </c>
      <c r="M87" s="72" t="n">
        <v>42.399</v>
      </c>
      <c r="N87" s="72" t="n">
        <v>45.2481</v>
      </c>
      <c r="O87" s="72" t="n">
        <v>45.4455</v>
      </c>
      <c r="P87" s="72" t="n">
        <v>19748.54</v>
      </c>
      <c r="Q87" s="72" t="n">
        <v>31.47</v>
      </c>
      <c r="R87" s="51" t="n">
        <f aca="false">P87/3600</f>
        <v>5.4857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46.0816</v>
      </c>
      <c r="E88" s="74" t="n">
        <v>38.3287</v>
      </c>
      <c r="F88" s="74" t="n">
        <v>42.0893</v>
      </c>
      <c r="G88" s="74" t="n">
        <v>42.2763</v>
      </c>
      <c r="H88" s="74" t="n">
        <v>16716.09</v>
      </c>
      <c r="I88" s="74" t="n">
        <v>26.17</v>
      </c>
      <c r="J88" s="56" t="n">
        <f aca="false">H88/3600</f>
        <v>4.64335833333333</v>
      </c>
      <c r="L88" s="73" t="n">
        <v>2706.587</v>
      </c>
      <c r="M88" s="74" t="n">
        <v>38.5667</v>
      </c>
      <c r="N88" s="74" t="n">
        <v>42.3893</v>
      </c>
      <c r="O88" s="74" t="n">
        <v>42.4769</v>
      </c>
      <c r="P88" s="74" t="n">
        <v>14217.12</v>
      </c>
      <c r="Q88" s="74" t="n">
        <v>26.3</v>
      </c>
      <c r="R88" s="56" t="n">
        <f aca="false">P88/3600</f>
        <v>3.949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3.9739</v>
      </c>
      <c r="E89" s="74" t="n">
        <v>34.7061</v>
      </c>
      <c r="F89" s="74" t="n">
        <v>40.0047</v>
      </c>
      <c r="G89" s="74" t="n">
        <v>39.6054</v>
      </c>
      <c r="H89" s="74" t="n">
        <v>14140.59</v>
      </c>
      <c r="I89" s="74" t="n">
        <v>21.77</v>
      </c>
      <c r="J89" s="56" t="n">
        <f aca="false">H89/3600</f>
        <v>3.92794166666667</v>
      </c>
      <c r="L89" s="73" t="n">
        <v>1286.6256</v>
      </c>
      <c r="M89" s="74" t="n">
        <v>34.8775</v>
      </c>
      <c r="N89" s="74" t="n">
        <v>40.0935</v>
      </c>
      <c r="O89" s="74" t="n">
        <v>40.1396</v>
      </c>
      <c r="P89" s="74" t="n">
        <v>14344.26</v>
      </c>
      <c r="Q89" s="74" t="n">
        <v>21.9</v>
      </c>
      <c r="R89" s="56" t="n">
        <f aca="false">P89/3600</f>
        <v>3.9845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586.9512</v>
      </c>
      <c r="E90" s="76" t="n">
        <v>31.5428</v>
      </c>
      <c r="F90" s="76" t="n">
        <v>38.5566</v>
      </c>
      <c r="G90" s="76" t="n">
        <v>37.5341</v>
      </c>
      <c r="H90" s="76" t="n">
        <v>12256.58</v>
      </c>
      <c r="I90" s="76" t="n">
        <v>18.41</v>
      </c>
      <c r="J90" s="62" t="n">
        <f aca="false">H90/3600</f>
        <v>3.40460555555556</v>
      </c>
      <c r="L90" s="75" t="n">
        <v>595.0766</v>
      </c>
      <c r="M90" s="76" t="n">
        <v>31.6666</v>
      </c>
      <c r="N90" s="76" t="n">
        <v>38.5884</v>
      </c>
      <c r="O90" s="76" t="n">
        <v>38.4368</v>
      </c>
      <c r="P90" s="76" t="n">
        <v>12364.05</v>
      </c>
      <c r="Q90" s="76" t="n">
        <v>18.32</v>
      </c>
      <c r="R90" s="62" t="n">
        <f aca="false">P90/3600</f>
        <v>3.4344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2.0392</v>
      </c>
      <c r="E91" s="72" t="n">
        <v>45.0522</v>
      </c>
      <c r="F91" s="72" t="n">
        <v>43.8803</v>
      </c>
      <c r="G91" s="72" t="n">
        <v>43.89</v>
      </c>
      <c r="H91" s="72" t="n">
        <v>5815.39</v>
      </c>
      <c r="I91" s="72" t="n">
        <v>6.89</v>
      </c>
      <c r="J91" s="51" t="n">
        <f aca="false">H91/3600</f>
        <v>1.61538611111111</v>
      </c>
      <c r="L91" s="71" t="n">
        <v>329.9688</v>
      </c>
      <c r="M91" s="72" t="n">
        <v>46.1297</v>
      </c>
      <c r="N91" s="72" t="n">
        <v>44.7062</v>
      </c>
      <c r="O91" s="72" t="n">
        <v>44.6395</v>
      </c>
      <c r="P91" s="72" t="n">
        <v>5881.98</v>
      </c>
      <c r="Q91" s="72" t="n">
        <v>6.9</v>
      </c>
      <c r="R91" s="51" t="n">
        <f aca="false">P91/3600</f>
        <v>1.6338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7.6784</v>
      </c>
      <c r="E92" s="74" t="n">
        <v>40.6777</v>
      </c>
      <c r="F92" s="74" t="n">
        <v>40.618</v>
      </c>
      <c r="G92" s="74" t="n">
        <v>40.5868</v>
      </c>
      <c r="H92" s="74" t="n">
        <v>5741.2</v>
      </c>
      <c r="I92" s="74" t="n">
        <v>6.78</v>
      </c>
      <c r="J92" s="56" t="n">
        <f aca="false">H92/3600</f>
        <v>1.59477777777778</v>
      </c>
      <c r="L92" s="73" t="n">
        <v>241.3872</v>
      </c>
      <c r="M92" s="74" t="n">
        <v>41.8401</v>
      </c>
      <c r="N92" s="74" t="n">
        <v>40.8188</v>
      </c>
      <c r="O92" s="74" t="n">
        <v>40.798</v>
      </c>
      <c r="P92" s="74" t="n">
        <v>5789.87</v>
      </c>
      <c r="Q92" s="74" t="n">
        <v>6.77</v>
      </c>
      <c r="R92" s="56" t="n">
        <f aca="false">P92/3600</f>
        <v>1.6082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4816</v>
      </c>
      <c r="E93" s="74" t="n">
        <v>36.1922</v>
      </c>
      <c r="F93" s="74" t="n">
        <v>38.6829</v>
      </c>
      <c r="G93" s="74" t="n">
        <v>38.5999</v>
      </c>
      <c r="H93" s="74" t="n">
        <v>5668.69</v>
      </c>
      <c r="I93" s="74" t="n">
        <v>6.74</v>
      </c>
      <c r="J93" s="56" t="n">
        <f aca="false">H93/3600</f>
        <v>1.57463611111111</v>
      </c>
      <c r="L93" s="73" t="n">
        <v>178.7688</v>
      </c>
      <c r="M93" s="74" t="n">
        <v>37.2782</v>
      </c>
      <c r="N93" s="74" t="n">
        <v>38.7563</v>
      </c>
      <c r="O93" s="74" t="n">
        <v>38.6939</v>
      </c>
      <c r="P93" s="74" t="n">
        <v>5724.54</v>
      </c>
      <c r="Q93" s="74" t="n">
        <v>6.71</v>
      </c>
      <c r="R93" s="56" t="n">
        <f aca="false">P93/3600</f>
        <v>1.5901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7.6328</v>
      </c>
      <c r="E94" s="76" t="n">
        <v>31.7617</v>
      </c>
      <c r="F94" s="76" t="n">
        <v>37.6332</v>
      </c>
      <c r="G94" s="76" t="n">
        <v>37.1608</v>
      </c>
      <c r="H94" s="76" t="n">
        <v>5624.04</v>
      </c>
      <c r="I94" s="76" t="n">
        <v>6.66</v>
      </c>
      <c r="J94" s="62" t="n">
        <f aca="false">H94/3600</f>
        <v>1.56223333333333</v>
      </c>
      <c r="L94" s="75" t="n">
        <v>130.912</v>
      </c>
      <c r="M94" s="76" t="n">
        <v>32.6373</v>
      </c>
      <c r="N94" s="76" t="n">
        <v>37.6483</v>
      </c>
      <c r="O94" s="76" t="n">
        <v>37.1501</v>
      </c>
      <c r="P94" s="76" t="n">
        <v>5673.52</v>
      </c>
      <c r="Q94" s="76" t="n">
        <v>6.58</v>
      </c>
      <c r="R94" s="62" t="n">
        <f aca="false">P94/3600</f>
        <v>1.5759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59.729</v>
      </c>
      <c r="E95" s="72" t="n">
        <v>48.1263</v>
      </c>
      <c r="F95" s="72" t="n">
        <v>51.4665</v>
      </c>
      <c r="G95" s="72" t="n">
        <v>52.6337</v>
      </c>
      <c r="H95" s="72" t="n">
        <v>11967.56</v>
      </c>
      <c r="I95" s="72" t="n">
        <v>15.7</v>
      </c>
      <c r="J95" s="51" t="n">
        <f aca="false">H95/3600</f>
        <v>3.32432222222222</v>
      </c>
      <c r="L95" s="71" t="n">
        <v>668.7542</v>
      </c>
      <c r="M95" s="72" t="n">
        <v>48.2543</v>
      </c>
      <c r="N95" s="72" t="n">
        <v>51.4883</v>
      </c>
      <c r="O95" s="72" t="n">
        <v>52.6463</v>
      </c>
      <c r="P95" s="72" t="n">
        <v>12054.9</v>
      </c>
      <c r="Q95" s="72" t="n">
        <v>15.6</v>
      </c>
      <c r="R95" s="51" t="n">
        <f aca="false">P95/3600</f>
        <v>3.3485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94.6611</v>
      </c>
      <c r="E96" s="74" t="n">
        <v>44.3721</v>
      </c>
      <c r="F96" s="74" t="n">
        <v>48.1339</v>
      </c>
      <c r="G96" s="74" t="n">
        <v>49.4403</v>
      </c>
      <c r="H96" s="74" t="n">
        <v>11494.94</v>
      </c>
      <c r="I96" s="74" t="n">
        <v>14.99</v>
      </c>
      <c r="J96" s="56" t="n">
        <f aca="false">H96/3600</f>
        <v>3.19303888888889</v>
      </c>
      <c r="L96" s="73" t="n">
        <v>398.1597</v>
      </c>
      <c r="M96" s="74" t="n">
        <v>44.4732</v>
      </c>
      <c r="N96" s="74" t="n">
        <v>48.1945</v>
      </c>
      <c r="O96" s="74" t="n">
        <v>49.4066</v>
      </c>
      <c r="P96" s="74" t="n">
        <v>11593.23</v>
      </c>
      <c r="Q96" s="74" t="n">
        <v>14.96</v>
      </c>
      <c r="R96" s="56" t="n">
        <f aca="false">P96/3600</f>
        <v>3.2203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5.7485</v>
      </c>
      <c r="E97" s="74" t="n">
        <v>40.7033</v>
      </c>
      <c r="F97" s="74" t="n">
        <v>45.3861</v>
      </c>
      <c r="G97" s="74" t="n">
        <v>46.8712</v>
      </c>
      <c r="H97" s="74" t="n">
        <v>11083.88</v>
      </c>
      <c r="I97" s="74" t="n">
        <v>14.17</v>
      </c>
      <c r="J97" s="56" t="n">
        <f aca="false">H97/3600</f>
        <v>3.07885555555556</v>
      </c>
      <c r="L97" s="73" t="n">
        <v>237.9158</v>
      </c>
      <c r="M97" s="74" t="n">
        <v>40.7643</v>
      </c>
      <c r="N97" s="74" t="n">
        <v>45.5185</v>
      </c>
      <c r="O97" s="74" t="n">
        <v>46.9222</v>
      </c>
      <c r="P97" s="74" t="n">
        <v>11193.88</v>
      </c>
      <c r="Q97" s="74" t="n">
        <v>14.34</v>
      </c>
      <c r="R97" s="56" t="n">
        <f aca="false">P97/3600</f>
        <v>3.1094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4339</v>
      </c>
      <c r="E98" s="76" t="n">
        <v>37.0057</v>
      </c>
      <c r="F98" s="76" t="n">
        <v>43.4518</v>
      </c>
      <c r="G98" s="76" t="n">
        <v>44.8393</v>
      </c>
      <c r="H98" s="76" t="n">
        <v>10791.9</v>
      </c>
      <c r="I98" s="76" t="n">
        <v>13.62</v>
      </c>
      <c r="J98" s="62" t="n">
        <f aca="false">H98/3600</f>
        <v>2.99775</v>
      </c>
      <c r="L98" s="75" t="n">
        <v>149.3453</v>
      </c>
      <c r="M98" s="76" t="n">
        <v>37.065</v>
      </c>
      <c r="N98" s="76" t="n">
        <v>43.2005</v>
      </c>
      <c r="O98" s="76" t="n">
        <v>44.8312</v>
      </c>
      <c r="P98" s="76" t="n">
        <v>10901.53</v>
      </c>
      <c r="Q98" s="76" t="n">
        <v>13.83</v>
      </c>
      <c r="R98" s="62" t="n">
        <f aca="false">P98/3600</f>
        <v>3.0282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3141926071281</v>
      </c>
      <c r="J106" s="77" t="n">
        <f aca="false">GEOMEAN(J3:J98)</f>
        <v>2.40759791877403</v>
      </c>
      <c r="Q106" s="77" t="n">
        <f aca="false">GEOMEAN(Q3:Q98)</f>
        <v>14.3330263187626</v>
      </c>
      <c r="R106" s="77" t="n">
        <f aca="false">GEOMEAN(R3:R98)</f>
        <v>2.3423345467072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31573691589</v>
      </c>
      <c r="R107" s="78" t="n">
        <f aca="false">R106/J106</f>
        <v>0.97289274444130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00877777777778</v>
      </c>
      <c r="J108" s="77" t="n">
        <f aca="false">SUM(J3:J98)</f>
        <v>293.241533333333</v>
      </c>
      <c r="Q108" s="77" t="n">
        <f aca="false">SUM(Q3:Q98)/3600</f>
        <v>0.501036111111111</v>
      </c>
      <c r="R108" s="77" t="n">
        <f aca="false">SUM(R3:R98)</f>
        <v>288.4202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6781907042049</v>
      </c>
      <c r="J113" s="77" t="n">
        <f aca="false">GEOMEAN(J19:J82)</f>
        <v>2.37387125611172</v>
      </c>
      <c r="Q113" s="77" t="n">
        <f aca="false">GEOMEAN(Q19:Q82)</f>
        <v>14.696811865698</v>
      </c>
      <c r="R113" s="77" t="n">
        <f aca="false">GEOMEAN(R19:R82)</f>
        <v>2.2937269259892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2686278485</v>
      </c>
      <c r="R114" s="78" t="n">
        <f aca="false">R113/J113</f>
        <v>0.9662389736106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97720.0064</v>
      </c>
      <c r="E3" s="50" t="n">
        <v>43.2949</v>
      </c>
      <c r="F3" s="50" t="n">
        <v>42.7926</v>
      </c>
      <c r="G3" s="50" t="n">
        <v>44.8712</v>
      </c>
      <c r="H3" s="50" t="n">
        <v>6612.92</v>
      </c>
      <c r="I3" s="50" t="n">
        <v>100.31</v>
      </c>
      <c r="J3" s="51" t="n">
        <f aca="false">H3/3600</f>
        <v>1.83692222222222</v>
      </c>
      <c r="L3" s="49" t="n">
        <v>98228.8976</v>
      </c>
      <c r="M3" s="50" t="n">
        <v>43.3098</v>
      </c>
      <c r="N3" s="50" t="n">
        <v>42.8443</v>
      </c>
      <c r="O3" s="50" t="n">
        <v>44.89</v>
      </c>
      <c r="P3" s="50" t="n">
        <v>7035.78</v>
      </c>
      <c r="Q3" s="50" t="n">
        <v>100.2</v>
      </c>
      <c r="R3" s="52" t="n">
        <f aca="false">P3/3600</f>
        <v>1.9543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263.1408</v>
      </c>
      <c r="E4" s="55" t="n">
        <v>40.2979</v>
      </c>
      <c r="F4" s="55" t="n">
        <v>40.3283</v>
      </c>
      <c r="G4" s="55" t="n">
        <v>42.3727</v>
      </c>
      <c r="H4" s="55" t="n">
        <v>5773.16</v>
      </c>
      <c r="I4" s="55" t="n">
        <v>87.59</v>
      </c>
      <c r="J4" s="56" t="n">
        <f aca="false">H4/3600</f>
        <v>1.60365555555556</v>
      </c>
      <c r="L4" s="54" t="n">
        <v>56294.6528</v>
      </c>
      <c r="M4" s="55" t="n">
        <v>40.2999</v>
      </c>
      <c r="N4" s="55" t="n">
        <v>40.3324</v>
      </c>
      <c r="O4" s="55" t="n">
        <v>42.3754</v>
      </c>
      <c r="P4" s="55" t="n">
        <v>6162.43</v>
      </c>
      <c r="Q4" s="55" t="n">
        <v>87.72</v>
      </c>
      <c r="R4" s="57" t="n">
        <f aca="false">P4/3600</f>
        <v>1.7117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07.8944</v>
      </c>
      <c r="E5" s="55" t="n">
        <v>37.303</v>
      </c>
      <c r="F5" s="55" t="n">
        <v>38.609</v>
      </c>
      <c r="G5" s="55" t="n">
        <v>40.5885</v>
      </c>
      <c r="H5" s="55" t="n">
        <v>5220.7</v>
      </c>
      <c r="I5" s="55" t="n">
        <v>79.06</v>
      </c>
      <c r="J5" s="56" t="n">
        <f aca="false">H5/3600</f>
        <v>1.45019444444444</v>
      </c>
      <c r="L5" s="54" t="n">
        <v>32512.8416</v>
      </c>
      <c r="M5" s="55" t="n">
        <v>37.3034</v>
      </c>
      <c r="N5" s="55" t="n">
        <v>38.6101</v>
      </c>
      <c r="O5" s="55" t="n">
        <v>40.5881</v>
      </c>
      <c r="P5" s="55" t="n">
        <v>4651.71</v>
      </c>
      <c r="Q5" s="55" t="n">
        <v>79.35</v>
      </c>
      <c r="R5" s="57" t="n">
        <f aca="false">P5/3600</f>
        <v>1.2921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3.7504</v>
      </c>
      <c r="E6" s="61" t="n">
        <v>34.2594</v>
      </c>
      <c r="F6" s="61" t="n">
        <v>37.4222</v>
      </c>
      <c r="G6" s="61" t="n">
        <v>39.4111</v>
      </c>
      <c r="H6" s="61" t="n">
        <v>4826.48</v>
      </c>
      <c r="I6" s="61" t="n">
        <v>71.84</v>
      </c>
      <c r="J6" s="62" t="n">
        <f aca="false">H6/3600</f>
        <v>1.34068888888889</v>
      </c>
      <c r="L6" s="60" t="n">
        <v>18539.7856</v>
      </c>
      <c r="M6" s="61" t="n">
        <v>34.2601</v>
      </c>
      <c r="N6" s="61" t="n">
        <v>37.4207</v>
      </c>
      <c r="O6" s="61" t="n">
        <v>39.4105</v>
      </c>
      <c r="P6" s="61" t="n">
        <v>5123.14</v>
      </c>
      <c r="Q6" s="61" t="n">
        <v>71.13</v>
      </c>
      <c r="R6" s="63" t="n">
        <f aca="false">P6/3600</f>
        <v>1.4230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1560.8272</v>
      </c>
      <c r="E7" s="50" t="n">
        <v>43.1862</v>
      </c>
      <c r="F7" s="50" t="n">
        <v>45.9925</v>
      </c>
      <c r="G7" s="50" t="n">
        <v>45.4621</v>
      </c>
      <c r="H7" s="50" t="n">
        <v>6622.75</v>
      </c>
      <c r="I7" s="50" t="n">
        <v>100.48</v>
      </c>
      <c r="J7" s="51" t="n">
        <f aca="false">H7/3600</f>
        <v>1.83965277777778</v>
      </c>
      <c r="L7" s="49" t="n">
        <v>102067.9984</v>
      </c>
      <c r="M7" s="50" t="n">
        <v>43.2161</v>
      </c>
      <c r="N7" s="50" t="n">
        <v>45.9955</v>
      </c>
      <c r="O7" s="50" t="n">
        <v>45.4651</v>
      </c>
      <c r="P7" s="50" t="n">
        <v>7093.72</v>
      </c>
      <c r="Q7" s="50" t="n">
        <v>100.92</v>
      </c>
      <c r="R7" s="52" t="n">
        <f aca="false">P7/3600</f>
        <v>1.9704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280.2736</v>
      </c>
      <c r="E8" s="55" t="n">
        <v>39.9494</v>
      </c>
      <c r="F8" s="55" t="n">
        <v>43.666</v>
      </c>
      <c r="G8" s="55" t="n">
        <v>43.6799</v>
      </c>
      <c r="H8" s="55" t="n">
        <v>4914.49</v>
      </c>
      <c r="I8" s="55" t="n">
        <v>91.24</v>
      </c>
      <c r="J8" s="56" t="n">
        <f aca="false">H8/3600</f>
        <v>1.36513611111111</v>
      </c>
      <c r="L8" s="54" t="n">
        <v>60296.192</v>
      </c>
      <c r="M8" s="55" t="n">
        <v>39.9508</v>
      </c>
      <c r="N8" s="55" t="n">
        <v>43.6657</v>
      </c>
      <c r="O8" s="55" t="n">
        <v>43.6801</v>
      </c>
      <c r="P8" s="55" t="n">
        <v>6271.24</v>
      </c>
      <c r="Q8" s="55" t="n">
        <v>91.35</v>
      </c>
      <c r="R8" s="57" t="n">
        <f aca="false">P8/3600</f>
        <v>1.7420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82.4944</v>
      </c>
      <c r="E9" s="55" t="n">
        <v>36.8957</v>
      </c>
      <c r="F9" s="55" t="n">
        <v>41.6222</v>
      </c>
      <c r="G9" s="55" t="n">
        <v>42.0416</v>
      </c>
      <c r="H9" s="55" t="n">
        <v>4480.84</v>
      </c>
      <c r="I9" s="55" t="n">
        <v>84.12</v>
      </c>
      <c r="J9" s="56" t="n">
        <f aca="false">H9/3600</f>
        <v>1.24467777777778</v>
      </c>
      <c r="L9" s="54" t="n">
        <v>34879.3184</v>
      </c>
      <c r="M9" s="55" t="n">
        <v>36.8957</v>
      </c>
      <c r="N9" s="55" t="n">
        <v>41.6176</v>
      </c>
      <c r="O9" s="55" t="n">
        <v>42.0382</v>
      </c>
      <c r="P9" s="55" t="n">
        <v>4752.05</v>
      </c>
      <c r="Q9" s="55" t="n">
        <v>84.02</v>
      </c>
      <c r="R9" s="57" t="n">
        <f aca="false">P9/3600</f>
        <v>1.3200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82.9344</v>
      </c>
      <c r="E10" s="61" t="n">
        <v>34.0428</v>
      </c>
      <c r="F10" s="61" t="n">
        <v>40.0694</v>
      </c>
      <c r="G10" s="61" t="n">
        <v>40.7659</v>
      </c>
      <c r="H10" s="61" t="n">
        <v>4126.44</v>
      </c>
      <c r="I10" s="61" t="n">
        <v>77.92</v>
      </c>
      <c r="J10" s="62" t="n">
        <f aca="false">H10/3600</f>
        <v>1.14623333333333</v>
      </c>
      <c r="L10" s="60" t="n">
        <v>20585.0144</v>
      </c>
      <c r="M10" s="61" t="n">
        <v>34.0427</v>
      </c>
      <c r="N10" s="61" t="n">
        <v>40.0711</v>
      </c>
      <c r="O10" s="61" t="n">
        <v>40.7651</v>
      </c>
      <c r="P10" s="61" t="n">
        <v>5243.59</v>
      </c>
      <c r="Q10" s="61" t="n">
        <v>77.31</v>
      </c>
      <c r="R10" s="63" t="n">
        <f aca="false">P10/3600</f>
        <v>1.4565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55153.9104</v>
      </c>
      <c r="E11" s="50" t="n">
        <v>42.2231</v>
      </c>
      <c r="F11" s="50" t="n">
        <v>42.816</v>
      </c>
      <c r="G11" s="50" t="n">
        <v>40.6711</v>
      </c>
      <c r="H11" s="50" t="n">
        <v>13429.39</v>
      </c>
      <c r="I11" s="50" t="n">
        <v>187.95</v>
      </c>
      <c r="J11" s="51" t="n">
        <f aca="false">H11/3600</f>
        <v>3.73038611111111</v>
      </c>
      <c r="L11" s="49" t="n">
        <v>356599.9664</v>
      </c>
      <c r="M11" s="50" t="n">
        <v>42.2396</v>
      </c>
      <c r="N11" s="50" t="n">
        <v>42.8573</v>
      </c>
      <c r="O11" s="50" t="n">
        <v>40.7133</v>
      </c>
      <c r="P11" s="50" t="n">
        <v>16971.84</v>
      </c>
      <c r="Q11" s="50" t="n">
        <v>189.75</v>
      </c>
      <c r="R11" s="52" t="n">
        <f aca="false">P11/3600</f>
        <v>4.71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35264.664</v>
      </c>
      <c r="E12" s="55" t="n">
        <v>38.8259</v>
      </c>
      <c r="F12" s="55" t="n">
        <v>40.2858</v>
      </c>
      <c r="G12" s="55" t="n">
        <v>37.8734</v>
      </c>
      <c r="H12" s="55" t="n">
        <v>11797.63</v>
      </c>
      <c r="I12" s="55" t="n">
        <v>167.81</v>
      </c>
      <c r="J12" s="56" t="n">
        <f aca="false">H12/3600</f>
        <v>3.27711944444444</v>
      </c>
      <c r="L12" s="54" t="n">
        <v>235384.2976</v>
      </c>
      <c r="M12" s="55" t="n">
        <v>38.8274</v>
      </c>
      <c r="N12" s="55" t="n">
        <v>40.2901</v>
      </c>
      <c r="O12" s="55" t="n">
        <v>37.8788</v>
      </c>
      <c r="P12" s="55" t="n">
        <v>12606.48</v>
      </c>
      <c r="Q12" s="55" t="n">
        <v>166.78</v>
      </c>
      <c r="R12" s="57" t="n">
        <f aca="false">P12/3600</f>
        <v>3.501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49867.1536</v>
      </c>
      <c r="E13" s="55" t="n">
        <v>34.959</v>
      </c>
      <c r="F13" s="55" t="n">
        <v>38.7229</v>
      </c>
      <c r="G13" s="55" t="n">
        <v>36.3446</v>
      </c>
      <c r="H13" s="55" t="n">
        <v>12332.9</v>
      </c>
      <c r="I13" s="55" t="n">
        <v>155.93</v>
      </c>
      <c r="J13" s="56" t="n">
        <f aca="false">H13/3600</f>
        <v>3.42580555555556</v>
      </c>
      <c r="L13" s="54" t="n">
        <v>149877.7232</v>
      </c>
      <c r="M13" s="55" t="n">
        <v>34.9596</v>
      </c>
      <c r="N13" s="55" t="n">
        <v>38.7247</v>
      </c>
      <c r="O13" s="55" t="n">
        <v>36.3451</v>
      </c>
      <c r="P13" s="55" t="n">
        <v>13156.61</v>
      </c>
      <c r="Q13" s="55" t="n">
        <v>155.2</v>
      </c>
      <c r="R13" s="57" t="n">
        <f aca="false">P13/3600</f>
        <v>3.65461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01.7936</v>
      </c>
      <c r="E14" s="61" t="n">
        <v>30.8683</v>
      </c>
      <c r="F14" s="61" t="n">
        <v>37.3835</v>
      </c>
      <c r="G14" s="61" t="n">
        <v>35.0753</v>
      </c>
      <c r="H14" s="61" t="n">
        <v>10792.51</v>
      </c>
      <c r="I14" s="61" t="n">
        <v>147.86</v>
      </c>
      <c r="J14" s="62" t="n">
        <f aca="false">H14/3600</f>
        <v>2.99791944444444</v>
      </c>
      <c r="L14" s="60" t="n">
        <v>81201.5872</v>
      </c>
      <c r="M14" s="61" t="n">
        <v>30.8684</v>
      </c>
      <c r="N14" s="61" t="n">
        <v>37.3835</v>
      </c>
      <c r="O14" s="61" t="n">
        <v>35.0747</v>
      </c>
      <c r="P14" s="61" t="n">
        <v>9743.71</v>
      </c>
      <c r="Q14" s="61" t="n">
        <v>149.48</v>
      </c>
      <c r="R14" s="63" t="n">
        <f aca="false">P14/3600</f>
        <v>2.70658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4942.9104</v>
      </c>
      <c r="E15" s="50" t="n">
        <v>43.8894</v>
      </c>
      <c r="F15" s="50" t="n">
        <v>47.2981</v>
      </c>
      <c r="G15" s="50" t="n">
        <v>46.8497</v>
      </c>
      <c r="H15" s="50" t="n">
        <v>10938.92</v>
      </c>
      <c r="I15" s="50" t="n">
        <v>140.72</v>
      </c>
      <c r="J15" s="51" t="n">
        <f aca="false">H15/3600</f>
        <v>3.03858888888889</v>
      </c>
      <c r="L15" s="49" t="n">
        <v>94983.8592</v>
      </c>
      <c r="M15" s="50" t="n">
        <v>43.8897</v>
      </c>
      <c r="N15" s="50" t="n">
        <v>47.3027</v>
      </c>
      <c r="O15" s="50" t="n">
        <v>46.8537</v>
      </c>
      <c r="P15" s="50" t="n">
        <v>11684.38</v>
      </c>
      <c r="Q15" s="50" t="n">
        <v>139.5</v>
      </c>
      <c r="R15" s="52" t="n">
        <f aca="false">P15/3600</f>
        <v>3.24566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537.3152</v>
      </c>
      <c r="E16" s="55" t="n">
        <v>41.4974</v>
      </c>
      <c r="F16" s="55" t="n">
        <v>46.3906</v>
      </c>
      <c r="G16" s="55" t="n">
        <v>46.1666</v>
      </c>
      <c r="H16" s="55" t="n">
        <v>9617.99</v>
      </c>
      <c r="I16" s="55" t="n">
        <v>124.35</v>
      </c>
      <c r="J16" s="56" t="n">
        <f aca="false">H16/3600</f>
        <v>2.67166388888889</v>
      </c>
      <c r="L16" s="54" t="n">
        <v>45535.144</v>
      </c>
      <c r="M16" s="55" t="n">
        <v>41.4973</v>
      </c>
      <c r="N16" s="55" t="n">
        <v>46.3907</v>
      </c>
      <c r="O16" s="55" t="n">
        <v>46.1667</v>
      </c>
      <c r="P16" s="55" t="n">
        <v>10267.93</v>
      </c>
      <c r="Q16" s="55" t="n">
        <v>123.97</v>
      </c>
      <c r="R16" s="57" t="n">
        <f aca="false">P16/3600</f>
        <v>2.85220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172.7696</v>
      </c>
      <c r="E17" s="55" t="n">
        <v>39.9551</v>
      </c>
      <c r="F17" s="55" t="n">
        <v>45.6926</v>
      </c>
      <c r="G17" s="55" t="n">
        <v>45.5909</v>
      </c>
      <c r="H17" s="55" t="n">
        <v>9040.42</v>
      </c>
      <c r="I17" s="55" t="n">
        <v>116.1</v>
      </c>
      <c r="J17" s="56" t="n">
        <f aca="false">H17/3600</f>
        <v>2.51122777777778</v>
      </c>
      <c r="L17" s="54" t="n">
        <v>26176.368</v>
      </c>
      <c r="M17" s="55" t="n">
        <v>39.9545</v>
      </c>
      <c r="N17" s="55" t="n">
        <v>45.6907</v>
      </c>
      <c r="O17" s="55" t="n">
        <v>45.5914</v>
      </c>
      <c r="P17" s="55" t="n">
        <v>9529.2</v>
      </c>
      <c r="Q17" s="55" t="n">
        <v>116.56</v>
      </c>
      <c r="R17" s="57" t="n">
        <f aca="false">P17/3600</f>
        <v>2.64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63.2208</v>
      </c>
      <c r="E18" s="61" t="n">
        <v>38.2519</v>
      </c>
      <c r="F18" s="61" t="n">
        <v>45.0913</v>
      </c>
      <c r="G18" s="61" t="n">
        <v>45.0366</v>
      </c>
      <c r="H18" s="61" t="n">
        <v>8646.89</v>
      </c>
      <c r="I18" s="61" t="n">
        <v>111.77</v>
      </c>
      <c r="J18" s="62" t="n">
        <f aca="false">H18/3600</f>
        <v>2.40191388888889</v>
      </c>
      <c r="L18" s="60" t="n">
        <v>14763.5376</v>
      </c>
      <c r="M18" s="61" t="n">
        <v>38.2521</v>
      </c>
      <c r="N18" s="61" t="n">
        <v>45.0888</v>
      </c>
      <c r="O18" s="61" t="n">
        <v>45.0366</v>
      </c>
      <c r="P18" s="61" t="n">
        <v>9106.51</v>
      </c>
      <c r="Q18" s="61" t="n">
        <v>110.49</v>
      </c>
      <c r="R18" s="63" t="n">
        <f aca="false">P18/3600</f>
        <v>2.52958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421.2024</v>
      </c>
      <c r="E19" s="72" t="n">
        <v>42.7924</v>
      </c>
      <c r="F19" s="72" t="n">
        <v>44.689</v>
      </c>
      <c r="G19" s="72" t="n">
        <v>46.1629</v>
      </c>
      <c r="H19" s="72" t="n">
        <v>4653.95</v>
      </c>
      <c r="I19" s="72" t="n">
        <v>62.02</v>
      </c>
      <c r="J19" s="51" t="n">
        <f aca="false">H19/3600</f>
        <v>1.29276388888889</v>
      </c>
      <c r="L19" s="71" t="n">
        <v>21435.0544</v>
      </c>
      <c r="M19" s="72" t="n">
        <v>42.7934</v>
      </c>
      <c r="N19" s="72" t="n">
        <v>44.6898</v>
      </c>
      <c r="O19" s="72" t="n">
        <v>46.1661</v>
      </c>
      <c r="P19" s="72" t="n">
        <v>4967.84</v>
      </c>
      <c r="Q19" s="72" t="n">
        <v>62.35</v>
      </c>
      <c r="R19" s="51" t="n">
        <f aca="false">P19/3600</f>
        <v>1.3799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1963.0376</v>
      </c>
      <c r="E20" s="74" t="n">
        <v>41.1587</v>
      </c>
      <c r="F20" s="74" t="n">
        <v>42.9221</v>
      </c>
      <c r="G20" s="74" t="n">
        <v>43.7843</v>
      </c>
      <c r="H20" s="74" t="n">
        <v>4120.54</v>
      </c>
      <c r="I20" s="74" t="n">
        <v>55.62</v>
      </c>
      <c r="J20" s="56" t="n">
        <f aca="false">H20/3600</f>
        <v>1.14459444444444</v>
      </c>
      <c r="L20" s="73" t="n">
        <v>11963.2488</v>
      </c>
      <c r="M20" s="74" t="n">
        <v>41.1589</v>
      </c>
      <c r="N20" s="74" t="n">
        <v>42.921</v>
      </c>
      <c r="O20" s="74" t="n">
        <v>43.7842</v>
      </c>
      <c r="P20" s="74" t="n">
        <v>4450.12</v>
      </c>
      <c r="Q20" s="74" t="n">
        <v>55.73</v>
      </c>
      <c r="R20" s="56" t="n">
        <f aca="false">P20/3600</f>
        <v>1.2361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8.344</v>
      </c>
      <c r="E21" s="74" t="n">
        <v>39.1145</v>
      </c>
      <c r="F21" s="74" t="n">
        <v>41.5483</v>
      </c>
      <c r="G21" s="74" t="n">
        <v>42.226</v>
      </c>
      <c r="H21" s="74" t="n">
        <v>3791.61</v>
      </c>
      <c r="I21" s="74" t="n">
        <v>52.09</v>
      </c>
      <c r="J21" s="56" t="n">
        <f aca="false">H21/3600</f>
        <v>1.053225</v>
      </c>
      <c r="L21" s="73" t="n">
        <v>6828.6456</v>
      </c>
      <c r="M21" s="74" t="n">
        <v>39.1144</v>
      </c>
      <c r="N21" s="74" t="n">
        <v>41.5481</v>
      </c>
      <c r="O21" s="74" t="n">
        <v>42.2264</v>
      </c>
      <c r="P21" s="74" t="n">
        <v>4066.51</v>
      </c>
      <c r="Q21" s="74" t="n">
        <v>51.76</v>
      </c>
      <c r="R21" s="56" t="n">
        <f aca="false">P21/3600</f>
        <v>1.1295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1.5408</v>
      </c>
      <c r="E22" s="76" t="n">
        <v>36.6679</v>
      </c>
      <c r="F22" s="76" t="n">
        <v>40.562</v>
      </c>
      <c r="G22" s="76" t="n">
        <v>41.3103</v>
      </c>
      <c r="H22" s="76" t="n">
        <v>3607.93</v>
      </c>
      <c r="I22" s="76" t="n">
        <v>48.06</v>
      </c>
      <c r="J22" s="62" t="n">
        <f aca="false">H22/3600</f>
        <v>1.00220277777778</v>
      </c>
      <c r="L22" s="75" t="n">
        <v>3851.6912</v>
      </c>
      <c r="M22" s="76" t="n">
        <v>36.6679</v>
      </c>
      <c r="N22" s="76" t="n">
        <v>40.562</v>
      </c>
      <c r="O22" s="76" t="n">
        <v>41.3102</v>
      </c>
      <c r="P22" s="76" t="n">
        <v>3841.88</v>
      </c>
      <c r="Q22" s="76" t="n">
        <v>48.53</v>
      </c>
      <c r="R22" s="62" t="n">
        <f aca="false">P22/3600</f>
        <v>1.0671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49224.5048</v>
      </c>
      <c r="E23" s="72" t="n">
        <v>41.4152</v>
      </c>
      <c r="F23" s="72" t="n">
        <v>43.4707</v>
      </c>
      <c r="G23" s="72" t="n">
        <v>44.0775</v>
      </c>
      <c r="H23" s="72" t="n">
        <v>5581.05</v>
      </c>
      <c r="I23" s="72" t="n">
        <v>86.89</v>
      </c>
      <c r="J23" s="51" t="n">
        <f aca="false">H23/3600</f>
        <v>1.55029166666667</v>
      </c>
      <c r="L23" s="71" t="n">
        <v>49467.9512</v>
      </c>
      <c r="M23" s="72" t="n">
        <v>41.4381</v>
      </c>
      <c r="N23" s="72" t="n">
        <v>43.4764</v>
      </c>
      <c r="O23" s="72" t="n">
        <v>44.0953</v>
      </c>
      <c r="P23" s="72" t="n">
        <v>5960.52</v>
      </c>
      <c r="Q23" s="72" t="n">
        <v>87.25</v>
      </c>
      <c r="R23" s="51" t="n">
        <f aca="false">P23/3600</f>
        <v>1.655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7405.2712</v>
      </c>
      <c r="E24" s="74" t="n">
        <v>38.555</v>
      </c>
      <c r="F24" s="74" t="n">
        <v>41.1094</v>
      </c>
      <c r="G24" s="74" t="n">
        <v>41.3597</v>
      </c>
      <c r="H24" s="74" t="n">
        <v>4805.14</v>
      </c>
      <c r="I24" s="74" t="n">
        <v>75.55</v>
      </c>
      <c r="J24" s="56" t="n">
        <f aca="false">H24/3600</f>
        <v>1.33476111111111</v>
      </c>
      <c r="L24" s="73" t="n">
        <v>27445.476</v>
      </c>
      <c r="M24" s="74" t="n">
        <v>38.5607</v>
      </c>
      <c r="N24" s="74" t="n">
        <v>41.1108</v>
      </c>
      <c r="O24" s="74" t="n">
        <v>41.3639</v>
      </c>
      <c r="P24" s="74" t="n">
        <v>5096.19</v>
      </c>
      <c r="Q24" s="74" t="n">
        <v>75.92</v>
      </c>
      <c r="R24" s="56" t="n">
        <f aca="false">P24/3600</f>
        <v>1.4156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572.896</v>
      </c>
      <c r="E25" s="74" t="n">
        <v>35.6652</v>
      </c>
      <c r="F25" s="74" t="n">
        <v>39.3195</v>
      </c>
      <c r="G25" s="74" t="n">
        <v>39.755</v>
      </c>
      <c r="H25" s="74" t="n">
        <v>4247.73</v>
      </c>
      <c r="I25" s="74" t="n">
        <v>66.35</v>
      </c>
      <c r="J25" s="56" t="n">
        <f aca="false">H25/3600</f>
        <v>1.179925</v>
      </c>
      <c r="L25" s="73" t="n">
        <v>14575.1872</v>
      </c>
      <c r="M25" s="74" t="n">
        <v>35.6656</v>
      </c>
      <c r="N25" s="74" t="n">
        <v>39.3196</v>
      </c>
      <c r="O25" s="74" t="n">
        <v>39.755</v>
      </c>
      <c r="P25" s="74" t="n">
        <v>4492.08</v>
      </c>
      <c r="Q25" s="74" t="n">
        <v>66.41</v>
      </c>
      <c r="R25" s="56" t="n">
        <f aca="false">P25/3600</f>
        <v>1.24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5.3648</v>
      </c>
      <c r="E26" s="76" t="n">
        <v>32.8593</v>
      </c>
      <c r="F26" s="76" t="n">
        <v>38.058</v>
      </c>
      <c r="G26" s="76" t="n">
        <v>38.906</v>
      </c>
      <c r="H26" s="76" t="n">
        <v>3816.21</v>
      </c>
      <c r="I26" s="76" t="n">
        <v>56.43</v>
      </c>
      <c r="J26" s="62" t="n">
        <f aca="false">H26/3600</f>
        <v>1.06005833333333</v>
      </c>
      <c r="L26" s="75" t="n">
        <v>7285.7248</v>
      </c>
      <c r="M26" s="76" t="n">
        <v>32.8587</v>
      </c>
      <c r="N26" s="76" t="n">
        <v>38.0602</v>
      </c>
      <c r="O26" s="76" t="n">
        <v>38.9065</v>
      </c>
      <c r="P26" s="76" t="n">
        <v>3402.16</v>
      </c>
      <c r="Q26" s="76" t="n">
        <v>56.73</v>
      </c>
      <c r="R26" s="62" t="n">
        <f aca="false">P26/3600</f>
        <v>0.94504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94091.1936</v>
      </c>
      <c r="E27" s="72" t="n">
        <v>40.094</v>
      </c>
      <c r="F27" s="72" t="n">
        <v>41.5146</v>
      </c>
      <c r="G27" s="72" t="n">
        <v>44.2944</v>
      </c>
      <c r="H27" s="72" t="n">
        <v>11676.2</v>
      </c>
      <c r="I27" s="72" t="n">
        <v>177.91</v>
      </c>
      <c r="J27" s="51" t="n">
        <f aca="false">H27/3600</f>
        <v>3.24338888888889</v>
      </c>
      <c r="L27" s="71" t="n">
        <v>96738.2384</v>
      </c>
      <c r="M27" s="72" t="n">
        <v>40.1932</v>
      </c>
      <c r="N27" s="72" t="n">
        <v>41.5454</v>
      </c>
      <c r="O27" s="72" t="n">
        <v>44.336</v>
      </c>
      <c r="P27" s="72" t="n">
        <v>12524.98</v>
      </c>
      <c r="Q27" s="72" t="n">
        <v>179.31</v>
      </c>
      <c r="R27" s="51" t="n">
        <f aca="false">P27/3600</f>
        <v>3.4791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6753.388</v>
      </c>
      <c r="E28" s="74" t="n">
        <v>37.8671</v>
      </c>
      <c r="F28" s="74" t="n">
        <v>39.5728</v>
      </c>
      <c r="G28" s="74" t="n">
        <v>42.2345</v>
      </c>
      <c r="H28" s="74" t="n">
        <v>9700.98</v>
      </c>
      <c r="I28" s="74" t="n">
        <v>146.34</v>
      </c>
      <c r="J28" s="56" t="n">
        <f aca="false">H28/3600</f>
        <v>2.69471666666667</v>
      </c>
      <c r="L28" s="73" t="n">
        <v>46914.2656</v>
      </c>
      <c r="M28" s="74" t="n">
        <v>37.8775</v>
      </c>
      <c r="N28" s="74" t="n">
        <v>39.575</v>
      </c>
      <c r="O28" s="74" t="n">
        <v>42.2393</v>
      </c>
      <c r="P28" s="74" t="n">
        <v>10435.78</v>
      </c>
      <c r="Q28" s="74" t="n">
        <v>146.32</v>
      </c>
      <c r="R28" s="56" t="n">
        <f aca="false">P28/3600</f>
        <v>2.8988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7.724</v>
      </c>
      <c r="E29" s="74" t="n">
        <v>35.745</v>
      </c>
      <c r="F29" s="74" t="n">
        <v>38.5298</v>
      </c>
      <c r="G29" s="74" t="n">
        <v>40.5732</v>
      </c>
      <c r="H29" s="74" t="n">
        <v>8678.73</v>
      </c>
      <c r="I29" s="74" t="n">
        <v>130.64</v>
      </c>
      <c r="J29" s="56" t="n">
        <f aca="false">H29/3600</f>
        <v>2.41075833333333</v>
      </c>
      <c r="L29" s="73" t="n">
        <v>26014.5224</v>
      </c>
      <c r="M29" s="74" t="n">
        <v>35.7468</v>
      </c>
      <c r="N29" s="74" t="n">
        <v>38.5302</v>
      </c>
      <c r="O29" s="74" t="n">
        <v>40.5727</v>
      </c>
      <c r="P29" s="74" t="n">
        <v>9175.62</v>
      </c>
      <c r="Q29" s="74" t="n">
        <v>131.12</v>
      </c>
      <c r="R29" s="56" t="n">
        <f aca="false">P29/3600</f>
        <v>2.5487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69.6792</v>
      </c>
      <c r="E30" s="76" t="n">
        <v>33.3568</v>
      </c>
      <c r="F30" s="76" t="n">
        <v>37.6939</v>
      </c>
      <c r="G30" s="76" t="n">
        <v>39.3027</v>
      </c>
      <c r="H30" s="76" t="n">
        <v>8064.52</v>
      </c>
      <c r="I30" s="76" t="n">
        <v>116.21</v>
      </c>
      <c r="J30" s="62" t="n">
        <f aca="false">H30/3600</f>
        <v>2.24014444444444</v>
      </c>
      <c r="L30" s="75" t="n">
        <v>14268.004</v>
      </c>
      <c r="M30" s="76" t="n">
        <v>33.3562</v>
      </c>
      <c r="N30" s="76" t="n">
        <v>37.6918</v>
      </c>
      <c r="O30" s="76" t="n">
        <v>39.3034</v>
      </c>
      <c r="P30" s="76" t="n">
        <v>8529.64</v>
      </c>
      <c r="Q30" s="76" t="n">
        <v>115.81</v>
      </c>
      <c r="R30" s="62" t="n">
        <f aca="false">P30/3600</f>
        <v>2.3693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60689.7328</v>
      </c>
      <c r="E31" s="72" t="n">
        <v>40.6359</v>
      </c>
      <c r="F31" s="72" t="n">
        <v>44.5035</v>
      </c>
      <c r="G31" s="72" t="n">
        <v>46.1798</v>
      </c>
      <c r="H31" s="72" t="n">
        <v>10635.59</v>
      </c>
      <c r="I31" s="72" t="n">
        <v>153.82</v>
      </c>
      <c r="J31" s="51" t="n">
        <f aca="false">H31/3600</f>
        <v>2.95433055555556</v>
      </c>
      <c r="L31" s="71" t="n">
        <v>63621.4384</v>
      </c>
      <c r="M31" s="72" t="n">
        <v>40.8048</v>
      </c>
      <c r="N31" s="72" t="n">
        <v>44.5115</v>
      </c>
      <c r="O31" s="72" t="n">
        <v>46.1929</v>
      </c>
      <c r="P31" s="72" t="n">
        <v>11347.28</v>
      </c>
      <c r="Q31" s="72" t="n">
        <v>154.33</v>
      </c>
      <c r="R31" s="51" t="n">
        <f aca="false">P31/3600</f>
        <v>3.1520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008.0408</v>
      </c>
      <c r="E32" s="74" t="n">
        <v>38.6706</v>
      </c>
      <c r="F32" s="74" t="n">
        <v>43.0003</v>
      </c>
      <c r="G32" s="74" t="n">
        <v>43.9966</v>
      </c>
      <c r="H32" s="74" t="n">
        <v>8919.52</v>
      </c>
      <c r="I32" s="74" t="n">
        <v>129.52</v>
      </c>
      <c r="J32" s="56" t="n">
        <f aca="false">H32/3600</f>
        <v>2.47764444444444</v>
      </c>
      <c r="L32" s="73" t="n">
        <v>28150.0688</v>
      </c>
      <c r="M32" s="74" t="n">
        <v>38.6826</v>
      </c>
      <c r="N32" s="74" t="n">
        <v>43.0012</v>
      </c>
      <c r="O32" s="74" t="n">
        <v>43.9981</v>
      </c>
      <c r="P32" s="74" t="n">
        <v>8034.15</v>
      </c>
      <c r="Q32" s="74" t="n">
        <v>130.18</v>
      </c>
      <c r="R32" s="56" t="n">
        <f aca="false">P32/3600</f>
        <v>2.2317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74.66</v>
      </c>
      <c r="E33" s="74" t="n">
        <v>36.9901</v>
      </c>
      <c r="F33" s="74" t="n">
        <v>41.6656</v>
      </c>
      <c r="G33" s="74" t="n">
        <v>42.141</v>
      </c>
      <c r="H33" s="74" t="n">
        <v>8102.2</v>
      </c>
      <c r="I33" s="74" t="n">
        <v>116.04</v>
      </c>
      <c r="J33" s="56" t="n">
        <f aca="false">H33/3600</f>
        <v>2.25061111111111</v>
      </c>
      <c r="L33" s="73" t="n">
        <v>15087.3344</v>
      </c>
      <c r="M33" s="74" t="n">
        <v>36.9919</v>
      </c>
      <c r="N33" s="74" t="n">
        <v>41.6677</v>
      </c>
      <c r="O33" s="74" t="n">
        <v>42.1389</v>
      </c>
      <c r="P33" s="74" t="n">
        <v>8619.23</v>
      </c>
      <c r="Q33" s="74" t="n">
        <v>116.04</v>
      </c>
      <c r="R33" s="56" t="n">
        <f aca="false">P33/3600</f>
        <v>2.3942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96.7432</v>
      </c>
      <c r="E34" s="76" t="n">
        <v>35.0308</v>
      </c>
      <c r="F34" s="76" t="n">
        <v>40.5858</v>
      </c>
      <c r="G34" s="76" t="n">
        <v>40.7055</v>
      </c>
      <c r="H34" s="76" t="n">
        <v>7681.95</v>
      </c>
      <c r="I34" s="76" t="n">
        <v>105.5</v>
      </c>
      <c r="J34" s="62" t="n">
        <f aca="false">H34/3600</f>
        <v>2.133875</v>
      </c>
      <c r="L34" s="75" t="n">
        <v>8497.7104</v>
      </c>
      <c r="M34" s="76" t="n">
        <v>35.0314</v>
      </c>
      <c r="N34" s="76" t="n">
        <v>40.585</v>
      </c>
      <c r="O34" s="76" t="n">
        <v>40.7058</v>
      </c>
      <c r="P34" s="76" t="n">
        <v>6868.02</v>
      </c>
      <c r="Q34" s="76" t="n">
        <v>106.29</v>
      </c>
      <c r="R34" s="62" t="n">
        <f aca="false">P34/3600</f>
        <v>1.9077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58400.0224</v>
      </c>
      <c r="E35" s="72" t="n">
        <v>40.4196</v>
      </c>
      <c r="F35" s="72" t="n">
        <v>42.7364</v>
      </c>
      <c r="G35" s="72" t="n">
        <v>44.5689</v>
      </c>
      <c r="H35" s="72" t="n">
        <v>14950.98</v>
      </c>
      <c r="I35" s="72" t="n">
        <v>237.35</v>
      </c>
      <c r="J35" s="51" t="n">
        <f aca="false">H35/3600</f>
        <v>4.15305</v>
      </c>
      <c r="L35" s="71" t="n">
        <v>170998.7736</v>
      </c>
      <c r="M35" s="72" t="n">
        <v>40.9511</v>
      </c>
      <c r="N35" s="72" t="n">
        <v>42.7518</v>
      </c>
      <c r="O35" s="72" t="n">
        <v>44.5725</v>
      </c>
      <c r="P35" s="72" t="n">
        <v>15839.48</v>
      </c>
      <c r="Q35" s="72" t="n">
        <v>243.25</v>
      </c>
      <c r="R35" s="51" t="n">
        <f aca="false">P35/3600</f>
        <v>4.39985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16.748</v>
      </c>
      <c r="E36" s="74" t="n">
        <v>36.6365</v>
      </c>
      <c r="F36" s="74" t="n">
        <v>40.8494</v>
      </c>
      <c r="G36" s="74" t="n">
        <v>43.0791</v>
      </c>
      <c r="H36" s="74" t="n">
        <v>10215.53</v>
      </c>
      <c r="I36" s="74" t="n">
        <v>186.16</v>
      </c>
      <c r="J36" s="56" t="n">
        <f aca="false">H36/3600</f>
        <v>2.83764722222222</v>
      </c>
      <c r="L36" s="73" t="n">
        <v>72970.7408</v>
      </c>
      <c r="M36" s="74" t="n">
        <v>36.6768</v>
      </c>
      <c r="N36" s="74" t="n">
        <v>40.851</v>
      </c>
      <c r="O36" s="74" t="n">
        <v>43.0781</v>
      </c>
      <c r="P36" s="74" t="n">
        <v>12960.36</v>
      </c>
      <c r="Q36" s="74" t="n">
        <v>187.52</v>
      </c>
      <c r="R36" s="56" t="n">
        <f aca="false">P36/3600</f>
        <v>3.600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9168.9712</v>
      </c>
      <c r="E37" s="74" t="n">
        <v>34.4278</v>
      </c>
      <c r="F37" s="74" t="n">
        <v>39.3757</v>
      </c>
      <c r="G37" s="74" t="n">
        <v>41.8449</v>
      </c>
      <c r="H37" s="74" t="n">
        <v>10742.29</v>
      </c>
      <c r="I37" s="74" t="n">
        <v>166.59</v>
      </c>
      <c r="J37" s="56" t="n">
        <f aca="false">H37/3600</f>
        <v>2.98396944444445</v>
      </c>
      <c r="L37" s="73" t="n">
        <v>39240.744</v>
      </c>
      <c r="M37" s="74" t="n">
        <v>34.4336</v>
      </c>
      <c r="N37" s="74" t="n">
        <v>39.3769</v>
      </c>
      <c r="O37" s="74" t="n">
        <v>41.846</v>
      </c>
      <c r="P37" s="74" t="n">
        <v>11444.1</v>
      </c>
      <c r="Q37" s="74" t="n">
        <v>165.96</v>
      </c>
      <c r="R37" s="56" t="n">
        <f aca="false">P37/3600</f>
        <v>3.1789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65.2768</v>
      </c>
      <c r="E38" s="76" t="n">
        <v>32.0908</v>
      </c>
      <c r="F38" s="76" t="n">
        <v>38.361</v>
      </c>
      <c r="G38" s="76" t="n">
        <v>40.8996</v>
      </c>
      <c r="H38" s="76" t="n">
        <v>8323.13</v>
      </c>
      <c r="I38" s="76" t="n">
        <v>150.32</v>
      </c>
      <c r="J38" s="62" t="n">
        <f aca="false">H38/3600</f>
        <v>2.31198055555556</v>
      </c>
      <c r="L38" s="75" t="n">
        <v>21570.0448</v>
      </c>
      <c r="M38" s="76" t="n">
        <v>32.0911</v>
      </c>
      <c r="N38" s="76" t="n">
        <v>38.3604</v>
      </c>
      <c r="O38" s="76" t="n">
        <v>40.9032</v>
      </c>
      <c r="P38" s="76" t="n">
        <v>8706.07</v>
      </c>
      <c r="Q38" s="76" t="n">
        <v>151.14</v>
      </c>
      <c r="R38" s="62" t="n">
        <f aca="false">P38/3600</f>
        <v>2.4183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9048.4128</v>
      </c>
      <c r="E39" s="72" t="n">
        <v>41.2728</v>
      </c>
      <c r="F39" s="72" t="n">
        <v>43.719</v>
      </c>
      <c r="G39" s="72" t="n">
        <v>44.38</v>
      </c>
      <c r="H39" s="72" t="n">
        <v>2281.91</v>
      </c>
      <c r="I39" s="72" t="n">
        <v>39.06</v>
      </c>
      <c r="J39" s="51" t="n">
        <f aca="false">H39/3600</f>
        <v>0.633863888888889</v>
      </c>
      <c r="L39" s="71" t="n">
        <v>19867.5712</v>
      </c>
      <c r="M39" s="72" t="n">
        <v>41.5013</v>
      </c>
      <c r="N39" s="72" t="n">
        <v>43.9012</v>
      </c>
      <c r="O39" s="72" t="n">
        <v>44.5579</v>
      </c>
      <c r="P39" s="72" t="n">
        <v>2436.89</v>
      </c>
      <c r="Q39" s="72" t="n">
        <v>39.06</v>
      </c>
      <c r="R39" s="51" t="n">
        <f aca="false">P39/3600</f>
        <v>0.67691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521.9712</v>
      </c>
      <c r="E40" s="74" t="n">
        <v>38.1498</v>
      </c>
      <c r="F40" s="74" t="n">
        <v>41.274</v>
      </c>
      <c r="G40" s="74" t="n">
        <v>41.7055</v>
      </c>
      <c r="H40" s="74" t="n">
        <v>1978.67</v>
      </c>
      <c r="I40" s="74" t="n">
        <v>33.13</v>
      </c>
      <c r="J40" s="56" t="n">
        <f aca="false">H40/3600</f>
        <v>0.549630555555556</v>
      </c>
      <c r="L40" s="73" t="n">
        <v>10756.996</v>
      </c>
      <c r="M40" s="74" t="n">
        <v>38.2582</v>
      </c>
      <c r="N40" s="74" t="n">
        <v>41.301</v>
      </c>
      <c r="O40" s="74" t="n">
        <v>41.7273</v>
      </c>
      <c r="P40" s="74" t="n">
        <v>2107.32</v>
      </c>
      <c r="Q40" s="74" t="n">
        <v>33.35</v>
      </c>
      <c r="R40" s="56" t="n">
        <f aca="false">P40/3600</f>
        <v>0.58536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751.712</v>
      </c>
      <c r="E41" s="74" t="n">
        <v>35.3514</v>
      </c>
      <c r="F41" s="74" t="n">
        <v>39.4205</v>
      </c>
      <c r="G41" s="74" t="n">
        <v>39.6413</v>
      </c>
      <c r="H41" s="74" t="n">
        <v>1452.96</v>
      </c>
      <c r="I41" s="74" t="n">
        <v>28.07</v>
      </c>
      <c r="J41" s="56" t="n">
        <f aca="false">H41/3600</f>
        <v>0.4036</v>
      </c>
      <c r="L41" s="73" t="n">
        <v>5801.584</v>
      </c>
      <c r="M41" s="74" t="n">
        <v>35.384</v>
      </c>
      <c r="N41" s="74" t="n">
        <v>39.4144</v>
      </c>
      <c r="O41" s="74" t="n">
        <v>39.6394</v>
      </c>
      <c r="P41" s="74" t="n">
        <v>1867.54</v>
      </c>
      <c r="Q41" s="74" t="n">
        <v>28.05</v>
      </c>
      <c r="R41" s="56" t="n">
        <f aca="false">P41/3600</f>
        <v>0.51876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45.7824</v>
      </c>
      <c r="E42" s="76" t="n">
        <v>32.7963</v>
      </c>
      <c r="F42" s="76" t="n">
        <v>37.9334</v>
      </c>
      <c r="G42" s="76" t="n">
        <v>37.9183</v>
      </c>
      <c r="H42" s="76" t="n">
        <v>1590.7</v>
      </c>
      <c r="I42" s="76" t="n">
        <v>24.37</v>
      </c>
      <c r="J42" s="62" t="n">
        <f aca="false">H42/3600</f>
        <v>0.441861111111111</v>
      </c>
      <c r="L42" s="75" t="n">
        <v>3249.6984</v>
      </c>
      <c r="M42" s="76" t="n">
        <v>32.8041</v>
      </c>
      <c r="N42" s="76" t="n">
        <v>37.9316</v>
      </c>
      <c r="O42" s="76" t="n">
        <v>37.9217</v>
      </c>
      <c r="P42" s="76" t="n">
        <v>1670.86</v>
      </c>
      <c r="Q42" s="76" t="n">
        <v>24.2</v>
      </c>
      <c r="R42" s="62" t="n">
        <f aca="false">P42/3600</f>
        <v>0.46412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1953.8928</v>
      </c>
      <c r="E43" s="72" t="n">
        <v>41.5449</v>
      </c>
      <c r="F43" s="72" t="n">
        <v>44.1652</v>
      </c>
      <c r="G43" s="72" t="n">
        <v>45.6812</v>
      </c>
      <c r="H43" s="72" t="n">
        <v>2686.48</v>
      </c>
      <c r="I43" s="72" t="n">
        <v>42.15</v>
      </c>
      <c r="J43" s="51" t="n">
        <f aca="false">H43/3600</f>
        <v>0.746244444444445</v>
      </c>
      <c r="L43" s="71" t="n">
        <v>22495.436</v>
      </c>
      <c r="M43" s="72" t="n">
        <v>41.6871</v>
      </c>
      <c r="N43" s="72" t="n">
        <v>44.1791</v>
      </c>
      <c r="O43" s="72" t="n">
        <v>45.6922</v>
      </c>
      <c r="P43" s="72" t="n">
        <v>2863.34</v>
      </c>
      <c r="Q43" s="72" t="n">
        <v>42.37</v>
      </c>
      <c r="R43" s="51" t="n">
        <f aca="false">P43/3600</f>
        <v>0.79537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388.3976</v>
      </c>
      <c r="E44" s="74" t="n">
        <v>38.8146</v>
      </c>
      <c r="F44" s="74" t="n">
        <v>41.8718</v>
      </c>
      <c r="G44" s="74" t="n">
        <v>43.1082</v>
      </c>
      <c r="H44" s="74" t="n">
        <v>1987.21</v>
      </c>
      <c r="I44" s="74" t="n">
        <v>37.43</v>
      </c>
      <c r="J44" s="56" t="n">
        <f aca="false">H44/3600</f>
        <v>0.552002777777778</v>
      </c>
      <c r="L44" s="73" t="n">
        <v>13561.6088</v>
      </c>
      <c r="M44" s="74" t="n">
        <v>38.8828</v>
      </c>
      <c r="N44" s="74" t="n">
        <v>41.8745</v>
      </c>
      <c r="O44" s="74" t="n">
        <v>43.1119</v>
      </c>
      <c r="P44" s="74" t="n">
        <v>2533.54</v>
      </c>
      <c r="Q44" s="74" t="n">
        <v>37.66</v>
      </c>
      <c r="R44" s="56" t="n">
        <f aca="false">P44/3600</f>
        <v>0.70376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014.3208</v>
      </c>
      <c r="E45" s="74" t="n">
        <v>35.8883</v>
      </c>
      <c r="F45" s="74" t="n">
        <v>40.0007</v>
      </c>
      <c r="G45" s="74" t="n">
        <v>41.0436</v>
      </c>
      <c r="H45" s="74" t="n">
        <v>2144.46</v>
      </c>
      <c r="I45" s="74" t="n">
        <v>33.67</v>
      </c>
      <c r="J45" s="56" t="n">
        <f aca="false">H45/3600</f>
        <v>0.595683333333333</v>
      </c>
      <c r="L45" s="73" t="n">
        <v>8059.2664</v>
      </c>
      <c r="M45" s="74" t="n">
        <v>35.9139</v>
      </c>
      <c r="N45" s="74" t="n">
        <v>40.0079</v>
      </c>
      <c r="O45" s="74" t="n">
        <v>41.0453</v>
      </c>
      <c r="P45" s="74" t="n">
        <v>2270.11</v>
      </c>
      <c r="Q45" s="74" t="n">
        <v>33.88</v>
      </c>
      <c r="R45" s="56" t="n">
        <f aca="false">P45/3600</f>
        <v>0.63058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0.4272</v>
      </c>
      <c r="E46" s="76" t="n">
        <v>32.8903</v>
      </c>
      <c r="F46" s="76" t="n">
        <v>38.5855</v>
      </c>
      <c r="G46" s="76" t="n">
        <v>39.513</v>
      </c>
      <c r="H46" s="76" t="n">
        <v>1927.69</v>
      </c>
      <c r="I46" s="76" t="n">
        <v>29.82</v>
      </c>
      <c r="J46" s="62" t="n">
        <f aca="false">H46/3600</f>
        <v>0.535469444444444</v>
      </c>
      <c r="L46" s="75" t="n">
        <v>4666.788</v>
      </c>
      <c r="M46" s="76" t="n">
        <v>32.8938</v>
      </c>
      <c r="N46" s="76" t="n">
        <v>38.5874</v>
      </c>
      <c r="O46" s="76" t="n">
        <v>39.5142</v>
      </c>
      <c r="P46" s="76" t="n">
        <v>2055.98</v>
      </c>
      <c r="Q46" s="76" t="n">
        <v>29.94</v>
      </c>
      <c r="R46" s="62" t="n">
        <f aca="false">P46/3600</f>
        <v>0.57110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39960.9968</v>
      </c>
      <c r="E47" s="72" t="n">
        <v>39.6366</v>
      </c>
      <c r="F47" s="72" t="n">
        <v>42.1957</v>
      </c>
      <c r="G47" s="72" t="n">
        <v>43.1268</v>
      </c>
      <c r="H47" s="72" t="n">
        <v>2781.75</v>
      </c>
      <c r="I47" s="72" t="n">
        <v>45.64</v>
      </c>
      <c r="J47" s="51" t="n">
        <f aca="false">H47/3600</f>
        <v>0.772708333333333</v>
      </c>
      <c r="L47" s="71" t="n">
        <v>43797.5808</v>
      </c>
      <c r="M47" s="72" t="n">
        <v>40.6896</v>
      </c>
      <c r="N47" s="72" t="n">
        <v>42.4356</v>
      </c>
      <c r="O47" s="72" t="n">
        <v>43.3219</v>
      </c>
      <c r="P47" s="72" t="n">
        <v>2961.8</v>
      </c>
      <c r="Q47" s="72" t="n">
        <v>46.19</v>
      </c>
      <c r="R47" s="51" t="n">
        <f aca="false">P47/3600</f>
        <v>0.82272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5103.8824</v>
      </c>
      <c r="E48" s="74" t="n">
        <v>35.8983</v>
      </c>
      <c r="F48" s="74" t="n">
        <v>39.3801</v>
      </c>
      <c r="G48" s="74" t="n">
        <v>40.1873</v>
      </c>
      <c r="H48" s="74" t="n">
        <v>2442.52</v>
      </c>
      <c r="I48" s="74" t="n">
        <v>40.47</v>
      </c>
      <c r="J48" s="56" t="n">
        <f aca="false">H48/3600</f>
        <v>0.678477777777778</v>
      </c>
      <c r="L48" s="73" t="n">
        <v>27136.8384</v>
      </c>
      <c r="M48" s="74" t="n">
        <v>36.6239</v>
      </c>
      <c r="N48" s="74" t="n">
        <v>39.4194</v>
      </c>
      <c r="O48" s="74" t="n">
        <v>40.2158</v>
      </c>
      <c r="P48" s="74" t="n">
        <v>2585.07</v>
      </c>
      <c r="Q48" s="74" t="n">
        <v>41.24</v>
      </c>
      <c r="R48" s="56" t="n">
        <f aca="false">P48/3600</f>
        <v>0.7180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150.3816</v>
      </c>
      <c r="E49" s="74" t="n">
        <v>32.4312</v>
      </c>
      <c r="F49" s="74" t="n">
        <v>37.4086</v>
      </c>
      <c r="G49" s="74" t="n">
        <v>38.0881</v>
      </c>
      <c r="H49" s="74" t="n">
        <v>2124.29</v>
      </c>
      <c r="I49" s="74" t="n">
        <v>36.09</v>
      </c>
      <c r="J49" s="56" t="n">
        <f aca="false">H49/3600</f>
        <v>0.590080555555556</v>
      </c>
      <c r="L49" s="73" t="n">
        <v>16103.3184</v>
      </c>
      <c r="M49" s="74" t="n">
        <v>32.8661</v>
      </c>
      <c r="N49" s="74" t="n">
        <v>37.4123</v>
      </c>
      <c r="O49" s="74" t="n">
        <v>38.0895</v>
      </c>
      <c r="P49" s="74" t="n">
        <v>2272.1</v>
      </c>
      <c r="Q49" s="74" t="n">
        <v>36.19</v>
      </c>
      <c r="R49" s="56" t="n">
        <f aca="false">P49/3600</f>
        <v>0.63113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435.0968</v>
      </c>
      <c r="E50" s="76" t="n">
        <v>29.1138</v>
      </c>
      <c r="F50" s="76" t="n">
        <v>35.983</v>
      </c>
      <c r="G50" s="76" t="n">
        <v>36.5876</v>
      </c>
      <c r="H50" s="76" t="n">
        <v>1865.01</v>
      </c>
      <c r="I50" s="76" t="n">
        <v>31.69</v>
      </c>
      <c r="J50" s="62" t="n">
        <f aca="false">H50/3600</f>
        <v>0.518058333333333</v>
      </c>
      <c r="L50" s="75" t="n">
        <v>8689.0784</v>
      </c>
      <c r="M50" s="76" t="n">
        <v>29.2587</v>
      </c>
      <c r="N50" s="76" t="n">
        <v>35.9807</v>
      </c>
      <c r="O50" s="76" t="n">
        <v>36.5891</v>
      </c>
      <c r="P50" s="76" t="n">
        <v>1989.68</v>
      </c>
      <c r="Q50" s="76" t="n">
        <v>31.94</v>
      </c>
      <c r="R50" s="62" t="n">
        <f aca="false">P50/3600</f>
        <v>0.55268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248.2616</v>
      </c>
      <c r="E51" s="72" t="n">
        <v>41.7729</v>
      </c>
      <c r="F51" s="72" t="n">
        <v>43.5807</v>
      </c>
      <c r="G51" s="72" t="n">
        <v>44.5885</v>
      </c>
      <c r="H51" s="72" t="n">
        <v>1402.67</v>
      </c>
      <c r="I51" s="72" t="n">
        <v>21.42</v>
      </c>
      <c r="J51" s="51" t="n">
        <f aca="false">H51/3600</f>
        <v>0.389630555555556</v>
      </c>
      <c r="L51" s="71" t="n">
        <v>15091.7248</v>
      </c>
      <c r="M51" s="72" t="n">
        <v>42.247</v>
      </c>
      <c r="N51" s="72" t="n">
        <v>43.5894</v>
      </c>
      <c r="O51" s="72" t="n">
        <v>44.5914</v>
      </c>
      <c r="P51" s="72" t="n">
        <v>1498.07</v>
      </c>
      <c r="Q51" s="72" t="n">
        <v>21.51</v>
      </c>
      <c r="R51" s="51" t="n">
        <f aca="false">P51/3600</f>
        <v>0.4161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602.4624</v>
      </c>
      <c r="E52" s="74" t="n">
        <v>38.583</v>
      </c>
      <c r="F52" s="74" t="n">
        <v>40.4387</v>
      </c>
      <c r="G52" s="74" t="n">
        <v>41.9296</v>
      </c>
      <c r="H52" s="74" t="n">
        <v>1227.69</v>
      </c>
      <c r="I52" s="74" t="n">
        <v>18.84</v>
      </c>
      <c r="J52" s="56" t="n">
        <f aca="false">H52/3600</f>
        <v>0.341025</v>
      </c>
      <c r="L52" s="73" t="n">
        <v>9033.9336</v>
      </c>
      <c r="M52" s="74" t="n">
        <v>38.8796</v>
      </c>
      <c r="N52" s="74" t="n">
        <v>40.4364</v>
      </c>
      <c r="O52" s="74" t="n">
        <v>41.932</v>
      </c>
      <c r="P52" s="74" t="n">
        <v>1304.12</v>
      </c>
      <c r="Q52" s="74" t="n">
        <v>18.98</v>
      </c>
      <c r="R52" s="56" t="n">
        <f aca="false">P52/3600</f>
        <v>0.36225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921.968</v>
      </c>
      <c r="E53" s="74" t="n">
        <v>35.3447</v>
      </c>
      <c r="F53" s="74" t="n">
        <v>38.1758</v>
      </c>
      <c r="G53" s="74" t="n">
        <v>40.0061</v>
      </c>
      <c r="H53" s="74" t="n">
        <v>912.65</v>
      </c>
      <c r="I53" s="74" t="n">
        <v>16.86</v>
      </c>
      <c r="J53" s="56" t="n">
        <f aca="false">H53/3600</f>
        <v>0.253513888888889</v>
      </c>
      <c r="L53" s="73" t="n">
        <v>5025.3544</v>
      </c>
      <c r="M53" s="74" t="n">
        <v>35.44</v>
      </c>
      <c r="N53" s="74" t="n">
        <v>38.1776</v>
      </c>
      <c r="O53" s="74" t="n">
        <v>40.0067</v>
      </c>
      <c r="P53" s="74" t="n">
        <v>1163.31</v>
      </c>
      <c r="Q53" s="74" t="n">
        <v>16.81</v>
      </c>
      <c r="R53" s="56" t="n">
        <f aca="false">P53/3600</f>
        <v>0.32314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24.7216</v>
      </c>
      <c r="E54" s="76" t="n">
        <v>32.1029</v>
      </c>
      <c r="F54" s="76" t="n">
        <v>36.74</v>
      </c>
      <c r="G54" s="76" t="n">
        <v>38.5628</v>
      </c>
      <c r="H54" s="76" t="n">
        <v>978.75</v>
      </c>
      <c r="I54" s="76" t="n">
        <v>14.67</v>
      </c>
      <c r="J54" s="62" t="n">
        <f aca="false">H54/3600</f>
        <v>0.271875</v>
      </c>
      <c r="L54" s="75" t="n">
        <v>2534.6176</v>
      </c>
      <c r="M54" s="76" t="n">
        <v>32.1159</v>
      </c>
      <c r="N54" s="76" t="n">
        <v>36.7384</v>
      </c>
      <c r="O54" s="76" t="n">
        <v>38.5689</v>
      </c>
      <c r="P54" s="76" t="n">
        <v>1049.65</v>
      </c>
      <c r="Q54" s="76" t="n">
        <v>14.8</v>
      </c>
      <c r="R54" s="62" t="n">
        <f aca="false">P54/3600</f>
        <v>0.2915694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020.4872</v>
      </c>
      <c r="E55" s="72" t="n">
        <v>42.5502</v>
      </c>
      <c r="F55" s="72" t="n">
        <v>45.2296</v>
      </c>
      <c r="G55" s="72" t="n">
        <v>44.812</v>
      </c>
      <c r="H55" s="72" t="n">
        <v>558.37</v>
      </c>
      <c r="I55" s="72" t="n">
        <v>8.41</v>
      </c>
      <c r="J55" s="51" t="n">
        <f aca="false">H55/3600</f>
        <v>0.155102777777778</v>
      </c>
      <c r="L55" s="71" t="n">
        <v>5153.9552</v>
      </c>
      <c r="M55" s="72" t="n">
        <v>42.7319</v>
      </c>
      <c r="N55" s="72" t="n">
        <v>45.3087</v>
      </c>
      <c r="O55" s="72" t="n">
        <v>45.0007</v>
      </c>
      <c r="P55" s="72" t="n">
        <v>500</v>
      </c>
      <c r="Q55" s="72" t="n">
        <v>8.45</v>
      </c>
      <c r="R55" s="51" t="n">
        <f aca="false">P55/3600</f>
        <v>0.1388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033.8336</v>
      </c>
      <c r="E56" s="74" t="n">
        <v>39.1305</v>
      </c>
      <c r="F56" s="74" t="n">
        <v>42.3117</v>
      </c>
      <c r="G56" s="74" t="n">
        <v>41.7183</v>
      </c>
      <c r="H56" s="74" t="n">
        <v>491.99</v>
      </c>
      <c r="I56" s="74" t="n">
        <v>7.39</v>
      </c>
      <c r="J56" s="56" t="n">
        <f aca="false">H56/3600</f>
        <v>0.136663888888889</v>
      </c>
      <c r="L56" s="73" t="n">
        <v>3086.9768</v>
      </c>
      <c r="M56" s="74" t="n">
        <v>39.2372</v>
      </c>
      <c r="N56" s="74" t="n">
        <v>42.3275</v>
      </c>
      <c r="O56" s="74" t="n">
        <v>41.7849</v>
      </c>
      <c r="P56" s="74" t="n">
        <v>526.84</v>
      </c>
      <c r="Q56" s="74" t="n">
        <v>7.38</v>
      </c>
      <c r="R56" s="56" t="n">
        <f aca="false">P56/3600</f>
        <v>0.1463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764.2072</v>
      </c>
      <c r="E57" s="74" t="n">
        <v>35.8545</v>
      </c>
      <c r="F57" s="74" t="n">
        <v>40.0424</v>
      </c>
      <c r="G57" s="74" t="n">
        <v>39.328</v>
      </c>
      <c r="H57" s="74" t="n">
        <v>434.96</v>
      </c>
      <c r="I57" s="74" t="n">
        <v>6.53</v>
      </c>
      <c r="J57" s="56" t="n">
        <f aca="false">H57/3600</f>
        <v>0.120822222222222</v>
      </c>
      <c r="L57" s="73" t="n">
        <v>1778.9744</v>
      </c>
      <c r="M57" s="74" t="n">
        <v>35.897</v>
      </c>
      <c r="N57" s="74" t="n">
        <v>40.0477</v>
      </c>
      <c r="O57" s="74" t="n">
        <v>39.346</v>
      </c>
      <c r="P57" s="74" t="n">
        <v>472.39</v>
      </c>
      <c r="Q57" s="74" t="n">
        <v>6.52</v>
      </c>
      <c r="R57" s="56" t="n">
        <f aca="false">P57/3600</f>
        <v>0.1312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997.572</v>
      </c>
      <c r="E58" s="76" t="n">
        <v>32.7774</v>
      </c>
      <c r="F58" s="76" t="n">
        <v>38.357</v>
      </c>
      <c r="G58" s="76" t="n">
        <v>37.5595</v>
      </c>
      <c r="H58" s="76" t="n">
        <v>397.27</v>
      </c>
      <c r="I58" s="76" t="n">
        <v>5.66</v>
      </c>
      <c r="J58" s="62" t="n">
        <f aca="false">H58/3600</f>
        <v>0.110352777777778</v>
      </c>
      <c r="L58" s="75" t="n">
        <v>1000.1944</v>
      </c>
      <c r="M58" s="76" t="n">
        <v>32.7902</v>
      </c>
      <c r="N58" s="76" t="n">
        <v>38.371</v>
      </c>
      <c r="O58" s="76" t="n">
        <v>37.5553</v>
      </c>
      <c r="P58" s="76" t="n">
        <v>420.95</v>
      </c>
      <c r="Q58" s="76" t="n">
        <v>5.66</v>
      </c>
      <c r="R58" s="62" t="n">
        <f aca="false">P58/3600</f>
        <v>0.1169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091.0304</v>
      </c>
      <c r="E59" s="72" t="n">
        <v>39.6687</v>
      </c>
      <c r="F59" s="72" t="n">
        <v>43.1968</v>
      </c>
      <c r="G59" s="72" t="n">
        <v>44.2257</v>
      </c>
      <c r="H59" s="72" t="n">
        <v>670.93</v>
      </c>
      <c r="I59" s="72" t="n">
        <v>13.07</v>
      </c>
      <c r="J59" s="51" t="n">
        <f aca="false">H59/3600</f>
        <v>0.186369444444444</v>
      </c>
      <c r="L59" s="71" t="n">
        <v>13295.4584</v>
      </c>
      <c r="M59" s="72" t="n">
        <v>40.8445</v>
      </c>
      <c r="N59" s="72" t="n">
        <v>43.235</v>
      </c>
      <c r="O59" s="72" t="n">
        <v>44.253</v>
      </c>
      <c r="P59" s="72" t="n">
        <v>837.8</v>
      </c>
      <c r="Q59" s="72" t="n">
        <v>12.96</v>
      </c>
      <c r="R59" s="51" t="n">
        <f aca="false">P59/3600</f>
        <v>0.2327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64.76</v>
      </c>
      <c r="E60" s="74" t="n">
        <v>35.7101</v>
      </c>
      <c r="F60" s="74" t="n">
        <v>40.7088</v>
      </c>
      <c r="G60" s="74" t="n">
        <v>41.8045</v>
      </c>
      <c r="H60" s="74" t="n">
        <v>691.26</v>
      </c>
      <c r="I60" s="74" t="n">
        <v>11.11</v>
      </c>
      <c r="J60" s="56" t="n">
        <f aca="false">H60/3600</f>
        <v>0.192016666666667</v>
      </c>
      <c r="L60" s="73" t="n">
        <v>8295.0648</v>
      </c>
      <c r="M60" s="74" t="n">
        <v>36.4373</v>
      </c>
      <c r="N60" s="74" t="n">
        <v>40.7065</v>
      </c>
      <c r="O60" s="74" t="n">
        <v>41.804</v>
      </c>
      <c r="P60" s="74" t="n">
        <v>729.99</v>
      </c>
      <c r="Q60" s="74" t="n">
        <v>11.22</v>
      </c>
      <c r="R60" s="56" t="n">
        <f aca="false">P60/3600</f>
        <v>0.2027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4752.4928</v>
      </c>
      <c r="E61" s="74" t="n">
        <v>32.2451</v>
      </c>
      <c r="F61" s="74" t="n">
        <v>39.1003</v>
      </c>
      <c r="G61" s="74" t="n">
        <v>40.0349</v>
      </c>
      <c r="H61" s="74" t="n">
        <v>617.91</v>
      </c>
      <c r="I61" s="74" t="n">
        <v>9.72</v>
      </c>
      <c r="J61" s="56" t="n">
        <f aca="false">H61/3600</f>
        <v>0.171641666666667</v>
      </c>
      <c r="L61" s="73" t="n">
        <v>5103.008</v>
      </c>
      <c r="M61" s="74" t="n">
        <v>32.7564</v>
      </c>
      <c r="N61" s="74" t="n">
        <v>39.0955</v>
      </c>
      <c r="O61" s="74" t="n">
        <v>40.0282</v>
      </c>
      <c r="P61" s="74" t="n">
        <v>640.87</v>
      </c>
      <c r="Q61" s="74" t="n">
        <v>9.74</v>
      </c>
      <c r="R61" s="56" t="n">
        <f aca="false">P61/3600</f>
        <v>0.1780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858.0784</v>
      </c>
      <c r="E62" s="76" t="n">
        <v>29.0203</v>
      </c>
      <c r="F62" s="76" t="n">
        <v>37.9726</v>
      </c>
      <c r="G62" s="76" t="n">
        <v>38.7075</v>
      </c>
      <c r="H62" s="76" t="n">
        <v>542.18</v>
      </c>
      <c r="I62" s="76" t="n">
        <v>8.69</v>
      </c>
      <c r="J62" s="62" t="n">
        <f aca="false">H62/3600</f>
        <v>0.150605555555556</v>
      </c>
      <c r="L62" s="75" t="n">
        <v>2962.072</v>
      </c>
      <c r="M62" s="76" t="n">
        <v>29.2089</v>
      </c>
      <c r="N62" s="76" t="n">
        <v>37.9902</v>
      </c>
      <c r="O62" s="76" t="n">
        <v>38.7065</v>
      </c>
      <c r="P62" s="76" t="n">
        <v>576.4</v>
      </c>
      <c r="Q62" s="76" t="n">
        <v>8.71</v>
      </c>
      <c r="R62" s="62" t="n">
        <f aca="false">P62/3600</f>
        <v>0.1601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0485.656</v>
      </c>
      <c r="E63" s="72" t="n">
        <v>39.5375</v>
      </c>
      <c r="F63" s="72" t="n">
        <v>41.8965</v>
      </c>
      <c r="G63" s="72" t="n">
        <v>42.6771</v>
      </c>
      <c r="H63" s="72" t="n">
        <v>701.41</v>
      </c>
      <c r="I63" s="72" t="n">
        <v>11.53</v>
      </c>
      <c r="J63" s="51" t="n">
        <f aca="false">H63/3600</f>
        <v>0.194836111111111</v>
      </c>
      <c r="L63" s="71" t="n">
        <v>11534.3464</v>
      </c>
      <c r="M63" s="72" t="n">
        <v>40.603</v>
      </c>
      <c r="N63" s="72" t="n">
        <v>42.0768</v>
      </c>
      <c r="O63" s="72" t="n">
        <v>42.8242</v>
      </c>
      <c r="P63" s="72" t="n">
        <v>740.18</v>
      </c>
      <c r="Q63" s="72" t="n">
        <v>11.6</v>
      </c>
      <c r="R63" s="51" t="n">
        <f aca="false">P63/3600</f>
        <v>0.2056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6534.8952</v>
      </c>
      <c r="E64" s="74" t="n">
        <v>35.7573</v>
      </c>
      <c r="F64" s="74" t="n">
        <v>39.0862</v>
      </c>
      <c r="G64" s="74" t="n">
        <v>39.6584</v>
      </c>
      <c r="H64" s="74" t="n">
        <v>606.56</v>
      </c>
      <c r="I64" s="74" t="n">
        <v>10.13</v>
      </c>
      <c r="J64" s="56" t="n">
        <f aca="false">H64/3600</f>
        <v>0.168488888888889</v>
      </c>
      <c r="L64" s="73" t="n">
        <v>6997.544</v>
      </c>
      <c r="M64" s="74" t="n">
        <v>36.3325</v>
      </c>
      <c r="N64" s="74" t="n">
        <v>39.1161</v>
      </c>
      <c r="O64" s="74" t="n">
        <v>39.6743</v>
      </c>
      <c r="P64" s="74" t="n">
        <v>656.76</v>
      </c>
      <c r="Q64" s="74" t="n">
        <v>10.16</v>
      </c>
      <c r="R64" s="56" t="n">
        <f aca="false">P64/3600</f>
        <v>0.1824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785.792</v>
      </c>
      <c r="E65" s="74" t="n">
        <v>32.2404</v>
      </c>
      <c r="F65" s="74" t="n">
        <v>36.9925</v>
      </c>
      <c r="G65" s="74" t="n">
        <v>37.4781</v>
      </c>
      <c r="H65" s="74" t="n">
        <v>520.63</v>
      </c>
      <c r="I65" s="74" t="n">
        <v>8.84</v>
      </c>
      <c r="J65" s="56" t="n">
        <f aca="false">H65/3600</f>
        <v>0.144619444444444</v>
      </c>
      <c r="L65" s="73" t="n">
        <v>3933.2272</v>
      </c>
      <c r="M65" s="74" t="n">
        <v>32.4687</v>
      </c>
      <c r="N65" s="74" t="n">
        <v>36.9966</v>
      </c>
      <c r="O65" s="74" t="n">
        <v>37.4728</v>
      </c>
      <c r="P65" s="74" t="n">
        <v>468.68</v>
      </c>
      <c r="Q65" s="74" t="n">
        <v>8.82</v>
      </c>
      <c r="R65" s="56" t="n">
        <f aca="false">P65/3600</f>
        <v>0.1301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15.1056</v>
      </c>
      <c r="E66" s="76" t="n">
        <v>29.0492</v>
      </c>
      <c r="F66" s="76" t="n">
        <v>35.4889</v>
      </c>
      <c r="G66" s="76" t="n">
        <v>35.9375</v>
      </c>
      <c r="H66" s="76" t="n">
        <v>450.61</v>
      </c>
      <c r="I66" s="76" t="n">
        <v>7.45</v>
      </c>
      <c r="J66" s="62" t="n">
        <f aca="false">H66/3600</f>
        <v>0.125169444444444</v>
      </c>
      <c r="L66" s="75" t="n">
        <v>2032.416</v>
      </c>
      <c r="M66" s="76" t="n">
        <v>29.0836</v>
      </c>
      <c r="N66" s="76" t="n">
        <v>35.4936</v>
      </c>
      <c r="O66" s="76" t="n">
        <v>35.9453</v>
      </c>
      <c r="P66" s="76" t="n">
        <v>483.36</v>
      </c>
      <c r="Q66" s="76" t="n">
        <v>7.42</v>
      </c>
      <c r="R66" s="62" t="n">
        <f aca="false">P66/3600</f>
        <v>0.1342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207.5416</v>
      </c>
      <c r="E67" s="72" t="n">
        <v>41.7602</v>
      </c>
      <c r="F67" s="72" t="n">
        <v>43.1098</v>
      </c>
      <c r="G67" s="72" t="n">
        <v>44.1075</v>
      </c>
      <c r="H67" s="72" t="n">
        <v>367.41</v>
      </c>
      <c r="I67" s="72" t="n">
        <v>5.76</v>
      </c>
      <c r="J67" s="51" t="n">
        <f aca="false">H67/3600</f>
        <v>0.102058333333333</v>
      </c>
      <c r="L67" s="71" t="n">
        <v>4384.6936</v>
      </c>
      <c r="M67" s="72" t="n">
        <v>42.0975</v>
      </c>
      <c r="N67" s="72" t="n">
        <v>43.1304</v>
      </c>
      <c r="O67" s="72" t="n">
        <v>44.1358</v>
      </c>
      <c r="P67" s="72" t="n">
        <v>390.89</v>
      </c>
      <c r="Q67" s="72" t="n">
        <v>5.83</v>
      </c>
      <c r="R67" s="51" t="n">
        <f aca="false">P67/3600</f>
        <v>0.1085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545.7264</v>
      </c>
      <c r="E68" s="74" t="n">
        <v>38.0545</v>
      </c>
      <c r="F68" s="74" t="n">
        <v>39.9439</v>
      </c>
      <c r="G68" s="74" t="n">
        <v>41.229</v>
      </c>
      <c r="H68" s="74" t="n">
        <v>324.6</v>
      </c>
      <c r="I68" s="74" t="n">
        <v>5.03</v>
      </c>
      <c r="J68" s="56" t="n">
        <f aca="false">H68/3600</f>
        <v>0.0901666666666667</v>
      </c>
      <c r="L68" s="73" t="n">
        <v>2577.6896</v>
      </c>
      <c r="M68" s="74" t="n">
        <v>38.1316</v>
      </c>
      <c r="N68" s="74" t="n">
        <v>39.9505</v>
      </c>
      <c r="O68" s="74" t="n">
        <v>41.2321</v>
      </c>
      <c r="P68" s="74" t="n">
        <v>347.24</v>
      </c>
      <c r="Q68" s="74" t="n">
        <v>5.03</v>
      </c>
      <c r="R68" s="56" t="n">
        <f aca="false">P68/3600</f>
        <v>0.09645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32.6448</v>
      </c>
      <c r="E69" s="74" t="n">
        <v>34.5063</v>
      </c>
      <c r="F69" s="74" t="n">
        <v>37.8068</v>
      </c>
      <c r="G69" s="74" t="n">
        <v>39.0226</v>
      </c>
      <c r="H69" s="74" t="n">
        <v>279.23</v>
      </c>
      <c r="I69" s="74" t="n">
        <v>4.47</v>
      </c>
      <c r="J69" s="56" t="n">
        <f aca="false">H69/3600</f>
        <v>0.0775638888888889</v>
      </c>
      <c r="L69" s="73" t="n">
        <v>1435.9728</v>
      </c>
      <c r="M69" s="74" t="n">
        <v>34.5192</v>
      </c>
      <c r="N69" s="74" t="n">
        <v>37.8103</v>
      </c>
      <c r="O69" s="74" t="n">
        <v>39.0099</v>
      </c>
      <c r="P69" s="74" t="n">
        <v>298.79</v>
      </c>
      <c r="Q69" s="74" t="n">
        <v>4.44</v>
      </c>
      <c r="R69" s="56" t="n">
        <f aca="false">P69/3600</f>
        <v>0.08299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4.0208</v>
      </c>
      <c r="E70" s="76" t="n">
        <v>31.3368</v>
      </c>
      <c r="F70" s="76" t="n">
        <v>36.2901</v>
      </c>
      <c r="G70" s="76" t="n">
        <v>37.3226</v>
      </c>
      <c r="H70" s="76" t="n">
        <v>248.65</v>
      </c>
      <c r="I70" s="76" t="n">
        <v>3.79</v>
      </c>
      <c r="J70" s="62" t="n">
        <f aca="false">H70/3600</f>
        <v>0.0690694444444445</v>
      </c>
      <c r="L70" s="75" t="n">
        <v>744.3176</v>
      </c>
      <c r="M70" s="76" t="n">
        <v>31.3389</v>
      </c>
      <c r="N70" s="76" t="n">
        <v>36.2837</v>
      </c>
      <c r="O70" s="76" t="n">
        <v>37.3198</v>
      </c>
      <c r="P70" s="76" t="n">
        <v>263.87</v>
      </c>
      <c r="Q70" s="76" t="n">
        <v>3.81</v>
      </c>
      <c r="R70" s="62" t="n">
        <f aca="false">P70/3600</f>
        <v>0.07329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223.8528</v>
      </c>
      <c r="E71" s="72" t="n">
        <v>43.8975</v>
      </c>
      <c r="F71" s="72" t="n">
        <v>47.3178</v>
      </c>
      <c r="G71" s="72" t="n">
        <v>48.4671</v>
      </c>
      <c r="H71" s="72" t="n">
        <v>5335.29</v>
      </c>
      <c r="I71" s="72" t="n">
        <v>81.78</v>
      </c>
      <c r="J71" s="51" t="n">
        <f aca="false">H71/3600</f>
        <v>1.482025</v>
      </c>
      <c r="L71" s="71" t="n">
        <v>29230.9072</v>
      </c>
      <c r="M71" s="72" t="n">
        <v>43.8984</v>
      </c>
      <c r="N71" s="72" t="n">
        <v>47.3182</v>
      </c>
      <c r="O71" s="72" t="n">
        <v>48.4667</v>
      </c>
      <c r="P71" s="72" t="n">
        <v>4750.6</v>
      </c>
      <c r="Q71" s="72" t="n">
        <v>82.02</v>
      </c>
      <c r="R71" s="51" t="n">
        <f aca="false">P71/3600</f>
        <v>1.3196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212.2216</v>
      </c>
      <c r="E72" s="74" t="n">
        <v>41.4179</v>
      </c>
      <c r="F72" s="74" t="n">
        <v>44.9506</v>
      </c>
      <c r="G72" s="74" t="n">
        <v>46.2015</v>
      </c>
      <c r="H72" s="74" t="n">
        <v>4080.46</v>
      </c>
      <c r="I72" s="74" t="n">
        <v>74.74</v>
      </c>
      <c r="J72" s="56" t="n">
        <f aca="false">H72/3600</f>
        <v>1.13346111111111</v>
      </c>
      <c r="L72" s="73" t="n">
        <v>18215.428</v>
      </c>
      <c r="M72" s="74" t="n">
        <v>41.4179</v>
      </c>
      <c r="N72" s="74" t="n">
        <v>44.9523</v>
      </c>
      <c r="O72" s="74" t="n">
        <v>46.2035</v>
      </c>
      <c r="P72" s="74" t="n">
        <v>5159.19</v>
      </c>
      <c r="Q72" s="74" t="n">
        <v>74.65</v>
      </c>
      <c r="R72" s="56" t="n">
        <f aca="false">P72/3600</f>
        <v>1.4331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34.9064</v>
      </c>
      <c r="E73" s="74" t="n">
        <v>38.5701</v>
      </c>
      <c r="F73" s="74" t="n">
        <v>42.9454</v>
      </c>
      <c r="G73" s="74" t="n">
        <v>44.1621</v>
      </c>
      <c r="H73" s="74" t="n">
        <v>4468.39</v>
      </c>
      <c r="I73" s="74" t="n">
        <v>68.83</v>
      </c>
      <c r="J73" s="56" t="n">
        <f aca="false">H73/3600</f>
        <v>1.24121944444444</v>
      </c>
      <c r="L73" s="73" t="n">
        <v>11332.8864</v>
      </c>
      <c r="M73" s="74" t="n">
        <v>38.5692</v>
      </c>
      <c r="N73" s="74" t="n">
        <v>42.9446</v>
      </c>
      <c r="O73" s="74" t="n">
        <v>44.1628</v>
      </c>
      <c r="P73" s="74" t="n">
        <v>4776.62</v>
      </c>
      <c r="Q73" s="74" t="n">
        <v>69.01</v>
      </c>
      <c r="R73" s="56" t="n">
        <f aca="false">P73/3600</f>
        <v>1.3268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45.5136</v>
      </c>
      <c r="E74" s="76" t="n">
        <v>35.4265</v>
      </c>
      <c r="F74" s="76" t="n">
        <v>41.5231</v>
      </c>
      <c r="G74" s="76" t="n">
        <v>42.625</v>
      </c>
      <c r="H74" s="76" t="n">
        <v>4208.95</v>
      </c>
      <c r="I74" s="76" t="n">
        <v>62.28</v>
      </c>
      <c r="J74" s="62" t="n">
        <f aca="false">H74/3600</f>
        <v>1.16915277777778</v>
      </c>
      <c r="L74" s="75" t="n">
        <v>6945.1192</v>
      </c>
      <c r="M74" s="76" t="n">
        <v>35.4254</v>
      </c>
      <c r="N74" s="76" t="n">
        <v>41.5261</v>
      </c>
      <c r="O74" s="76" t="n">
        <v>42.6255</v>
      </c>
      <c r="P74" s="76" t="n">
        <v>4467.65</v>
      </c>
      <c r="Q74" s="76" t="n">
        <v>62.66</v>
      </c>
      <c r="R74" s="62" t="n">
        <f aca="false">P74/3600</f>
        <v>1.2410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263.6496</v>
      </c>
      <c r="E75" s="72" t="n">
        <v>44.077</v>
      </c>
      <c r="F75" s="72" t="n">
        <v>48.6183</v>
      </c>
      <c r="G75" s="72" t="n">
        <v>49.2747</v>
      </c>
      <c r="H75" s="72" t="n">
        <v>4905.96</v>
      </c>
      <c r="I75" s="72" t="n">
        <v>66.43</v>
      </c>
      <c r="J75" s="51" t="n">
        <f aca="false">H75/3600</f>
        <v>1.36276666666667</v>
      </c>
      <c r="L75" s="71" t="n">
        <v>19274.0216</v>
      </c>
      <c r="M75" s="72" t="n">
        <v>44.0788</v>
      </c>
      <c r="N75" s="72" t="n">
        <v>48.6184</v>
      </c>
      <c r="O75" s="72" t="n">
        <v>49.2749</v>
      </c>
      <c r="P75" s="72" t="n">
        <v>5196.66</v>
      </c>
      <c r="Q75" s="72" t="n">
        <v>66.82</v>
      </c>
      <c r="R75" s="51" t="n">
        <f aca="false">P75/3600</f>
        <v>1.4435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20.6312</v>
      </c>
      <c r="E76" s="74" t="n">
        <v>41.9675</v>
      </c>
      <c r="F76" s="74" t="n">
        <v>46.6336</v>
      </c>
      <c r="G76" s="74" t="n">
        <v>47.2664</v>
      </c>
      <c r="H76" s="74" t="n">
        <v>4463.18</v>
      </c>
      <c r="I76" s="74" t="n">
        <v>61.56</v>
      </c>
      <c r="J76" s="56" t="n">
        <f aca="false">H76/3600</f>
        <v>1.23977222222222</v>
      </c>
      <c r="L76" s="73" t="n">
        <v>11021.7072</v>
      </c>
      <c r="M76" s="74" t="n">
        <v>41.9678</v>
      </c>
      <c r="N76" s="74" t="n">
        <v>46.6368</v>
      </c>
      <c r="O76" s="74" t="n">
        <v>47.2741</v>
      </c>
      <c r="P76" s="74" t="n">
        <v>4794.3</v>
      </c>
      <c r="Q76" s="74" t="n">
        <v>61.63</v>
      </c>
      <c r="R76" s="56" t="n">
        <f aca="false">P76/3600</f>
        <v>1.331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0.2</v>
      </c>
      <c r="E77" s="74" t="n">
        <v>39.6417</v>
      </c>
      <c r="F77" s="74" t="n">
        <v>44.7876</v>
      </c>
      <c r="G77" s="74" t="n">
        <v>45.3844</v>
      </c>
      <c r="H77" s="74" t="n">
        <v>4191.93</v>
      </c>
      <c r="I77" s="74" t="n">
        <v>58.03</v>
      </c>
      <c r="J77" s="56" t="n">
        <f aca="false">H77/3600</f>
        <v>1.164425</v>
      </c>
      <c r="L77" s="73" t="n">
        <v>6401.0632</v>
      </c>
      <c r="M77" s="74" t="n">
        <v>39.6422</v>
      </c>
      <c r="N77" s="74" t="n">
        <v>44.7881</v>
      </c>
      <c r="O77" s="74" t="n">
        <v>45.3835</v>
      </c>
      <c r="P77" s="74" t="n">
        <v>4420.32</v>
      </c>
      <c r="Q77" s="74" t="n">
        <v>57.93</v>
      </c>
      <c r="R77" s="56" t="n">
        <f aca="false">P77/3600</f>
        <v>1.2278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1.9576</v>
      </c>
      <c r="E78" s="76" t="n">
        <v>37.0114</v>
      </c>
      <c r="F78" s="76" t="n">
        <v>43.2442</v>
      </c>
      <c r="G78" s="76" t="n">
        <v>43.7779</v>
      </c>
      <c r="H78" s="76" t="n">
        <v>3949.65</v>
      </c>
      <c r="I78" s="76" t="n">
        <v>54.53</v>
      </c>
      <c r="J78" s="62" t="n">
        <f aca="false">H78/3600</f>
        <v>1.097125</v>
      </c>
      <c r="L78" s="75" t="n">
        <v>3732.164</v>
      </c>
      <c r="M78" s="76" t="n">
        <v>37.0116</v>
      </c>
      <c r="N78" s="76" t="n">
        <v>43.2445</v>
      </c>
      <c r="O78" s="76" t="n">
        <v>43.7785</v>
      </c>
      <c r="P78" s="76" t="n">
        <v>4213.36</v>
      </c>
      <c r="Q78" s="76" t="n">
        <v>54.09</v>
      </c>
      <c r="R78" s="62" t="n">
        <f aca="false">P78/3600</f>
        <v>1.1703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313.2944</v>
      </c>
      <c r="E79" s="72" t="n">
        <v>44.4562</v>
      </c>
      <c r="F79" s="72" t="n">
        <v>48.0047</v>
      </c>
      <c r="G79" s="72" t="n">
        <v>48.9222</v>
      </c>
      <c r="H79" s="72" t="n">
        <v>4950.98</v>
      </c>
      <c r="I79" s="72" t="n">
        <v>69.74</v>
      </c>
      <c r="J79" s="51" t="n">
        <f aca="false">H79/3600</f>
        <v>1.37527222222222</v>
      </c>
      <c r="L79" s="71" t="n">
        <v>21362.2624</v>
      </c>
      <c r="M79" s="72" t="n">
        <v>44.4639</v>
      </c>
      <c r="N79" s="72" t="n">
        <v>48.0135</v>
      </c>
      <c r="O79" s="72" t="n">
        <v>48.9359</v>
      </c>
      <c r="P79" s="72" t="n">
        <v>5268.28</v>
      </c>
      <c r="Q79" s="72" t="n">
        <v>69.71</v>
      </c>
      <c r="R79" s="51" t="n">
        <f aca="false">P79/3600</f>
        <v>1.4634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006.9064</v>
      </c>
      <c r="E80" s="74" t="n">
        <v>42.2052</v>
      </c>
      <c r="F80" s="74" t="n">
        <v>45.8778</v>
      </c>
      <c r="G80" s="74" t="n">
        <v>46.9191</v>
      </c>
      <c r="H80" s="74" t="n">
        <v>4532.93</v>
      </c>
      <c r="I80" s="74" t="n">
        <v>63.97</v>
      </c>
      <c r="J80" s="56" t="n">
        <f aca="false">H80/3600</f>
        <v>1.25914722222222</v>
      </c>
      <c r="L80" s="73" t="n">
        <v>13026.552</v>
      </c>
      <c r="M80" s="74" t="n">
        <v>42.2091</v>
      </c>
      <c r="N80" s="74" t="n">
        <v>45.8881</v>
      </c>
      <c r="O80" s="74" t="n">
        <v>46.9396</v>
      </c>
      <c r="P80" s="74" t="n">
        <v>4803.62</v>
      </c>
      <c r="Q80" s="74" t="n">
        <v>63.99</v>
      </c>
      <c r="R80" s="56" t="n">
        <f aca="false">P80/3600</f>
        <v>1.3343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87.304</v>
      </c>
      <c r="E81" s="74" t="n">
        <v>39.6053</v>
      </c>
      <c r="F81" s="74" t="n">
        <v>43.9793</v>
      </c>
      <c r="G81" s="74" t="n">
        <v>45.0289</v>
      </c>
      <c r="H81" s="74" t="n">
        <v>4276.54</v>
      </c>
      <c r="I81" s="74" t="n">
        <v>59.81</v>
      </c>
      <c r="J81" s="56" t="n">
        <f aca="false">H81/3600</f>
        <v>1.18792777777778</v>
      </c>
      <c r="L81" s="73" t="n">
        <v>7988.8968</v>
      </c>
      <c r="M81" s="74" t="n">
        <v>39.6061</v>
      </c>
      <c r="N81" s="74" t="n">
        <v>43.9836</v>
      </c>
      <c r="O81" s="74" t="n">
        <v>45.0284</v>
      </c>
      <c r="P81" s="74" t="n">
        <v>4536.45</v>
      </c>
      <c r="Q81" s="74" t="n">
        <v>59.8</v>
      </c>
      <c r="R81" s="56" t="n">
        <f aca="false">P81/3600</f>
        <v>1.2601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82.2992</v>
      </c>
      <c r="E82" s="76" t="n">
        <v>36.7332</v>
      </c>
      <c r="F82" s="76" t="n">
        <v>42.5145</v>
      </c>
      <c r="G82" s="76" t="n">
        <v>43.4424</v>
      </c>
      <c r="H82" s="76" t="n">
        <v>4055.04</v>
      </c>
      <c r="I82" s="76" t="n">
        <v>55.9</v>
      </c>
      <c r="J82" s="62" t="n">
        <f aca="false">H82/3600</f>
        <v>1.1264</v>
      </c>
      <c r="L82" s="75" t="n">
        <v>4881.5472</v>
      </c>
      <c r="M82" s="76" t="n">
        <v>36.7328</v>
      </c>
      <c r="N82" s="76" t="n">
        <v>42.5139</v>
      </c>
      <c r="O82" s="76" t="n">
        <v>43.4468</v>
      </c>
      <c r="P82" s="76" t="n">
        <v>4324.48</v>
      </c>
      <c r="Q82" s="76" t="n">
        <v>55.89</v>
      </c>
      <c r="R82" s="62" t="n">
        <f aca="false">P82/3600</f>
        <v>1.2012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0785.0824</v>
      </c>
      <c r="E83" s="72" t="n">
        <v>41.4147</v>
      </c>
      <c r="F83" s="72" t="n">
        <v>43.5906</v>
      </c>
      <c r="G83" s="72" t="n">
        <v>44.1962</v>
      </c>
      <c r="H83" s="72" t="n">
        <v>2332.97</v>
      </c>
      <c r="I83" s="72" t="n">
        <v>39.14</v>
      </c>
      <c r="J83" s="51" t="n">
        <f aca="false">H83/3600</f>
        <v>0.648047222222222</v>
      </c>
      <c r="L83" s="71" t="n">
        <v>21778.4032</v>
      </c>
      <c r="M83" s="72" t="n">
        <v>41.7106</v>
      </c>
      <c r="N83" s="72" t="n">
        <v>43.8455</v>
      </c>
      <c r="O83" s="72" t="n">
        <v>44.4568</v>
      </c>
      <c r="P83" s="72" t="n">
        <v>2084.88</v>
      </c>
      <c r="Q83" s="72" t="n">
        <v>39.23</v>
      </c>
      <c r="R83" s="51" t="n">
        <f aca="false">P83/3600</f>
        <v>0.57913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144.0768</v>
      </c>
      <c r="E84" s="74" t="n">
        <v>38.2075</v>
      </c>
      <c r="F84" s="74" t="n">
        <v>40.877</v>
      </c>
      <c r="G84" s="74" t="n">
        <v>41.2615</v>
      </c>
      <c r="H84" s="74" t="n">
        <v>2034.23</v>
      </c>
      <c r="I84" s="74" t="n">
        <v>33.72</v>
      </c>
      <c r="J84" s="56" t="n">
        <f aca="false">H84/3600</f>
        <v>0.565063888888889</v>
      </c>
      <c r="L84" s="73" t="n">
        <v>12503.0464</v>
      </c>
      <c r="M84" s="74" t="n">
        <v>38.3897</v>
      </c>
      <c r="N84" s="74" t="n">
        <v>40.9496</v>
      </c>
      <c r="O84" s="74" t="n">
        <v>41.337</v>
      </c>
      <c r="P84" s="74" t="n">
        <v>2179.55</v>
      </c>
      <c r="Q84" s="74" t="n">
        <v>33.84</v>
      </c>
      <c r="R84" s="56" t="n">
        <f aca="false">P84/3600</f>
        <v>0.60543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083.7904</v>
      </c>
      <c r="E85" s="74" t="n">
        <v>35.2743</v>
      </c>
      <c r="F85" s="74" t="n">
        <v>38.7276</v>
      </c>
      <c r="G85" s="74" t="n">
        <v>38.9511</v>
      </c>
      <c r="H85" s="74" t="n">
        <v>1793.87</v>
      </c>
      <c r="I85" s="74" t="n">
        <v>29.19</v>
      </c>
      <c r="J85" s="56" t="n">
        <f aca="false">H85/3600</f>
        <v>0.498297222222222</v>
      </c>
      <c r="L85" s="73" t="n">
        <v>7207.1224</v>
      </c>
      <c r="M85" s="74" t="n">
        <v>35.3751</v>
      </c>
      <c r="N85" s="74" t="n">
        <v>38.7502</v>
      </c>
      <c r="O85" s="74" t="n">
        <v>38.9727</v>
      </c>
      <c r="P85" s="74" t="n">
        <v>1921.78</v>
      </c>
      <c r="Q85" s="74" t="n">
        <v>29.05</v>
      </c>
      <c r="R85" s="56" t="n">
        <f aca="false">P85/3600</f>
        <v>0.53382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227.996</v>
      </c>
      <c r="E86" s="76" t="n">
        <v>32.4965</v>
      </c>
      <c r="F86" s="76" t="n">
        <v>37.0415</v>
      </c>
      <c r="G86" s="76" t="n">
        <v>37.0838</v>
      </c>
      <c r="H86" s="76" t="n">
        <v>1644.5</v>
      </c>
      <c r="I86" s="76" t="n">
        <v>25.62</v>
      </c>
      <c r="J86" s="62" t="n">
        <f aca="false">H86/3600</f>
        <v>0.456805555555556</v>
      </c>
      <c r="L86" s="75" t="n">
        <v>4253.9216</v>
      </c>
      <c r="M86" s="76" t="n">
        <v>32.5214</v>
      </c>
      <c r="N86" s="76" t="n">
        <v>37.0595</v>
      </c>
      <c r="O86" s="76" t="n">
        <v>37.0962</v>
      </c>
      <c r="P86" s="76" t="n">
        <v>1470.7</v>
      </c>
      <c r="Q86" s="76" t="n">
        <v>25.56</v>
      </c>
      <c r="R86" s="62" t="n">
        <f aca="false">P86/3600</f>
        <v>0.40852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1129.6778</v>
      </c>
      <c r="E87" s="72" t="n">
        <v>43.9819</v>
      </c>
      <c r="F87" s="72" t="n">
        <v>46.3668</v>
      </c>
      <c r="G87" s="72" t="n">
        <v>46.4229</v>
      </c>
      <c r="H87" s="72" t="n">
        <v>4185.36</v>
      </c>
      <c r="I87" s="72" t="n">
        <v>61.51</v>
      </c>
      <c r="J87" s="51" t="n">
        <f aca="false">H87/3600</f>
        <v>1.1626</v>
      </c>
      <c r="L87" s="71" t="n">
        <v>22557.131</v>
      </c>
      <c r="M87" s="72" t="n">
        <v>44.8542</v>
      </c>
      <c r="N87" s="72" t="n">
        <v>46.8492</v>
      </c>
      <c r="O87" s="72" t="n">
        <v>47.1023</v>
      </c>
      <c r="P87" s="72" t="n">
        <v>4433.36</v>
      </c>
      <c r="Q87" s="72" t="n">
        <v>60.1</v>
      </c>
      <c r="R87" s="51" t="n">
        <f aca="false">P87/3600</f>
        <v>1.2314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4048.2891</v>
      </c>
      <c r="E88" s="74" t="n">
        <v>40.2301</v>
      </c>
      <c r="F88" s="74" t="n">
        <v>43.2764</v>
      </c>
      <c r="G88" s="74" t="n">
        <v>43.0963</v>
      </c>
      <c r="H88" s="74" t="n">
        <v>3854.34</v>
      </c>
      <c r="I88" s="74" t="n">
        <v>55.99</v>
      </c>
      <c r="J88" s="56" t="n">
        <f aca="false">H88/3600</f>
        <v>1.07065</v>
      </c>
      <c r="L88" s="73" t="n">
        <v>14936.5762</v>
      </c>
      <c r="M88" s="74" t="n">
        <v>40.9025</v>
      </c>
      <c r="N88" s="74" t="n">
        <v>43.4864</v>
      </c>
      <c r="O88" s="74" t="n">
        <v>43.6432</v>
      </c>
      <c r="P88" s="74" t="n">
        <v>3394.62</v>
      </c>
      <c r="Q88" s="74" t="n">
        <v>55.98</v>
      </c>
      <c r="R88" s="56" t="n">
        <f aca="false">P88/3600</f>
        <v>0.9429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274.2226</v>
      </c>
      <c r="E89" s="74" t="n">
        <v>36.6199</v>
      </c>
      <c r="F89" s="74" t="n">
        <v>40.9414</v>
      </c>
      <c r="G89" s="74" t="n">
        <v>40.3342</v>
      </c>
      <c r="H89" s="74" t="n">
        <v>2955.65</v>
      </c>
      <c r="I89" s="74" t="n">
        <v>51.77</v>
      </c>
      <c r="J89" s="56" t="n">
        <f aca="false">H89/3600</f>
        <v>0.821013888888889</v>
      </c>
      <c r="L89" s="73" t="n">
        <v>9643.3368</v>
      </c>
      <c r="M89" s="74" t="n">
        <v>37.1424</v>
      </c>
      <c r="N89" s="74" t="n">
        <v>41.0073</v>
      </c>
      <c r="O89" s="74" t="n">
        <v>40.8949</v>
      </c>
      <c r="P89" s="74" t="n">
        <v>3738.35</v>
      </c>
      <c r="Q89" s="74" t="n">
        <v>51.61</v>
      </c>
      <c r="R89" s="56" t="n">
        <f aca="false">P89/3600</f>
        <v>1.0384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58.6584</v>
      </c>
      <c r="E90" s="76" t="n">
        <v>33.1505</v>
      </c>
      <c r="F90" s="76" t="n">
        <v>39.3133</v>
      </c>
      <c r="G90" s="76" t="n">
        <v>38.2114</v>
      </c>
      <c r="H90" s="76" t="n">
        <v>3311.2</v>
      </c>
      <c r="I90" s="76" t="n">
        <v>47.61</v>
      </c>
      <c r="J90" s="62" t="n">
        <f aca="false">H90/3600</f>
        <v>0.919777777777778</v>
      </c>
      <c r="L90" s="75" t="n">
        <v>6263.2858</v>
      </c>
      <c r="M90" s="76" t="n">
        <v>33.5762</v>
      </c>
      <c r="N90" s="76" t="n">
        <v>39.3314</v>
      </c>
      <c r="O90" s="76" t="n">
        <v>38.8298</v>
      </c>
      <c r="P90" s="76" t="n">
        <v>3445.63</v>
      </c>
      <c r="Q90" s="76" t="n">
        <v>47.6</v>
      </c>
      <c r="R90" s="62" t="n">
        <f aca="false">P90/3600</f>
        <v>0.9571194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1244.9696</v>
      </c>
      <c r="E91" s="72" t="n">
        <v>44.7446</v>
      </c>
      <c r="F91" s="72" t="n">
        <v>44.4358</v>
      </c>
      <c r="G91" s="72" t="n">
        <v>44.6196</v>
      </c>
      <c r="H91" s="72" t="n">
        <v>3198.86</v>
      </c>
      <c r="I91" s="72" t="n">
        <v>45.71</v>
      </c>
      <c r="J91" s="51" t="n">
        <f aca="false">H91/3600</f>
        <v>0.888572222222222</v>
      </c>
      <c r="L91" s="71" t="n">
        <v>33799.8968</v>
      </c>
      <c r="M91" s="72" t="n">
        <v>46.6649</v>
      </c>
      <c r="N91" s="72" t="n">
        <v>45.6356</v>
      </c>
      <c r="O91" s="72" t="n">
        <v>45.7154</v>
      </c>
      <c r="P91" s="72" t="n">
        <v>2822.29</v>
      </c>
      <c r="Q91" s="72" t="n">
        <v>44.67</v>
      </c>
      <c r="R91" s="51" t="n">
        <f aca="false">P91/3600</f>
        <v>0.78396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527.228</v>
      </c>
      <c r="E92" s="74" t="n">
        <v>40.3683</v>
      </c>
      <c r="F92" s="74" t="n">
        <v>40.7433</v>
      </c>
      <c r="G92" s="74" t="n">
        <v>41.2339</v>
      </c>
      <c r="H92" s="74" t="n">
        <v>2960.15</v>
      </c>
      <c r="I92" s="74" t="n">
        <v>44.24</v>
      </c>
      <c r="J92" s="56" t="n">
        <f aca="false">H92/3600</f>
        <v>0.822263888888889</v>
      </c>
      <c r="L92" s="73" t="n">
        <v>24777.6496</v>
      </c>
      <c r="M92" s="74" t="n">
        <v>42.3068</v>
      </c>
      <c r="N92" s="74" t="n">
        <v>40.9414</v>
      </c>
      <c r="O92" s="74" t="n">
        <v>41.4227</v>
      </c>
      <c r="P92" s="74" t="n">
        <v>3116.85</v>
      </c>
      <c r="Q92" s="74" t="n">
        <v>43.21</v>
      </c>
      <c r="R92" s="56" t="n">
        <f aca="false">P92/3600</f>
        <v>0.86579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025</v>
      </c>
      <c r="E93" s="74" t="n">
        <v>35.978</v>
      </c>
      <c r="F93" s="74" t="n">
        <v>38.8492</v>
      </c>
      <c r="G93" s="74" t="n">
        <v>39.3156</v>
      </c>
      <c r="H93" s="74" t="n">
        <v>2786.89</v>
      </c>
      <c r="I93" s="74" t="n">
        <v>42.75</v>
      </c>
      <c r="J93" s="56" t="n">
        <f aca="false">H93/3600</f>
        <v>0.774136111111111</v>
      </c>
      <c r="L93" s="73" t="n">
        <v>18868.54</v>
      </c>
      <c r="M93" s="74" t="n">
        <v>37.7816</v>
      </c>
      <c r="N93" s="74" t="n">
        <v>38.8776</v>
      </c>
      <c r="O93" s="74" t="n">
        <v>39.3758</v>
      </c>
      <c r="P93" s="74" t="n">
        <v>2930.48</v>
      </c>
      <c r="Q93" s="74" t="n">
        <v>42.49</v>
      </c>
      <c r="R93" s="56" t="n">
        <f aca="false">P93/3600</f>
        <v>0.81402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56.3256</v>
      </c>
      <c r="E94" s="76" t="n">
        <v>31.7176</v>
      </c>
      <c r="F94" s="76" t="n">
        <v>37.6963</v>
      </c>
      <c r="G94" s="76" t="n">
        <v>37.7903</v>
      </c>
      <c r="H94" s="76" t="n">
        <v>2598.09</v>
      </c>
      <c r="I94" s="76" t="n">
        <v>41.47</v>
      </c>
      <c r="J94" s="62" t="n">
        <f aca="false">H94/3600</f>
        <v>0.721691666666667</v>
      </c>
      <c r="L94" s="75" t="n">
        <v>14253.5376</v>
      </c>
      <c r="M94" s="76" t="n">
        <v>33.0147</v>
      </c>
      <c r="N94" s="76" t="n">
        <v>37.6867</v>
      </c>
      <c r="O94" s="76" t="n">
        <v>37.8142</v>
      </c>
      <c r="P94" s="76" t="n">
        <v>2308.4</v>
      </c>
      <c r="Q94" s="76" t="n">
        <v>41.3</v>
      </c>
      <c r="R94" s="62" t="n">
        <f aca="false">P94/3600</f>
        <v>0.64122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4909.1878</v>
      </c>
      <c r="E95" s="72" t="n">
        <v>50.0738</v>
      </c>
      <c r="F95" s="72" t="n">
        <v>53.2149</v>
      </c>
      <c r="G95" s="72" t="n">
        <v>54.1403</v>
      </c>
      <c r="H95" s="72" t="n">
        <v>3670.04</v>
      </c>
      <c r="I95" s="72" t="n">
        <v>49.43</v>
      </c>
      <c r="J95" s="51" t="n">
        <f aca="false">H95/3600</f>
        <v>1.01945555555556</v>
      </c>
      <c r="L95" s="71" t="n">
        <v>5064.6723</v>
      </c>
      <c r="M95" s="72" t="n">
        <v>50.6243</v>
      </c>
      <c r="N95" s="72" t="n">
        <v>53.3843</v>
      </c>
      <c r="O95" s="72" t="n">
        <v>54.328</v>
      </c>
      <c r="P95" s="72" t="n">
        <v>3220.01</v>
      </c>
      <c r="Q95" s="72" t="n">
        <v>49.2</v>
      </c>
      <c r="R95" s="51" t="n">
        <f aca="false">P95/3600</f>
        <v>0.89444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333.9814</v>
      </c>
      <c r="E96" s="74" t="n">
        <v>46.4339</v>
      </c>
      <c r="F96" s="74" t="n">
        <v>50.1025</v>
      </c>
      <c r="G96" s="74" t="n">
        <v>51.126</v>
      </c>
      <c r="H96" s="74" t="n">
        <v>2983.56</v>
      </c>
      <c r="I96" s="74" t="n">
        <v>47.54</v>
      </c>
      <c r="J96" s="56" t="n">
        <f aca="false">H96/3600</f>
        <v>0.828766666666667</v>
      </c>
      <c r="L96" s="73" t="n">
        <v>3417.3267</v>
      </c>
      <c r="M96" s="74" t="n">
        <v>46.9076</v>
      </c>
      <c r="N96" s="74" t="n">
        <v>50.1687</v>
      </c>
      <c r="O96" s="74" t="n">
        <v>51.2041</v>
      </c>
      <c r="P96" s="74" t="n">
        <v>3694.76</v>
      </c>
      <c r="Q96" s="74" t="n">
        <v>47.34</v>
      </c>
      <c r="R96" s="56" t="n">
        <f aca="false">P96/3600</f>
        <v>1.0263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288.7101</v>
      </c>
      <c r="E97" s="74" t="n">
        <v>42.9567</v>
      </c>
      <c r="F97" s="74" t="n">
        <v>47.7379</v>
      </c>
      <c r="G97" s="74" t="n">
        <v>48.7494</v>
      </c>
      <c r="H97" s="74" t="n">
        <v>2880.1</v>
      </c>
      <c r="I97" s="74" t="n">
        <v>45.91</v>
      </c>
      <c r="J97" s="56" t="n">
        <f aca="false">H97/3600</f>
        <v>0.800027777777778</v>
      </c>
      <c r="L97" s="73" t="n">
        <v>2330.5475</v>
      </c>
      <c r="M97" s="74" t="n">
        <v>43.3459</v>
      </c>
      <c r="N97" s="74" t="n">
        <v>47.7225</v>
      </c>
      <c r="O97" s="74" t="n">
        <v>48.7337</v>
      </c>
      <c r="P97" s="74" t="n">
        <v>3590.77</v>
      </c>
      <c r="Q97" s="74" t="n">
        <v>45.86</v>
      </c>
      <c r="R97" s="56" t="n">
        <f aca="false">P97/3600</f>
        <v>0.99743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49.9693</v>
      </c>
      <c r="E98" s="76" t="n">
        <v>39.1698</v>
      </c>
      <c r="F98" s="76" t="n">
        <v>45.8924</v>
      </c>
      <c r="G98" s="76" t="n">
        <v>47.0558</v>
      </c>
      <c r="H98" s="76" t="n">
        <v>3283.43</v>
      </c>
      <c r="I98" s="76" t="n">
        <v>44.65</v>
      </c>
      <c r="J98" s="62" t="n">
        <f aca="false">H98/3600</f>
        <v>0.912063888888889</v>
      </c>
      <c r="L98" s="75" t="n">
        <v>1571.209</v>
      </c>
      <c r="M98" s="76" t="n">
        <v>39.3896</v>
      </c>
      <c r="N98" s="76" t="n">
        <v>45.8964</v>
      </c>
      <c r="O98" s="76" t="n">
        <v>47.0675</v>
      </c>
      <c r="P98" s="76" t="n">
        <v>3481.41</v>
      </c>
      <c r="Q98" s="76" t="n">
        <v>44.32</v>
      </c>
      <c r="R98" s="62" t="n">
        <f aca="false">P98/3600</f>
        <v>0.96705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4.6807906591436</v>
      </c>
      <c r="J106" s="77" t="n">
        <f aca="false">GEOMEAN(J3:J98)</f>
        <v>0.809352113571071</v>
      </c>
      <c r="Q106" s="77" t="n">
        <f aca="false">GEOMEAN(Q3:Q98)</f>
        <v>44.7130604760674</v>
      </c>
      <c r="R106" s="77" t="n">
        <f aca="false">GEOMEAN(R3:R98)</f>
        <v>0.8574322440364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72223021231</v>
      </c>
      <c r="R107" s="78" t="n">
        <f aca="false">R106/J106</f>
        <v>1.0594057019919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74146388888889</v>
      </c>
      <c r="J108" s="77" t="n">
        <f aca="false">SUM(J3:J98)</f>
        <v>116.408925</v>
      </c>
      <c r="Q108" s="77" t="n">
        <f aca="false">SUM(Q3:Q98)/3600</f>
        <v>1.74421111111111</v>
      </c>
      <c r="R108" s="77" t="n">
        <f aca="false">SUM(R3:R98)</f>
        <v>123.80335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4.9924512506755</v>
      </c>
      <c r="J113" s="77" t="n">
        <f aca="false">GEOMEAN(J3:J82)</f>
        <v>0.814853464821574</v>
      </c>
      <c r="Q113" s="77" t="n">
        <f aca="false">GEOMEAN(Q3:Q82)</f>
        <v>45.0889816396586</v>
      </c>
      <c r="R113" s="77" t="n">
        <f aca="false">GEOMEAN(R3:R82)</f>
        <v>0.86958391651900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14547965936</v>
      </c>
      <c r="R114" s="78" t="n">
        <f aca="false">R113/J113</f>
        <v>1.067166004760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 T105:V105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105:Y105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83:V98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83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X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Y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87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X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Y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W91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X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Y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5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X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Y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W86:X86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90:X90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4:X94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8:X98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T99:V104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99:Y103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W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X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Y104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T111:V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2:Y112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W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X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conditionalFormatting sqref="Y111">
    <cfRule type="cellIs" priority="216" operator="greaterThan" aboveAverage="0" equalAverage="0" bottom="0" percent="0" rank="0" text="" dxfId="876">
      <formula>0.03</formula>
    </cfRule>
    <cfRule type="cellIs" priority="217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286.76</v>
      </c>
      <c r="E3" s="50" t="n">
        <v>41.7137</v>
      </c>
      <c r="F3" s="50" t="n">
        <v>41.5342</v>
      </c>
      <c r="G3" s="50" t="n">
        <v>44.3187</v>
      </c>
      <c r="H3" s="50" t="n">
        <v>15709.22</v>
      </c>
      <c r="I3" s="50" t="n">
        <v>47.3</v>
      </c>
      <c r="J3" s="51" t="n">
        <f aca="false">H3/3600</f>
        <v>4.36367222222222</v>
      </c>
      <c r="L3" s="49" t="n">
        <v>12372.896</v>
      </c>
      <c r="M3" s="50" t="n">
        <v>41.7196</v>
      </c>
      <c r="N3" s="50" t="n">
        <v>41.5628</v>
      </c>
      <c r="O3" s="50" t="n">
        <v>44.3436</v>
      </c>
      <c r="P3" s="50" t="n">
        <v>15990.47</v>
      </c>
      <c r="Q3" s="50" t="n">
        <v>47.34</v>
      </c>
      <c r="R3" s="52" t="n">
        <f aca="false">P3/3600</f>
        <v>4.4417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160.6464</v>
      </c>
      <c r="E4" s="55" t="n">
        <v>39.2773</v>
      </c>
      <c r="F4" s="55" t="n">
        <v>39.9293</v>
      </c>
      <c r="G4" s="55" t="n">
        <v>42.4336</v>
      </c>
      <c r="H4" s="55" t="n">
        <v>13299.77</v>
      </c>
      <c r="I4" s="55" t="n">
        <v>39.34</v>
      </c>
      <c r="J4" s="56" t="n">
        <f aca="false">H4/3600</f>
        <v>3.69438055555556</v>
      </c>
      <c r="L4" s="54" t="n">
        <v>5167.4128</v>
      </c>
      <c r="M4" s="55" t="n">
        <v>39.2772</v>
      </c>
      <c r="N4" s="55" t="n">
        <v>39.9364</v>
      </c>
      <c r="O4" s="55" t="n">
        <v>42.4313</v>
      </c>
      <c r="P4" s="55" t="n">
        <v>13549.85</v>
      </c>
      <c r="Q4" s="55" t="n">
        <v>39.24</v>
      </c>
      <c r="R4" s="57" t="n">
        <f aca="false">P4/3600</f>
        <v>3.7638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9.624</v>
      </c>
      <c r="E5" s="55" t="n">
        <v>36.7274</v>
      </c>
      <c r="F5" s="55" t="n">
        <v>38.688</v>
      </c>
      <c r="G5" s="55" t="n">
        <v>40.935</v>
      </c>
      <c r="H5" s="55" t="n">
        <v>12074.49</v>
      </c>
      <c r="I5" s="55" t="n">
        <v>34.86</v>
      </c>
      <c r="J5" s="56" t="n">
        <f aca="false">H5/3600</f>
        <v>3.354025</v>
      </c>
      <c r="L5" s="54" t="n">
        <v>2539.2144</v>
      </c>
      <c r="M5" s="55" t="n">
        <v>36.7297</v>
      </c>
      <c r="N5" s="55" t="n">
        <v>38.6873</v>
      </c>
      <c r="O5" s="55" t="n">
        <v>40.9323</v>
      </c>
      <c r="P5" s="55" t="n">
        <v>12238.29</v>
      </c>
      <c r="Q5" s="55" t="n">
        <v>34.8</v>
      </c>
      <c r="R5" s="57" t="n">
        <f aca="false">P5/3600</f>
        <v>3.3995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4.4</v>
      </c>
      <c r="E6" s="61" t="n">
        <v>34.0538</v>
      </c>
      <c r="F6" s="61" t="n">
        <v>37.6994</v>
      </c>
      <c r="G6" s="61" t="n">
        <v>39.8426</v>
      </c>
      <c r="H6" s="61" t="n">
        <v>11326.13</v>
      </c>
      <c r="I6" s="61" t="n">
        <v>32.08</v>
      </c>
      <c r="J6" s="62" t="n">
        <f aca="false">H6/3600</f>
        <v>3.14614722222222</v>
      </c>
      <c r="L6" s="60" t="n">
        <v>1332.9072</v>
      </c>
      <c r="M6" s="61" t="n">
        <v>34.0515</v>
      </c>
      <c r="N6" s="61" t="n">
        <v>37.7064</v>
      </c>
      <c r="O6" s="61" t="n">
        <v>39.8432</v>
      </c>
      <c r="P6" s="61" t="n">
        <v>11554.23</v>
      </c>
      <c r="Q6" s="61" t="n">
        <v>32.09</v>
      </c>
      <c r="R6" s="63" t="n">
        <f aca="false">P6/3600</f>
        <v>3.2095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048.4976</v>
      </c>
      <c r="E7" s="50" t="n">
        <v>40.2948</v>
      </c>
      <c r="F7" s="50" t="n">
        <v>45.2818</v>
      </c>
      <c r="G7" s="50" t="n">
        <v>44.8678</v>
      </c>
      <c r="H7" s="50" t="n">
        <v>24377.54</v>
      </c>
      <c r="I7" s="50" t="n">
        <v>66.43</v>
      </c>
      <c r="J7" s="51" t="n">
        <f aca="false">H7/3600</f>
        <v>6.77153888888889</v>
      </c>
      <c r="L7" s="49" t="n">
        <v>32138.6304</v>
      </c>
      <c r="M7" s="50" t="n">
        <v>40.3075</v>
      </c>
      <c r="N7" s="50" t="n">
        <v>45.2845</v>
      </c>
      <c r="O7" s="50" t="n">
        <v>44.8681</v>
      </c>
      <c r="P7" s="50" t="n">
        <v>24787.66</v>
      </c>
      <c r="Q7" s="50" t="n">
        <v>66.38</v>
      </c>
      <c r="R7" s="52" t="n">
        <f aca="false">P7/3600</f>
        <v>6.8854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49.704</v>
      </c>
      <c r="E8" s="55" t="n">
        <v>37.3816</v>
      </c>
      <c r="F8" s="55" t="n">
        <v>43.3932</v>
      </c>
      <c r="G8" s="55" t="n">
        <v>43.5111</v>
      </c>
      <c r="H8" s="55" t="n">
        <v>20574.68</v>
      </c>
      <c r="I8" s="55" t="n">
        <v>54.33</v>
      </c>
      <c r="J8" s="56" t="n">
        <f aca="false">H8/3600</f>
        <v>5.71518888888889</v>
      </c>
      <c r="L8" s="54" t="n">
        <v>15660.632</v>
      </c>
      <c r="M8" s="55" t="n">
        <v>37.3829</v>
      </c>
      <c r="N8" s="55" t="n">
        <v>43.3931</v>
      </c>
      <c r="O8" s="55" t="n">
        <v>43.5136</v>
      </c>
      <c r="P8" s="55" t="n">
        <v>21024.08</v>
      </c>
      <c r="Q8" s="55" t="n">
        <v>54.35</v>
      </c>
      <c r="R8" s="57" t="n">
        <f aca="false">P8/3600</f>
        <v>5.8400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73.0832</v>
      </c>
      <c r="E9" s="55" t="n">
        <v>34.4278</v>
      </c>
      <c r="F9" s="55" t="n">
        <v>41.7811</v>
      </c>
      <c r="G9" s="55" t="n">
        <v>42.2228</v>
      </c>
      <c r="H9" s="55" t="n">
        <v>18115.07</v>
      </c>
      <c r="I9" s="55" t="n">
        <v>46.86</v>
      </c>
      <c r="J9" s="56" t="n">
        <f aca="false">H9/3600</f>
        <v>5.03196388888889</v>
      </c>
      <c r="L9" s="54" t="n">
        <v>8271.8352</v>
      </c>
      <c r="M9" s="55" t="n">
        <v>34.4286</v>
      </c>
      <c r="N9" s="55" t="n">
        <v>41.7801</v>
      </c>
      <c r="O9" s="55" t="n">
        <v>42.2233</v>
      </c>
      <c r="P9" s="55" t="n">
        <v>18374.43</v>
      </c>
      <c r="Q9" s="55" t="n">
        <v>46.7</v>
      </c>
      <c r="R9" s="57" t="n">
        <f aca="false">P9/3600</f>
        <v>5.1040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1.1872</v>
      </c>
      <c r="E10" s="61" t="n">
        <v>31.6629</v>
      </c>
      <c r="F10" s="61" t="n">
        <v>40.4852</v>
      </c>
      <c r="G10" s="61" t="n">
        <v>41.1923</v>
      </c>
      <c r="H10" s="61" t="n">
        <v>16364.79</v>
      </c>
      <c r="I10" s="61" t="n">
        <v>42.15</v>
      </c>
      <c r="J10" s="62" t="n">
        <f aca="false">H10/3600</f>
        <v>4.545775</v>
      </c>
      <c r="L10" s="60" t="n">
        <v>4670.192</v>
      </c>
      <c r="M10" s="61" t="n">
        <v>31.6638</v>
      </c>
      <c r="N10" s="61" t="n">
        <v>40.4953</v>
      </c>
      <c r="O10" s="61" t="n">
        <v>41.2004</v>
      </c>
      <c r="P10" s="61" t="n">
        <v>16460.71</v>
      </c>
      <c r="Q10" s="61" t="n">
        <v>42.26</v>
      </c>
      <c r="R10" s="63" t="n">
        <f aca="false">P10/3600</f>
        <v>4.57241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1634.8096</v>
      </c>
      <c r="E11" s="50" t="n">
        <v>39.4867</v>
      </c>
      <c r="F11" s="50" t="n">
        <v>39.7955</v>
      </c>
      <c r="G11" s="50" t="n">
        <v>37.9634</v>
      </c>
      <c r="H11" s="50" t="n">
        <v>71037.73</v>
      </c>
      <c r="I11" s="50" t="n">
        <v>165.86</v>
      </c>
      <c r="J11" s="51" t="n">
        <f aca="false">H11/3600</f>
        <v>19.7327027777778</v>
      </c>
      <c r="L11" s="49" t="n">
        <v>211745.3952</v>
      </c>
      <c r="M11" s="50" t="n">
        <v>39.488</v>
      </c>
      <c r="N11" s="50" t="n">
        <v>39.799</v>
      </c>
      <c r="O11" s="50" t="n">
        <v>37.9684</v>
      </c>
      <c r="P11" s="50" t="n">
        <v>60914.4</v>
      </c>
      <c r="Q11" s="50" t="n">
        <v>165.97</v>
      </c>
      <c r="R11" s="52" t="n">
        <f aca="false">P11/3600</f>
        <v>16.9206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218.1136</v>
      </c>
      <c r="E12" s="55" t="n">
        <v>34.2721</v>
      </c>
      <c r="F12" s="55" t="n">
        <v>38.4303</v>
      </c>
      <c r="G12" s="55" t="n">
        <v>36.6601</v>
      </c>
      <c r="H12" s="55" t="n">
        <v>57986.15</v>
      </c>
      <c r="I12" s="55" t="n">
        <v>149.76</v>
      </c>
      <c r="J12" s="56" t="n">
        <f aca="false">H12/3600</f>
        <v>16.1072638888889</v>
      </c>
      <c r="L12" s="54" t="n">
        <v>105207.0672</v>
      </c>
      <c r="M12" s="55" t="n">
        <v>34.2715</v>
      </c>
      <c r="N12" s="55" t="n">
        <v>38.4325</v>
      </c>
      <c r="O12" s="55" t="n">
        <v>36.6636</v>
      </c>
      <c r="P12" s="55" t="n">
        <v>49727.01</v>
      </c>
      <c r="Q12" s="55" t="n">
        <v>149.69</v>
      </c>
      <c r="R12" s="57" t="n">
        <f aca="false">P12/3600</f>
        <v>13.81305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743.2448</v>
      </c>
      <c r="E13" s="55" t="n">
        <v>29.7082</v>
      </c>
      <c r="F13" s="55" t="n">
        <v>37.4652</v>
      </c>
      <c r="G13" s="55" t="n">
        <v>35.6723</v>
      </c>
      <c r="H13" s="55" t="n">
        <v>38730</v>
      </c>
      <c r="I13" s="55" t="n">
        <v>116.27</v>
      </c>
      <c r="J13" s="56" t="n">
        <f aca="false">H13/3600</f>
        <v>10.7583333333333</v>
      </c>
      <c r="L13" s="54" t="n">
        <v>29736.2304</v>
      </c>
      <c r="M13" s="55" t="n">
        <v>29.7072</v>
      </c>
      <c r="N13" s="55" t="n">
        <v>37.463</v>
      </c>
      <c r="O13" s="55" t="n">
        <v>35.6766</v>
      </c>
      <c r="P13" s="55" t="n">
        <v>39310.42</v>
      </c>
      <c r="Q13" s="55" t="n">
        <v>116.54</v>
      </c>
      <c r="R13" s="57" t="n">
        <f aca="false">P13/3600</f>
        <v>10.9195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273.8944</v>
      </c>
      <c r="E14" s="61" t="n">
        <v>28.0072</v>
      </c>
      <c r="F14" s="61" t="n">
        <v>36.7269</v>
      </c>
      <c r="G14" s="61" t="n">
        <v>34.889</v>
      </c>
      <c r="H14" s="61" t="n">
        <v>28621.12</v>
      </c>
      <c r="I14" s="61" t="n">
        <v>79.45</v>
      </c>
      <c r="J14" s="62" t="n">
        <f aca="false">H14/3600</f>
        <v>7.95031111111111</v>
      </c>
      <c r="L14" s="60" t="n">
        <v>7266.312</v>
      </c>
      <c r="M14" s="61" t="n">
        <v>28.0073</v>
      </c>
      <c r="N14" s="61" t="n">
        <v>36.7229</v>
      </c>
      <c r="O14" s="61" t="n">
        <v>34.8869</v>
      </c>
      <c r="P14" s="61" t="n">
        <v>28971.67</v>
      </c>
      <c r="Q14" s="61" t="n">
        <v>79.25</v>
      </c>
      <c r="R14" s="63" t="n">
        <f aca="false">P14/3600</f>
        <v>8.04768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017.976</v>
      </c>
      <c r="E15" s="50" t="n">
        <v>41.6241</v>
      </c>
      <c r="F15" s="50" t="n">
        <v>46.9414</v>
      </c>
      <c r="G15" s="50" t="n">
        <v>46.5435</v>
      </c>
      <c r="H15" s="50" t="n">
        <v>42203.19</v>
      </c>
      <c r="I15" s="50" t="n">
        <v>103.78</v>
      </c>
      <c r="J15" s="51" t="n">
        <f aca="false">H15/3600</f>
        <v>11.7231083333333</v>
      </c>
      <c r="L15" s="49" t="n">
        <v>23014.8784</v>
      </c>
      <c r="M15" s="50" t="n">
        <v>41.6238</v>
      </c>
      <c r="N15" s="50" t="n">
        <v>46.9466</v>
      </c>
      <c r="O15" s="50" t="n">
        <v>46.55</v>
      </c>
      <c r="P15" s="50" t="n">
        <v>42864.71</v>
      </c>
      <c r="Q15" s="50" t="n">
        <v>104.22</v>
      </c>
      <c r="R15" s="52" t="n">
        <f aca="false">P15/3600</f>
        <v>11.90686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9.8112</v>
      </c>
      <c r="E16" s="55" t="n">
        <v>40.2218</v>
      </c>
      <c r="F16" s="55" t="n">
        <v>46.2327</v>
      </c>
      <c r="G16" s="55" t="n">
        <v>46.0221</v>
      </c>
      <c r="H16" s="55" t="n">
        <v>32757.54</v>
      </c>
      <c r="I16" s="55" t="n">
        <v>80.31</v>
      </c>
      <c r="J16" s="56" t="n">
        <f aca="false">H16/3600</f>
        <v>9.09931666666667</v>
      </c>
      <c r="L16" s="54" t="n">
        <v>5911.8144</v>
      </c>
      <c r="M16" s="55" t="n">
        <v>40.2228</v>
      </c>
      <c r="N16" s="55" t="n">
        <v>46.235</v>
      </c>
      <c r="O16" s="55" t="n">
        <v>46.0254</v>
      </c>
      <c r="P16" s="55" t="n">
        <v>33127.72</v>
      </c>
      <c r="Q16" s="55" t="n">
        <v>80.17</v>
      </c>
      <c r="R16" s="57" t="n">
        <f aca="false">P16/3600</f>
        <v>9.20214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77.3776</v>
      </c>
      <c r="E17" s="55" t="n">
        <v>38.9174</v>
      </c>
      <c r="F17" s="55" t="n">
        <v>45.6112</v>
      </c>
      <c r="G17" s="55" t="n">
        <v>45.5573</v>
      </c>
      <c r="H17" s="55" t="n">
        <v>28896.65</v>
      </c>
      <c r="I17" s="55" t="n">
        <v>71.98</v>
      </c>
      <c r="J17" s="56" t="n">
        <f aca="false">H17/3600</f>
        <v>8.02684722222222</v>
      </c>
      <c r="L17" s="54" t="n">
        <v>2477.2016</v>
      </c>
      <c r="M17" s="55" t="n">
        <v>38.9175</v>
      </c>
      <c r="N17" s="55" t="n">
        <v>45.6118</v>
      </c>
      <c r="O17" s="55" t="n">
        <v>45.5654</v>
      </c>
      <c r="P17" s="55" t="n">
        <v>29174.61</v>
      </c>
      <c r="Q17" s="55" t="n">
        <v>72</v>
      </c>
      <c r="R17" s="57" t="n">
        <f aca="false">P17/3600</f>
        <v>8.10405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10.0208</v>
      </c>
      <c r="E18" s="61" t="n">
        <v>37.1712</v>
      </c>
      <c r="F18" s="61" t="n">
        <v>45.0604</v>
      </c>
      <c r="G18" s="61" t="n">
        <v>45.1407</v>
      </c>
      <c r="H18" s="61" t="n">
        <v>26483.33</v>
      </c>
      <c r="I18" s="61" t="n">
        <v>66.16</v>
      </c>
      <c r="J18" s="62" t="n">
        <f aca="false">H18/3600</f>
        <v>7.35648055555556</v>
      </c>
      <c r="L18" s="60" t="n">
        <v>1207.864</v>
      </c>
      <c r="M18" s="61" t="n">
        <v>37.168</v>
      </c>
      <c r="N18" s="61" t="n">
        <v>45.0491</v>
      </c>
      <c r="O18" s="61" t="n">
        <v>45.1614</v>
      </c>
      <c r="P18" s="61" t="n">
        <v>26761.76</v>
      </c>
      <c r="Q18" s="61" t="n">
        <v>66.31</v>
      </c>
      <c r="R18" s="63" t="n">
        <f aca="false">P18/3600</f>
        <v>7.43382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661.1224</v>
      </c>
      <c r="E19" s="72" t="n">
        <v>41.8074</v>
      </c>
      <c r="F19" s="72" t="n">
        <v>43.7354</v>
      </c>
      <c r="G19" s="72" t="n">
        <v>45.5392</v>
      </c>
      <c r="H19" s="72" t="n">
        <v>14896.23</v>
      </c>
      <c r="I19" s="72" t="n">
        <v>42.6</v>
      </c>
      <c r="J19" s="51" t="n">
        <f aca="false">H19/3600</f>
        <v>4.13784166666667</v>
      </c>
      <c r="L19" s="71" t="n">
        <v>4664.7984</v>
      </c>
      <c r="M19" s="72" t="n">
        <v>41.8092</v>
      </c>
      <c r="N19" s="72" t="n">
        <v>43.7374</v>
      </c>
      <c r="O19" s="72" t="n">
        <v>45.5461</v>
      </c>
      <c r="P19" s="72" t="n">
        <v>15127.24</v>
      </c>
      <c r="Q19" s="72" t="n">
        <v>42.81</v>
      </c>
      <c r="R19" s="51" t="n">
        <f aca="false">P19/3600</f>
        <v>4.2020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8.7096</v>
      </c>
      <c r="E20" s="74" t="n">
        <v>39.9486</v>
      </c>
      <c r="F20" s="74" t="n">
        <v>42.416</v>
      </c>
      <c r="G20" s="74" t="n">
        <v>43.6127</v>
      </c>
      <c r="H20" s="74" t="n">
        <v>12785.89</v>
      </c>
      <c r="I20" s="74" t="n">
        <v>36.68</v>
      </c>
      <c r="J20" s="56" t="n">
        <f aca="false">H20/3600</f>
        <v>3.55163611111111</v>
      </c>
      <c r="L20" s="73" t="n">
        <v>2188.2544</v>
      </c>
      <c r="M20" s="74" t="n">
        <v>39.9487</v>
      </c>
      <c r="N20" s="74" t="n">
        <v>42.415</v>
      </c>
      <c r="O20" s="74" t="n">
        <v>43.619</v>
      </c>
      <c r="P20" s="74" t="n">
        <v>13006.99</v>
      </c>
      <c r="Q20" s="74" t="n">
        <v>36.93</v>
      </c>
      <c r="R20" s="56" t="n">
        <f aca="false">P20/3600</f>
        <v>3.6130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236</v>
      </c>
      <c r="E21" s="74" t="n">
        <v>37.6117</v>
      </c>
      <c r="F21" s="74" t="n">
        <v>41.296</v>
      </c>
      <c r="G21" s="74" t="n">
        <v>42.2675</v>
      </c>
      <c r="H21" s="74" t="n">
        <v>11390.99</v>
      </c>
      <c r="I21" s="74" t="n">
        <v>32.86</v>
      </c>
      <c r="J21" s="56" t="n">
        <f aca="false">H21/3600</f>
        <v>3.16416388888889</v>
      </c>
      <c r="L21" s="73" t="n">
        <v>1084.1488</v>
      </c>
      <c r="M21" s="74" t="n">
        <v>37.6121</v>
      </c>
      <c r="N21" s="74" t="n">
        <v>41.3019</v>
      </c>
      <c r="O21" s="74" t="n">
        <v>42.2631</v>
      </c>
      <c r="P21" s="74" t="n">
        <v>9715</v>
      </c>
      <c r="Q21" s="74" t="n">
        <v>32.57</v>
      </c>
      <c r="R21" s="56" t="n">
        <f aca="false">P21/3600</f>
        <v>2.6986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2184</v>
      </c>
      <c r="E22" s="76" t="n">
        <v>35.1814</v>
      </c>
      <c r="F22" s="76" t="n">
        <v>40.4592</v>
      </c>
      <c r="G22" s="76" t="n">
        <v>41.4178</v>
      </c>
      <c r="H22" s="76" t="n">
        <v>10363.86</v>
      </c>
      <c r="I22" s="76" t="n">
        <v>29.71</v>
      </c>
      <c r="J22" s="62" t="n">
        <f aca="false">H22/3600</f>
        <v>2.87885</v>
      </c>
      <c r="L22" s="75" t="n">
        <v>551.4424</v>
      </c>
      <c r="M22" s="76" t="n">
        <v>35.1809</v>
      </c>
      <c r="N22" s="76" t="n">
        <v>40.4673</v>
      </c>
      <c r="O22" s="76" t="n">
        <v>41.4175</v>
      </c>
      <c r="P22" s="76" t="n">
        <v>10494.01</v>
      </c>
      <c r="Q22" s="76" t="n">
        <v>29.97</v>
      </c>
      <c r="R22" s="62" t="n">
        <f aca="false">P22/3600</f>
        <v>2.9150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229.956</v>
      </c>
      <c r="E23" s="72" t="n">
        <v>39.9977</v>
      </c>
      <c r="F23" s="72" t="n">
        <v>42.5624</v>
      </c>
      <c r="G23" s="72" t="n">
        <v>43.8969</v>
      </c>
      <c r="H23" s="72" t="n">
        <v>13551.88</v>
      </c>
      <c r="I23" s="72" t="n">
        <v>44.19</v>
      </c>
      <c r="J23" s="51" t="n">
        <f aca="false">H23/3600</f>
        <v>3.76441111111111</v>
      </c>
      <c r="L23" s="71" t="n">
        <v>7286.436</v>
      </c>
      <c r="M23" s="72" t="n">
        <v>40.0151</v>
      </c>
      <c r="N23" s="72" t="n">
        <v>42.5716</v>
      </c>
      <c r="O23" s="72" t="n">
        <v>43.9333</v>
      </c>
      <c r="P23" s="72" t="n">
        <v>13745.33</v>
      </c>
      <c r="Q23" s="72" t="n">
        <v>44.06</v>
      </c>
      <c r="R23" s="51" t="n">
        <f aca="false">P23/3600</f>
        <v>3.8181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40.7448</v>
      </c>
      <c r="E24" s="74" t="n">
        <v>37.5423</v>
      </c>
      <c r="F24" s="74" t="n">
        <v>40.8314</v>
      </c>
      <c r="G24" s="74" t="n">
        <v>41.6155</v>
      </c>
      <c r="H24" s="74" t="n">
        <v>11436.33</v>
      </c>
      <c r="I24" s="74" t="n">
        <v>37.03</v>
      </c>
      <c r="J24" s="56" t="n">
        <f aca="false">H24/3600</f>
        <v>3.17675833333333</v>
      </c>
      <c r="L24" s="73" t="n">
        <v>3251.1992</v>
      </c>
      <c r="M24" s="74" t="n">
        <v>37.5489</v>
      </c>
      <c r="N24" s="74" t="n">
        <v>40.836</v>
      </c>
      <c r="O24" s="74" t="n">
        <v>41.6222</v>
      </c>
      <c r="P24" s="74" t="n">
        <v>11602.57</v>
      </c>
      <c r="Q24" s="74" t="n">
        <v>37.07</v>
      </c>
      <c r="R24" s="56" t="n">
        <f aca="false">P24/3600</f>
        <v>3.2229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3.4616</v>
      </c>
      <c r="E25" s="74" t="n">
        <v>34.987</v>
      </c>
      <c r="F25" s="74" t="n">
        <v>39.3695</v>
      </c>
      <c r="G25" s="74" t="n">
        <v>40.0585</v>
      </c>
      <c r="H25" s="74" t="n">
        <v>10241.22</v>
      </c>
      <c r="I25" s="74" t="n">
        <v>32.47</v>
      </c>
      <c r="J25" s="56" t="n">
        <f aca="false">H25/3600</f>
        <v>2.84478333333333</v>
      </c>
      <c r="L25" s="73" t="n">
        <v>1525.3384</v>
      </c>
      <c r="M25" s="74" t="n">
        <v>34.9896</v>
      </c>
      <c r="N25" s="74" t="n">
        <v>39.3602</v>
      </c>
      <c r="O25" s="74" t="n">
        <v>40.0605</v>
      </c>
      <c r="P25" s="74" t="n">
        <v>10400.8</v>
      </c>
      <c r="Q25" s="74" t="n">
        <v>32.47</v>
      </c>
      <c r="R25" s="56" t="n">
        <f aca="false">P25/3600</f>
        <v>2.8891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1.3072</v>
      </c>
      <c r="E26" s="76" t="n">
        <v>32.496</v>
      </c>
      <c r="F26" s="76" t="n">
        <v>38.2383</v>
      </c>
      <c r="G26" s="76" t="n">
        <v>39.1709</v>
      </c>
      <c r="H26" s="76" t="n">
        <v>9477.49</v>
      </c>
      <c r="I26" s="76" t="n">
        <v>29.06</v>
      </c>
      <c r="J26" s="62" t="n">
        <f aca="false">H26/3600</f>
        <v>2.63263611111111</v>
      </c>
      <c r="L26" s="75" t="n">
        <v>722.3144</v>
      </c>
      <c r="M26" s="76" t="n">
        <v>32.4998</v>
      </c>
      <c r="N26" s="76" t="n">
        <v>38.2433</v>
      </c>
      <c r="O26" s="76" t="n">
        <v>39.17</v>
      </c>
      <c r="P26" s="76" t="n">
        <v>9602.4</v>
      </c>
      <c r="Q26" s="76" t="n">
        <v>29.34</v>
      </c>
      <c r="R26" s="62" t="n">
        <f aca="false">P26/3600</f>
        <v>2.6673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5734.0392</v>
      </c>
      <c r="E27" s="72" t="n">
        <v>38.4334</v>
      </c>
      <c r="F27" s="72" t="n">
        <v>40.1213</v>
      </c>
      <c r="G27" s="72" t="n">
        <v>43.7505</v>
      </c>
      <c r="H27" s="72" t="n">
        <v>30891.46</v>
      </c>
      <c r="I27" s="72" t="n">
        <v>85.47</v>
      </c>
      <c r="J27" s="51" t="n">
        <f aca="false">H27/3600</f>
        <v>8.58096111111111</v>
      </c>
      <c r="L27" s="71" t="n">
        <v>16146.6424</v>
      </c>
      <c r="M27" s="72" t="n">
        <v>38.4542</v>
      </c>
      <c r="N27" s="72" t="n">
        <v>40.1343</v>
      </c>
      <c r="O27" s="72" t="n">
        <v>43.7709</v>
      </c>
      <c r="P27" s="72" t="n">
        <v>26421.62</v>
      </c>
      <c r="Q27" s="72" t="n">
        <v>86.43</v>
      </c>
      <c r="R27" s="51" t="n">
        <f aca="false">P27/3600</f>
        <v>7.3393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2.5432</v>
      </c>
      <c r="E28" s="74" t="n">
        <v>36.8899</v>
      </c>
      <c r="F28" s="74" t="n">
        <v>39.2111</v>
      </c>
      <c r="G28" s="74" t="n">
        <v>42.0569</v>
      </c>
      <c r="H28" s="74" t="n">
        <v>25244.58</v>
      </c>
      <c r="I28" s="74" t="n">
        <v>64.93</v>
      </c>
      <c r="J28" s="56" t="n">
        <f aca="false">H28/3600</f>
        <v>7.01238333333333</v>
      </c>
      <c r="L28" s="73" t="n">
        <v>5566.1976</v>
      </c>
      <c r="M28" s="74" t="n">
        <v>36.8974</v>
      </c>
      <c r="N28" s="74" t="n">
        <v>39.2122</v>
      </c>
      <c r="O28" s="74" t="n">
        <v>42.0636</v>
      </c>
      <c r="P28" s="74" t="n">
        <v>25628.14</v>
      </c>
      <c r="Q28" s="74" t="n">
        <v>65.19</v>
      </c>
      <c r="R28" s="56" t="n">
        <f aca="false">P28/3600</f>
        <v>7.1189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6.1384</v>
      </c>
      <c r="E29" s="74" t="n">
        <v>35.0135</v>
      </c>
      <c r="F29" s="74" t="n">
        <v>38.4213</v>
      </c>
      <c r="G29" s="74" t="n">
        <v>40.5353</v>
      </c>
      <c r="H29" s="74" t="n">
        <v>22606.48</v>
      </c>
      <c r="I29" s="74" t="n">
        <v>57.75</v>
      </c>
      <c r="J29" s="56" t="n">
        <f aca="false">H29/3600</f>
        <v>6.27957777777778</v>
      </c>
      <c r="L29" s="73" t="n">
        <v>2668.5904</v>
      </c>
      <c r="M29" s="74" t="n">
        <v>35.0159</v>
      </c>
      <c r="N29" s="74" t="n">
        <v>38.4253</v>
      </c>
      <c r="O29" s="74" t="n">
        <v>40.5444</v>
      </c>
      <c r="P29" s="74" t="n">
        <v>22983.69</v>
      </c>
      <c r="Q29" s="74" t="n">
        <v>58.21</v>
      </c>
      <c r="R29" s="56" t="n">
        <f aca="false">P29/3600</f>
        <v>6.3843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0.596</v>
      </c>
      <c r="E30" s="76" t="n">
        <v>32.8531</v>
      </c>
      <c r="F30" s="76" t="n">
        <v>37.7252</v>
      </c>
      <c r="G30" s="76" t="n">
        <v>39.3836</v>
      </c>
      <c r="H30" s="76" t="n">
        <v>20954.45</v>
      </c>
      <c r="I30" s="76" t="n">
        <v>53.72</v>
      </c>
      <c r="J30" s="62" t="n">
        <f aca="false">H30/3600</f>
        <v>5.82068055555556</v>
      </c>
      <c r="L30" s="75" t="n">
        <v>1381.58</v>
      </c>
      <c r="M30" s="76" t="n">
        <v>32.8546</v>
      </c>
      <c r="N30" s="76" t="n">
        <v>37.7224</v>
      </c>
      <c r="O30" s="76" t="n">
        <v>39.3835</v>
      </c>
      <c r="P30" s="76" t="n">
        <v>21223.25</v>
      </c>
      <c r="Q30" s="76" t="n">
        <v>53.34</v>
      </c>
      <c r="R30" s="62" t="n">
        <f aca="false">P30/3600</f>
        <v>5.8953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4954.7584</v>
      </c>
      <c r="E31" s="72" t="n">
        <v>39.1422</v>
      </c>
      <c r="F31" s="72" t="n">
        <v>44.0715</v>
      </c>
      <c r="G31" s="72" t="n">
        <v>45.4382</v>
      </c>
      <c r="H31" s="72" t="n">
        <v>36253.95</v>
      </c>
      <c r="I31" s="72" t="n">
        <v>97.39</v>
      </c>
      <c r="J31" s="51" t="n">
        <f aca="false">H31/3600</f>
        <v>10.0705416666667</v>
      </c>
      <c r="L31" s="71" t="n">
        <v>15555.0104</v>
      </c>
      <c r="M31" s="72" t="n">
        <v>39.1761</v>
      </c>
      <c r="N31" s="72" t="n">
        <v>44.0745</v>
      </c>
      <c r="O31" s="72" t="n">
        <v>45.4459</v>
      </c>
      <c r="P31" s="72" t="n">
        <v>36927.74</v>
      </c>
      <c r="Q31" s="72" t="n">
        <v>96.92</v>
      </c>
      <c r="R31" s="51" t="n">
        <f aca="false">P31/3600</f>
        <v>10.2577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882.8952</v>
      </c>
      <c r="E32" s="74" t="n">
        <v>37.6009</v>
      </c>
      <c r="F32" s="74" t="n">
        <v>42.812</v>
      </c>
      <c r="G32" s="74" t="n">
        <v>43.4266</v>
      </c>
      <c r="H32" s="74" t="n">
        <v>30543.34</v>
      </c>
      <c r="I32" s="74" t="n">
        <v>79.16</v>
      </c>
      <c r="J32" s="56" t="n">
        <f aca="false">H32/3600</f>
        <v>8.48426111111111</v>
      </c>
      <c r="L32" s="73" t="n">
        <v>5916.812</v>
      </c>
      <c r="M32" s="74" t="n">
        <v>37.6052</v>
      </c>
      <c r="N32" s="74" t="n">
        <v>42.814</v>
      </c>
      <c r="O32" s="74" t="n">
        <v>43.4294</v>
      </c>
      <c r="P32" s="74" t="n">
        <v>26014.19</v>
      </c>
      <c r="Q32" s="74" t="n">
        <v>79.28</v>
      </c>
      <c r="R32" s="56" t="n">
        <f aca="false">P32/3600</f>
        <v>7.2261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37.0968</v>
      </c>
      <c r="E33" s="74" t="n">
        <v>35.7798</v>
      </c>
      <c r="F33" s="74" t="n">
        <v>41.5834</v>
      </c>
      <c r="G33" s="74" t="n">
        <v>41.5785</v>
      </c>
      <c r="H33" s="74" t="n">
        <v>27060</v>
      </c>
      <c r="I33" s="74" t="n">
        <v>69.43</v>
      </c>
      <c r="J33" s="56" t="n">
        <f aca="false">H33/3600</f>
        <v>7.51666666666667</v>
      </c>
      <c r="L33" s="73" t="n">
        <v>2840.0544</v>
      </c>
      <c r="M33" s="74" t="n">
        <v>35.7805</v>
      </c>
      <c r="N33" s="74" t="n">
        <v>41.5792</v>
      </c>
      <c r="O33" s="74" t="n">
        <v>41.5823</v>
      </c>
      <c r="P33" s="74" t="n">
        <v>27411.54</v>
      </c>
      <c r="Q33" s="74" t="n">
        <v>69.45</v>
      </c>
      <c r="R33" s="56" t="n">
        <f aca="false">P33/3600</f>
        <v>7.6143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2.6368</v>
      </c>
      <c r="E34" s="76" t="n">
        <v>33.7974</v>
      </c>
      <c r="F34" s="76" t="n">
        <v>40.5978</v>
      </c>
      <c r="G34" s="76" t="n">
        <v>40.2242</v>
      </c>
      <c r="H34" s="76" t="n">
        <v>24625.14</v>
      </c>
      <c r="I34" s="76" t="n">
        <v>64.37</v>
      </c>
      <c r="J34" s="62" t="n">
        <f aca="false">H34/3600</f>
        <v>6.84031666666667</v>
      </c>
      <c r="L34" s="75" t="n">
        <v>1503.3848</v>
      </c>
      <c r="M34" s="76" t="n">
        <v>33.7994</v>
      </c>
      <c r="N34" s="76" t="n">
        <v>40.5928</v>
      </c>
      <c r="O34" s="76" t="n">
        <v>40.2245</v>
      </c>
      <c r="P34" s="76" t="n">
        <v>20951.97</v>
      </c>
      <c r="Q34" s="76" t="n">
        <v>64.36</v>
      </c>
      <c r="R34" s="62" t="n">
        <f aca="false">P34/3600</f>
        <v>5.8199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0891.016</v>
      </c>
      <c r="E35" s="72" t="n">
        <v>36.9856</v>
      </c>
      <c r="F35" s="72" t="n">
        <v>42.3032</v>
      </c>
      <c r="G35" s="72" t="n">
        <v>44.5097</v>
      </c>
      <c r="H35" s="72" t="n">
        <v>41554.67</v>
      </c>
      <c r="I35" s="72" t="n">
        <v>133.55</v>
      </c>
      <c r="J35" s="51" t="n">
        <f aca="false">H35/3600</f>
        <v>11.5429638888889</v>
      </c>
      <c r="L35" s="71" t="n">
        <v>32240.0816</v>
      </c>
      <c r="M35" s="72" t="n">
        <v>37.0296</v>
      </c>
      <c r="N35" s="72" t="n">
        <v>42.315</v>
      </c>
      <c r="O35" s="72" t="n">
        <v>44.515</v>
      </c>
      <c r="P35" s="72" t="n">
        <v>42351.57</v>
      </c>
      <c r="Q35" s="72" t="n">
        <v>134.18</v>
      </c>
      <c r="R35" s="51" t="n">
        <f aca="false">P35/3600</f>
        <v>11.7643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198.0336</v>
      </c>
      <c r="E36" s="74" t="n">
        <v>35.2852</v>
      </c>
      <c r="F36" s="74" t="n">
        <v>41.0387</v>
      </c>
      <c r="G36" s="74" t="n">
        <v>43.3504</v>
      </c>
      <c r="H36" s="74" t="n">
        <v>28884.25</v>
      </c>
      <c r="I36" s="74" t="n">
        <v>87.16</v>
      </c>
      <c r="J36" s="56" t="n">
        <f aca="false">H36/3600</f>
        <v>8.02340277777778</v>
      </c>
      <c r="L36" s="73" t="n">
        <v>6283.8872</v>
      </c>
      <c r="M36" s="74" t="n">
        <v>35.2933</v>
      </c>
      <c r="N36" s="74" t="n">
        <v>41.046</v>
      </c>
      <c r="O36" s="74" t="n">
        <v>43.3553</v>
      </c>
      <c r="P36" s="74" t="n">
        <v>29266.35</v>
      </c>
      <c r="Q36" s="74" t="n">
        <v>87.07</v>
      </c>
      <c r="R36" s="56" t="n">
        <f aca="false">P36/3600</f>
        <v>8.1295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174.424</v>
      </c>
      <c r="E37" s="74" t="n">
        <v>33.8701</v>
      </c>
      <c r="F37" s="74" t="n">
        <v>39.7823</v>
      </c>
      <c r="G37" s="74" t="n">
        <v>42.2925</v>
      </c>
      <c r="H37" s="74" t="n">
        <v>25296.19</v>
      </c>
      <c r="I37" s="74" t="n">
        <v>75.19</v>
      </c>
      <c r="J37" s="56" t="n">
        <f aca="false">H37/3600</f>
        <v>7.02671944444444</v>
      </c>
      <c r="L37" s="73" t="n">
        <v>2181.4896</v>
      </c>
      <c r="M37" s="74" t="n">
        <v>33.8761</v>
      </c>
      <c r="N37" s="74" t="n">
        <v>39.7822</v>
      </c>
      <c r="O37" s="74" t="n">
        <v>42.3029</v>
      </c>
      <c r="P37" s="74" t="n">
        <v>25595.21</v>
      </c>
      <c r="Q37" s="74" t="n">
        <v>74.38</v>
      </c>
      <c r="R37" s="56" t="n">
        <f aca="false">P37/3600</f>
        <v>7.1097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7.0112</v>
      </c>
      <c r="E38" s="76" t="n">
        <v>32.0439</v>
      </c>
      <c r="F38" s="76" t="n">
        <v>38.8259</v>
      </c>
      <c r="G38" s="76" t="n">
        <v>41.4469</v>
      </c>
      <c r="H38" s="76" t="n">
        <v>23924.51</v>
      </c>
      <c r="I38" s="76" t="n">
        <v>70.3</v>
      </c>
      <c r="J38" s="62" t="n">
        <f aca="false">H38/3600</f>
        <v>6.64569722222222</v>
      </c>
      <c r="L38" s="75" t="n">
        <v>968.5784</v>
      </c>
      <c r="M38" s="76" t="n">
        <v>32.0482</v>
      </c>
      <c r="N38" s="76" t="n">
        <v>38.8181</v>
      </c>
      <c r="O38" s="76" t="n">
        <v>41.4323</v>
      </c>
      <c r="P38" s="76" t="n">
        <v>24117.43</v>
      </c>
      <c r="Q38" s="76" t="n">
        <v>69.41</v>
      </c>
      <c r="R38" s="62" t="n">
        <f aca="false">P38/3600</f>
        <v>6.6992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292.0824</v>
      </c>
      <c r="E39" s="72" t="n">
        <v>40.2413</v>
      </c>
      <c r="F39" s="72" t="n">
        <v>43.122</v>
      </c>
      <c r="G39" s="72" t="n">
        <v>43.715</v>
      </c>
      <c r="H39" s="72" t="n">
        <v>6761.34</v>
      </c>
      <c r="I39" s="72" t="n">
        <v>17.66</v>
      </c>
      <c r="J39" s="51" t="n">
        <f aca="false">H39/3600</f>
        <v>1.87815</v>
      </c>
      <c r="L39" s="71" t="n">
        <v>3336.7088</v>
      </c>
      <c r="M39" s="72" t="n">
        <v>40.3695</v>
      </c>
      <c r="N39" s="72" t="n">
        <v>43.2766</v>
      </c>
      <c r="O39" s="72" t="n">
        <v>43.8716</v>
      </c>
      <c r="P39" s="72" t="n">
        <v>6895.62</v>
      </c>
      <c r="Q39" s="72" t="n">
        <v>17.63</v>
      </c>
      <c r="R39" s="51" t="n">
        <f aca="false">P39/3600</f>
        <v>1.915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20.5696</v>
      </c>
      <c r="E40" s="74" t="n">
        <v>37.2487</v>
      </c>
      <c r="F40" s="74" t="n">
        <v>40.8166</v>
      </c>
      <c r="G40" s="74" t="n">
        <v>41.1058</v>
      </c>
      <c r="H40" s="74" t="n">
        <v>5796.91</v>
      </c>
      <c r="I40" s="74" t="n">
        <v>14.51</v>
      </c>
      <c r="J40" s="56" t="n">
        <f aca="false">H40/3600</f>
        <v>1.61025277777778</v>
      </c>
      <c r="L40" s="73" t="n">
        <v>1634.124</v>
      </c>
      <c r="M40" s="74" t="n">
        <v>37.3236</v>
      </c>
      <c r="N40" s="74" t="n">
        <v>40.9089</v>
      </c>
      <c r="O40" s="74" t="n">
        <v>41.1643</v>
      </c>
      <c r="P40" s="74" t="n">
        <v>5886.71</v>
      </c>
      <c r="Q40" s="74" t="n">
        <v>14.59</v>
      </c>
      <c r="R40" s="56" t="n">
        <f aca="false">P40/3600</f>
        <v>1.6351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7.7808</v>
      </c>
      <c r="E41" s="74" t="n">
        <v>34.4171</v>
      </c>
      <c r="F41" s="74" t="n">
        <v>38.9739</v>
      </c>
      <c r="G41" s="74" t="n">
        <v>39.0723</v>
      </c>
      <c r="H41" s="74" t="n">
        <v>5071.86</v>
      </c>
      <c r="I41" s="74" t="n">
        <v>12.44</v>
      </c>
      <c r="J41" s="56" t="n">
        <f aca="false">H41/3600</f>
        <v>1.40885</v>
      </c>
      <c r="L41" s="73" t="n">
        <v>811.4168</v>
      </c>
      <c r="M41" s="74" t="n">
        <v>34.4583</v>
      </c>
      <c r="N41" s="74" t="n">
        <v>38.9803</v>
      </c>
      <c r="O41" s="74" t="n">
        <v>39.0665</v>
      </c>
      <c r="P41" s="74" t="n">
        <v>5126.4</v>
      </c>
      <c r="Q41" s="74" t="n">
        <v>12.39</v>
      </c>
      <c r="R41" s="56" t="n">
        <f aca="false">P41/3600</f>
        <v>1.42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9.684</v>
      </c>
      <c r="E42" s="76" t="n">
        <v>31.9336</v>
      </c>
      <c r="F42" s="76" t="n">
        <v>37.5852</v>
      </c>
      <c r="G42" s="76" t="n">
        <v>37.463</v>
      </c>
      <c r="H42" s="76" t="n">
        <v>4534.22</v>
      </c>
      <c r="I42" s="76" t="n">
        <v>10.99</v>
      </c>
      <c r="J42" s="62" t="n">
        <f aca="false">H42/3600</f>
        <v>1.25950555555556</v>
      </c>
      <c r="L42" s="75" t="n">
        <v>429.8944</v>
      </c>
      <c r="M42" s="76" t="n">
        <v>31.9568</v>
      </c>
      <c r="N42" s="76" t="n">
        <v>37.6103</v>
      </c>
      <c r="O42" s="76" t="n">
        <v>37.4653</v>
      </c>
      <c r="P42" s="76" t="n">
        <v>3870.61</v>
      </c>
      <c r="Q42" s="76" t="n">
        <v>10.97</v>
      </c>
      <c r="R42" s="62" t="n">
        <f aca="false">P42/3600</f>
        <v>1.0751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405.8272</v>
      </c>
      <c r="E43" s="72" t="n">
        <v>40.1391</v>
      </c>
      <c r="F43" s="72" t="n">
        <v>43.7332</v>
      </c>
      <c r="G43" s="72" t="n">
        <v>45.3242</v>
      </c>
      <c r="H43" s="72" t="n">
        <v>7271.72</v>
      </c>
      <c r="I43" s="72" t="n">
        <v>19.82</v>
      </c>
      <c r="J43" s="51" t="n">
        <f aca="false">H43/3600</f>
        <v>2.01992222222222</v>
      </c>
      <c r="L43" s="71" t="n">
        <v>3453.1512</v>
      </c>
      <c r="M43" s="72" t="n">
        <v>40.1807</v>
      </c>
      <c r="N43" s="72" t="n">
        <v>43.7567</v>
      </c>
      <c r="O43" s="72" t="n">
        <v>45.3483</v>
      </c>
      <c r="P43" s="72" t="n">
        <v>7375.96</v>
      </c>
      <c r="Q43" s="72" t="n">
        <v>19.89</v>
      </c>
      <c r="R43" s="51" t="n">
        <f aca="false">P43/3600</f>
        <v>2.0488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55.312</v>
      </c>
      <c r="E44" s="74" t="n">
        <v>37.671</v>
      </c>
      <c r="F44" s="74" t="n">
        <v>41.8385</v>
      </c>
      <c r="G44" s="74" t="n">
        <v>43.0579</v>
      </c>
      <c r="H44" s="74" t="n">
        <v>6283</v>
      </c>
      <c r="I44" s="74" t="n">
        <v>16.99</v>
      </c>
      <c r="J44" s="56" t="n">
        <f aca="false">H44/3600</f>
        <v>1.74527777777778</v>
      </c>
      <c r="L44" s="73" t="n">
        <v>1669.0448</v>
      </c>
      <c r="M44" s="74" t="n">
        <v>37.7093</v>
      </c>
      <c r="N44" s="74" t="n">
        <v>41.8309</v>
      </c>
      <c r="O44" s="74" t="n">
        <v>43.0571</v>
      </c>
      <c r="P44" s="74" t="n">
        <v>6373.71</v>
      </c>
      <c r="Q44" s="74" t="n">
        <v>16.82</v>
      </c>
      <c r="R44" s="56" t="n">
        <f aca="false">P44/3600</f>
        <v>1.7704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5.6256</v>
      </c>
      <c r="E45" s="74" t="n">
        <v>34.9484</v>
      </c>
      <c r="F45" s="74" t="n">
        <v>40.2175</v>
      </c>
      <c r="G45" s="74" t="n">
        <v>41.1578</v>
      </c>
      <c r="H45" s="74" t="n">
        <v>5647.05</v>
      </c>
      <c r="I45" s="74" t="n">
        <v>14.87</v>
      </c>
      <c r="J45" s="56" t="n">
        <f aca="false">H45/3600</f>
        <v>1.568625</v>
      </c>
      <c r="L45" s="73" t="n">
        <v>850.032</v>
      </c>
      <c r="M45" s="74" t="n">
        <v>34.9718</v>
      </c>
      <c r="N45" s="74" t="n">
        <v>40.2038</v>
      </c>
      <c r="O45" s="74" t="n">
        <v>41.1739</v>
      </c>
      <c r="P45" s="74" t="n">
        <v>4795.99</v>
      </c>
      <c r="Q45" s="74" t="n">
        <v>14.87</v>
      </c>
      <c r="R45" s="56" t="n">
        <f aca="false">P45/3600</f>
        <v>1.3322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3984</v>
      </c>
      <c r="E46" s="76" t="n">
        <v>32.2094</v>
      </c>
      <c r="F46" s="76" t="n">
        <v>38.9238</v>
      </c>
      <c r="G46" s="76" t="n">
        <v>39.7566</v>
      </c>
      <c r="H46" s="76" t="n">
        <v>5187.89</v>
      </c>
      <c r="I46" s="76" t="n">
        <v>13.6</v>
      </c>
      <c r="J46" s="62" t="n">
        <f aca="false">H46/3600</f>
        <v>1.44108055555556</v>
      </c>
      <c r="L46" s="75" t="n">
        <v>452.6784</v>
      </c>
      <c r="M46" s="76" t="n">
        <v>32.2239</v>
      </c>
      <c r="N46" s="76" t="n">
        <v>38.8898</v>
      </c>
      <c r="O46" s="76" t="n">
        <v>39.7381</v>
      </c>
      <c r="P46" s="76" t="n">
        <v>5267.46</v>
      </c>
      <c r="Q46" s="76" t="n">
        <v>13.52</v>
      </c>
      <c r="R46" s="62" t="n">
        <f aca="false">P46/3600</f>
        <v>1.4631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165.2256</v>
      </c>
      <c r="E47" s="72" t="n">
        <v>37.6504</v>
      </c>
      <c r="F47" s="72" t="n">
        <v>41.3901</v>
      </c>
      <c r="G47" s="72" t="n">
        <v>42.4788</v>
      </c>
      <c r="H47" s="72" t="n">
        <v>7161.5</v>
      </c>
      <c r="I47" s="72" t="n">
        <v>21.6</v>
      </c>
      <c r="J47" s="51" t="n">
        <f aca="false">H47/3600</f>
        <v>1.98930555555556</v>
      </c>
      <c r="L47" s="71" t="n">
        <v>6350.748</v>
      </c>
      <c r="M47" s="72" t="n">
        <v>37.8304</v>
      </c>
      <c r="N47" s="72" t="n">
        <v>41.5152</v>
      </c>
      <c r="O47" s="72" t="n">
        <v>42.6112</v>
      </c>
      <c r="P47" s="72" t="n">
        <v>7277.91</v>
      </c>
      <c r="Q47" s="72" t="n">
        <v>21.38</v>
      </c>
      <c r="R47" s="51" t="n">
        <f aca="false">P47/3600</f>
        <v>2.0216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910.308</v>
      </c>
      <c r="E48" s="74" t="n">
        <v>34.4135</v>
      </c>
      <c r="F48" s="74" t="n">
        <v>38.9826</v>
      </c>
      <c r="G48" s="74" t="n">
        <v>39.8811</v>
      </c>
      <c r="H48" s="74" t="n">
        <v>5855.36</v>
      </c>
      <c r="I48" s="74" t="n">
        <v>17.76</v>
      </c>
      <c r="J48" s="56" t="n">
        <f aca="false">H48/3600</f>
        <v>1.62648888888889</v>
      </c>
      <c r="L48" s="73" t="n">
        <v>2988.2096</v>
      </c>
      <c r="M48" s="74" t="n">
        <v>34.6074</v>
      </c>
      <c r="N48" s="74" t="n">
        <v>39.0339</v>
      </c>
      <c r="O48" s="74" t="n">
        <v>39.9344</v>
      </c>
      <c r="P48" s="74" t="n">
        <v>5913.63</v>
      </c>
      <c r="Q48" s="74" t="n">
        <v>17.65</v>
      </c>
      <c r="R48" s="56" t="n">
        <f aca="false">P48/3600</f>
        <v>1.6426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01.7912</v>
      </c>
      <c r="E49" s="74" t="n">
        <v>31.347</v>
      </c>
      <c r="F49" s="74" t="n">
        <v>37.1818</v>
      </c>
      <c r="G49" s="74" t="n">
        <v>37.9797</v>
      </c>
      <c r="H49" s="74" t="n">
        <v>5018.45</v>
      </c>
      <c r="I49" s="74" t="n">
        <v>15.13</v>
      </c>
      <c r="J49" s="56" t="n">
        <f aca="false">H49/3600</f>
        <v>1.39401388888889</v>
      </c>
      <c r="L49" s="73" t="n">
        <v>1438.9864</v>
      </c>
      <c r="M49" s="74" t="n">
        <v>31.5539</v>
      </c>
      <c r="N49" s="74" t="n">
        <v>37.1999</v>
      </c>
      <c r="O49" s="74" t="n">
        <v>37.9777</v>
      </c>
      <c r="P49" s="74" t="n">
        <v>5078.12</v>
      </c>
      <c r="Q49" s="74" t="n">
        <v>15.08</v>
      </c>
      <c r="R49" s="56" t="n">
        <f aca="false">P49/3600</f>
        <v>1.4105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74.9864</v>
      </c>
      <c r="E50" s="76" t="n">
        <v>28.5004</v>
      </c>
      <c r="F50" s="76" t="n">
        <v>35.9442</v>
      </c>
      <c r="G50" s="76" t="n">
        <v>36.6356</v>
      </c>
      <c r="H50" s="76" t="n">
        <v>4484.85</v>
      </c>
      <c r="I50" s="76" t="n">
        <v>13.08</v>
      </c>
      <c r="J50" s="62" t="n">
        <f aca="false">H50/3600</f>
        <v>1.24579166666667</v>
      </c>
      <c r="L50" s="75" t="n">
        <v>690.7568</v>
      </c>
      <c r="M50" s="76" t="n">
        <v>28.6513</v>
      </c>
      <c r="N50" s="76" t="n">
        <v>35.9531</v>
      </c>
      <c r="O50" s="76" t="n">
        <v>36.6356</v>
      </c>
      <c r="P50" s="76" t="n">
        <v>4530.62</v>
      </c>
      <c r="Q50" s="76" t="n">
        <v>13.1</v>
      </c>
      <c r="R50" s="62" t="n">
        <f aca="false">P50/3600</f>
        <v>1.2585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510.8584</v>
      </c>
      <c r="E51" s="72" t="n">
        <v>38.8539</v>
      </c>
      <c r="F51" s="72" t="n">
        <v>41.5303</v>
      </c>
      <c r="G51" s="72" t="n">
        <v>43.078</v>
      </c>
      <c r="H51" s="72" t="n">
        <v>5531.65</v>
      </c>
      <c r="I51" s="72" t="n">
        <v>14.53</v>
      </c>
      <c r="J51" s="51" t="n">
        <f aca="false">H51/3600</f>
        <v>1.53656944444444</v>
      </c>
      <c r="L51" s="71" t="n">
        <v>4615.9768</v>
      </c>
      <c r="M51" s="72" t="n">
        <v>38.9294</v>
      </c>
      <c r="N51" s="72" t="n">
        <v>41.5418</v>
      </c>
      <c r="O51" s="72" t="n">
        <v>43.0855</v>
      </c>
      <c r="P51" s="72" t="n">
        <v>4731.45</v>
      </c>
      <c r="Q51" s="72" t="n">
        <v>14.6</v>
      </c>
      <c r="R51" s="51" t="n">
        <f aca="false">P51/3600</f>
        <v>1.3142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965.3928</v>
      </c>
      <c r="E52" s="74" t="n">
        <v>35.7857</v>
      </c>
      <c r="F52" s="74" t="n">
        <v>39.2804</v>
      </c>
      <c r="G52" s="74" t="n">
        <v>40.941</v>
      </c>
      <c r="H52" s="74" t="n">
        <v>4555.66</v>
      </c>
      <c r="I52" s="74" t="n">
        <v>11.4</v>
      </c>
      <c r="J52" s="56" t="n">
        <f aca="false">H52/3600</f>
        <v>1.26546111111111</v>
      </c>
      <c r="L52" s="73" t="n">
        <v>2015.4776</v>
      </c>
      <c r="M52" s="74" t="n">
        <v>35.8617</v>
      </c>
      <c r="N52" s="74" t="n">
        <v>39.2764</v>
      </c>
      <c r="O52" s="74" t="n">
        <v>40.9337</v>
      </c>
      <c r="P52" s="74" t="n">
        <v>4617.85</v>
      </c>
      <c r="Q52" s="74" t="n">
        <v>11.36</v>
      </c>
      <c r="R52" s="56" t="n">
        <f aca="false">P52/3600</f>
        <v>1.2827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31.5048</v>
      </c>
      <c r="E53" s="74" t="n">
        <v>32.9521</v>
      </c>
      <c r="F53" s="74" t="n">
        <v>37.4711</v>
      </c>
      <c r="G53" s="74" t="n">
        <v>39.2064</v>
      </c>
      <c r="H53" s="74" t="n">
        <v>3844.26</v>
      </c>
      <c r="I53" s="74" t="n">
        <v>9.44</v>
      </c>
      <c r="J53" s="56" t="n">
        <f aca="false">H53/3600</f>
        <v>1.06785</v>
      </c>
      <c r="L53" s="73" t="n">
        <v>949.6848</v>
      </c>
      <c r="M53" s="74" t="n">
        <v>33.0136</v>
      </c>
      <c r="N53" s="74" t="n">
        <v>37.4729</v>
      </c>
      <c r="O53" s="74" t="n">
        <v>39.1985</v>
      </c>
      <c r="P53" s="74" t="n">
        <v>3899.54</v>
      </c>
      <c r="Q53" s="74" t="n">
        <v>9.4</v>
      </c>
      <c r="R53" s="56" t="n">
        <f aca="false">P53/3600</f>
        <v>1.0832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0.1176</v>
      </c>
      <c r="E54" s="76" t="n">
        <v>30.3483</v>
      </c>
      <c r="F54" s="76" t="n">
        <v>36.1553</v>
      </c>
      <c r="G54" s="76" t="n">
        <v>37.8872</v>
      </c>
      <c r="H54" s="76" t="n">
        <v>3347.31</v>
      </c>
      <c r="I54" s="76" t="n">
        <v>8.12</v>
      </c>
      <c r="J54" s="62" t="n">
        <f aca="false">H54/3600</f>
        <v>0.929808333333333</v>
      </c>
      <c r="L54" s="75" t="n">
        <v>462.9616</v>
      </c>
      <c r="M54" s="76" t="n">
        <v>30.3669</v>
      </c>
      <c r="N54" s="76" t="n">
        <v>36.1338</v>
      </c>
      <c r="O54" s="76" t="n">
        <v>37.8822</v>
      </c>
      <c r="P54" s="76" t="n">
        <v>3384.44</v>
      </c>
      <c r="Q54" s="76" t="n">
        <v>8.08</v>
      </c>
      <c r="R54" s="62" t="n">
        <f aca="false">P54/3600</f>
        <v>0.9401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46.88</v>
      </c>
      <c r="E55" s="72" t="n">
        <v>40.526</v>
      </c>
      <c r="F55" s="72" t="n">
        <v>44.1178</v>
      </c>
      <c r="G55" s="72" t="n">
        <v>43.1758</v>
      </c>
      <c r="H55" s="72" t="n">
        <v>1832.68</v>
      </c>
      <c r="I55" s="72" t="n">
        <v>5.03</v>
      </c>
      <c r="J55" s="51" t="n">
        <f aca="false">H55/3600</f>
        <v>0.509077777777778</v>
      </c>
      <c r="L55" s="71" t="n">
        <v>1469.2072</v>
      </c>
      <c r="M55" s="72" t="n">
        <v>40.5867</v>
      </c>
      <c r="N55" s="72" t="n">
        <v>44.1699</v>
      </c>
      <c r="O55" s="72" t="n">
        <v>43.265</v>
      </c>
      <c r="P55" s="72" t="n">
        <v>1869.48</v>
      </c>
      <c r="Q55" s="72" t="n">
        <v>5.04</v>
      </c>
      <c r="R55" s="51" t="n">
        <f aca="false">P55/3600</f>
        <v>0.519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39.596</v>
      </c>
      <c r="E56" s="74" t="n">
        <v>36.8863</v>
      </c>
      <c r="F56" s="74" t="n">
        <v>41.5671</v>
      </c>
      <c r="G56" s="74" t="n">
        <v>40.2421</v>
      </c>
      <c r="H56" s="74" t="n">
        <v>1593.31</v>
      </c>
      <c r="I56" s="74" t="n">
        <v>4.2</v>
      </c>
      <c r="J56" s="56" t="n">
        <f aca="false">H56/3600</f>
        <v>0.442586111111111</v>
      </c>
      <c r="L56" s="73" t="n">
        <v>748.9824</v>
      </c>
      <c r="M56" s="74" t="n">
        <v>36.9308</v>
      </c>
      <c r="N56" s="74" t="n">
        <v>41.5746</v>
      </c>
      <c r="O56" s="74" t="n">
        <v>40.2912</v>
      </c>
      <c r="P56" s="74" t="n">
        <v>1613.64</v>
      </c>
      <c r="Q56" s="74" t="n">
        <v>4.18</v>
      </c>
      <c r="R56" s="56" t="n">
        <f aca="false">P56/3600</f>
        <v>0.4482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2.1824</v>
      </c>
      <c r="E57" s="74" t="n">
        <v>33.5733</v>
      </c>
      <c r="F57" s="74" t="n">
        <v>39.5862</v>
      </c>
      <c r="G57" s="74" t="n">
        <v>37.9986</v>
      </c>
      <c r="H57" s="74" t="n">
        <v>1374.91</v>
      </c>
      <c r="I57" s="74" t="n">
        <v>3.56</v>
      </c>
      <c r="J57" s="56" t="n">
        <f aca="false">H57/3600</f>
        <v>0.381919444444445</v>
      </c>
      <c r="L57" s="73" t="n">
        <v>374.5272</v>
      </c>
      <c r="M57" s="74" t="n">
        <v>33.5885</v>
      </c>
      <c r="N57" s="74" t="n">
        <v>39.5675</v>
      </c>
      <c r="O57" s="74" t="n">
        <v>38.0054</v>
      </c>
      <c r="P57" s="74" t="n">
        <v>1398.63</v>
      </c>
      <c r="Q57" s="74" t="n">
        <v>3.54</v>
      </c>
      <c r="R57" s="56" t="n">
        <f aca="false">P57/3600</f>
        <v>0.3885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4.2232</v>
      </c>
      <c r="E58" s="76" t="n">
        <v>30.7921</v>
      </c>
      <c r="F58" s="76" t="n">
        <v>38.1177</v>
      </c>
      <c r="G58" s="76" t="n">
        <v>36.3734</v>
      </c>
      <c r="H58" s="76" t="n">
        <v>1221.95</v>
      </c>
      <c r="I58" s="76" t="n">
        <v>3.16</v>
      </c>
      <c r="J58" s="62" t="n">
        <f aca="false">H58/3600</f>
        <v>0.339430555555556</v>
      </c>
      <c r="L58" s="75" t="n">
        <v>195.0472</v>
      </c>
      <c r="M58" s="76" t="n">
        <v>30.8093</v>
      </c>
      <c r="N58" s="76" t="n">
        <v>38.1295</v>
      </c>
      <c r="O58" s="76" t="n">
        <v>36.3718</v>
      </c>
      <c r="P58" s="76" t="n">
        <v>1235.36</v>
      </c>
      <c r="Q58" s="76" t="n">
        <v>3.14</v>
      </c>
      <c r="R58" s="62" t="n">
        <f aca="false">P58/3600</f>
        <v>0.3431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417.172</v>
      </c>
      <c r="E59" s="72" t="n">
        <v>37.4098</v>
      </c>
      <c r="F59" s="72" t="n">
        <v>43.2243</v>
      </c>
      <c r="G59" s="72" t="n">
        <v>44.3692</v>
      </c>
      <c r="H59" s="72" t="n">
        <v>1888.07</v>
      </c>
      <c r="I59" s="72" t="n">
        <v>6.17</v>
      </c>
      <c r="J59" s="51" t="n">
        <f aca="false">H59/3600</f>
        <v>0.524463888888889</v>
      </c>
      <c r="L59" s="71" t="n">
        <v>1457.5568</v>
      </c>
      <c r="M59" s="72" t="n">
        <v>37.5301</v>
      </c>
      <c r="N59" s="72" t="n">
        <v>43.3071</v>
      </c>
      <c r="O59" s="72" t="n">
        <v>44.4669</v>
      </c>
      <c r="P59" s="72" t="n">
        <v>1909.99</v>
      </c>
      <c r="Q59" s="72" t="n">
        <v>6.17</v>
      </c>
      <c r="R59" s="51" t="n">
        <f aca="false">P59/3600</f>
        <v>0.5305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66.648</v>
      </c>
      <c r="E60" s="74" t="n">
        <v>34.3971</v>
      </c>
      <c r="F60" s="74" t="n">
        <v>41.1063</v>
      </c>
      <c r="G60" s="74" t="n">
        <v>42.1202</v>
      </c>
      <c r="H60" s="74" t="n">
        <v>1441.28</v>
      </c>
      <c r="I60" s="74" t="n">
        <v>4.94</v>
      </c>
      <c r="J60" s="56" t="n">
        <f aca="false">H60/3600</f>
        <v>0.400355555555556</v>
      </c>
      <c r="L60" s="73" t="n">
        <v>581.896</v>
      </c>
      <c r="M60" s="74" t="n">
        <v>34.5224</v>
      </c>
      <c r="N60" s="74" t="n">
        <v>41.1094</v>
      </c>
      <c r="O60" s="74" t="n">
        <v>42.1457</v>
      </c>
      <c r="P60" s="74" t="n">
        <v>1454.68</v>
      </c>
      <c r="Q60" s="74" t="n">
        <v>4.94</v>
      </c>
      <c r="R60" s="56" t="n">
        <f aca="false">P60/3600</f>
        <v>0.4040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64.4192</v>
      </c>
      <c r="E61" s="74" t="n">
        <v>31.6774</v>
      </c>
      <c r="F61" s="74" t="n">
        <v>39.6289</v>
      </c>
      <c r="G61" s="74" t="n">
        <v>40.5932</v>
      </c>
      <c r="H61" s="74" t="n">
        <v>1235.46</v>
      </c>
      <c r="I61" s="74" t="n">
        <v>4.37</v>
      </c>
      <c r="J61" s="56" t="n">
        <f aca="false">H61/3600</f>
        <v>0.343183333333333</v>
      </c>
      <c r="L61" s="73" t="n">
        <v>271.7336</v>
      </c>
      <c r="M61" s="74" t="n">
        <v>31.8497</v>
      </c>
      <c r="N61" s="74" t="n">
        <v>39.6239</v>
      </c>
      <c r="O61" s="74" t="n">
        <v>40.545</v>
      </c>
      <c r="P61" s="74" t="n">
        <v>1253.14</v>
      </c>
      <c r="Q61" s="74" t="n">
        <v>4.38</v>
      </c>
      <c r="R61" s="56" t="n">
        <f aca="false">P61/3600</f>
        <v>0.34809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6.356</v>
      </c>
      <c r="E62" s="76" t="n">
        <v>28.9897</v>
      </c>
      <c r="F62" s="76" t="n">
        <v>38.585</v>
      </c>
      <c r="G62" s="76" t="n">
        <v>39.4133</v>
      </c>
      <c r="H62" s="76" t="n">
        <v>1150.94</v>
      </c>
      <c r="I62" s="76" t="n">
        <v>3.93</v>
      </c>
      <c r="J62" s="62" t="n">
        <f aca="false">H62/3600</f>
        <v>0.319705555555556</v>
      </c>
      <c r="L62" s="75" t="n">
        <v>140.4584</v>
      </c>
      <c r="M62" s="76" t="n">
        <v>29.1729</v>
      </c>
      <c r="N62" s="76" t="n">
        <v>38.5482</v>
      </c>
      <c r="O62" s="76" t="n">
        <v>39.4402</v>
      </c>
      <c r="P62" s="76" t="n">
        <v>1168.21</v>
      </c>
      <c r="Q62" s="76" t="n">
        <v>3.9</v>
      </c>
      <c r="R62" s="62" t="n">
        <f aca="false">P62/3600</f>
        <v>0.3245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485.332</v>
      </c>
      <c r="E63" s="72" t="n">
        <v>37.5976</v>
      </c>
      <c r="F63" s="72" t="n">
        <v>41.1884</v>
      </c>
      <c r="G63" s="72" t="n">
        <v>42.1528</v>
      </c>
      <c r="H63" s="72" t="n">
        <v>1578.98</v>
      </c>
      <c r="I63" s="72" t="n">
        <v>5.08</v>
      </c>
      <c r="J63" s="51" t="n">
        <f aca="false">H63/3600</f>
        <v>0.438605555555556</v>
      </c>
      <c r="L63" s="71" t="n">
        <v>1536.9064</v>
      </c>
      <c r="M63" s="72" t="n">
        <v>37.7725</v>
      </c>
      <c r="N63" s="72" t="n">
        <v>41.2953</v>
      </c>
      <c r="O63" s="72" t="n">
        <v>42.2824</v>
      </c>
      <c r="P63" s="72" t="n">
        <v>1603.59</v>
      </c>
      <c r="Q63" s="72" t="n">
        <v>5.06</v>
      </c>
      <c r="R63" s="51" t="n">
        <f aca="false">P63/3600</f>
        <v>0.4454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9.0232</v>
      </c>
      <c r="E64" s="74" t="n">
        <v>34.455</v>
      </c>
      <c r="F64" s="74" t="n">
        <v>38.7168</v>
      </c>
      <c r="G64" s="74" t="n">
        <v>39.4912</v>
      </c>
      <c r="H64" s="74" t="n">
        <v>1303</v>
      </c>
      <c r="I64" s="74" t="n">
        <v>4.14</v>
      </c>
      <c r="J64" s="56" t="n">
        <f aca="false">H64/3600</f>
        <v>0.361944444444444</v>
      </c>
      <c r="L64" s="73" t="n">
        <v>731.3336</v>
      </c>
      <c r="M64" s="74" t="n">
        <v>34.6362</v>
      </c>
      <c r="N64" s="74" t="n">
        <v>38.7434</v>
      </c>
      <c r="O64" s="74" t="n">
        <v>39.5309</v>
      </c>
      <c r="P64" s="74" t="n">
        <v>1319.52</v>
      </c>
      <c r="Q64" s="74" t="n">
        <v>4.13</v>
      </c>
      <c r="R64" s="56" t="n">
        <f aca="false">P64/3600</f>
        <v>0.3665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39.8584</v>
      </c>
      <c r="E65" s="74" t="n">
        <v>31.3859</v>
      </c>
      <c r="F65" s="74" t="n">
        <v>36.8346</v>
      </c>
      <c r="G65" s="74" t="n">
        <v>37.4967</v>
      </c>
      <c r="H65" s="74" t="n">
        <v>1117.99</v>
      </c>
      <c r="I65" s="74" t="n">
        <v>3.41</v>
      </c>
      <c r="J65" s="56" t="n">
        <f aca="false">H65/3600</f>
        <v>0.310552777777778</v>
      </c>
      <c r="L65" s="73" t="n">
        <v>348.2</v>
      </c>
      <c r="M65" s="74" t="n">
        <v>31.5291</v>
      </c>
      <c r="N65" s="74" t="n">
        <v>36.8544</v>
      </c>
      <c r="O65" s="74" t="n">
        <v>37.5296</v>
      </c>
      <c r="P65" s="74" t="n">
        <v>1129.83</v>
      </c>
      <c r="Q65" s="74" t="n">
        <v>3.4</v>
      </c>
      <c r="R65" s="56" t="n">
        <f aca="false">P65/3600</f>
        <v>0.3138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1.108</v>
      </c>
      <c r="E66" s="76" t="n">
        <v>28.5998</v>
      </c>
      <c r="F66" s="76" t="n">
        <v>35.4952</v>
      </c>
      <c r="G66" s="76" t="n">
        <v>36.0823</v>
      </c>
      <c r="H66" s="76" t="n">
        <v>993.91</v>
      </c>
      <c r="I66" s="76" t="n">
        <v>2.92</v>
      </c>
      <c r="J66" s="62" t="n">
        <f aca="false">H66/3600</f>
        <v>0.276086111111111</v>
      </c>
      <c r="L66" s="75" t="n">
        <v>162.6776</v>
      </c>
      <c r="M66" s="76" t="n">
        <v>28.6515</v>
      </c>
      <c r="N66" s="76" t="n">
        <v>35.4951</v>
      </c>
      <c r="O66" s="76" t="n">
        <v>36.093</v>
      </c>
      <c r="P66" s="76" t="n">
        <v>1009.86</v>
      </c>
      <c r="Q66" s="76" t="n">
        <v>2.9</v>
      </c>
      <c r="R66" s="62" t="n">
        <f aca="false">P66/3600</f>
        <v>0.2805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54.7736</v>
      </c>
      <c r="E67" s="72" t="n">
        <v>39.2357</v>
      </c>
      <c r="F67" s="72" t="n">
        <v>41.5913</v>
      </c>
      <c r="G67" s="72" t="n">
        <v>42.7459</v>
      </c>
      <c r="H67" s="72" t="n">
        <v>1276.75</v>
      </c>
      <c r="I67" s="72" t="n">
        <v>3.63</v>
      </c>
      <c r="J67" s="51" t="n">
        <f aca="false">H67/3600</f>
        <v>0.354652777777778</v>
      </c>
      <c r="L67" s="71" t="n">
        <v>1176.1192</v>
      </c>
      <c r="M67" s="72" t="n">
        <v>39.3579</v>
      </c>
      <c r="N67" s="72" t="n">
        <v>41.6044</v>
      </c>
      <c r="O67" s="72" t="n">
        <v>42.7692</v>
      </c>
      <c r="P67" s="72" t="n">
        <v>1295.61</v>
      </c>
      <c r="Q67" s="72" t="n">
        <v>3.61</v>
      </c>
      <c r="R67" s="51" t="n">
        <f aca="false">P67/3600</f>
        <v>0.3598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75.2368</v>
      </c>
      <c r="E68" s="74" t="n">
        <v>35.6226</v>
      </c>
      <c r="F68" s="74" t="n">
        <v>38.9957</v>
      </c>
      <c r="G68" s="74" t="n">
        <v>40.2234</v>
      </c>
      <c r="H68" s="74" t="n">
        <v>1076.53</v>
      </c>
      <c r="I68" s="74" t="n">
        <v>2.91</v>
      </c>
      <c r="J68" s="56" t="n">
        <f aca="false">H68/3600</f>
        <v>0.299036111111111</v>
      </c>
      <c r="L68" s="73" t="n">
        <v>583.0648</v>
      </c>
      <c r="M68" s="74" t="n">
        <v>35.6939</v>
      </c>
      <c r="N68" s="74" t="n">
        <v>38.9877</v>
      </c>
      <c r="O68" s="74" t="n">
        <v>40.2269</v>
      </c>
      <c r="P68" s="74" t="n">
        <v>1091.26</v>
      </c>
      <c r="Q68" s="74" t="n">
        <v>2.9</v>
      </c>
      <c r="R68" s="56" t="n">
        <f aca="false">P68/3600</f>
        <v>0.3031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1848</v>
      </c>
      <c r="E69" s="74" t="n">
        <v>32.3081</v>
      </c>
      <c r="F69" s="74" t="n">
        <v>37.0361</v>
      </c>
      <c r="G69" s="74" t="n">
        <v>38.266</v>
      </c>
      <c r="H69" s="74" t="n">
        <v>907.36</v>
      </c>
      <c r="I69" s="74" t="n">
        <v>2.43</v>
      </c>
      <c r="J69" s="56" t="n">
        <f aca="false">H69/3600</f>
        <v>0.252044444444444</v>
      </c>
      <c r="L69" s="73" t="n">
        <v>285.7496</v>
      </c>
      <c r="M69" s="74" t="n">
        <v>32.3288</v>
      </c>
      <c r="N69" s="74" t="n">
        <v>37.0649</v>
      </c>
      <c r="O69" s="74" t="n">
        <v>38.2528</v>
      </c>
      <c r="P69" s="74" t="n">
        <v>919.04</v>
      </c>
      <c r="Q69" s="74" t="n">
        <v>2.42</v>
      </c>
      <c r="R69" s="56" t="n">
        <f aca="false">P69/3600</f>
        <v>0.2552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0272</v>
      </c>
      <c r="E70" s="76" t="n">
        <v>29.5624</v>
      </c>
      <c r="F70" s="76" t="n">
        <v>35.6807</v>
      </c>
      <c r="G70" s="76" t="n">
        <v>36.7576</v>
      </c>
      <c r="H70" s="76" t="n">
        <v>781.66</v>
      </c>
      <c r="I70" s="76" t="n">
        <v>2.08</v>
      </c>
      <c r="J70" s="62" t="n">
        <f aca="false">H70/3600</f>
        <v>0.217127777777778</v>
      </c>
      <c r="L70" s="75" t="n">
        <v>142.424</v>
      </c>
      <c r="M70" s="76" t="n">
        <v>29.5723</v>
      </c>
      <c r="N70" s="76" t="n">
        <v>35.644</v>
      </c>
      <c r="O70" s="76" t="n">
        <v>36.718</v>
      </c>
      <c r="P70" s="76" t="n">
        <v>794.63</v>
      </c>
      <c r="Q70" s="76" t="n">
        <v>2.08</v>
      </c>
      <c r="R70" s="62" t="n">
        <f aca="false">P70/3600</f>
        <v>0.2207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422.3616</v>
      </c>
      <c r="E83" s="72" t="n">
        <v>40.3329</v>
      </c>
      <c r="F83" s="72" t="n">
        <v>42.9812</v>
      </c>
      <c r="G83" s="72" t="n">
        <v>43.5374</v>
      </c>
      <c r="H83" s="72" t="n">
        <v>6693.29</v>
      </c>
      <c r="I83" s="72" t="n">
        <v>17.27</v>
      </c>
      <c r="J83" s="51" t="n">
        <f aca="false">H83/3600</f>
        <v>1.85924722222222</v>
      </c>
      <c r="L83" s="71" t="n">
        <v>3478.6256</v>
      </c>
      <c r="M83" s="72" t="n">
        <v>40.4811</v>
      </c>
      <c r="N83" s="72" t="n">
        <v>43.1821</v>
      </c>
      <c r="O83" s="72" t="n">
        <v>43.7432</v>
      </c>
      <c r="P83" s="72" t="n">
        <v>6807.35</v>
      </c>
      <c r="Q83" s="72" t="n">
        <v>17.21</v>
      </c>
      <c r="R83" s="51" t="n">
        <f aca="false">P83/3600</f>
        <v>1.8909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21.8936</v>
      </c>
      <c r="E84" s="74" t="n">
        <v>37.2481</v>
      </c>
      <c r="F84" s="74" t="n">
        <v>40.4429</v>
      </c>
      <c r="G84" s="74" t="n">
        <v>40.7009</v>
      </c>
      <c r="H84" s="74" t="n">
        <v>5771.54</v>
      </c>
      <c r="I84" s="74" t="n">
        <v>14.56</v>
      </c>
      <c r="J84" s="56" t="n">
        <f aca="false">H84/3600</f>
        <v>1.60320555555556</v>
      </c>
      <c r="L84" s="73" t="n">
        <v>1738.3688</v>
      </c>
      <c r="M84" s="74" t="n">
        <v>37.3437</v>
      </c>
      <c r="N84" s="74" t="n">
        <v>40.5388</v>
      </c>
      <c r="O84" s="74" t="n">
        <v>40.8002</v>
      </c>
      <c r="P84" s="74" t="n">
        <v>5826.42</v>
      </c>
      <c r="Q84" s="74" t="n">
        <v>14.32</v>
      </c>
      <c r="R84" s="56" t="n">
        <f aca="false">P84/3600</f>
        <v>1.6184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8.1456</v>
      </c>
      <c r="E85" s="74" t="n">
        <v>34.2869</v>
      </c>
      <c r="F85" s="74" t="n">
        <v>38.3501</v>
      </c>
      <c r="G85" s="74" t="n">
        <v>38.4234</v>
      </c>
      <c r="H85" s="74" t="n">
        <v>5023.89</v>
      </c>
      <c r="I85" s="74" t="n">
        <v>12.23</v>
      </c>
      <c r="J85" s="56" t="n">
        <f aca="false">H85/3600</f>
        <v>1.395525</v>
      </c>
      <c r="L85" s="73" t="n">
        <v>884.0592</v>
      </c>
      <c r="M85" s="74" t="n">
        <v>34.371</v>
      </c>
      <c r="N85" s="74" t="n">
        <v>38.3652</v>
      </c>
      <c r="O85" s="74" t="n">
        <v>38.4595</v>
      </c>
      <c r="P85" s="74" t="n">
        <v>5093.46</v>
      </c>
      <c r="Q85" s="74" t="n">
        <v>12.24</v>
      </c>
      <c r="R85" s="56" t="n">
        <f aca="false">P85/3600</f>
        <v>1.4148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3.3968</v>
      </c>
      <c r="E86" s="76" t="n">
        <v>31.6595</v>
      </c>
      <c r="F86" s="76" t="n">
        <v>36.7679</v>
      </c>
      <c r="G86" s="76" t="n">
        <v>36.7123</v>
      </c>
      <c r="H86" s="76" t="n">
        <v>4546.34</v>
      </c>
      <c r="I86" s="76" t="n">
        <v>10.84</v>
      </c>
      <c r="J86" s="62" t="n">
        <f aca="false">H86/3600</f>
        <v>1.26287222222222</v>
      </c>
      <c r="L86" s="75" t="n">
        <v>475.128</v>
      </c>
      <c r="M86" s="76" t="n">
        <v>31.7044</v>
      </c>
      <c r="N86" s="76" t="n">
        <v>36.8066</v>
      </c>
      <c r="O86" s="76" t="n">
        <v>36.7682</v>
      </c>
      <c r="P86" s="76" t="n">
        <v>4564.96</v>
      </c>
      <c r="Q86" s="76" t="n">
        <v>10.82</v>
      </c>
      <c r="R86" s="62" t="n">
        <f aca="false">P86/3600</f>
        <v>1.2680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45.5387</v>
      </c>
      <c r="E87" s="72" t="n">
        <v>41.9863</v>
      </c>
      <c r="F87" s="72" t="n">
        <v>45.6585</v>
      </c>
      <c r="G87" s="72" t="n">
        <v>45.6066</v>
      </c>
      <c r="H87" s="72" t="n">
        <v>15047.35</v>
      </c>
      <c r="I87" s="72" t="n">
        <v>33.1</v>
      </c>
      <c r="J87" s="51" t="n">
        <f aca="false">H87/3600</f>
        <v>4.17981944444445</v>
      </c>
      <c r="L87" s="71" t="n">
        <v>5219.7634</v>
      </c>
      <c r="M87" s="72" t="n">
        <v>42.3477</v>
      </c>
      <c r="N87" s="72" t="n">
        <v>46.0393</v>
      </c>
      <c r="O87" s="72" t="n">
        <v>45.997</v>
      </c>
      <c r="P87" s="72" t="n">
        <v>12841.2</v>
      </c>
      <c r="Q87" s="72" t="n">
        <v>32.99</v>
      </c>
      <c r="R87" s="51" t="n">
        <f aca="false">P87/3600</f>
        <v>3.5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99.6901</v>
      </c>
      <c r="E88" s="74" t="n">
        <v>38.1597</v>
      </c>
      <c r="F88" s="74" t="n">
        <v>42.9714</v>
      </c>
      <c r="G88" s="74" t="n">
        <v>42.7175</v>
      </c>
      <c r="H88" s="74" t="n">
        <v>12597.67</v>
      </c>
      <c r="I88" s="74" t="n">
        <v>28.37</v>
      </c>
      <c r="J88" s="56" t="n">
        <f aca="false">H88/3600</f>
        <v>3.49935277777778</v>
      </c>
      <c r="L88" s="73" t="n">
        <v>2678.6794</v>
      </c>
      <c r="M88" s="74" t="n">
        <v>38.4623</v>
      </c>
      <c r="N88" s="74" t="n">
        <v>43.2706</v>
      </c>
      <c r="O88" s="74" t="n">
        <v>43.0996</v>
      </c>
      <c r="P88" s="74" t="n">
        <v>12801.89</v>
      </c>
      <c r="Q88" s="74" t="n">
        <v>28.26</v>
      </c>
      <c r="R88" s="56" t="n">
        <f aca="false">P88/3600</f>
        <v>3.5560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93.4037</v>
      </c>
      <c r="E89" s="74" t="n">
        <v>34.5683</v>
      </c>
      <c r="F89" s="74" t="n">
        <v>40.9309</v>
      </c>
      <c r="G89" s="74" t="n">
        <v>40.2467</v>
      </c>
      <c r="H89" s="74" t="n">
        <v>10486.01</v>
      </c>
      <c r="I89" s="74" t="n">
        <v>24.32</v>
      </c>
      <c r="J89" s="56" t="n">
        <f aca="false">H89/3600</f>
        <v>2.91278055555556</v>
      </c>
      <c r="L89" s="73" t="n">
        <v>1323.4109</v>
      </c>
      <c r="M89" s="74" t="n">
        <v>34.8119</v>
      </c>
      <c r="N89" s="74" t="n">
        <v>41.0396</v>
      </c>
      <c r="O89" s="74" t="n">
        <v>40.7873</v>
      </c>
      <c r="P89" s="74" t="n">
        <v>10581.46</v>
      </c>
      <c r="Q89" s="74" t="n">
        <v>24.23</v>
      </c>
      <c r="R89" s="56" t="n">
        <f aca="false">P89/3600</f>
        <v>2.9392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55.4294</v>
      </c>
      <c r="E90" s="76" t="n">
        <v>31.5458</v>
      </c>
      <c r="F90" s="76" t="n">
        <v>39.5106</v>
      </c>
      <c r="G90" s="76" t="n">
        <v>38.3641</v>
      </c>
      <c r="H90" s="76" t="n">
        <v>9044.72</v>
      </c>
      <c r="I90" s="76" t="n">
        <v>21.61</v>
      </c>
      <c r="J90" s="62" t="n">
        <f aca="false">H90/3600</f>
        <v>2.51242222222222</v>
      </c>
      <c r="L90" s="75" t="n">
        <v>671.0366</v>
      </c>
      <c r="M90" s="76" t="n">
        <v>31.7638</v>
      </c>
      <c r="N90" s="76" t="n">
        <v>39.5665</v>
      </c>
      <c r="O90" s="76" t="n">
        <v>39.1804</v>
      </c>
      <c r="P90" s="76" t="n">
        <v>9158.43</v>
      </c>
      <c r="Q90" s="76" t="n">
        <v>21.55</v>
      </c>
      <c r="R90" s="62" t="n">
        <f aca="false">P90/3600</f>
        <v>2.5440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282.9216</v>
      </c>
      <c r="E91" s="72" t="n">
        <v>46.0289</v>
      </c>
      <c r="F91" s="72" t="n">
        <v>45.0705</v>
      </c>
      <c r="G91" s="72" t="n">
        <v>45.2196</v>
      </c>
      <c r="H91" s="72" t="n">
        <v>4608.68</v>
      </c>
      <c r="I91" s="72" t="n">
        <v>11.68</v>
      </c>
      <c r="J91" s="51" t="n">
        <f aca="false">H91/3600</f>
        <v>1.28018888888889</v>
      </c>
      <c r="L91" s="71" t="n">
        <v>1359.0448</v>
      </c>
      <c r="M91" s="72" t="n">
        <v>47.7488</v>
      </c>
      <c r="N91" s="72" t="n">
        <v>46.5291</v>
      </c>
      <c r="O91" s="72" t="n">
        <v>46.5486</v>
      </c>
      <c r="P91" s="72" t="n">
        <v>4636.42</v>
      </c>
      <c r="Q91" s="72" t="n">
        <v>11.72</v>
      </c>
      <c r="R91" s="51" t="n">
        <f aca="false">P91/3600</f>
        <v>1.2878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965.5176</v>
      </c>
      <c r="E92" s="74" t="n">
        <v>41.5809</v>
      </c>
      <c r="F92" s="74" t="n">
        <v>41.4665</v>
      </c>
      <c r="G92" s="74" t="n">
        <v>41.7927</v>
      </c>
      <c r="H92" s="74" t="n">
        <v>4519.15</v>
      </c>
      <c r="I92" s="74" t="n">
        <v>11.77</v>
      </c>
      <c r="J92" s="56" t="n">
        <f aca="false">H92/3600</f>
        <v>1.25531944444444</v>
      </c>
      <c r="L92" s="73" t="n">
        <v>1008.432</v>
      </c>
      <c r="M92" s="74" t="n">
        <v>43.487</v>
      </c>
      <c r="N92" s="74" t="n">
        <v>42.0375</v>
      </c>
      <c r="O92" s="74" t="n">
        <v>42.2721</v>
      </c>
      <c r="P92" s="74" t="n">
        <v>4572.54</v>
      </c>
      <c r="Q92" s="74" t="n">
        <v>11.81</v>
      </c>
      <c r="R92" s="56" t="n">
        <f aca="false">P92/3600</f>
        <v>1.2701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29.5552</v>
      </c>
      <c r="E93" s="74" t="n">
        <v>37.0398</v>
      </c>
      <c r="F93" s="74" t="n">
        <v>39.3997</v>
      </c>
      <c r="G93" s="74" t="n">
        <v>39.8332</v>
      </c>
      <c r="H93" s="74" t="n">
        <v>4458.81</v>
      </c>
      <c r="I93" s="74" t="n">
        <v>11.8</v>
      </c>
      <c r="J93" s="56" t="n">
        <f aca="false">H93/3600</f>
        <v>1.23855833333333</v>
      </c>
      <c r="L93" s="73" t="n">
        <v>756.7696</v>
      </c>
      <c r="M93" s="74" t="n">
        <v>39.0243</v>
      </c>
      <c r="N93" s="74" t="n">
        <v>39.4869</v>
      </c>
      <c r="O93" s="74" t="n">
        <v>39.9742</v>
      </c>
      <c r="P93" s="74" t="n">
        <v>3784.09</v>
      </c>
      <c r="Q93" s="74" t="n">
        <v>11.71</v>
      </c>
      <c r="R93" s="56" t="n">
        <f aca="false">P93/3600</f>
        <v>1.0511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43.656</v>
      </c>
      <c r="E94" s="76" t="n">
        <v>32.7143</v>
      </c>
      <c r="F94" s="76" t="n">
        <v>38.2023</v>
      </c>
      <c r="G94" s="76" t="n">
        <v>38.4203</v>
      </c>
      <c r="H94" s="76" t="n">
        <v>4411.4</v>
      </c>
      <c r="I94" s="76" t="n">
        <v>11.7</v>
      </c>
      <c r="J94" s="62" t="n">
        <f aca="false">H94/3600</f>
        <v>1.22538888888889</v>
      </c>
      <c r="L94" s="75" t="n">
        <v>573.188</v>
      </c>
      <c r="M94" s="76" t="n">
        <v>34.2765</v>
      </c>
      <c r="N94" s="76" t="n">
        <v>38.2827</v>
      </c>
      <c r="O94" s="76" t="n">
        <v>38.5084</v>
      </c>
      <c r="P94" s="76" t="n">
        <v>3769.31</v>
      </c>
      <c r="Q94" s="76" t="n">
        <v>11.65</v>
      </c>
      <c r="R94" s="62" t="n">
        <f aca="false">P94/3600</f>
        <v>1.0470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84.3795</v>
      </c>
      <c r="E95" s="72" t="n">
        <v>49.7633</v>
      </c>
      <c r="F95" s="72" t="n">
        <v>53.263</v>
      </c>
      <c r="G95" s="72" t="n">
        <v>54.3433</v>
      </c>
      <c r="H95" s="72" t="n">
        <v>8562.24</v>
      </c>
      <c r="I95" s="72" t="n">
        <v>22.66</v>
      </c>
      <c r="J95" s="51" t="n">
        <f aca="false">H95/3600</f>
        <v>2.3784</v>
      </c>
      <c r="L95" s="71" t="n">
        <v>804.9226</v>
      </c>
      <c r="M95" s="72" t="n">
        <v>50.2349</v>
      </c>
      <c r="N95" s="72" t="n">
        <v>53.4118</v>
      </c>
      <c r="O95" s="72" t="n">
        <v>54.475</v>
      </c>
      <c r="P95" s="72" t="n">
        <v>8662.79</v>
      </c>
      <c r="Q95" s="72" t="n">
        <v>22.65</v>
      </c>
      <c r="R95" s="51" t="n">
        <f aca="false">P95/3600</f>
        <v>2.4063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91.7309</v>
      </c>
      <c r="E96" s="74" t="n">
        <v>46.0094</v>
      </c>
      <c r="F96" s="74" t="n">
        <v>50.252</v>
      </c>
      <c r="G96" s="74" t="n">
        <v>51.4262</v>
      </c>
      <c r="H96" s="74" t="n">
        <v>8196.76</v>
      </c>
      <c r="I96" s="74" t="n">
        <v>22.02</v>
      </c>
      <c r="J96" s="56" t="n">
        <f aca="false">H96/3600</f>
        <v>2.27687777777778</v>
      </c>
      <c r="L96" s="73" t="n">
        <v>502.255</v>
      </c>
      <c r="M96" s="74" t="n">
        <v>46.4435</v>
      </c>
      <c r="N96" s="74" t="n">
        <v>50.3088</v>
      </c>
      <c r="O96" s="74" t="n">
        <v>51.4589</v>
      </c>
      <c r="P96" s="74" t="n">
        <v>8343.61</v>
      </c>
      <c r="Q96" s="74" t="n">
        <v>22.18</v>
      </c>
      <c r="R96" s="56" t="n">
        <f aca="false">P96/3600</f>
        <v>2.317669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17.2496</v>
      </c>
      <c r="E97" s="74" t="n">
        <v>42.4845</v>
      </c>
      <c r="F97" s="74" t="n">
        <v>47.9307</v>
      </c>
      <c r="G97" s="74" t="n">
        <v>49.0681</v>
      </c>
      <c r="H97" s="74" t="n">
        <v>7922.55</v>
      </c>
      <c r="I97" s="74" t="n">
        <v>21.4</v>
      </c>
      <c r="J97" s="56" t="n">
        <f aca="false">H97/3600</f>
        <v>2.20070833333333</v>
      </c>
      <c r="L97" s="73" t="n">
        <v>322.6912</v>
      </c>
      <c r="M97" s="74" t="n">
        <v>42.9117</v>
      </c>
      <c r="N97" s="74" t="n">
        <v>48.0147</v>
      </c>
      <c r="O97" s="74" t="n">
        <v>49.05</v>
      </c>
      <c r="P97" s="74" t="n">
        <v>8029.28</v>
      </c>
      <c r="Q97" s="74" t="n">
        <v>21.39</v>
      </c>
      <c r="R97" s="56" t="n">
        <f aca="false">P97/3600</f>
        <v>2.2303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0.8755</v>
      </c>
      <c r="E98" s="76" t="n">
        <v>38.924</v>
      </c>
      <c r="F98" s="76" t="n">
        <v>46.1312</v>
      </c>
      <c r="G98" s="76" t="n">
        <v>47.3661</v>
      </c>
      <c r="H98" s="76" t="n">
        <v>7724.75</v>
      </c>
      <c r="I98" s="76" t="n">
        <v>20.89</v>
      </c>
      <c r="J98" s="62" t="n">
        <f aca="false">H98/3600</f>
        <v>2.14576388888889</v>
      </c>
      <c r="L98" s="75" t="n">
        <v>212.7174</v>
      </c>
      <c r="M98" s="76" t="n">
        <v>39.1684</v>
      </c>
      <c r="N98" s="76" t="n">
        <v>46.1927</v>
      </c>
      <c r="O98" s="76" t="n">
        <v>47.4613</v>
      </c>
      <c r="P98" s="76" t="n">
        <v>7820</v>
      </c>
      <c r="Q98" s="76" t="n">
        <v>21.05</v>
      </c>
      <c r="R98" s="62" t="n">
        <f aca="false">P98/3600</f>
        <v>2.1722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2003982459636</v>
      </c>
      <c r="J106" s="77" t="n">
        <f aca="false">GEOMEAN(J3:J98)</f>
        <v>2.15728498763741</v>
      </c>
      <c r="Q106" s="77" t="n">
        <f aca="false">GEOMEAN(Q3:Q98)</f>
        <v>21.1743904786085</v>
      </c>
      <c r="R106" s="77" t="n">
        <f aca="false">GEOMEAN(R3:R98)</f>
        <v>2.1338547786182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773241565871</v>
      </c>
      <c r="R107" s="78" t="n">
        <f aca="false">R106/J106</f>
        <v>0.98913902931070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36127777777778</v>
      </c>
      <c r="J108" s="77" t="n">
        <f aca="false">SUM(J3:J98)</f>
        <v>310.356463888889</v>
      </c>
      <c r="Q108" s="77" t="n">
        <f aca="false">SUM(Q3:Q98)/3600</f>
        <v>0.836013888888889</v>
      </c>
      <c r="R108" s="77" t="n">
        <f aca="false">SUM(R3:R98)</f>
        <v>303.00132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2.2135078331402</v>
      </c>
      <c r="J113" s="77" t="n">
        <f aca="false">GEOMEAN(J3:J70)</f>
        <v>2.21634006477715</v>
      </c>
      <c r="Q113" s="77" t="n">
        <f aca="false">GEOMEAN(Q3:Q70)</f>
        <v>22.1883318631746</v>
      </c>
      <c r="R113" s="77" t="n">
        <f aca="false">GEOMEAN(R3:R70)</f>
        <v>2.1971271842079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866636906033</v>
      </c>
      <c r="R114" s="78" t="n">
        <f aca="false">R113/J113</f>
        <v>0.99133125783605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71:V82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T3:V70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W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X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Y3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W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X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Y7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W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X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Y11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W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X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Y15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W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X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Y19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W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X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Y23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W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X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Y27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W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X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Y31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W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X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Y35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W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X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Y39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W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X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Y43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W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X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Y47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W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X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Y51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W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X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Y55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W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X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Y59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W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X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Y63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W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X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Y67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W6:X6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W10:X10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14:X14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W18:X18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W22:X22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26:X26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W30:X30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W34:X34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38:X38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42:X42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46:X46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50:X50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54:X54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58:X58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62:X62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66:X66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70:X70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T83:V9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83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X83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Y83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87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X87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Y87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91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X91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Y91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W95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X95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Y95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W86:X86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90:X90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W94:X94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W98:X98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T105:V105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W105:Y105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T99:V104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9:Y103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W104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X104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Y104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T111:V111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111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X111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Y111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T112:V112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12:Y112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87.2048</v>
      </c>
      <c r="E19" s="72" t="n">
        <v>41.8791</v>
      </c>
      <c r="F19" s="72" t="n">
        <v>43.5182</v>
      </c>
      <c r="G19" s="72" t="n">
        <v>45.0177</v>
      </c>
      <c r="H19" s="72" t="n">
        <v>22531.11</v>
      </c>
      <c r="I19" s="72" t="n">
        <v>44.58</v>
      </c>
      <c r="J19" s="51" t="n">
        <f aca="false">H19/3600</f>
        <v>6.25864166666667</v>
      </c>
      <c r="L19" s="71" t="n">
        <v>5086.792</v>
      </c>
      <c r="M19" s="72" t="n">
        <v>41.8793</v>
      </c>
      <c r="N19" s="72" t="n">
        <v>43.5165</v>
      </c>
      <c r="O19" s="72" t="n">
        <v>45.0239</v>
      </c>
      <c r="P19" s="72" t="n">
        <v>19214.96</v>
      </c>
      <c r="Q19" s="72" t="n">
        <v>44.35</v>
      </c>
      <c r="R19" s="51" t="n">
        <f aca="false">P19/3600</f>
        <v>5.3374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6.5224</v>
      </c>
      <c r="E20" s="74" t="n">
        <v>39.8624</v>
      </c>
      <c r="F20" s="74" t="n">
        <v>41.9006</v>
      </c>
      <c r="G20" s="74" t="n">
        <v>42.9939</v>
      </c>
      <c r="H20" s="74" t="n">
        <v>19641.77</v>
      </c>
      <c r="I20" s="74" t="n">
        <v>37.5</v>
      </c>
      <c r="J20" s="56" t="n">
        <f aca="false">H20/3600</f>
        <v>5.45604722222222</v>
      </c>
      <c r="L20" s="73" t="n">
        <v>2406.3664</v>
      </c>
      <c r="M20" s="74" t="n">
        <v>39.8633</v>
      </c>
      <c r="N20" s="74" t="n">
        <v>41.893</v>
      </c>
      <c r="O20" s="74" t="n">
        <v>43.0018</v>
      </c>
      <c r="P20" s="74" t="n">
        <v>19870.06</v>
      </c>
      <c r="Q20" s="74" t="n">
        <v>37.37</v>
      </c>
      <c r="R20" s="56" t="n">
        <f aca="false">P20/3600</f>
        <v>5.5194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1.6392</v>
      </c>
      <c r="E21" s="74" t="n">
        <v>37.2943</v>
      </c>
      <c r="F21" s="74" t="n">
        <v>40.6709</v>
      </c>
      <c r="G21" s="74" t="n">
        <v>41.7328</v>
      </c>
      <c r="H21" s="74" t="n">
        <v>17380.82</v>
      </c>
      <c r="I21" s="74" t="n">
        <v>32.37</v>
      </c>
      <c r="J21" s="56" t="n">
        <f aca="false">H21/3600</f>
        <v>4.82800555555556</v>
      </c>
      <c r="L21" s="73" t="n">
        <v>1171.1176</v>
      </c>
      <c r="M21" s="74" t="n">
        <v>37.2973</v>
      </c>
      <c r="N21" s="74" t="n">
        <v>40.6653</v>
      </c>
      <c r="O21" s="74" t="n">
        <v>41.7322</v>
      </c>
      <c r="P21" s="74" t="n">
        <v>17520.41</v>
      </c>
      <c r="Q21" s="74" t="n">
        <v>32.12</v>
      </c>
      <c r="R21" s="56" t="n">
        <f aca="false">P21/3600</f>
        <v>4.8667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6.86</v>
      </c>
      <c r="E22" s="76" t="n">
        <v>34.6636</v>
      </c>
      <c r="F22" s="76" t="n">
        <v>39.7904</v>
      </c>
      <c r="G22" s="76" t="n">
        <v>40.9586</v>
      </c>
      <c r="H22" s="76" t="n">
        <v>15643.12</v>
      </c>
      <c r="I22" s="76" t="n">
        <v>28.66</v>
      </c>
      <c r="J22" s="62" t="n">
        <f aca="false">H22/3600</f>
        <v>4.34531111111111</v>
      </c>
      <c r="L22" s="75" t="n">
        <v>576.86</v>
      </c>
      <c r="M22" s="76" t="n">
        <v>34.6636</v>
      </c>
      <c r="N22" s="76" t="n">
        <v>39.7904</v>
      </c>
      <c r="O22" s="76" t="n">
        <v>40.9586</v>
      </c>
      <c r="P22" s="76" t="n">
        <v>15782.85</v>
      </c>
      <c r="Q22" s="76" t="n">
        <v>28.5</v>
      </c>
      <c r="R22" s="62" t="n">
        <f aca="false">P22/3600</f>
        <v>4.3841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496.3408</v>
      </c>
      <c r="E23" s="72" t="n">
        <v>39.8445</v>
      </c>
      <c r="F23" s="72" t="n">
        <v>42.0356</v>
      </c>
      <c r="G23" s="72" t="n">
        <v>43.194</v>
      </c>
      <c r="H23" s="72" t="n">
        <v>20931.25</v>
      </c>
      <c r="I23" s="72" t="n">
        <v>47.1</v>
      </c>
      <c r="J23" s="51" t="n">
        <f aca="false">H23/3600</f>
        <v>5.81423611111111</v>
      </c>
      <c r="L23" s="71" t="n">
        <v>7495.2552</v>
      </c>
      <c r="M23" s="72" t="n">
        <v>39.8449</v>
      </c>
      <c r="N23" s="72" t="n">
        <v>42.0382</v>
      </c>
      <c r="O23" s="72" t="n">
        <v>43.197</v>
      </c>
      <c r="P23" s="72" t="n">
        <v>21225.76</v>
      </c>
      <c r="Q23" s="72" t="n">
        <v>48.44</v>
      </c>
      <c r="R23" s="51" t="n">
        <f aca="false">P23/3600</f>
        <v>5.8960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092.972</v>
      </c>
      <c r="E24" s="74" t="n">
        <v>37.0021</v>
      </c>
      <c r="F24" s="74" t="n">
        <v>39.9099</v>
      </c>
      <c r="G24" s="74" t="n">
        <v>40.911</v>
      </c>
      <c r="H24" s="74" t="n">
        <v>17511.02</v>
      </c>
      <c r="I24" s="74" t="n">
        <v>36.79</v>
      </c>
      <c r="J24" s="56" t="n">
        <f aca="false">H24/3600</f>
        <v>4.86417222222222</v>
      </c>
      <c r="L24" s="73" t="n">
        <v>3094.2872</v>
      </c>
      <c r="M24" s="74" t="n">
        <v>37.0014</v>
      </c>
      <c r="N24" s="74" t="n">
        <v>39.92</v>
      </c>
      <c r="O24" s="74" t="n">
        <v>40.9217</v>
      </c>
      <c r="P24" s="74" t="n">
        <v>17703.24</v>
      </c>
      <c r="Q24" s="74" t="n">
        <v>36.67</v>
      </c>
      <c r="R24" s="56" t="n">
        <f aca="false">P24/3600</f>
        <v>4.9175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5464</v>
      </c>
      <c r="E25" s="74" t="n">
        <v>34.2376</v>
      </c>
      <c r="F25" s="74" t="n">
        <v>38.3123</v>
      </c>
      <c r="G25" s="74" t="n">
        <v>39.5361</v>
      </c>
      <c r="H25" s="74" t="n">
        <v>15393.34</v>
      </c>
      <c r="I25" s="74" t="n">
        <v>30.94</v>
      </c>
      <c r="J25" s="56" t="n">
        <f aca="false">H25/3600</f>
        <v>4.27592777777778</v>
      </c>
      <c r="L25" s="73" t="n">
        <v>1333.6768</v>
      </c>
      <c r="M25" s="74" t="n">
        <v>34.2356</v>
      </c>
      <c r="N25" s="74" t="n">
        <v>38.312</v>
      </c>
      <c r="O25" s="74" t="n">
        <v>39.5348</v>
      </c>
      <c r="P25" s="74" t="n">
        <v>15531.28</v>
      </c>
      <c r="Q25" s="74" t="n">
        <v>30.66</v>
      </c>
      <c r="R25" s="56" t="n">
        <f aca="false">P25/3600</f>
        <v>4.3142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5.6016</v>
      </c>
      <c r="E26" s="76" t="n">
        <v>31.6508</v>
      </c>
      <c r="F26" s="76" t="n">
        <v>37.2562</v>
      </c>
      <c r="G26" s="76" t="n">
        <v>38.7768</v>
      </c>
      <c r="H26" s="76" t="n">
        <v>14031.45</v>
      </c>
      <c r="I26" s="76" t="n">
        <v>26.76</v>
      </c>
      <c r="J26" s="62" t="n">
        <f aca="false">H26/3600</f>
        <v>3.897625</v>
      </c>
      <c r="L26" s="75" t="n">
        <v>584.7616</v>
      </c>
      <c r="M26" s="76" t="n">
        <v>31.6565</v>
      </c>
      <c r="N26" s="76" t="n">
        <v>37.2403</v>
      </c>
      <c r="O26" s="76" t="n">
        <v>38.7935</v>
      </c>
      <c r="P26" s="76" t="n">
        <v>14068.88</v>
      </c>
      <c r="Q26" s="76" t="n">
        <v>26.63</v>
      </c>
      <c r="R26" s="62" t="n">
        <f aca="false">P26/3600</f>
        <v>3.9080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144.7728</v>
      </c>
      <c r="E27" s="72" t="n">
        <v>38.6084</v>
      </c>
      <c r="F27" s="72" t="n">
        <v>40.1458</v>
      </c>
      <c r="G27" s="72" t="n">
        <v>43.4638</v>
      </c>
      <c r="H27" s="72" t="n">
        <v>43235.09</v>
      </c>
      <c r="I27" s="72" t="n">
        <v>90.08</v>
      </c>
      <c r="J27" s="51" t="n">
        <f aca="false">H27/3600</f>
        <v>12.0097472222222</v>
      </c>
      <c r="L27" s="71" t="n">
        <v>17179.1064</v>
      </c>
      <c r="M27" s="72" t="n">
        <v>38.6094</v>
      </c>
      <c r="N27" s="72" t="n">
        <v>40.1471</v>
      </c>
      <c r="O27" s="72" t="n">
        <v>43.4685</v>
      </c>
      <c r="P27" s="72" t="n">
        <v>36878.79</v>
      </c>
      <c r="Q27" s="72" t="n">
        <v>89.77</v>
      </c>
      <c r="R27" s="51" t="n">
        <f aca="false">P27/3600</f>
        <v>10.2441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80.08</v>
      </c>
      <c r="E28" s="74" t="n">
        <v>36.7355</v>
      </c>
      <c r="F28" s="74" t="n">
        <v>38.9802</v>
      </c>
      <c r="G28" s="74" t="n">
        <v>41.4968</v>
      </c>
      <c r="H28" s="74" t="n">
        <v>35402.53</v>
      </c>
      <c r="I28" s="74" t="n">
        <v>64.52</v>
      </c>
      <c r="J28" s="56" t="n">
        <f aca="false">H28/3600</f>
        <v>9.83403611111111</v>
      </c>
      <c r="L28" s="73" t="n">
        <v>5577.9808</v>
      </c>
      <c r="M28" s="74" t="n">
        <v>36.7346</v>
      </c>
      <c r="N28" s="74" t="n">
        <v>38.985</v>
      </c>
      <c r="O28" s="74" t="n">
        <v>41.5119</v>
      </c>
      <c r="P28" s="74" t="n">
        <v>30082.3</v>
      </c>
      <c r="Q28" s="74" t="n">
        <v>64.37</v>
      </c>
      <c r="R28" s="56" t="n">
        <f aca="false">P28/3600</f>
        <v>8.3561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83.8512</v>
      </c>
      <c r="E29" s="74" t="n">
        <v>34.6369</v>
      </c>
      <c r="F29" s="74" t="n">
        <v>38.0785</v>
      </c>
      <c r="G29" s="74" t="n">
        <v>39.9333</v>
      </c>
      <c r="H29" s="74" t="n">
        <v>31630.58</v>
      </c>
      <c r="I29" s="74" t="n">
        <v>54.75</v>
      </c>
      <c r="J29" s="56" t="n">
        <f aca="false">H29/3600</f>
        <v>8.78627222222222</v>
      </c>
      <c r="L29" s="73" t="n">
        <v>2584.488</v>
      </c>
      <c r="M29" s="74" t="n">
        <v>34.6365</v>
      </c>
      <c r="N29" s="74" t="n">
        <v>38.0741</v>
      </c>
      <c r="O29" s="74" t="n">
        <v>39.9284</v>
      </c>
      <c r="P29" s="74" t="n">
        <v>31898.71</v>
      </c>
      <c r="Q29" s="74" t="n">
        <v>54.46</v>
      </c>
      <c r="R29" s="56" t="n">
        <f aca="false">P29/3600</f>
        <v>8.8607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8.02</v>
      </c>
      <c r="E30" s="76" t="n">
        <v>32.3474</v>
      </c>
      <c r="F30" s="76" t="n">
        <v>37.3442</v>
      </c>
      <c r="G30" s="76" t="n">
        <v>38.75</v>
      </c>
      <c r="H30" s="76" t="n">
        <v>28922.87</v>
      </c>
      <c r="I30" s="76" t="n">
        <v>48.37</v>
      </c>
      <c r="J30" s="62" t="n">
        <f aca="false">H30/3600</f>
        <v>8.03413055555556</v>
      </c>
      <c r="L30" s="75" t="n">
        <v>1289.0368</v>
      </c>
      <c r="M30" s="76" t="n">
        <v>32.3356</v>
      </c>
      <c r="N30" s="76" t="n">
        <v>37.3459</v>
      </c>
      <c r="O30" s="76" t="n">
        <v>38.7458</v>
      </c>
      <c r="P30" s="76" t="n">
        <v>29261.99</v>
      </c>
      <c r="Q30" s="76" t="n">
        <v>48.12</v>
      </c>
      <c r="R30" s="62" t="n">
        <f aca="false">P30/3600</f>
        <v>8.1283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014.84</v>
      </c>
      <c r="E31" s="72" t="n">
        <v>39.3415</v>
      </c>
      <c r="F31" s="72" t="n">
        <v>43.9045</v>
      </c>
      <c r="G31" s="72" t="n">
        <v>45.2266</v>
      </c>
      <c r="H31" s="72" t="n">
        <v>52071.69</v>
      </c>
      <c r="I31" s="72" t="n">
        <v>105.91</v>
      </c>
      <c r="J31" s="51" t="n">
        <f aca="false">H31/3600</f>
        <v>14.4643583333333</v>
      </c>
      <c r="L31" s="71" t="n">
        <v>17437.7912</v>
      </c>
      <c r="M31" s="72" t="n">
        <v>39.3646</v>
      </c>
      <c r="N31" s="72" t="n">
        <v>43.9046</v>
      </c>
      <c r="O31" s="72" t="n">
        <v>45.2269</v>
      </c>
      <c r="P31" s="72" t="n">
        <v>44414.95</v>
      </c>
      <c r="Q31" s="72" t="n">
        <v>105.66</v>
      </c>
      <c r="R31" s="51" t="n">
        <f aca="false">P31/3600</f>
        <v>12.3374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534.5472</v>
      </c>
      <c r="E32" s="74" t="n">
        <v>37.6111</v>
      </c>
      <c r="F32" s="74" t="n">
        <v>42.4868</v>
      </c>
      <c r="G32" s="74" t="n">
        <v>43.0169</v>
      </c>
      <c r="H32" s="74" t="n">
        <v>43610.45</v>
      </c>
      <c r="I32" s="74" t="n">
        <v>83.47</v>
      </c>
      <c r="J32" s="56" t="n">
        <f aca="false">H32/3600</f>
        <v>12.1140138888889</v>
      </c>
      <c r="L32" s="73" t="n">
        <v>6540.3912</v>
      </c>
      <c r="M32" s="74" t="n">
        <v>37.613</v>
      </c>
      <c r="N32" s="74" t="n">
        <v>42.4851</v>
      </c>
      <c r="O32" s="74" t="n">
        <v>43.0218</v>
      </c>
      <c r="P32" s="74" t="n">
        <v>43991.99</v>
      </c>
      <c r="Q32" s="74" t="n">
        <v>83.03</v>
      </c>
      <c r="R32" s="56" t="n">
        <f aca="false">P32/3600</f>
        <v>12.2199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7.5208</v>
      </c>
      <c r="E33" s="74" t="n">
        <v>35.6796</v>
      </c>
      <c r="F33" s="74" t="n">
        <v>41.1891</v>
      </c>
      <c r="G33" s="74" t="n">
        <v>41.1329</v>
      </c>
      <c r="H33" s="74" t="n">
        <v>37971.52</v>
      </c>
      <c r="I33" s="74" t="n">
        <v>71.06</v>
      </c>
      <c r="J33" s="56" t="n">
        <f aca="false">H33/3600</f>
        <v>10.5476444444444</v>
      </c>
      <c r="L33" s="73" t="n">
        <v>3119.1896</v>
      </c>
      <c r="M33" s="74" t="n">
        <v>35.6793</v>
      </c>
      <c r="N33" s="74" t="n">
        <v>41.188</v>
      </c>
      <c r="O33" s="74" t="n">
        <v>41.1419</v>
      </c>
      <c r="P33" s="74" t="n">
        <v>38265.25</v>
      </c>
      <c r="Q33" s="74" t="n">
        <v>70.78</v>
      </c>
      <c r="R33" s="56" t="n">
        <f aca="false">P33/3600</f>
        <v>10.62923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9.3288</v>
      </c>
      <c r="E34" s="76" t="n">
        <v>33.5734</v>
      </c>
      <c r="F34" s="76" t="n">
        <v>40.16</v>
      </c>
      <c r="G34" s="76" t="n">
        <v>39.7182</v>
      </c>
      <c r="H34" s="76" t="n">
        <v>33995.69</v>
      </c>
      <c r="I34" s="76" t="n">
        <v>63.13</v>
      </c>
      <c r="J34" s="62" t="n">
        <f aca="false">H34/3600</f>
        <v>9.44324722222222</v>
      </c>
      <c r="L34" s="75" t="n">
        <v>1609.5776</v>
      </c>
      <c r="M34" s="76" t="n">
        <v>33.5752</v>
      </c>
      <c r="N34" s="76" t="n">
        <v>40.1653</v>
      </c>
      <c r="O34" s="76" t="n">
        <v>39.7183</v>
      </c>
      <c r="P34" s="76" t="n">
        <v>34324.75</v>
      </c>
      <c r="Q34" s="76" t="n">
        <v>63.32</v>
      </c>
      <c r="R34" s="62" t="n">
        <f aca="false">P34/3600</f>
        <v>9.5346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64.4936</v>
      </c>
      <c r="E35" s="72" t="n">
        <v>37.5809</v>
      </c>
      <c r="F35" s="72" t="n">
        <v>42.1287</v>
      </c>
      <c r="G35" s="72" t="n">
        <v>44.3378</v>
      </c>
      <c r="H35" s="72" t="n">
        <v>59048.21</v>
      </c>
      <c r="I35" s="72" t="n">
        <v>149.16</v>
      </c>
      <c r="J35" s="51" t="n">
        <f aca="false">H35/3600</f>
        <v>16.4022805555556</v>
      </c>
      <c r="L35" s="71" t="n">
        <v>40315.7592</v>
      </c>
      <c r="M35" s="72" t="n">
        <v>37.5945</v>
      </c>
      <c r="N35" s="72" t="n">
        <v>42.1304</v>
      </c>
      <c r="O35" s="72" t="n">
        <v>44.3366</v>
      </c>
      <c r="P35" s="72" t="n">
        <v>59940.87</v>
      </c>
      <c r="Q35" s="72" t="n">
        <v>149.24</v>
      </c>
      <c r="R35" s="51" t="n">
        <f aca="false">P35/3600</f>
        <v>16.6502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316.1256</v>
      </c>
      <c r="E36" s="74" t="n">
        <v>35.3564</v>
      </c>
      <c r="F36" s="74" t="n">
        <v>40.6826</v>
      </c>
      <c r="G36" s="74" t="n">
        <v>43.0713</v>
      </c>
      <c r="H36" s="74" t="n">
        <v>39906.45</v>
      </c>
      <c r="I36" s="74" t="n">
        <v>90.28</v>
      </c>
      <c r="J36" s="56" t="n">
        <f aca="false">H36/3600</f>
        <v>11.085125</v>
      </c>
      <c r="L36" s="73" t="n">
        <v>6326.4712</v>
      </c>
      <c r="M36" s="74" t="n">
        <v>35.3569</v>
      </c>
      <c r="N36" s="74" t="n">
        <v>40.6826</v>
      </c>
      <c r="O36" s="74" t="n">
        <v>43.0723</v>
      </c>
      <c r="P36" s="74" t="n">
        <v>40221.34</v>
      </c>
      <c r="Q36" s="74" t="n">
        <v>90.78</v>
      </c>
      <c r="R36" s="56" t="n">
        <f aca="false">P36/3600</f>
        <v>11.1725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890.6984</v>
      </c>
      <c r="E37" s="74" t="n">
        <v>33.6199</v>
      </c>
      <c r="F37" s="74" t="n">
        <v>39.4052</v>
      </c>
      <c r="G37" s="74" t="n">
        <v>42.0151</v>
      </c>
      <c r="H37" s="74" t="n">
        <v>34043.64</v>
      </c>
      <c r="I37" s="74" t="n">
        <v>74.1</v>
      </c>
      <c r="J37" s="56" t="n">
        <f aca="false">H37/3600</f>
        <v>9.45656666666667</v>
      </c>
      <c r="L37" s="73" t="n">
        <v>1891.7712</v>
      </c>
      <c r="M37" s="74" t="n">
        <v>33.6229</v>
      </c>
      <c r="N37" s="74" t="n">
        <v>39.417</v>
      </c>
      <c r="O37" s="74" t="n">
        <v>42.011</v>
      </c>
      <c r="P37" s="74" t="n">
        <v>34429.09</v>
      </c>
      <c r="Q37" s="74" t="n">
        <v>73.45</v>
      </c>
      <c r="R37" s="56" t="n">
        <f aca="false">P37/3600</f>
        <v>9.5636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0.4256</v>
      </c>
      <c r="E38" s="76" t="n">
        <v>31.4718</v>
      </c>
      <c r="F38" s="76" t="n">
        <v>38.4672</v>
      </c>
      <c r="G38" s="76" t="n">
        <v>41.189</v>
      </c>
      <c r="H38" s="76" t="n">
        <v>31772.07</v>
      </c>
      <c r="I38" s="76" t="n">
        <v>66.4</v>
      </c>
      <c r="J38" s="62" t="n">
        <f aca="false">H38/3600</f>
        <v>8.825575</v>
      </c>
      <c r="L38" s="75" t="n">
        <v>749.8784</v>
      </c>
      <c r="M38" s="76" t="n">
        <v>31.4772</v>
      </c>
      <c r="N38" s="76" t="n">
        <v>38.4669</v>
      </c>
      <c r="O38" s="76" t="n">
        <v>41.159</v>
      </c>
      <c r="P38" s="76" t="n">
        <v>31942.54</v>
      </c>
      <c r="Q38" s="76" t="n">
        <v>65.72</v>
      </c>
      <c r="R38" s="62" t="n">
        <f aca="false">P38/3600</f>
        <v>8.8729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61.5536</v>
      </c>
      <c r="E39" s="72" t="n">
        <v>40.0448</v>
      </c>
      <c r="F39" s="72" t="n">
        <v>42.8403</v>
      </c>
      <c r="G39" s="72" t="n">
        <v>43.4367</v>
      </c>
      <c r="H39" s="72" t="n">
        <v>9190.22</v>
      </c>
      <c r="I39" s="72" t="n">
        <v>19.12</v>
      </c>
      <c r="J39" s="51" t="n">
        <f aca="false">H39/3600</f>
        <v>2.55283888888889</v>
      </c>
      <c r="L39" s="71" t="n">
        <v>3468.0608</v>
      </c>
      <c r="M39" s="72" t="n">
        <v>40.0615</v>
      </c>
      <c r="N39" s="72" t="n">
        <v>42.8725</v>
      </c>
      <c r="O39" s="72" t="n">
        <v>43.4769</v>
      </c>
      <c r="P39" s="72" t="n">
        <v>9345.85</v>
      </c>
      <c r="Q39" s="72" t="n">
        <v>19.17</v>
      </c>
      <c r="R39" s="51" t="n">
        <f aca="false">P39/3600</f>
        <v>2.5960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77.5528</v>
      </c>
      <c r="E40" s="74" t="n">
        <v>37.0172</v>
      </c>
      <c r="F40" s="74" t="n">
        <v>40.2604</v>
      </c>
      <c r="G40" s="74" t="n">
        <v>40.6434</v>
      </c>
      <c r="H40" s="74" t="n">
        <v>7920.46</v>
      </c>
      <c r="I40" s="74" t="n">
        <v>15.62</v>
      </c>
      <c r="J40" s="56" t="n">
        <f aca="false">H40/3600</f>
        <v>2.20012777777778</v>
      </c>
      <c r="L40" s="73" t="n">
        <v>1678.728</v>
      </c>
      <c r="M40" s="74" t="n">
        <v>37.0322</v>
      </c>
      <c r="N40" s="74" t="n">
        <v>40.2754</v>
      </c>
      <c r="O40" s="74" t="n">
        <v>40.6551</v>
      </c>
      <c r="P40" s="74" t="n">
        <v>8060.87</v>
      </c>
      <c r="Q40" s="74" t="n">
        <v>15.72</v>
      </c>
      <c r="R40" s="56" t="n">
        <f aca="false">P40/3600</f>
        <v>2.2391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5.5616</v>
      </c>
      <c r="E41" s="74" t="n">
        <v>34.2633</v>
      </c>
      <c r="F41" s="74" t="n">
        <v>38.2106</v>
      </c>
      <c r="G41" s="74" t="n">
        <v>38.4228</v>
      </c>
      <c r="H41" s="74" t="n">
        <v>6954.29</v>
      </c>
      <c r="I41" s="74" t="n">
        <v>12.67</v>
      </c>
      <c r="J41" s="56" t="n">
        <f aca="false">H41/3600</f>
        <v>1.93174722222222</v>
      </c>
      <c r="L41" s="73" t="n">
        <v>815.9552</v>
      </c>
      <c r="M41" s="74" t="n">
        <v>34.2749</v>
      </c>
      <c r="N41" s="74" t="n">
        <v>38.2775</v>
      </c>
      <c r="O41" s="74" t="n">
        <v>38.4206</v>
      </c>
      <c r="P41" s="74" t="n">
        <v>7026.14</v>
      </c>
      <c r="Q41" s="74" t="n">
        <v>12.72</v>
      </c>
      <c r="R41" s="56" t="n">
        <f aca="false">P41/3600</f>
        <v>1.9517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3.2768</v>
      </c>
      <c r="E42" s="76" t="n">
        <v>31.811</v>
      </c>
      <c r="F42" s="76" t="n">
        <v>36.8043</v>
      </c>
      <c r="G42" s="76" t="n">
        <v>36.8704</v>
      </c>
      <c r="H42" s="76" t="n">
        <v>6218.85</v>
      </c>
      <c r="I42" s="76" t="n">
        <v>10.8</v>
      </c>
      <c r="J42" s="62" t="n">
        <f aca="false">H42/3600</f>
        <v>1.72745833333333</v>
      </c>
      <c r="L42" s="75" t="n">
        <v>422.6336</v>
      </c>
      <c r="M42" s="76" t="n">
        <v>31.7966</v>
      </c>
      <c r="N42" s="76" t="n">
        <v>36.8043</v>
      </c>
      <c r="O42" s="76" t="n">
        <v>36.8721</v>
      </c>
      <c r="P42" s="76" t="n">
        <v>6270.7</v>
      </c>
      <c r="Q42" s="76" t="n">
        <v>10.87</v>
      </c>
      <c r="R42" s="62" t="n">
        <f aca="false">P42/3600</f>
        <v>1.7418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861.3984</v>
      </c>
      <c r="E43" s="72" t="n">
        <v>40.0364</v>
      </c>
      <c r="F43" s="72" t="n">
        <v>43.2498</v>
      </c>
      <c r="G43" s="72" t="n">
        <v>44.6916</v>
      </c>
      <c r="H43" s="72" t="n">
        <v>10376.67</v>
      </c>
      <c r="I43" s="72" t="n">
        <v>21.92</v>
      </c>
      <c r="J43" s="51" t="n">
        <f aca="false">H43/3600</f>
        <v>2.88240833333333</v>
      </c>
      <c r="L43" s="71" t="n">
        <v>3870.196</v>
      </c>
      <c r="M43" s="72" t="n">
        <v>40.0438</v>
      </c>
      <c r="N43" s="72" t="n">
        <v>43.2596</v>
      </c>
      <c r="O43" s="72" t="n">
        <v>44.693</v>
      </c>
      <c r="P43" s="72" t="n">
        <v>10513.57</v>
      </c>
      <c r="Q43" s="72" t="n">
        <v>21.99</v>
      </c>
      <c r="R43" s="51" t="n">
        <f aca="false">P43/3600</f>
        <v>2.9204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94.8736</v>
      </c>
      <c r="E44" s="74" t="n">
        <v>37.2571</v>
      </c>
      <c r="F44" s="74" t="n">
        <v>41.1236</v>
      </c>
      <c r="G44" s="74" t="n">
        <v>42.2234</v>
      </c>
      <c r="H44" s="74" t="n">
        <v>8853.3</v>
      </c>
      <c r="I44" s="74" t="n">
        <v>17.67</v>
      </c>
      <c r="J44" s="56" t="n">
        <f aca="false">H44/3600</f>
        <v>2.45925</v>
      </c>
      <c r="L44" s="73" t="n">
        <v>1797.9144</v>
      </c>
      <c r="M44" s="74" t="n">
        <v>37.2684</v>
      </c>
      <c r="N44" s="74" t="n">
        <v>41.1163</v>
      </c>
      <c r="O44" s="74" t="n">
        <v>42.2195</v>
      </c>
      <c r="P44" s="74" t="n">
        <v>8981.94</v>
      </c>
      <c r="Q44" s="74" t="n">
        <v>17.53</v>
      </c>
      <c r="R44" s="56" t="n">
        <f aca="false">P44/3600</f>
        <v>2.4949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8.0208</v>
      </c>
      <c r="E45" s="74" t="n">
        <v>34.3418</v>
      </c>
      <c r="F45" s="74" t="n">
        <v>39.3905</v>
      </c>
      <c r="G45" s="74" t="n">
        <v>40.3282</v>
      </c>
      <c r="H45" s="74" t="n">
        <v>7841.26</v>
      </c>
      <c r="I45" s="74" t="n">
        <v>14.78</v>
      </c>
      <c r="J45" s="56" t="n">
        <f aca="false">H45/3600</f>
        <v>2.17812777777778</v>
      </c>
      <c r="L45" s="73" t="n">
        <v>888.3384</v>
      </c>
      <c r="M45" s="74" t="n">
        <v>34.3492</v>
      </c>
      <c r="N45" s="74" t="n">
        <v>39.375</v>
      </c>
      <c r="O45" s="74" t="n">
        <v>40.3407</v>
      </c>
      <c r="P45" s="74" t="n">
        <v>7916.67</v>
      </c>
      <c r="Q45" s="74" t="n">
        <v>14.73</v>
      </c>
      <c r="R45" s="56" t="n">
        <f aca="false">P45/3600</f>
        <v>2.1990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1112</v>
      </c>
      <c r="E46" s="76" t="n">
        <v>31.4653</v>
      </c>
      <c r="F46" s="76" t="n">
        <v>38.0531</v>
      </c>
      <c r="G46" s="76" t="n">
        <v>38.9207</v>
      </c>
      <c r="H46" s="76" t="n">
        <v>7149.76</v>
      </c>
      <c r="I46" s="76" t="n">
        <v>12.95</v>
      </c>
      <c r="J46" s="62" t="n">
        <f aca="false">H46/3600</f>
        <v>1.98604444444444</v>
      </c>
      <c r="L46" s="75" t="n">
        <v>458.1088</v>
      </c>
      <c r="M46" s="76" t="n">
        <v>31.4666</v>
      </c>
      <c r="N46" s="76" t="n">
        <v>38.0852</v>
      </c>
      <c r="O46" s="76" t="n">
        <v>38.9342</v>
      </c>
      <c r="P46" s="76" t="n">
        <v>7208.18</v>
      </c>
      <c r="Q46" s="76" t="n">
        <v>12.81</v>
      </c>
      <c r="R46" s="62" t="n">
        <f aca="false">P46/3600</f>
        <v>2.0022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118.2952</v>
      </c>
      <c r="E47" s="72" t="n">
        <v>37.5977</v>
      </c>
      <c r="F47" s="72" t="n">
        <v>40.9353</v>
      </c>
      <c r="G47" s="72" t="n">
        <v>41.923</v>
      </c>
      <c r="H47" s="72" t="n">
        <v>10409.93</v>
      </c>
      <c r="I47" s="72" t="n">
        <v>24.37</v>
      </c>
      <c r="J47" s="51" t="n">
        <f aca="false">H47/3600</f>
        <v>2.89164722222222</v>
      </c>
      <c r="L47" s="71" t="n">
        <v>7176.0992</v>
      </c>
      <c r="M47" s="72" t="n">
        <v>37.6259</v>
      </c>
      <c r="N47" s="72" t="n">
        <v>40.9486</v>
      </c>
      <c r="O47" s="72" t="n">
        <v>41.9425</v>
      </c>
      <c r="P47" s="72" t="n">
        <v>10547.75</v>
      </c>
      <c r="Q47" s="72" t="n">
        <v>24.38</v>
      </c>
      <c r="R47" s="51" t="n">
        <f aca="false">P47/3600</f>
        <v>2.9299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68.6384</v>
      </c>
      <c r="E48" s="74" t="n">
        <v>34.0971</v>
      </c>
      <c r="F48" s="74" t="n">
        <v>38.3215</v>
      </c>
      <c r="G48" s="74" t="n">
        <v>39.1598</v>
      </c>
      <c r="H48" s="74" t="n">
        <v>8548.86</v>
      </c>
      <c r="I48" s="74" t="n">
        <v>19.04</v>
      </c>
      <c r="J48" s="56" t="n">
        <f aca="false">H48/3600</f>
        <v>2.37468333333333</v>
      </c>
      <c r="L48" s="73" t="n">
        <v>3191.4192</v>
      </c>
      <c r="M48" s="74" t="n">
        <v>34.1203</v>
      </c>
      <c r="N48" s="74" t="n">
        <v>38.317</v>
      </c>
      <c r="O48" s="74" t="n">
        <v>39.1537</v>
      </c>
      <c r="P48" s="74" t="n">
        <v>8627.55</v>
      </c>
      <c r="Q48" s="74" t="n">
        <v>19.05</v>
      </c>
      <c r="R48" s="56" t="n">
        <f aca="false">P48/3600</f>
        <v>2.3965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24.1048</v>
      </c>
      <c r="E49" s="74" t="n">
        <v>30.7919</v>
      </c>
      <c r="F49" s="74" t="n">
        <v>36.4099</v>
      </c>
      <c r="G49" s="74" t="n">
        <v>37.1704</v>
      </c>
      <c r="H49" s="74" t="n">
        <v>7219.67</v>
      </c>
      <c r="I49" s="74" t="n">
        <v>15.36</v>
      </c>
      <c r="J49" s="56" t="n">
        <f aca="false">H49/3600</f>
        <v>2.00546388888889</v>
      </c>
      <c r="L49" s="73" t="n">
        <v>1433.184</v>
      </c>
      <c r="M49" s="74" t="n">
        <v>30.8221</v>
      </c>
      <c r="N49" s="74" t="n">
        <v>36.4078</v>
      </c>
      <c r="O49" s="74" t="n">
        <v>37.2054</v>
      </c>
      <c r="P49" s="74" t="n">
        <v>6121.68</v>
      </c>
      <c r="Q49" s="74" t="n">
        <v>15.31</v>
      </c>
      <c r="R49" s="56" t="n">
        <f aca="false">P49/3600</f>
        <v>1.7004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26.1808</v>
      </c>
      <c r="E50" s="76" t="n">
        <v>27.7099</v>
      </c>
      <c r="F50" s="76" t="n">
        <v>35.0861</v>
      </c>
      <c r="G50" s="76" t="n">
        <v>35.8391</v>
      </c>
      <c r="H50" s="76" t="n">
        <v>6268.27</v>
      </c>
      <c r="I50" s="76" t="n">
        <v>12.39</v>
      </c>
      <c r="J50" s="62" t="n">
        <f aca="false">H50/3600</f>
        <v>1.74118611111111</v>
      </c>
      <c r="L50" s="75" t="n">
        <v>627.996</v>
      </c>
      <c r="M50" s="76" t="n">
        <v>27.7294</v>
      </c>
      <c r="N50" s="76" t="n">
        <v>35.1022</v>
      </c>
      <c r="O50" s="76" t="n">
        <v>35.8424</v>
      </c>
      <c r="P50" s="76" t="n">
        <v>6315.16</v>
      </c>
      <c r="Q50" s="76" t="n">
        <v>12.46</v>
      </c>
      <c r="R50" s="62" t="n">
        <f aca="false">P50/3600</f>
        <v>1.7542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263.9536</v>
      </c>
      <c r="E51" s="72" t="n">
        <v>39.5774</v>
      </c>
      <c r="F51" s="72" t="n">
        <v>41.5501</v>
      </c>
      <c r="G51" s="72" t="n">
        <v>42.9696</v>
      </c>
      <c r="H51" s="72" t="n">
        <v>7741.59</v>
      </c>
      <c r="I51" s="72" t="n">
        <v>16.21</v>
      </c>
      <c r="J51" s="51" t="n">
        <f aca="false">H51/3600</f>
        <v>2.15044166666667</v>
      </c>
      <c r="L51" s="71" t="n">
        <v>5291.4776</v>
      </c>
      <c r="M51" s="72" t="n">
        <v>39.5937</v>
      </c>
      <c r="N51" s="72" t="n">
        <v>41.5499</v>
      </c>
      <c r="O51" s="72" t="n">
        <v>42.9733</v>
      </c>
      <c r="P51" s="72" t="n">
        <v>7884.11</v>
      </c>
      <c r="Q51" s="72" t="n">
        <v>16.26</v>
      </c>
      <c r="R51" s="51" t="n">
        <f aca="false">P51/3600</f>
        <v>2.1900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75.6632</v>
      </c>
      <c r="E52" s="74" t="n">
        <v>36.1106</v>
      </c>
      <c r="F52" s="74" t="n">
        <v>38.953</v>
      </c>
      <c r="G52" s="74" t="n">
        <v>40.5932</v>
      </c>
      <c r="H52" s="74" t="n">
        <v>6532.28</v>
      </c>
      <c r="I52" s="74" t="n">
        <v>12.49</v>
      </c>
      <c r="J52" s="56" t="n">
        <f aca="false">H52/3600</f>
        <v>1.81452222222222</v>
      </c>
      <c r="L52" s="73" t="n">
        <v>2185.2608</v>
      </c>
      <c r="M52" s="74" t="n">
        <v>36.1264</v>
      </c>
      <c r="N52" s="74" t="n">
        <v>38.9479</v>
      </c>
      <c r="O52" s="74" t="n">
        <v>40.5887</v>
      </c>
      <c r="P52" s="74" t="n">
        <v>6629.34</v>
      </c>
      <c r="Q52" s="74" t="n">
        <v>12.5</v>
      </c>
      <c r="R52" s="56" t="n">
        <f aca="false">P52/3600</f>
        <v>1.8414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79.2776</v>
      </c>
      <c r="E53" s="74" t="n">
        <v>33.0027</v>
      </c>
      <c r="F53" s="74" t="n">
        <v>37.0235</v>
      </c>
      <c r="G53" s="74" t="n">
        <v>38.7387</v>
      </c>
      <c r="H53" s="74" t="n">
        <v>5588.84</v>
      </c>
      <c r="I53" s="74" t="n">
        <v>9.99</v>
      </c>
      <c r="J53" s="56" t="n">
        <f aca="false">H53/3600</f>
        <v>1.55245555555556</v>
      </c>
      <c r="L53" s="73" t="n">
        <v>981.2664</v>
      </c>
      <c r="M53" s="74" t="n">
        <v>33.0083</v>
      </c>
      <c r="N53" s="74" t="n">
        <v>37.0227</v>
      </c>
      <c r="O53" s="74" t="n">
        <v>38.7464</v>
      </c>
      <c r="P53" s="74" t="n">
        <v>5644.28</v>
      </c>
      <c r="Q53" s="74" t="n">
        <v>10.06</v>
      </c>
      <c r="R53" s="56" t="n">
        <f aca="false">P53/3600</f>
        <v>1.5678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7.0392</v>
      </c>
      <c r="E54" s="76" t="n">
        <v>30.1767</v>
      </c>
      <c r="F54" s="76" t="n">
        <v>35.7044</v>
      </c>
      <c r="G54" s="76" t="n">
        <v>37.4155</v>
      </c>
      <c r="H54" s="76" t="n">
        <v>4831.91</v>
      </c>
      <c r="I54" s="76" t="n">
        <v>8.29</v>
      </c>
      <c r="J54" s="62" t="n">
        <f aca="false">H54/3600</f>
        <v>1.34219722222222</v>
      </c>
      <c r="L54" s="75" t="n">
        <v>456.4936</v>
      </c>
      <c r="M54" s="76" t="n">
        <v>30.1744</v>
      </c>
      <c r="N54" s="76" t="n">
        <v>35.7067</v>
      </c>
      <c r="O54" s="76" t="n">
        <v>37.3894</v>
      </c>
      <c r="P54" s="76" t="n">
        <v>4882.86</v>
      </c>
      <c r="Q54" s="76" t="n">
        <v>8.31</v>
      </c>
      <c r="R54" s="62" t="n">
        <f aca="false">P54/3600</f>
        <v>1.3563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632.7664</v>
      </c>
      <c r="E55" s="72" t="n">
        <v>40.7064</v>
      </c>
      <c r="F55" s="72" t="n">
        <v>43.6525</v>
      </c>
      <c r="G55" s="72" t="n">
        <v>42.9534</v>
      </c>
      <c r="H55" s="72" t="n">
        <v>2495.61</v>
      </c>
      <c r="I55" s="72" t="n">
        <v>5.28</v>
      </c>
      <c r="J55" s="51" t="n">
        <f aca="false">H55/3600</f>
        <v>0.693225</v>
      </c>
      <c r="L55" s="71" t="n">
        <v>1641.1112</v>
      </c>
      <c r="M55" s="72" t="n">
        <v>40.7257</v>
      </c>
      <c r="N55" s="72" t="n">
        <v>43.6694</v>
      </c>
      <c r="O55" s="72" t="n">
        <v>42.9706</v>
      </c>
      <c r="P55" s="72" t="n">
        <v>2534.92</v>
      </c>
      <c r="Q55" s="72" t="n">
        <v>5.28</v>
      </c>
      <c r="R55" s="51" t="n">
        <f aca="false">P55/3600</f>
        <v>0.70414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34.5344</v>
      </c>
      <c r="E56" s="74" t="n">
        <v>36.9698</v>
      </c>
      <c r="F56" s="74" t="n">
        <v>40.8711</v>
      </c>
      <c r="G56" s="74" t="n">
        <v>39.7992</v>
      </c>
      <c r="H56" s="74" t="n">
        <v>2198.23</v>
      </c>
      <c r="I56" s="74" t="n">
        <v>4.28</v>
      </c>
      <c r="J56" s="56" t="n">
        <f aca="false">H56/3600</f>
        <v>0.610619444444445</v>
      </c>
      <c r="L56" s="73" t="n">
        <v>838.5936</v>
      </c>
      <c r="M56" s="74" t="n">
        <v>36.9859</v>
      </c>
      <c r="N56" s="74" t="n">
        <v>40.858</v>
      </c>
      <c r="O56" s="74" t="n">
        <v>39.7847</v>
      </c>
      <c r="P56" s="74" t="n">
        <v>2230.54</v>
      </c>
      <c r="Q56" s="74" t="n">
        <v>4.29</v>
      </c>
      <c r="R56" s="56" t="n">
        <f aca="false">P56/3600</f>
        <v>0.6195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3.4312</v>
      </c>
      <c r="E57" s="74" t="n">
        <v>33.5326</v>
      </c>
      <c r="F57" s="74" t="n">
        <v>38.8692</v>
      </c>
      <c r="G57" s="74" t="n">
        <v>37.4873</v>
      </c>
      <c r="H57" s="74" t="n">
        <v>1930.69</v>
      </c>
      <c r="I57" s="74" t="n">
        <v>3.5</v>
      </c>
      <c r="J57" s="56" t="n">
        <f aca="false">H57/3600</f>
        <v>0.536302777777778</v>
      </c>
      <c r="L57" s="73" t="n">
        <v>414.4152</v>
      </c>
      <c r="M57" s="74" t="n">
        <v>33.5382</v>
      </c>
      <c r="N57" s="74" t="n">
        <v>38.8813</v>
      </c>
      <c r="O57" s="74" t="n">
        <v>37.4778</v>
      </c>
      <c r="P57" s="74" t="n">
        <v>1950.53</v>
      </c>
      <c r="Q57" s="74" t="n">
        <v>3.51</v>
      </c>
      <c r="R57" s="56" t="n">
        <f aca="false">P57/3600</f>
        <v>0.5418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1.7904</v>
      </c>
      <c r="E58" s="76" t="n">
        <v>30.6113</v>
      </c>
      <c r="F58" s="76" t="n">
        <v>37.4498</v>
      </c>
      <c r="G58" s="76" t="n">
        <v>35.8079</v>
      </c>
      <c r="H58" s="76" t="n">
        <v>1711.3</v>
      </c>
      <c r="I58" s="76" t="n">
        <v>2.93</v>
      </c>
      <c r="J58" s="62" t="n">
        <f aca="false">H58/3600</f>
        <v>0.475361111111111</v>
      </c>
      <c r="L58" s="75" t="n">
        <v>211.7624</v>
      </c>
      <c r="M58" s="76" t="n">
        <v>30.6148</v>
      </c>
      <c r="N58" s="76" t="n">
        <v>37.4425</v>
      </c>
      <c r="O58" s="76" t="n">
        <v>35.8268</v>
      </c>
      <c r="P58" s="76" t="n">
        <v>1728.72</v>
      </c>
      <c r="Q58" s="76" t="n">
        <v>2.97</v>
      </c>
      <c r="R58" s="62" t="n">
        <f aca="false">P58/3600</f>
        <v>0.480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901.4576</v>
      </c>
      <c r="E59" s="72" t="n">
        <v>37.5191</v>
      </c>
      <c r="F59" s="72" t="n">
        <v>42.7561</v>
      </c>
      <c r="G59" s="72" t="n">
        <v>43.8846</v>
      </c>
      <c r="H59" s="72" t="n">
        <v>2756.66</v>
      </c>
      <c r="I59" s="72" t="n">
        <v>6.85</v>
      </c>
      <c r="J59" s="51" t="n">
        <f aca="false">H59/3600</f>
        <v>0.765738888888889</v>
      </c>
      <c r="L59" s="71" t="n">
        <v>1903.7376</v>
      </c>
      <c r="M59" s="72" t="n">
        <v>37.5344</v>
      </c>
      <c r="N59" s="72" t="n">
        <v>42.7534</v>
      </c>
      <c r="O59" s="72" t="n">
        <v>43.8637</v>
      </c>
      <c r="P59" s="72" t="n">
        <v>2799.78</v>
      </c>
      <c r="Q59" s="72" t="n">
        <v>6.86</v>
      </c>
      <c r="R59" s="51" t="n">
        <f aca="false">P59/3600</f>
        <v>0.7777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83.1408</v>
      </c>
      <c r="E60" s="74" t="n">
        <v>34.098</v>
      </c>
      <c r="F60" s="74" t="n">
        <v>40.723</v>
      </c>
      <c r="G60" s="74" t="n">
        <v>41.6449</v>
      </c>
      <c r="H60" s="74" t="n">
        <v>2199.36</v>
      </c>
      <c r="I60" s="74" t="n">
        <v>5.26</v>
      </c>
      <c r="J60" s="56" t="n">
        <f aca="false">H60/3600</f>
        <v>0.610933333333333</v>
      </c>
      <c r="L60" s="73" t="n">
        <v>685.0832</v>
      </c>
      <c r="M60" s="74" t="n">
        <v>34.1086</v>
      </c>
      <c r="N60" s="74" t="n">
        <v>40.694</v>
      </c>
      <c r="O60" s="74" t="n">
        <v>41.6577</v>
      </c>
      <c r="P60" s="74" t="n">
        <v>2233.16</v>
      </c>
      <c r="Q60" s="74" t="n">
        <v>5.28</v>
      </c>
      <c r="R60" s="56" t="n">
        <f aca="false">P60/3600</f>
        <v>0.6203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7.6008</v>
      </c>
      <c r="E61" s="74" t="n">
        <v>31.1181</v>
      </c>
      <c r="F61" s="74" t="n">
        <v>39.3789</v>
      </c>
      <c r="G61" s="74" t="n">
        <v>40.226</v>
      </c>
      <c r="H61" s="74" t="n">
        <v>1843.78</v>
      </c>
      <c r="I61" s="74" t="n">
        <v>4.24</v>
      </c>
      <c r="J61" s="56" t="n">
        <f aca="false">H61/3600</f>
        <v>0.512161111111111</v>
      </c>
      <c r="L61" s="73" t="n">
        <v>278.4608</v>
      </c>
      <c r="M61" s="74" t="n">
        <v>31.1434</v>
      </c>
      <c r="N61" s="74" t="n">
        <v>39.353</v>
      </c>
      <c r="O61" s="74" t="n">
        <v>40.2189</v>
      </c>
      <c r="P61" s="74" t="n">
        <v>1856.1</v>
      </c>
      <c r="Q61" s="74" t="n">
        <v>4.26</v>
      </c>
      <c r="R61" s="56" t="n">
        <f aca="false">P61/3600</f>
        <v>0.5155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1.7472</v>
      </c>
      <c r="E62" s="76" t="n">
        <v>28.2447</v>
      </c>
      <c r="F62" s="76" t="n">
        <v>38.3758</v>
      </c>
      <c r="G62" s="76" t="n">
        <v>39.081</v>
      </c>
      <c r="H62" s="76" t="n">
        <v>1604.68</v>
      </c>
      <c r="I62" s="76" t="n">
        <v>3.39</v>
      </c>
      <c r="J62" s="62" t="n">
        <f aca="false">H62/3600</f>
        <v>0.445744444444444</v>
      </c>
      <c r="L62" s="75" t="n">
        <v>122.6056</v>
      </c>
      <c r="M62" s="76" t="n">
        <v>28.2621</v>
      </c>
      <c r="N62" s="76" t="n">
        <v>38.4552</v>
      </c>
      <c r="O62" s="76" t="n">
        <v>39.1776</v>
      </c>
      <c r="P62" s="76" t="n">
        <v>1626.28</v>
      </c>
      <c r="Q62" s="76" t="n">
        <v>3.41</v>
      </c>
      <c r="R62" s="62" t="n">
        <f aca="false">P62/3600</f>
        <v>0.4517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712.3408</v>
      </c>
      <c r="E63" s="72" t="n">
        <v>37.335</v>
      </c>
      <c r="F63" s="72" t="n">
        <v>40.6008</v>
      </c>
      <c r="G63" s="72" t="n">
        <v>41.3748</v>
      </c>
      <c r="H63" s="72" t="n">
        <v>2334.58</v>
      </c>
      <c r="I63" s="72" t="n">
        <v>5.52</v>
      </c>
      <c r="J63" s="51" t="n">
        <f aca="false">H63/3600</f>
        <v>0.648494444444444</v>
      </c>
      <c r="L63" s="71" t="n">
        <v>1720.9384</v>
      </c>
      <c r="M63" s="72" t="n">
        <v>37.3472</v>
      </c>
      <c r="N63" s="72" t="n">
        <v>40.6024</v>
      </c>
      <c r="O63" s="72" t="n">
        <v>41.384</v>
      </c>
      <c r="P63" s="72" t="n">
        <v>1994.15</v>
      </c>
      <c r="Q63" s="72" t="n">
        <v>5.52</v>
      </c>
      <c r="R63" s="51" t="n">
        <f aca="false">P63/3600</f>
        <v>0.5539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1.08</v>
      </c>
      <c r="E64" s="74" t="n">
        <v>33.8975</v>
      </c>
      <c r="F64" s="74" t="n">
        <v>37.9955</v>
      </c>
      <c r="G64" s="74" t="n">
        <v>38.6107</v>
      </c>
      <c r="H64" s="74" t="n">
        <v>1903.56</v>
      </c>
      <c r="I64" s="74" t="n">
        <v>4.14</v>
      </c>
      <c r="J64" s="56" t="n">
        <f aca="false">H64/3600</f>
        <v>0.528766666666667</v>
      </c>
      <c r="L64" s="73" t="n">
        <v>763.78</v>
      </c>
      <c r="M64" s="74" t="n">
        <v>33.9059</v>
      </c>
      <c r="N64" s="74" t="n">
        <v>37.983</v>
      </c>
      <c r="O64" s="74" t="n">
        <v>38.5904</v>
      </c>
      <c r="P64" s="74" t="n">
        <v>1926.26</v>
      </c>
      <c r="Q64" s="74" t="n">
        <v>4.16</v>
      </c>
      <c r="R64" s="56" t="n">
        <f aca="false">P64/3600</f>
        <v>0.5350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36.5896</v>
      </c>
      <c r="E65" s="74" t="n">
        <v>30.6668</v>
      </c>
      <c r="F65" s="74" t="n">
        <v>36.0114</v>
      </c>
      <c r="G65" s="74" t="n">
        <v>36.6177</v>
      </c>
      <c r="H65" s="74" t="n">
        <v>1598.1</v>
      </c>
      <c r="I65" s="74" t="n">
        <v>3.21</v>
      </c>
      <c r="J65" s="56" t="n">
        <f aca="false">H65/3600</f>
        <v>0.443916666666667</v>
      </c>
      <c r="L65" s="73" t="n">
        <v>337.2208</v>
      </c>
      <c r="M65" s="74" t="n">
        <v>30.6697</v>
      </c>
      <c r="N65" s="74" t="n">
        <v>35.9973</v>
      </c>
      <c r="O65" s="74" t="n">
        <v>36.572</v>
      </c>
      <c r="P65" s="74" t="n">
        <v>1614.9</v>
      </c>
      <c r="Q65" s="74" t="n">
        <v>3.21</v>
      </c>
      <c r="R65" s="56" t="n">
        <f aca="false">P65/3600</f>
        <v>0.4485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7.6072</v>
      </c>
      <c r="E66" s="76" t="n">
        <v>27.7697</v>
      </c>
      <c r="F66" s="76" t="n">
        <v>34.6214</v>
      </c>
      <c r="G66" s="76" t="n">
        <v>35.242</v>
      </c>
      <c r="H66" s="76" t="n">
        <v>1392.18</v>
      </c>
      <c r="I66" s="76" t="n">
        <v>2.6</v>
      </c>
      <c r="J66" s="62" t="n">
        <f aca="false">H66/3600</f>
        <v>0.386716666666667</v>
      </c>
      <c r="L66" s="75" t="n">
        <v>147.604</v>
      </c>
      <c r="M66" s="76" t="n">
        <v>27.7654</v>
      </c>
      <c r="N66" s="76" t="n">
        <v>34.6377</v>
      </c>
      <c r="O66" s="76" t="n">
        <v>35.2418</v>
      </c>
      <c r="P66" s="76" t="n">
        <v>1401.1</v>
      </c>
      <c r="Q66" s="76" t="n">
        <v>2.61</v>
      </c>
      <c r="R66" s="62" t="n">
        <f aca="false">P66/3600</f>
        <v>0.3891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77.9656</v>
      </c>
      <c r="E67" s="72" t="n">
        <v>39.6264</v>
      </c>
      <c r="F67" s="72" t="n">
        <v>41.3077</v>
      </c>
      <c r="G67" s="72" t="n">
        <v>42.3864</v>
      </c>
      <c r="H67" s="72" t="n">
        <v>1818.97</v>
      </c>
      <c r="I67" s="72" t="n">
        <v>3.95</v>
      </c>
      <c r="J67" s="51" t="n">
        <f aca="false">H67/3600</f>
        <v>0.505269444444444</v>
      </c>
      <c r="L67" s="71" t="n">
        <v>1280.0176</v>
      </c>
      <c r="M67" s="72" t="n">
        <v>39.6324</v>
      </c>
      <c r="N67" s="72" t="n">
        <v>41.3015</v>
      </c>
      <c r="O67" s="72" t="n">
        <v>42.3745</v>
      </c>
      <c r="P67" s="72" t="n">
        <v>1836.13</v>
      </c>
      <c r="Q67" s="72" t="n">
        <v>3.92</v>
      </c>
      <c r="R67" s="51" t="n">
        <f aca="false">P67/3600</f>
        <v>0.5100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22.7624</v>
      </c>
      <c r="E68" s="74" t="n">
        <v>35.7233</v>
      </c>
      <c r="F68" s="74" t="n">
        <v>38.4446</v>
      </c>
      <c r="G68" s="74" t="n">
        <v>39.6231</v>
      </c>
      <c r="H68" s="74" t="n">
        <v>1568.77</v>
      </c>
      <c r="I68" s="74" t="n">
        <v>3.12</v>
      </c>
      <c r="J68" s="56" t="n">
        <f aca="false">H68/3600</f>
        <v>0.435769444444444</v>
      </c>
      <c r="L68" s="73" t="n">
        <v>622.9544</v>
      </c>
      <c r="M68" s="74" t="n">
        <v>35.7268</v>
      </c>
      <c r="N68" s="74" t="n">
        <v>38.4384</v>
      </c>
      <c r="O68" s="74" t="n">
        <v>39.6286</v>
      </c>
      <c r="P68" s="74" t="n">
        <v>1587.82</v>
      </c>
      <c r="Q68" s="74" t="n">
        <v>3.11</v>
      </c>
      <c r="R68" s="56" t="n">
        <f aca="false">P68/3600</f>
        <v>0.4410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1568</v>
      </c>
      <c r="E69" s="74" t="n">
        <v>32.1969</v>
      </c>
      <c r="F69" s="74" t="n">
        <v>36.4501</v>
      </c>
      <c r="G69" s="74" t="n">
        <v>37.5688</v>
      </c>
      <c r="H69" s="74" t="n">
        <v>1340.64</v>
      </c>
      <c r="I69" s="74" t="n">
        <v>2.48</v>
      </c>
      <c r="J69" s="56" t="n">
        <f aca="false">H69/3600</f>
        <v>0.3724</v>
      </c>
      <c r="L69" s="73" t="n">
        <v>298.4088</v>
      </c>
      <c r="M69" s="74" t="n">
        <v>32.1885</v>
      </c>
      <c r="N69" s="74" t="n">
        <v>36.4568</v>
      </c>
      <c r="O69" s="74" t="n">
        <v>37.5689</v>
      </c>
      <c r="P69" s="74" t="n">
        <v>1359.96</v>
      </c>
      <c r="Q69" s="74" t="n">
        <v>2.5</v>
      </c>
      <c r="R69" s="56" t="n">
        <f aca="false">P69/3600</f>
        <v>0.3777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016</v>
      </c>
      <c r="E70" s="76" t="n">
        <v>29.3542</v>
      </c>
      <c r="F70" s="76" t="n">
        <v>34.9782</v>
      </c>
      <c r="G70" s="76" t="n">
        <v>35.993</v>
      </c>
      <c r="H70" s="76" t="n">
        <v>1155.19</v>
      </c>
      <c r="I70" s="76" t="n">
        <v>1.96</v>
      </c>
      <c r="J70" s="62" t="n">
        <f aca="false">H70/3600</f>
        <v>0.320886111111111</v>
      </c>
      <c r="L70" s="75" t="n">
        <v>145.228</v>
      </c>
      <c r="M70" s="76" t="n">
        <v>29.3665</v>
      </c>
      <c r="N70" s="76" t="n">
        <v>35.0063</v>
      </c>
      <c r="O70" s="76" t="n">
        <v>36.0004</v>
      </c>
      <c r="P70" s="76" t="n">
        <v>1164.83</v>
      </c>
      <c r="Q70" s="76" t="n">
        <v>1.97</v>
      </c>
      <c r="R70" s="62" t="n">
        <f aca="false">P70/3600</f>
        <v>0.3235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36.1824</v>
      </c>
      <c r="E71" s="72" t="n">
        <v>42.7583</v>
      </c>
      <c r="F71" s="72" t="n">
        <v>46.8047</v>
      </c>
      <c r="G71" s="72" t="n">
        <v>48.0975</v>
      </c>
      <c r="H71" s="72" t="n">
        <v>15539.58</v>
      </c>
      <c r="I71" s="72" t="n">
        <v>28.22</v>
      </c>
      <c r="J71" s="51" t="n">
        <f aca="false">H71/3600</f>
        <v>4.31655</v>
      </c>
      <c r="L71" s="71" t="n">
        <v>2137.4368</v>
      </c>
      <c r="M71" s="72" t="n">
        <v>42.7618</v>
      </c>
      <c r="N71" s="72" t="n">
        <v>46.8131</v>
      </c>
      <c r="O71" s="72" t="n">
        <v>48.0802</v>
      </c>
      <c r="P71" s="72" t="n">
        <v>15742.06</v>
      </c>
      <c r="Q71" s="72" t="n">
        <v>28.25</v>
      </c>
      <c r="R71" s="51" t="n">
        <f aca="false">P71/3600</f>
        <v>4.372794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59.936</v>
      </c>
      <c r="E72" s="74" t="n">
        <v>40.4339</v>
      </c>
      <c r="F72" s="74" t="n">
        <v>44.7486</v>
      </c>
      <c r="G72" s="74" t="n">
        <v>46.0187</v>
      </c>
      <c r="H72" s="74" t="n">
        <v>13940.95</v>
      </c>
      <c r="I72" s="74" t="n">
        <v>22.92</v>
      </c>
      <c r="J72" s="56" t="n">
        <f aca="false">H72/3600</f>
        <v>3.87248611111111</v>
      </c>
      <c r="L72" s="73" t="n">
        <v>858.7184</v>
      </c>
      <c r="M72" s="74" t="n">
        <v>40.4381</v>
      </c>
      <c r="N72" s="74" t="n">
        <v>44.7489</v>
      </c>
      <c r="O72" s="74" t="n">
        <v>46.0255</v>
      </c>
      <c r="P72" s="74" t="n">
        <v>14112.18</v>
      </c>
      <c r="Q72" s="74" t="n">
        <v>22.83</v>
      </c>
      <c r="R72" s="56" t="n">
        <f aca="false">P72/3600</f>
        <v>3.9200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7064</v>
      </c>
      <c r="E73" s="74" t="n">
        <v>37.7522</v>
      </c>
      <c r="F73" s="74" t="n">
        <v>42.9629</v>
      </c>
      <c r="G73" s="74" t="n">
        <v>44.1695</v>
      </c>
      <c r="H73" s="74" t="n">
        <v>13141.38</v>
      </c>
      <c r="I73" s="74" t="n">
        <v>20.42</v>
      </c>
      <c r="J73" s="56" t="n">
        <f aca="false">H73/3600</f>
        <v>3.65038333333333</v>
      </c>
      <c r="L73" s="73" t="n">
        <v>429.1672</v>
      </c>
      <c r="M73" s="74" t="n">
        <v>37.7451</v>
      </c>
      <c r="N73" s="74" t="n">
        <v>42.9721</v>
      </c>
      <c r="O73" s="74" t="n">
        <v>44.1538</v>
      </c>
      <c r="P73" s="74" t="n">
        <v>13268.88</v>
      </c>
      <c r="Q73" s="74" t="n">
        <v>20.52</v>
      </c>
      <c r="R73" s="56" t="n">
        <f aca="false">P73/3600</f>
        <v>3.685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9968</v>
      </c>
      <c r="E74" s="76" t="n">
        <v>34.7737</v>
      </c>
      <c r="F74" s="76" t="n">
        <v>41.588</v>
      </c>
      <c r="G74" s="76" t="n">
        <v>42.6444</v>
      </c>
      <c r="H74" s="76" t="n">
        <v>12619.86</v>
      </c>
      <c r="I74" s="76" t="n">
        <v>18.8</v>
      </c>
      <c r="J74" s="62" t="n">
        <f aca="false">H74/3600</f>
        <v>3.50551666666667</v>
      </c>
      <c r="L74" s="75" t="n">
        <v>225.8232</v>
      </c>
      <c r="M74" s="76" t="n">
        <v>34.7714</v>
      </c>
      <c r="N74" s="76" t="n">
        <v>41.5934</v>
      </c>
      <c r="O74" s="76" t="n">
        <v>42.6489</v>
      </c>
      <c r="P74" s="76" t="n">
        <v>12733.01</v>
      </c>
      <c r="Q74" s="76" t="n">
        <v>18.86</v>
      </c>
      <c r="R74" s="62" t="n">
        <f aca="false">P74/3600</f>
        <v>3.5369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11.0416</v>
      </c>
      <c r="E75" s="72" t="n">
        <v>43.1206</v>
      </c>
      <c r="F75" s="72" t="n">
        <v>48.3471</v>
      </c>
      <c r="G75" s="72" t="n">
        <v>49.0109</v>
      </c>
      <c r="H75" s="72" t="n">
        <v>14916.21</v>
      </c>
      <c r="I75" s="72" t="n">
        <v>27.3</v>
      </c>
      <c r="J75" s="51" t="n">
        <f aca="false">H75/3600</f>
        <v>4.14339166666667</v>
      </c>
      <c r="L75" s="71" t="n">
        <v>1409.512</v>
      </c>
      <c r="M75" s="72" t="n">
        <v>43.1196</v>
      </c>
      <c r="N75" s="72" t="n">
        <v>48.3394</v>
      </c>
      <c r="O75" s="72" t="n">
        <v>49.0094</v>
      </c>
      <c r="P75" s="72" t="n">
        <v>15053.35</v>
      </c>
      <c r="Q75" s="72" t="n">
        <v>27</v>
      </c>
      <c r="R75" s="51" t="n">
        <f aca="false">P75/3600</f>
        <v>4.1814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0.9096</v>
      </c>
      <c r="E76" s="74" t="n">
        <v>41.3372</v>
      </c>
      <c r="F76" s="74" t="n">
        <v>46.6173</v>
      </c>
      <c r="G76" s="74" t="n">
        <v>47.2161</v>
      </c>
      <c r="H76" s="74" t="n">
        <v>13271.18</v>
      </c>
      <c r="I76" s="74" t="n">
        <v>22.85</v>
      </c>
      <c r="J76" s="56" t="n">
        <f aca="false">H76/3600</f>
        <v>3.68643888888889</v>
      </c>
      <c r="L76" s="73" t="n">
        <v>401.1136</v>
      </c>
      <c r="M76" s="74" t="n">
        <v>41.3313</v>
      </c>
      <c r="N76" s="74" t="n">
        <v>46.6164</v>
      </c>
      <c r="O76" s="74" t="n">
        <v>47.2325</v>
      </c>
      <c r="P76" s="74" t="n">
        <v>13415.97</v>
      </c>
      <c r="Q76" s="74" t="n">
        <v>22.8</v>
      </c>
      <c r="R76" s="56" t="n">
        <f aca="false">P76/3600</f>
        <v>3.7266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4.496</v>
      </c>
      <c r="E77" s="74" t="n">
        <v>39.2086</v>
      </c>
      <c r="F77" s="74" t="n">
        <v>44.8861</v>
      </c>
      <c r="G77" s="74" t="n">
        <v>45.6317</v>
      </c>
      <c r="H77" s="74" t="n">
        <v>12631.12</v>
      </c>
      <c r="I77" s="74" t="n">
        <v>20.6</v>
      </c>
      <c r="J77" s="56" t="n">
        <f aca="false">H77/3600</f>
        <v>3.50864444444444</v>
      </c>
      <c r="L77" s="73" t="n">
        <v>184.6528</v>
      </c>
      <c r="M77" s="74" t="n">
        <v>39.2137</v>
      </c>
      <c r="N77" s="74" t="n">
        <v>44.8966</v>
      </c>
      <c r="O77" s="74" t="n">
        <v>45.4926</v>
      </c>
      <c r="P77" s="74" t="n">
        <v>10724.6</v>
      </c>
      <c r="Q77" s="74" t="n">
        <v>20.68</v>
      </c>
      <c r="R77" s="56" t="n">
        <f aca="false">P77/3600</f>
        <v>2.9790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4608</v>
      </c>
      <c r="E78" s="76" t="n">
        <v>36.7496</v>
      </c>
      <c r="F78" s="76" t="n">
        <v>43.5447</v>
      </c>
      <c r="G78" s="76" t="n">
        <v>44.2547</v>
      </c>
      <c r="H78" s="76" t="n">
        <v>12222.66</v>
      </c>
      <c r="I78" s="76" t="n">
        <v>19</v>
      </c>
      <c r="J78" s="62" t="n">
        <f aca="false">H78/3600</f>
        <v>3.39518333333333</v>
      </c>
      <c r="L78" s="75" t="n">
        <v>99.5544</v>
      </c>
      <c r="M78" s="76" t="n">
        <v>36.7449</v>
      </c>
      <c r="N78" s="76" t="n">
        <v>43.5422</v>
      </c>
      <c r="O78" s="76" t="n">
        <v>44.2598</v>
      </c>
      <c r="P78" s="76" t="n">
        <v>12337.89</v>
      </c>
      <c r="Q78" s="76" t="n">
        <v>18.97</v>
      </c>
      <c r="R78" s="62" t="n">
        <f aca="false">P78/3600</f>
        <v>3.4271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2.2448</v>
      </c>
      <c r="E79" s="72" t="n">
        <v>43.4041</v>
      </c>
      <c r="F79" s="72" t="n">
        <v>47.5066</v>
      </c>
      <c r="G79" s="72" t="n">
        <v>48.418</v>
      </c>
      <c r="H79" s="72" t="n">
        <v>16419.38</v>
      </c>
      <c r="I79" s="72" t="n">
        <v>29.98</v>
      </c>
      <c r="J79" s="51" t="n">
        <f aca="false">H79/3600</f>
        <v>4.56093888888889</v>
      </c>
      <c r="L79" s="71" t="n">
        <v>1891.72</v>
      </c>
      <c r="M79" s="72" t="n">
        <v>43.3987</v>
      </c>
      <c r="N79" s="72" t="n">
        <v>47.5269</v>
      </c>
      <c r="O79" s="72" t="n">
        <v>48.4515</v>
      </c>
      <c r="P79" s="72" t="n">
        <v>16513</v>
      </c>
      <c r="Q79" s="72" t="n">
        <v>30.01</v>
      </c>
      <c r="R79" s="51" t="n">
        <f aca="false">P79/3600</f>
        <v>4.58694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476</v>
      </c>
      <c r="E80" s="74" t="n">
        <v>41.2339</v>
      </c>
      <c r="F80" s="74" t="n">
        <v>45.5836</v>
      </c>
      <c r="G80" s="74" t="n">
        <v>46.5304</v>
      </c>
      <c r="H80" s="74" t="n">
        <v>14575.03</v>
      </c>
      <c r="I80" s="74" t="n">
        <v>25.11</v>
      </c>
      <c r="J80" s="56" t="n">
        <f aca="false">H80/3600</f>
        <v>4.04861944444444</v>
      </c>
      <c r="L80" s="73" t="n">
        <v>681.2528</v>
      </c>
      <c r="M80" s="74" t="n">
        <v>41.2406</v>
      </c>
      <c r="N80" s="74" t="n">
        <v>45.5763</v>
      </c>
      <c r="O80" s="74" t="n">
        <v>46.513</v>
      </c>
      <c r="P80" s="74" t="n">
        <v>14725.06</v>
      </c>
      <c r="Q80" s="74" t="n">
        <v>25.01</v>
      </c>
      <c r="R80" s="56" t="n">
        <f aca="false">P80/3600</f>
        <v>4.0902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4.2976</v>
      </c>
      <c r="E81" s="74" t="n">
        <v>38.8087</v>
      </c>
      <c r="F81" s="74" t="n">
        <v>43.813</v>
      </c>
      <c r="G81" s="74" t="n">
        <v>44.8525</v>
      </c>
      <c r="H81" s="74" t="n">
        <v>13614.16</v>
      </c>
      <c r="I81" s="74" t="n">
        <v>22.44</v>
      </c>
      <c r="J81" s="56" t="n">
        <f aca="false">H81/3600</f>
        <v>3.78171111111111</v>
      </c>
      <c r="L81" s="73" t="n">
        <v>314.7288</v>
      </c>
      <c r="M81" s="74" t="n">
        <v>38.8158</v>
      </c>
      <c r="N81" s="74" t="n">
        <v>43.8574</v>
      </c>
      <c r="O81" s="74" t="n">
        <v>44.8894</v>
      </c>
      <c r="P81" s="74" t="n">
        <v>13740.8</v>
      </c>
      <c r="Q81" s="74" t="n">
        <v>22.55</v>
      </c>
      <c r="R81" s="56" t="n">
        <f aca="false">P81/3600</f>
        <v>3.8168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7632</v>
      </c>
      <c r="E82" s="76" t="n">
        <v>36.0934</v>
      </c>
      <c r="F82" s="76" t="n">
        <v>42.3898</v>
      </c>
      <c r="G82" s="76" t="n">
        <v>43.58</v>
      </c>
      <c r="H82" s="76" t="n">
        <v>12993.35</v>
      </c>
      <c r="I82" s="76" t="n">
        <v>20.71</v>
      </c>
      <c r="J82" s="62" t="n">
        <f aca="false">H82/3600</f>
        <v>3.60926388888889</v>
      </c>
      <c r="L82" s="75" t="n">
        <v>164.8464</v>
      </c>
      <c r="M82" s="76" t="n">
        <v>36.0911</v>
      </c>
      <c r="N82" s="76" t="n">
        <v>42.4764</v>
      </c>
      <c r="O82" s="76" t="n">
        <v>43.5982</v>
      </c>
      <c r="P82" s="76" t="n">
        <v>13130.79</v>
      </c>
      <c r="Q82" s="76" t="n">
        <v>20.59</v>
      </c>
      <c r="R82" s="62" t="n">
        <f aca="false">P82/3600</f>
        <v>3.6474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647.1896</v>
      </c>
      <c r="E83" s="72" t="n">
        <v>40.1265</v>
      </c>
      <c r="F83" s="72" t="n">
        <v>42.5346</v>
      </c>
      <c r="G83" s="72" t="n">
        <v>43.0951</v>
      </c>
      <c r="H83" s="72" t="n">
        <v>9096.34</v>
      </c>
      <c r="I83" s="72" t="n">
        <v>18.88</v>
      </c>
      <c r="J83" s="51" t="n">
        <f aca="false">H83/3600</f>
        <v>2.52676111111111</v>
      </c>
      <c r="L83" s="71" t="n">
        <v>3652.7848</v>
      </c>
      <c r="M83" s="72" t="n">
        <v>40.1523</v>
      </c>
      <c r="N83" s="72" t="n">
        <v>42.5794</v>
      </c>
      <c r="O83" s="72" t="n">
        <v>43.1358</v>
      </c>
      <c r="P83" s="72" t="n">
        <v>9288.94</v>
      </c>
      <c r="Q83" s="72" t="n">
        <v>18.83</v>
      </c>
      <c r="R83" s="51" t="n">
        <f aca="false">P83/3600</f>
        <v>2.5802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0208</v>
      </c>
      <c r="E84" s="74" t="n">
        <v>37.0165</v>
      </c>
      <c r="F84" s="74" t="n">
        <v>39.6808</v>
      </c>
      <c r="G84" s="74" t="n">
        <v>39.9728</v>
      </c>
      <c r="H84" s="74" t="n">
        <v>7878.43</v>
      </c>
      <c r="I84" s="74" t="n">
        <v>15.35</v>
      </c>
      <c r="J84" s="56" t="n">
        <f aca="false">H84/3600</f>
        <v>2.18845277777778</v>
      </c>
      <c r="L84" s="73" t="n">
        <v>1766.0128</v>
      </c>
      <c r="M84" s="74" t="n">
        <v>37.0343</v>
      </c>
      <c r="N84" s="74" t="n">
        <v>39.71</v>
      </c>
      <c r="O84" s="74" t="n">
        <v>40.0127</v>
      </c>
      <c r="P84" s="74" t="n">
        <v>7970.38</v>
      </c>
      <c r="Q84" s="74" t="n">
        <v>15.26</v>
      </c>
      <c r="R84" s="56" t="n">
        <f aca="false">P84/3600</f>
        <v>2.2139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67.6896</v>
      </c>
      <c r="E85" s="74" t="n">
        <v>34.1121</v>
      </c>
      <c r="F85" s="74" t="n">
        <v>37.4268</v>
      </c>
      <c r="G85" s="74" t="n">
        <v>37.6342</v>
      </c>
      <c r="H85" s="74" t="n">
        <v>6889.21</v>
      </c>
      <c r="I85" s="74" t="n">
        <v>12.33</v>
      </c>
      <c r="J85" s="56" t="n">
        <f aca="false">H85/3600</f>
        <v>1.91366944444444</v>
      </c>
      <c r="L85" s="73" t="n">
        <v>868.2944</v>
      </c>
      <c r="M85" s="74" t="n">
        <v>34.1362</v>
      </c>
      <c r="N85" s="74" t="n">
        <v>37.4465</v>
      </c>
      <c r="O85" s="74" t="n">
        <v>37.6391</v>
      </c>
      <c r="P85" s="74" t="n">
        <v>5854.51</v>
      </c>
      <c r="Q85" s="74" t="n">
        <v>12.44</v>
      </c>
      <c r="R85" s="56" t="n">
        <f aca="false">P85/3600</f>
        <v>1.6262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4.88</v>
      </c>
      <c r="E86" s="76" t="n">
        <v>31.4431</v>
      </c>
      <c r="F86" s="76" t="n">
        <v>35.7722</v>
      </c>
      <c r="G86" s="76" t="n">
        <v>35.8608</v>
      </c>
      <c r="H86" s="76" t="n">
        <v>6158.64</v>
      </c>
      <c r="I86" s="76" t="n">
        <v>10.58</v>
      </c>
      <c r="J86" s="62" t="n">
        <f aca="false">H86/3600</f>
        <v>1.71073333333333</v>
      </c>
      <c r="L86" s="75" t="n">
        <v>454.7848</v>
      </c>
      <c r="M86" s="76" t="n">
        <v>31.4498</v>
      </c>
      <c r="N86" s="76" t="n">
        <v>35.7687</v>
      </c>
      <c r="O86" s="76" t="n">
        <v>35.8987</v>
      </c>
      <c r="P86" s="76" t="n">
        <v>5237.15</v>
      </c>
      <c r="Q86" s="76" t="n">
        <v>10.63</v>
      </c>
      <c r="R86" s="62" t="n">
        <f aca="false">P86/3600</f>
        <v>1.4547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16.0864</v>
      </c>
      <c r="E87" s="72" t="n">
        <v>42.3909</v>
      </c>
      <c r="F87" s="72" t="n">
        <v>45.3875</v>
      </c>
      <c r="G87" s="72" t="n">
        <v>45.5455</v>
      </c>
      <c r="H87" s="72" t="n">
        <v>20379.59</v>
      </c>
      <c r="I87" s="72" t="n">
        <v>33.73</v>
      </c>
      <c r="J87" s="51" t="n">
        <f aca="false">H87/3600</f>
        <v>5.66099722222222</v>
      </c>
      <c r="L87" s="71" t="n">
        <v>5467.1827</v>
      </c>
      <c r="M87" s="72" t="n">
        <v>42.6814</v>
      </c>
      <c r="N87" s="72" t="n">
        <v>45.5976</v>
      </c>
      <c r="O87" s="72" t="n">
        <v>45.7332</v>
      </c>
      <c r="P87" s="72" t="n">
        <v>20531.97</v>
      </c>
      <c r="Q87" s="72" t="n">
        <v>33.87</v>
      </c>
      <c r="R87" s="51" t="n">
        <f aca="false">P87/3600</f>
        <v>5.7033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68.0013</v>
      </c>
      <c r="E88" s="74" t="n">
        <v>38.4997</v>
      </c>
      <c r="F88" s="74" t="n">
        <v>42.4964</v>
      </c>
      <c r="G88" s="74" t="n">
        <v>42.4647</v>
      </c>
      <c r="H88" s="74" t="n">
        <v>17468.4</v>
      </c>
      <c r="I88" s="74" t="n">
        <v>28.39</v>
      </c>
      <c r="J88" s="56" t="n">
        <f aca="false">H88/3600</f>
        <v>4.85233333333333</v>
      </c>
      <c r="L88" s="73" t="n">
        <v>2724.78</v>
      </c>
      <c r="M88" s="74" t="n">
        <v>38.7377</v>
      </c>
      <c r="N88" s="74" t="n">
        <v>42.6647</v>
      </c>
      <c r="O88" s="74" t="n">
        <v>42.6888</v>
      </c>
      <c r="P88" s="74" t="n">
        <v>17736.22</v>
      </c>
      <c r="Q88" s="74" t="n">
        <v>28.44</v>
      </c>
      <c r="R88" s="56" t="n">
        <f aca="false">P88/3600</f>
        <v>4.9267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85.2101</v>
      </c>
      <c r="E89" s="74" t="n">
        <v>34.9077</v>
      </c>
      <c r="F89" s="74" t="n">
        <v>40.3347</v>
      </c>
      <c r="G89" s="74" t="n">
        <v>39.7847</v>
      </c>
      <c r="H89" s="74" t="n">
        <v>14856.95</v>
      </c>
      <c r="I89" s="74" t="n">
        <v>24.29</v>
      </c>
      <c r="J89" s="56" t="n">
        <f aca="false">H89/3600</f>
        <v>4.12693055555556</v>
      </c>
      <c r="L89" s="73" t="n">
        <v>1304.9798</v>
      </c>
      <c r="M89" s="74" t="n">
        <v>35.0612</v>
      </c>
      <c r="N89" s="74" t="n">
        <v>40.4122</v>
      </c>
      <c r="O89" s="74" t="n">
        <v>40.2208</v>
      </c>
      <c r="P89" s="74" t="n">
        <v>14969.72</v>
      </c>
      <c r="Q89" s="74" t="n">
        <v>24.21</v>
      </c>
      <c r="R89" s="56" t="n">
        <f aca="false">P89/3600</f>
        <v>4.1582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597.2443</v>
      </c>
      <c r="E90" s="76" t="n">
        <v>31.6675</v>
      </c>
      <c r="F90" s="76" t="n">
        <v>38.9419</v>
      </c>
      <c r="G90" s="76" t="n">
        <v>37.7144</v>
      </c>
      <c r="H90" s="76" t="n">
        <v>12813.17</v>
      </c>
      <c r="I90" s="76" t="n">
        <v>20.9</v>
      </c>
      <c r="J90" s="62" t="n">
        <f aca="false">H90/3600</f>
        <v>3.55921388888889</v>
      </c>
      <c r="L90" s="75" t="n">
        <v>604.4515</v>
      </c>
      <c r="M90" s="76" t="n">
        <v>31.786</v>
      </c>
      <c r="N90" s="76" t="n">
        <v>38.9595</v>
      </c>
      <c r="O90" s="76" t="n">
        <v>38.4829</v>
      </c>
      <c r="P90" s="76" t="n">
        <v>12940.59</v>
      </c>
      <c r="Q90" s="76" t="n">
        <v>20.81</v>
      </c>
      <c r="R90" s="62" t="n">
        <f aca="false">P90/3600</f>
        <v>3.5946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17.4256</v>
      </c>
      <c r="E91" s="72" t="n">
        <v>45.368</v>
      </c>
      <c r="F91" s="72" t="n">
        <v>44.1541</v>
      </c>
      <c r="G91" s="72" t="n">
        <v>44.2796</v>
      </c>
      <c r="H91" s="72" t="n">
        <v>6123.16</v>
      </c>
      <c r="I91" s="72" t="n">
        <v>8.63</v>
      </c>
      <c r="J91" s="51" t="n">
        <f aca="false">H91/3600</f>
        <v>1.70087777777778</v>
      </c>
      <c r="L91" s="71" t="n">
        <v>325.8432</v>
      </c>
      <c r="M91" s="72" t="n">
        <v>46.4667</v>
      </c>
      <c r="N91" s="72" t="n">
        <v>44.9338</v>
      </c>
      <c r="O91" s="72" t="n">
        <v>45.036</v>
      </c>
      <c r="P91" s="72" t="n">
        <v>5206.82</v>
      </c>
      <c r="Q91" s="72" t="n">
        <v>8.56</v>
      </c>
      <c r="R91" s="51" t="n">
        <f aca="false">P91/3600</f>
        <v>1.4463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0.5352</v>
      </c>
      <c r="E92" s="74" t="n">
        <v>40.8712</v>
      </c>
      <c r="F92" s="74" t="n">
        <v>40.7842</v>
      </c>
      <c r="G92" s="74" t="n">
        <v>40.996</v>
      </c>
      <c r="H92" s="74" t="n">
        <v>6048.96</v>
      </c>
      <c r="I92" s="74" t="n">
        <v>8.49</v>
      </c>
      <c r="J92" s="56" t="n">
        <f aca="false">H92/3600</f>
        <v>1.68026666666667</v>
      </c>
      <c r="L92" s="73" t="n">
        <v>236.2496</v>
      </c>
      <c r="M92" s="74" t="n">
        <v>42.0578</v>
      </c>
      <c r="N92" s="74" t="n">
        <v>40.9722</v>
      </c>
      <c r="O92" s="74" t="n">
        <v>41.1304</v>
      </c>
      <c r="P92" s="74" t="n">
        <v>6085.76</v>
      </c>
      <c r="Q92" s="74" t="n">
        <v>8.41</v>
      </c>
      <c r="R92" s="56" t="n">
        <f aca="false">P92/3600</f>
        <v>1.6904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1.6112</v>
      </c>
      <c r="E93" s="74" t="n">
        <v>36.3506</v>
      </c>
      <c r="F93" s="74" t="n">
        <v>38.8676</v>
      </c>
      <c r="G93" s="74" t="n">
        <v>39.0172</v>
      </c>
      <c r="H93" s="74" t="n">
        <v>5961.24</v>
      </c>
      <c r="I93" s="74" t="n">
        <v>8.48</v>
      </c>
      <c r="J93" s="56" t="n">
        <f aca="false">H93/3600</f>
        <v>1.6559</v>
      </c>
      <c r="L93" s="73" t="n">
        <v>174.6384</v>
      </c>
      <c r="M93" s="74" t="n">
        <v>37.396</v>
      </c>
      <c r="N93" s="74" t="n">
        <v>38.9167</v>
      </c>
      <c r="O93" s="74" t="n">
        <v>39.0707</v>
      </c>
      <c r="P93" s="74" t="n">
        <v>6033.05</v>
      </c>
      <c r="Q93" s="74" t="n">
        <v>8.33</v>
      </c>
      <c r="R93" s="56" t="n">
        <f aca="false">P93/3600</f>
        <v>1.6758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4.4584</v>
      </c>
      <c r="E94" s="76" t="n">
        <v>31.7891</v>
      </c>
      <c r="F94" s="76" t="n">
        <v>37.7635</v>
      </c>
      <c r="G94" s="76" t="n">
        <v>37.6094</v>
      </c>
      <c r="H94" s="76" t="n">
        <v>5919.86</v>
      </c>
      <c r="I94" s="76" t="n">
        <v>8.31</v>
      </c>
      <c r="J94" s="62" t="n">
        <f aca="false">H94/3600</f>
        <v>1.64440555555556</v>
      </c>
      <c r="L94" s="75" t="n">
        <v>128.3968</v>
      </c>
      <c r="M94" s="76" t="n">
        <v>32.6607</v>
      </c>
      <c r="N94" s="76" t="n">
        <v>37.7461</v>
      </c>
      <c r="O94" s="76" t="n">
        <v>37.6944</v>
      </c>
      <c r="P94" s="76" t="n">
        <v>5991.4</v>
      </c>
      <c r="Q94" s="76" t="n">
        <v>8.26</v>
      </c>
      <c r="R94" s="62" t="n">
        <f aca="false">P94/3600</f>
        <v>1.664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52.2211</v>
      </c>
      <c r="E95" s="72" t="n">
        <v>48.4593</v>
      </c>
      <c r="F95" s="72" t="n">
        <v>51.7315</v>
      </c>
      <c r="G95" s="72" t="n">
        <v>52.8646</v>
      </c>
      <c r="H95" s="72" t="n">
        <v>12564.02</v>
      </c>
      <c r="I95" s="72" t="n">
        <v>18.75</v>
      </c>
      <c r="J95" s="51" t="n">
        <f aca="false">H95/3600</f>
        <v>3.49000555555556</v>
      </c>
      <c r="L95" s="71" t="n">
        <v>659.3725</v>
      </c>
      <c r="M95" s="72" t="n">
        <v>48.5534</v>
      </c>
      <c r="N95" s="72" t="n">
        <v>51.6823</v>
      </c>
      <c r="O95" s="72" t="n">
        <v>52.8145</v>
      </c>
      <c r="P95" s="72" t="n">
        <v>12772.41</v>
      </c>
      <c r="Q95" s="72" t="n">
        <v>18.67</v>
      </c>
      <c r="R95" s="51" t="n">
        <f aca="false">P95/3600</f>
        <v>3.5478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89.5664</v>
      </c>
      <c r="E96" s="74" t="n">
        <v>44.6569</v>
      </c>
      <c r="F96" s="74" t="n">
        <v>48.5447</v>
      </c>
      <c r="G96" s="74" t="n">
        <v>49.8685</v>
      </c>
      <c r="H96" s="74" t="n">
        <v>12159.54</v>
      </c>
      <c r="I96" s="74" t="n">
        <v>18.1</v>
      </c>
      <c r="J96" s="56" t="n">
        <f aca="false">H96/3600</f>
        <v>3.37765</v>
      </c>
      <c r="L96" s="73" t="n">
        <v>393.1168</v>
      </c>
      <c r="M96" s="74" t="n">
        <v>44.7217</v>
      </c>
      <c r="N96" s="74" t="n">
        <v>48.3957</v>
      </c>
      <c r="O96" s="74" t="n">
        <v>49.4858</v>
      </c>
      <c r="P96" s="74" t="n">
        <v>10303.28</v>
      </c>
      <c r="Q96" s="74" t="n">
        <v>18.06</v>
      </c>
      <c r="R96" s="56" t="n">
        <f aca="false">P96/3600</f>
        <v>2.8620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3.1546</v>
      </c>
      <c r="E97" s="74" t="n">
        <v>40.8593</v>
      </c>
      <c r="F97" s="74" t="n">
        <v>46.0914</v>
      </c>
      <c r="G97" s="74" t="n">
        <v>46.8905</v>
      </c>
      <c r="H97" s="74" t="n">
        <v>11684.06</v>
      </c>
      <c r="I97" s="74" t="n">
        <v>17.48</v>
      </c>
      <c r="J97" s="56" t="n">
        <f aca="false">H97/3600</f>
        <v>3.24557222222222</v>
      </c>
      <c r="L97" s="73" t="n">
        <v>234.439</v>
      </c>
      <c r="M97" s="74" t="n">
        <v>40.8978</v>
      </c>
      <c r="N97" s="74" t="n">
        <v>46.0032</v>
      </c>
      <c r="O97" s="74" t="n">
        <v>47.3948</v>
      </c>
      <c r="P97" s="74" t="n">
        <v>11822.07</v>
      </c>
      <c r="Q97" s="74" t="n">
        <v>17.29</v>
      </c>
      <c r="R97" s="56" t="n">
        <f aca="false">P97/3600</f>
        <v>3.2839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6.3366</v>
      </c>
      <c r="E98" s="76" t="n">
        <v>37.122</v>
      </c>
      <c r="F98" s="76" t="n">
        <v>44.2272</v>
      </c>
      <c r="G98" s="76" t="n">
        <v>45.4801</v>
      </c>
      <c r="H98" s="76" t="n">
        <v>11355.69</v>
      </c>
      <c r="I98" s="76" t="n">
        <v>16.84</v>
      </c>
      <c r="J98" s="62" t="n">
        <f aca="false">H98/3600</f>
        <v>3.15435833333333</v>
      </c>
      <c r="L98" s="75" t="n">
        <v>147.2742</v>
      </c>
      <c r="M98" s="76" t="n">
        <v>37.113</v>
      </c>
      <c r="N98" s="76" t="n">
        <v>44.1489</v>
      </c>
      <c r="O98" s="76" t="n">
        <v>45.62</v>
      </c>
      <c r="P98" s="76" t="n">
        <v>11498</v>
      </c>
      <c r="Q98" s="76" t="n">
        <v>16.73</v>
      </c>
      <c r="R98" s="62" t="n">
        <f aca="false">P98/3600</f>
        <v>3.1938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8105200593562</v>
      </c>
      <c r="J106" s="77" t="n">
        <f aca="false">GEOMEAN(J3:J98)</f>
        <v>2.51199373753836</v>
      </c>
      <c r="Q106" s="77" t="n">
        <f aca="false">GEOMEAN(Q3:Q98)</f>
        <v>16.7982605370757</v>
      </c>
      <c r="R106" s="77" t="n">
        <f aca="false">GEOMEAN(R3:R98)</f>
        <v>2.4801473900578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27072319969</v>
      </c>
      <c r="R107" s="78" t="n">
        <f aca="false">R106/J106</f>
        <v>0.98732228229527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83386111111111</v>
      </c>
      <c r="J108" s="77" t="n">
        <f aca="false">SUM(J3:J98)</f>
        <v>305.393125</v>
      </c>
      <c r="Q108" s="77" t="n">
        <f aca="false">SUM(Q3:Q98)/3600</f>
        <v>0.582511111111111</v>
      </c>
      <c r="R108" s="77" t="n">
        <f aca="false">SUM(R3:R98)</f>
        <v>299.4810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7.1974493907324</v>
      </c>
      <c r="J113" s="77" t="n">
        <f aca="false">GEOMEAN(J19:J82)</f>
        <v>2.47289571577193</v>
      </c>
      <c r="Q113" s="77" t="n">
        <f aca="false">GEOMEAN(Q19:Q82)</f>
        <v>17.1984570150921</v>
      </c>
      <c r="R113" s="77" t="n">
        <f aca="false">GEOMEAN(R19:R82)</f>
        <v>2.4532108640710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05859150022</v>
      </c>
      <c r="R114" s="78" t="n">
        <f aca="false">R113/J113</f>
        <v>0.9920397566402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3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W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X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Y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W7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X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Y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W11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X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Y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W15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X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Y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W19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X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Y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23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X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Y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27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X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Y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31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35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39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43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X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Y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W47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X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Y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W51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X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Y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W55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X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Y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W59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X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Y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W63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X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Y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67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X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Y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71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71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71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75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75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75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79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79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79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T83:V9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6:X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10:X1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14:X14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18:X18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22:X22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26:X26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30:X30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34:X34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W38:X3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42:X42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W46:X46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W50:X50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54:X54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W58:X58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W62:X62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70:X70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74:X74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T99:V10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W99:Y103 W105:Y10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83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83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83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87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87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87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91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91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91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95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95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95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86:X86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90:X90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94:X94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8:X98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W104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X104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Y104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T111:V112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W112:Y112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W111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X111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Y1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ng-Chang Lim</cp:lastModifiedBy>
  <dcterms:modified xsi:type="dcterms:W3CDTF">2012-07-09T06:50:46Z</dcterms:modified>
  <cp:revision>0</cp:revision>
  <dc:subject/>
  <dc:title/>
</cp:coreProperties>
</file>