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.0 anchor</t>
  </si>
  <si>
    <t xml:space="preserve">Y</t>
  </si>
  <si>
    <t xml:space="preserve">U</t>
  </si>
  <si>
    <t xml:space="preserve">V</t>
  </si>
  <si>
    <t xml:space="preserve">Tested:</t>
  </si>
  <si>
    <t xml:space="preserve">JCTVC-J0068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F20884"/>
      <name val="ＭＳ Ｐゴシック"/>
      <family val="3"/>
      <charset val="128"/>
    </font>
    <font>
      <sz val="11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" borderId="4" applyFont="true" applyBorder="true" applyAlignment="false" applyProtection="false"/>
    <xf numFmtId="164" fontId="17" fillId="2" borderId="4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2 2" xfId="22"/>
    <cellStyle name="20% - アクセント 2 3" xfId="23"/>
    <cellStyle name="20% - アクセント 3 2" xfId="24"/>
    <cellStyle name="20% - アクセント 3 3" xfId="25"/>
    <cellStyle name="20% - アクセント 4 2" xfId="26"/>
    <cellStyle name="20% - アクセント 4 3" xfId="27"/>
    <cellStyle name="20% - アクセント 5 2" xfId="28"/>
    <cellStyle name="20% - アクセント 5 3" xfId="29"/>
    <cellStyle name="20% - アクセント 6 2" xfId="30"/>
    <cellStyle name="20% - アクセント 6 3" xfId="31"/>
    <cellStyle name="40% - アクセント 1 2" xfId="32"/>
    <cellStyle name="40% - アクセント 1 3" xfId="33"/>
    <cellStyle name="40% - アクセント 2 2" xfId="34"/>
    <cellStyle name="40% - アクセント 2 3" xfId="35"/>
    <cellStyle name="40% - アクセント 3 2" xfId="36"/>
    <cellStyle name="40% - アクセント 3 3" xfId="37"/>
    <cellStyle name="40% - アクセント 4 2" xfId="38"/>
    <cellStyle name="40% - アクセント 4 3" xfId="39"/>
    <cellStyle name="40% - アクセント 5 2" xfId="40"/>
    <cellStyle name="40% - アクセント 5 3" xfId="41"/>
    <cellStyle name="40% - アクセント 6 2" xfId="42"/>
    <cellStyle name="40% - アクセント 6 3" xfId="43"/>
    <cellStyle name="60% - アクセント 1 2" xfId="44"/>
    <cellStyle name="60% - アクセント 1 3" xfId="45"/>
    <cellStyle name="60% - アクセント 2 2" xfId="46"/>
    <cellStyle name="60% - アクセント 2 3" xfId="47"/>
    <cellStyle name="60% - アクセント 3 2" xfId="48"/>
    <cellStyle name="60% - アクセント 3 3" xfId="49"/>
    <cellStyle name="60% - アクセント 4 2" xfId="50"/>
    <cellStyle name="60% - アクセント 4 3" xfId="51"/>
    <cellStyle name="60% - アクセント 5 2" xfId="52"/>
    <cellStyle name="60% - アクセント 5 3" xfId="53"/>
    <cellStyle name="60% - アクセント 6 2" xfId="54"/>
    <cellStyle name="60% - アクセント 6 3" xfId="55"/>
    <cellStyle name="どちらでもない 2" xfId="56"/>
    <cellStyle name="どちらでもない 3" xfId="57"/>
    <cellStyle name="アクセント 1 2" xfId="58"/>
    <cellStyle name="アクセント 1 3" xfId="59"/>
    <cellStyle name="アクセント 2 2" xfId="60"/>
    <cellStyle name="アクセント 2 3" xfId="61"/>
    <cellStyle name="アクセント 3 2" xfId="62"/>
    <cellStyle name="アクセント 3 3" xfId="63"/>
    <cellStyle name="アクセント 4 2" xfId="64"/>
    <cellStyle name="アクセント 4 3" xfId="65"/>
    <cellStyle name="アクセント 5 2" xfId="66"/>
    <cellStyle name="アクセント 5 3" xfId="67"/>
    <cellStyle name="アクセント 6 2" xfId="68"/>
    <cellStyle name="アクセント 6 3" xfId="69"/>
    <cellStyle name="タイトル 2" xfId="70"/>
    <cellStyle name="タイトル 3" xfId="71"/>
    <cellStyle name="チェック セル 2" xfId="72"/>
    <cellStyle name="チェック セル 3" xfId="73"/>
    <cellStyle name="メモ 2" xfId="74"/>
    <cellStyle name="メモ 3" xfId="75"/>
    <cellStyle name="リンク セル 2" xfId="76"/>
    <cellStyle name="リンク セル 3" xfId="77"/>
    <cellStyle name="入力 2" xfId="78"/>
    <cellStyle name="入力 3" xfId="79"/>
    <cellStyle name="出力 2" xfId="80"/>
    <cellStyle name="出力 3" xfId="81"/>
    <cellStyle name="悪い 2" xfId="82"/>
    <cellStyle name="悪い 3" xfId="83"/>
    <cellStyle name="標準 2" xfId="84"/>
    <cellStyle name="標準 3" xfId="85"/>
    <cellStyle name="良い 2" xfId="86"/>
    <cellStyle name="良い 3" xfId="87"/>
    <cellStyle name="見出し 1 2" xfId="88"/>
    <cellStyle name="見出し 1 3" xfId="89"/>
    <cellStyle name="見出し 2 2" xfId="90"/>
    <cellStyle name="見出し 2 3" xfId="91"/>
    <cellStyle name="見出し 3 2" xfId="92"/>
    <cellStyle name="見出し 3 3" xfId="93"/>
    <cellStyle name="見出し 4 2" xfId="94"/>
    <cellStyle name="見出し 4 3" xfId="95"/>
    <cellStyle name="計算 2" xfId="96"/>
    <cellStyle name="計算 3" xfId="97"/>
    <cellStyle name="説明文 2" xfId="98"/>
    <cellStyle name="説明文 3" xfId="99"/>
    <cellStyle name="警告文 2" xfId="100"/>
    <cellStyle name="警告文 3" xfId="101"/>
    <cellStyle name="集計 2" xfId="102"/>
    <cellStyle name="集計 3" xfId="103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6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443745"/>
        <c:axId val="72515648"/>
      </c:scatterChart>
      <c:valAx>
        <c:axId val="64443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5648"/>
        <c:crossesAt val="0"/>
        <c:crossBetween val="midCat"/>
      </c:valAx>
      <c:valAx>
        <c:axId val="7251564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7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6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1049128"/>
        <c:axId val="22305562"/>
      </c:scatterChart>
      <c:valAx>
        <c:axId val="21049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5562"/>
        <c:crossesAt val="0"/>
        <c:crossBetween val="midCat"/>
      </c:valAx>
      <c:valAx>
        <c:axId val="2230556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91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6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509620"/>
        <c:axId val="19979522"/>
      </c:scatterChart>
      <c:valAx>
        <c:axId val="8509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9522"/>
        <c:crossesAt val="0"/>
        <c:crossBetween val="midCat"/>
      </c:valAx>
      <c:valAx>
        <c:axId val="1997952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6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6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894930"/>
        <c:axId val="33228078"/>
      </c:scatterChart>
      <c:valAx>
        <c:axId val="8089493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8078"/>
        <c:crossesAt val="0"/>
        <c:crossBetween val="midCat"/>
      </c:valAx>
      <c:valAx>
        <c:axId val="3322807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493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039352399704</v>
      </c>
      <c r="D12" s="23"/>
      <c r="E12" s="23"/>
      <c r="F12" s="23" t="n">
        <f aca="false">'AI-HE10'!R114</f>
        <v>1.0002951681104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5011211322111</v>
      </c>
      <c r="D13" s="24"/>
      <c r="E13" s="24"/>
      <c r="F13" s="24" t="n">
        <f aca="false">'AI-HE10'!Q114</f>
        <v>1.00087441340333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1459605094078</v>
      </c>
      <c r="D25" s="23"/>
      <c r="E25" s="23"/>
      <c r="F25" s="23" t="n">
        <f aca="false">'RA-HE10'!R114</f>
        <v>0.99963810113137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75891387814085</v>
      </c>
      <c r="D26" s="24"/>
      <c r="E26" s="24"/>
      <c r="F26" s="24" t="n">
        <f aca="false">'RA-HE10'!Q114</f>
        <v>0.98600974896111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145319403615</v>
      </c>
      <c r="D38" s="23"/>
      <c r="E38" s="23"/>
      <c r="F38" s="23" t="n">
        <f aca="false">'LB-HE10'!R114</f>
        <v>0.99907210996213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6941882079598</v>
      </c>
      <c r="D39" s="24"/>
      <c r="E39" s="24"/>
      <c r="F39" s="24" t="n">
        <f aca="false">'LB-HE10'!Q114</f>
        <v>0.99032503570318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17585.645</v>
      </c>
      <c r="I19" s="72" t="n">
        <v>32.65</v>
      </c>
      <c r="J19" s="51" t="n">
        <f aca="false">H19/3600</f>
        <v>4.88490138888889</v>
      </c>
      <c r="L19" s="71" t="n">
        <v>5128.6336</v>
      </c>
      <c r="M19" s="72" t="n">
        <v>41.909</v>
      </c>
      <c r="N19" s="72" t="n">
        <v>43.5234</v>
      </c>
      <c r="O19" s="72" t="n">
        <v>45.0474</v>
      </c>
      <c r="P19" s="72" t="n">
        <v>17596.269</v>
      </c>
      <c r="Q19" s="72" t="n">
        <v>32.604</v>
      </c>
      <c r="R19" s="51" t="n">
        <f aca="false">P19/3600</f>
        <v>4.88785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15120.763</v>
      </c>
      <c r="I20" s="74" t="n">
        <v>27.612</v>
      </c>
      <c r="J20" s="56" t="n">
        <f aca="false">H20/3600</f>
        <v>4.20021194444445</v>
      </c>
      <c r="L20" s="73" t="n">
        <v>2410.6832</v>
      </c>
      <c r="M20" s="74" t="n">
        <v>39.8739</v>
      </c>
      <c r="N20" s="74" t="n">
        <v>41.8894</v>
      </c>
      <c r="O20" s="74" t="n">
        <v>43.0101</v>
      </c>
      <c r="P20" s="74" t="n">
        <v>15073.167</v>
      </c>
      <c r="Q20" s="74" t="n">
        <v>27.721</v>
      </c>
      <c r="R20" s="56" t="n">
        <f aca="false">P20/3600</f>
        <v>4.1869908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13272.191</v>
      </c>
      <c r="I21" s="74" t="n">
        <v>24.07</v>
      </c>
      <c r="J21" s="56" t="n">
        <f aca="false">H21/3600</f>
        <v>3.68671972222222</v>
      </c>
      <c r="L21" s="73" t="n">
        <v>1172.296</v>
      </c>
      <c r="M21" s="74" t="n">
        <v>37.3015</v>
      </c>
      <c r="N21" s="74" t="n">
        <v>40.6588</v>
      </c>
      <c r="O21" s="74" t="n">
        <v>41.718</v>
      </c>
      <c r="P21" s="74" t="n">
        <v>13294.016</v>
      </c>
      <c r="Q21" s="74" t="n">
        <v>23.29</v>
      </c>
      <c r="R21" s="56" t="n">
        <f aca="false">P21/3600</f>
        <v>3.69278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11944.832</v>
      </c>
      <c r="I22" s="76" t="n">
        <v>21.496</v>
      </c>
      <c r="J22" s="62" t="n">
        <f aca="false">H22/3600</f>
        <v>3.31800888888889</v>
      </c>
      <c r="L22" s="75" t="n">
        <v>577.0296</v>
      </c>
      <c r="M22" s="76" t="n">
        <v>34.6635</v>
      </c>
      <c r="N22" s="76" t="n">
        <v>39.7998</v>
      </c>
      <c r="O22" s="76" t="n">
        <v>40.9402</v>
      </c>
      <c r="P22" s="76" t="n">
        <v>11887.22</v>
      </c>
      <c r="Q22" s="76" t="n">
        <v>20.56</v>
      </c>
      <c r="R22" s="62" t="n">
        <f aca="false">P22/3600</f>
        <v>3.3020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16730.545</v>
      </c>
      <c r="I23" s="72" t="n">
        <v>34.725</v>
      </c>
      <c r="J23" s="51" t="n">
        <f aca="false">H23/3600</f>
        <v>4.64737361111111</v>
      </c>
      <c r="L23" s="71" t="n">
        <v>7841.4728</v>
      </c>
      <c r="M23" s="72" t="n">
        <v>40.014</v>
      </c>
      <c r="N23" s="72" t="n">
        <v>42.1043</v>
      </c>
      <c r="O23" s="72" t="n">
        <v>43.2886</v>
      </c>
      <c r="P23" s="72" t="n">
        <v>16683.355</v>
      </c>
      <c r="Q23" s="72" t="n">
        <v>35.786</v>
      </c>
      <c r="R23" s="51" t="n">
        <f aca="false">P23/3600</f>
        <v>4.6342652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13646.966</v>
      </c>
      <c r="I24" s="74" t="n">
        <v>27.471</v>
      </c>
      <c r="J24" s="56" t="n">
        <f aca="false">H24/3600</f>
        <v>3.79082388888889</v>
      </c>
      <c r="L24" s="73" t="n">
        <v>3161.5672</v>
      </c>
      <c r="M24" s="74" t="n">
        <v>37.0831</v>
      </c>
      <c r="N24" s="74" t="n">
        <v>39.9258</v>
      </c>
      <c r="O24" s="74" t="n">
        <v>40.9417</v>
      </c>
      <c r="P24" s="74" t="n">
        <v>13701.16</v>
      </c>
      <c r="Q24" s="74" t="n">
        <v>26.488</v>
      </c>
      <c r="R24" s="56" t="n">
        <f aca="false">P24/3600</f>
        <v>3.8058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1864.257</v>
      </c>
      <c r="I25" s="74" t="n">
        <v>22.62</v>
      </c>
      <c r="J25" s="56" t="n">
        <f aca="false">H25/3600</f>
        <v>3.29562694444444</v>
      </c>
      <c r="L25" s="73" t="n">
        <v>1348.0192</v>
      </c>
      <c r="M25" s="74" t="n">
        <v>34.2669</v>
      </c>
      <c r="N25" s="74" t="n">
        <v>38.3134</v>
      </c>
      <c r="O25" s="74" t="n">
        <v>39.5639</v>
      </c>
      <c r="P25" s="74" t="n">
        <v>11849.656</v>
      </c>
      <c r="Q25" s="74" t="n">
        <v>22.495</v>
      </c>
      <c r="R25" s="56" t="n">
        <f aca="false">P25/3600</f>
        <v>3.29157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0713.085</v>
      </c>
      <c r="I26" s="76" t="n">
        <v>19.999</v>
      </c>
      <c r="J26" s="62" t="n">
        <f aca="false">H26/3600</f>
        <v>2.97585694444444</v>
      </c>
      <c r="L26" s="75" t="n">
        <v>585.8688</v>
      </c>
      <c r="M26" s="76" t="n">
        <v>31.6623</v>
      </c>
      <c r="N26" s="76" t="n">
        <v>37.2512</v>
      </c>
      <c r="O26" s="76" t="n">
        <v>38.7823</v>
      </c>
      <c r="P26" s="76" t="n">
        <v>10724.083</v>
      </c>
      <c r="Q26" s="76" t="n">
        <v>20.685</v>
      </c>
      <c r="R26" s="62" t="n">
        <f aca="false">P26/3600</f>
        <v>2.9789119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35340.926</v>
      </c>
      <c r="I27" s="72" t="n">
        <v>68.156</v>
      </c>
      <c r="J27" s="51" t="n">
        <f aca="false">H27/3600</f>
        <v>9.81692388888889</v>
      </c>
      <c r="L27" s="71" t="n">
        <v>19626.8208</v>
      </c>
      <c r="M27" s="72" t="n">
        <v>38.7829</v>
      </c>
      <c r="N27" s="72" t="n">
        <v>40.2358</v>
      </c>
      <c r="O27" s="72" t="n">
        <v>43.527</v>
      </c>
      <c r="P27" s="72" t="n">
        <v>35340.317</v>
      </c>
      <c r="Q27" s="72" t="n">
        <v>69.498</v>
      </c>
      <c r="R27" s="51" t="n">
        <f aca="false">P27/3600</f>
        <v>9.816754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27664.604</v>
      </c>
      <c r="I28" s="74" t="n">
        <v>48.812</v>
      </c>
      <c r="J28" s="56" t="n">
        <f aca="false">H28/3600</f>
        <v>7.68461222222222</v>
      </c>
      <c r="L28" s="73" t="n">
        <v>5715.84</v>
      </c>
      <c r="M28" s="74" t="n">
        <v>36.809</v>
      </c>
      <c r="N28" s="74" t="n">
        <v>38.9919</v>
      </c>
      <c r="O28" s="74" t="n">
        <v>41.5364</v>
      </c>
      <c r="P28" s="74" t="n">
        <v>27514.158</v>
      </c>
      <c r="Q28" s="74" t="n">
        <v>48.328</v>
      </c>
      <c r="R28" s="56" t="n">
        <f aca="false">P28/3600</f>
        <v>7.64282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24224.096</v>
      </c>
      <c r="I29" s="74" t="n">
        <v>41.886</v>
      </c>
      <c r="J29" s="56" t="n">
        <f aca="false">H29/3600</f>
        <v>6.72891555555556</v>
      </c>
      <c r="L29" s="73" t="n">
        <v>2606.456</v>
      </c>
      <c r="M29" s="74" t="n">
        <v>34.6753</v>
      </c>
      <c r="N29" s="74" t="n">
        <v>38.0866</v>
      </c>
      <c r="O29" s="74" t="n">
        <v>39.92</v>
      </c>
      <c r="P29" s="74" t="n">
        <v>24249.758</v>
      </c>
      <c r="Q29" s="74" t="n">
        <v>42.291</v>
      </c>
      <c r="R29" s="56" t="n">
        <f aca="false">P29/3600</f>
        <v>6.73604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22072.665</v>
      </c>
      <c r="I30" s="76" t="n">
        <v>37.362</v>
      </c>
      <c r="J30" s="62" t="n">
        <f aca="false">H30/3600</f>
        <v>6.13129583333333</v>
      </c>
      <c r="L30" s="75" t="n">
        <v>1291.0184</v>
      </c>
      <c r="M30" s="76" t="n">
        <v>32.3615</v>
      </c>
      <c r="N30" s="76" t="n">
        <v>37.3613</v>
      </c>
      <c r="O30" s="76" t="n">
        <v>38.7669</v>
      </c>
      <c r="P30" s="76" t="n">
        <v>22005.601</v>
      </c>
      <c r="Q30" s="76" t="n">
        <v>37.128</v>
      </c>
      <c r="R30" s="62" t="n">
        <f aca="false">P30/3600</f>
        <v>6.1126669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41756.64</v>
      </c>
      <c r="I31" s="72" t="n">
        <v>77.282</v>
      </c>
      <c r="J31" s="51" t="n">
        <f aca="false">H31/3600</f>
        <v>11.5990666666667</v>
      </c>
      <c r="L31" s="71" t="n">
        <v>19369.6848</v>
      </c>
      <c r="M31" s="72" t="n">
        <v>39.5429</v>
      </c>
      <c r="N31" s="72" t="n">
        <v>43.921</v>
      </c>
      <c r="O31" s="72" t="n">
        <v>45.2524</v>
      </c>
      <c r="P31" s="72" t="n">
        <v>41746.422</v>
      </c>
      <c r="Q31" s="72" t="n">
        <v>76.564</v>
      </c>
      <c r="R31" s="51" t="n">
        <f aca="false">P31/3600</f>
        <v>11.59622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33773.965</v>
      </c>
      <c r="I32" s="74" t="n">
        <v>62.368</v>
      </c>
      <c r="J32" s="56" t="n">
        <f aca="false">H32/3600</f>
        <v>9.38165694444444</v>
      </c>
      <c r="L32" s="73" t="n">
        <v>6696.64</v>
      </c>
      <c r="M32" s="74" t="n">
        <v>37.6469</v>
      </c>
      <c r="N32" s="74" t="n">
        <v>42.5032</v>
      </c>
      <c r="O32" s="74" t="n">
        <v>43.0429</v>
      </c>
      <c r="P32" s="74" t="n">
        <v>33775.744</v>
      </c>
      <c r="Q32" s="74" t="n">
        <v>60.028</v>
      </c>
      <c r="R32" s="56" t="n">
        <f aca="false">P32/3600</f>
        <v>9.38215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29077.858</v>
      </c>
      <c r="I33" s="74" t="n">
        <v>52.681</v>
      </c>
      <c r="J33" s="56" t="n">
        <f aca="false">H33/3600</f>
        <v>8.07718277777778</v>
      </c>
      <c r="L33" s="73" t="n">
        <v>3147.2344</v>
      </c>
      <c r="M33" s="74" t="n">
        <v>35.7014</v>
      </c>
      <c r="N33" s="74" t="n">
        <v>41.2076</v>
      </c>
      <c r="O33" s="74" t="n">
        <v>41.1511</v>
      </c>
      <c r="P33" s="74" t="n">
        <v>29058.763</v>
      </c>
      <c r="Q33" s="74" t="n">
        <v>51.682</v>
      </c>
      <c r="R33" s="56" t="n">
        <f aca="false">P33/3600</f>
        <v>8.071878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25926.465</v>
      </c>
      <c r="I34" s="76" t="n">
        <v>46.846</v>
      </c>
      <c r="J34" s="62" t="n">
        <f aca="false">H34/3600</f>
        <v>7.20179583333333</v>
      </c>
      <c r="L34" s="75" t="n">
        <v>1616.328</v>
      </c>
      <c r="M34" s="76" t="n">
        <v>33.593</v>
      </c>
      <c r="N34" s="76" t="n">
        <v>40.1671</v>
      </c>
      <c r="O34" s="76" t="n">
        <v>39.7215</v>
      </c>
      <c r="P34" s="76" t="n">
        <v>25963.905</v>
      </c>
      <c r="Q34" s="76" t="n">
        <v>46.971</v>
      </c>
      <c r="R34" s="62" t="n">
        <f aca="false">P34/3600</f>
        <v>7.2121958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49694.261</v>
      </c>
      <c r="I35" s="72" t="n">
        <v>111.165</v>
      </c>
      <c r="J35" s="51" t="n">
        <f aca="false">H35/3600</f>
        <v>13.8039613888889</v>
      </c>
      <c r="L35" s="71" t="n">
        <v>52912.3128</v>
      </c>
      <c r="M35" s="72" t="n">
        <v>38.3464</v>
      </c>
      <c r="N35" s="72" t="n">
        <v>42.1395</v>
      </c>
      <c r="O35" s="72" t="n">
        <v>44.3064</v>
      </c>
      <c r="P35" s="72" t="n">
        <v>49787.035</v>
      </c>
      <c r="Q35" s="72" t="n">
        <v>110.323</v>
      </c>
      <c r="R35" s="51" t="n">
        <f aca="false">P35/3600</f>
        <v>13.8297319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31703.015</v>
      </c>
      <c r="I36" s="74" t="n">
        <v>67.017</v>
      </c>
      <c r="J36" s="56" t="n">
        <f aca="false">H36/3600</f>
        <v>8.80639305555556</v>
      </c>
      <c r="L36" s="73" t="n">
        <v>7327.4008</v>
      </c>
      <c r="M36" s="74" t="n">
        <v>35.4651</v>
      </c>
      <c r="N36" s="74" t="n">
        <v>40.6938</v>
      </c>
      <c r="O36" s="74" t="n">
        <v>43.0534</v>
      </c>
      <c r="P36" s="74" t="n">
        <v>31710.409</v>
      </c>
      <c r="Q36" s="74" t="n">
        <v>66.175</v>
      </c>
      <c r="R36" s="56" t="n">
        <f aca="false">P36/3600</f>
        <v>8.8084469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26523.946</v>
      </c>
      <c r="I37" s="74" t="n">
        <v>54.6</v>
      </c>
      <c r="J37" s="56" t="n">
        <f aca="false">H37/3600</f>
        <v>7.36776277777778</v>
      </c>
      <c r="L37" s="73" t="n">
        <v>1944.2392</v>
      </c>
      <c r="M37" s="74" t="n">
        <v>33.6811</v>
      </c>
      <c r="N37" s="74" t="n">
        <v>39.4095</v>
      </c>
      <c r="O37" s="74" t="n">
        <v>42.0387</v>
      </c>
      <c r="P37" s="74" t="n">
        <v>26468.082</v>
      </c>
      <c r="Q37" s="74" t="n">
        <v>55.302</v>
      </c>
      <c r="R37" s="56" t="n">
        <f aca="false">P37/3600</f>
        <v>7.3522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24473.369</v>
      </c>
      <c r="I38" s="76" t="n">
        <v>49.311</v>
      </c>
      <c r="J38" s="62" t="n">
        <f aca="false">H38/3600</f>
        <v>6.79815805555556</v>
      </c>
      <c r="L38" s="75" t="n">
        <v>759.4952</v>
      </c>
      <c r="M38" s="76" t="n">
        <v>31.5162</v>
      </c>
      <c r="N38" s="76" t="n">
        <v>38.4868</v>
      </c>
      <c r="O38" s="76" t="n">
        <v>41.2139</v>
      </c>
      <c r="P38" s="76" t="n">
        <v>24515.349</v>
      </c>
      <c r="Q38" s="76" t="n">
        <v>49.374</v>
      </c>
      <c r="R38" s="62" t="n">
        <f aca="false">P38/3600</f>
        <v>6.8098191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7333.962</v>
      </c>
      <c r="I39" s="72" t="n">
        <v>14.476</v>
      </c>
      <c r="J39" s="51" t="n">
        <f aca="false">H39/3600</f>
        <v>2.03721166666667</v>
      </c>
      <c r="L39" s="71" t="n">
        <v>3603.2144</v>
      </c>
      <c r="M39" s="72" t="n">
        <v>40.4053</v>
      </c>
      <c r="N39" s="72" t="n">
        <v>43.0285</v>
      </c>
      <c r="O39" s="72" t="n">
        <v>43.6505</v>
      </c>
      <c r="P39" s="72" t="n">
        <v>7334.165</v>
      </c>
      <c r="Q39" s="72" t="n">
        <v>14.289</v>
      </c>
      <c r="R39" s="51" t="n">
        <f aca="false">P39/3600</f>
        <v>2.0372680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6226.735</v>
      </c>
      <c r="I40" s="74" t="n">
        <v>11.528</v>
      </c>
      <c r="J40" s="56" t="n">
        <f aca="false">H40/3600</f>
        <v>1.72964861111111</v>
      </c>
      <c r="L40" s="73" t="n">
        <v>1710.1272</v>
      </c>
      <c r="M40" s="74" t="n">
        <v>37.1902</v>
      </c>
      <c r="N40" s="74" t="n">
        <v>40.3943</v>
      </c>
      <c r="O40" s="74" t="n">
        <v>40.7133</v>
      </c>
      <c r="P40" s="74" t="n">
        <v>6230.65</v>
      </c>
      <c r="Q40" s="74" t="n">
        <v>11.856</v>
      </c>
      <c r="R40" s="56" t="n">
        <f aca="false">P40/3600</f>
        <v>1.73073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5357.767</v>
      </c>
      <c r="I41" s="74" t="n">
        <v>9.609</v>
      </c>
      <c r="J41" s="56" t="n">
        <f aca="false">H41/3600</f>
        <v>1.48826861111111</v>
      </c>
      <c r="L41" s="73" t="n">
        <v>823.5672</v>
      </c>
      <c r="M41" s="74" t="n">
        <v>34.3313</v>
      </c>
      <c r="N41" s="74" t="n">
        <v>38.271</v>
      </c>
      <c r="O41" s="74" t="n">
        <v>38.4477</v>
      </c>
      <c r="P41" s="74" t="n">
        <v>5349.202</v>
      </c>
      <c r="Q41" s="74" t="n">
        <v>10.124</v>
      </c>
      <c r="R41" s="56" t="n">
        <f aca="false">P41/3600</f>
        <v>1.48588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4755.137</v>
      </c>
      <c r="I42" s="76" t="n">
        <v>8.299</v>
      </c>
      <c r="J42" s="62" t="n">
        <f aca="false">H42/3600</f>
        <v>1.32087138888889</v>
      </c>
      <c r="L42" s="75" t="n">
        <v>424.8232</v>
      </c>
      <c r="M42" s="76" t="n">
        <v>31.856</v>
      </c>
      <c r="N42" s="76" t="n">
        <v>36.8321</v>
      </c>
      <c r="O42" s="76" t="n">
        <v>36.8837</v>
      </c>
      <c r="P42" s="76" t="n">
        <v>4750.707</v>
      </c>
      <c r="Q42" s="76" t="n">
        <v>8.221</v>
      </c>
      <c r="R42" s="62" t="n">
        <f aca="false">P42/3600</f>
        <v>1.3196408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8253.163</v>
      </c>
      <c r="I43" s="72" t="n">
        <v>16.286</v>
      </c>
      <c r="J43" s="51" t="n">
        <f aca="false">H43/3600</f>
        <v>2.29254527777778</v>
      </c>
      <c r="L43" s="71" t="n">
        <v>4109.444</v>
      </c>
      <c r="M43" s="72" t="n">
        <v>40.2817</v>
      </c>
      <c r="N43" s="72" t="n">
        <v>43.302</v>
      </c>
      <c r="O43" s="72" t="n">
        <v>44.7476</v>
      </c>
      <c r="P43" s="72" t="n">
        <v>8258.467</v>
      </c>
      <c r="Q43" s="72" t="n">
        <v>16.099</v>
      </c>
      <c r="R43" s="51" t="n">
        <f aca="false">P43/3600</f>
        <v>2.2940186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6916.209</v>
      </c>
      <c r="I44" s="74" t="n">
        <v>13.088</v>
      </c>
      <c r="J44" s="56" t="n">
        <f aca="false">H44/3600</f>
        <v>1.92116916666667</v>
      </c>
      <c r="L44" s="73" t="n">
        <v>1852.9912</v>
      </c>
      <c r="M44" s="74" t="n">
        <v>37.4099</v>
      </c>
      <c r="N44" s="74" t="n">
        <v>41.1397</v>
      </c>
      <c r="O44" s="74" t="n">
        <v>42.2359</v>
      </c>
      <c r="P44" s="74" t="n">
        <v>6932.48</v>
      </c>
      <c r="Q44" s="74" t="n">
        <v>12.901</v>
      </c>
      <c r="R44" s="56" t="n">
        <f aca="false">P44/3600</f>
        <v>1.9256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6059.534</v>
      </c>
      <c r="I45" s="74" t="n">
        <v>11.31</v>
      </c>
      <c r="J45" s="56" t="n">
        <f aca="false">H45/3600</f>
        <v>1.68320388888889</v>
      </c>
      <c r="L45" s="73" t="n">
        <v>903.6416</v>
      </c>
      <c r="M45" s="74" t="n">
        <v>34.435</v>
      </c>
      <c r="N45" s="74" t="n">
        <v>39.3811</v>
      </c>
      <c r="O45" s="74" t="n">
        <v>40.3361</v>
      </c>
      <c r="P45" s="74" t="n">
        <v>6064.775</v>
      </c>
      <c r="Q45" s="74" t="n">
        <v>11.076</v>
      </c>
      <c r="R45" s="56" t="n">
        <f aca="false">P45/3600</f>
        <v>1.6846597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5502.582</v>
      </c>
      <c r="I46" s="76" t="n">
        <v>10.436</v>
      </c>
      <c r="J46" s="62" t="n">
        <f aca="false">H46/3600</f>
        <v>1.528495</v>
      </c>
      <c r="L46" s="75" t="n">
        <v>462.3944</v>
      </c>
      <c r="M46" s="76" t="n">
        <v>31.5095</v>
      </c>
      <c r="N46" s="76" t="n">
        <v>38.106</v>
      </c>
      <c r="O46" s="76" t="n">
        <v>38.9365</v>
      </c>
      <c r="P46" s="76" t="n">
        <v>5487.824</v>
      </c>
      <c r="Q46" s="76" t="n">
        <v>10.296</v>
      </c>
      <c r="R46" s="62" t="n">
        <f aca="false">P46/3600</f>
        <v>1.52439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8522.591</v>
      </c>
      <c r="I47" s="72" t="n">
        <v>18.626</v>
      </c>
      <c r="J47" s="51" t="n">
        <f aca="false">H47/3600</f>
        <v>2.36738638888889</v>
      </c>
      <c r="L47" s="71" t="n">
        <v>7912.9696</v>
      </c>
      <c r="M47" s="72" t="n">
        <v>38.4478</v>
      </c>
      <c r="N47" s="72" t="n">
        <v>41.208</v>
      </c>
      <c r="O47" s="72" t="n">
        <v>42.1582</v>
      </c>
      <c r="P47" s="72" t="n">
        <v>8526.772</v>
      </c>
      <c r="Q47" s="72" t="n">
        <v>18.158</v>
      </c>
      <c r="R47" s="51" t="n">
        <f aca="false">P47/3600</f>
        <v>2.36854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6855.01</v>
      </c>
      <c r="I48" s="74" t="n">
        <v>14.211</v>
      </c>
      <c r="J48" s="56" t="n">
        <f aca="false">H48/3600</f>
        <v>1.90416944444444</v>
      </c>
      <c r="L48" s="73" t="n">
        <v>3396.2728</v>
      </c>
      <c r="M48" s="74" t="n">
        <v>34.605</v>
      </c>
      <c r="N48" s="74" t="n">
        <v>38.4016</v>
      </c>
      <c r="O48" s="74" t="n">
        <v>39.2146</v>
      </c>
      <c r="P48" s="74" t="n">
        <v>6866.024</v>
      </c>
      <c r="Q48" s="74" t="n">
        <v>14.149</v>
      </c>
      <c r="R48" s="56" t="n">
        <f aca="false">P48/3600</f>
        <v>1.90722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5696.022</v>
      </c>
      <c r="I49" s="74" t="n">
        <v>11.637</v>
      </c>
      <c r="J49" s="56" t="n">
        <f aca="false">H49/3600</f>
        <v>1.58222833333333</v>
      </c>
      <c r="L49" s="73" t="n">
        <v>1489.3512</v>
      </c>
      <c r="M49" s="74" t="n">
        <v>31.1034</v>
      </c>
      <c r="N49" s="74" t="n">
        <v>36.4271</v>
      </c>
      <c r="O49" s="74" t="n">
        <v>37.1968</v>
      </c>
      <c r="P49" s="74" t="n">
        <v>5716.052</v>
      </c>
      <c r="Q49" s="74" t="n">
        <v>11.388</v>
      </c>
      <c r="R49" s="56" t="n">
        <f aca="false">P49/3600</f>
        <v>1.58779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4882.418</v>
      </c>
      <c r="I50" s="76" t="n">
        <v>9.578</v>
      </c>
      <c r="J50" s="62" t="n">
        <f aca="false">H50/3600</f>
        <v>1.35622722222222</v>
      </c>
      <c r="L50" s="75" t="n">
        <v>646.056</v>
      </c>
      <c r="M50" s="76" t="n">
        <v>27.8746</v>
      </c>
      <c r="N50" s="76" t="n">
        <v>35.1021</v>
      </c>
      <c r="O50" s="76" t="n">
        <v>35.8344</v>
      </c>
      <c r="P50" s="76" t="n">
        <v>4880.624</v>
      </c>
      <c r="Q50" s="76" t="n">
        <v>9.313</v>
      </c>
      <c r="R50" s="62" t="n">
        <f aca="false">P50/3600</f>
        <v>1.35572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6179.03</v>
      </c>
      <c r="I51" s="72" t="n">
        <v>11.949</v>
      </c>
      <c r="J51" s="51" t="n">
        <f aca="false">H51/3600</f>
        <v>1.71639722222222</v>
      </c>
      <c r="L51" s="71" t="n">
        <v>5770.0416</v>
      </c>
      <c r="M51" s="72" t="n">
        <v>40.0811</v>
      </c>
      <c r="N51" s="72" t="n">
        <v>41.641</v>
      </c>
      <c r="O51" s="72" t="n">
        <v>43.0082</v>
      </c>
      <c r="P51" s="72" t="n">
        <v>6167.845</v>
      </c>
      <c r="Q51" s="72" t="n">
        <v>11.856</v>
      </c>
      <c r="R51" s="51" t="n">
        <f aca="false">P51/3600</f>
        <v>1.7132902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5108.197</v>
      </c>
      <c r="I52" s="74" t="n">
        <v>9.687</v>
      </c>
      <c r="J52" s="56" t="n">
        <f aca="false">H52/3600</f>
        <v>1.41894361111111</v>
      </c>
      <c r="L52" s="73" t="n">
        <v>2288.2072</v>
      </c>
      <c r="M52" s="74" t="n">
        <v>36.3321</v>
      </c>
      <c r="N52" s="74" t="n">
        <v>38.9649</v>
      </c>
      <c r="O52" s="74" t="n">
        <v>40.5851</v>
      </c>
      <c r="P52" s="74" t="n">
        <v>5100.6</v>
      </c>
      <c r="Q52" s="74" t="n">
        <v>9.094</v>
      </c>
      <c r="R52" s="56" t="n">
        <f aca="false">P52/3600</f>
        <v>1.4168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4321.737</v>
      </c>
      <c r="I53" s="74" t="n">
        <v>7.456</v>
      </c>
      <c r="J53" s="56" t="n">
        <f aca="false">H53/3600</f>
        <v>1.2004825</v>
      </c>
      <c r="L53" s="73" t="n">
        <v>1009.9112</v>
      </c>
      <c r="M53" s="74" t="n">
        <v>33.1326</v>
      </c>
      <c r="N53" s="74" t="n">
        <v>37.0278</v>
      </c>
      <c r="O53" s="74" t="n">
        <v>38.7411</v>
      </c>
      <c r="P53" s="74" t="n">
        <v>4309.694</v>
      </c>
      <c r="Q53" s="74" t="n">
        <v>7.363</v>
      </c>
      <c r="R53" s="56" t="n">
        <f aca="false">P53/3600</f>
        <v>1.19713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3703.072</v>
      </c>
      <c r="I54" s="76" t="n">
        <v>6.224</v>
      </c>
      <c r="J54" s="62" t="n">
        <f aca="false">H54/3600</f>
        <v>1.02863111111111</v>
      </c>
      <c r="L54" s="75" t="n">
        <v>463.5392</v>
      </c>
      <c r="M54" s="76" t="n">
        <v>30.2352</v>
      </c>
      <c r="N54" s="76" t="n">
        <v>35.712</v>
      </c>
      <c r="O54" s="76" t="n">
        <v>37.4074</v>
      </c>
      <c r="P54" s="76" t="n">
        <v>3684.648</v>
      </c>
      <c r="Q54" s="76" t="n">
        <v>6.77</v>
      </c>
      <c r="R54" s="62" t="n">
        <f aca="false">P54/3600</f>
        <v>1.02351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1986.819</v>
      </c>
      <c r="I55" s="72" t="n">
        <v>4.18</v>
      </c>
      <c r="J55" s="51" t="n">
        <f aca="false">H55/3600</f>
        <v>0.551894166666667</v>
      </c>
      <c r="L55" s="71" t="n">
        <v>1727.8312</v>
      </c>
      <c r="M55" s="72" t="n">
        <v>41.0913</v>
      </c>
      <c r="N55" s="72" t="n">
        <v>43.7587</v>
      </c>
      <c r="O55" s="72" t="n">
        <v>43.1627</v>
      </c>
      <c r="P55" s="72" t="n">
        <v>1994.697</v>
      </c>
      <c r="Q55" s="72" t="n">
        <v>4.602</v>
      </c>
      <c r="R55" s="51" t="n">
        <f aca="false">P55/3600</f>
        <v>0.55408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1729.793</v>
      </c>
      <c r="I56" s="74" t="n">
        <v>3.915</v>
      </c>
      <c r="J56" s="56" t="n">
        <f aca="false">H56/3600</f>
        <v>0.480498055555556</v>
      </c>
      <c r="L56" s="73" t="n">
        <v>863.356</v>
      </c>
      <c r="M56" s="74" t="n">
        <v>37.1477</v>
      </c>
      <c r="N56" s="74" t="n">
        <v>40.9069</v>
      </c>
      <c r="O56" s="74" t="n">
        <v>39.8624</v>
      </c>
      <c r="P56" s="74" t="n">
        <v>1729.2</v>
      </c>
      <c r="Q56" s="74" t="n">
        <v>3.51</v>
      </c>
      <c r="R56" s="56" t="n">
        <f aca="false">P56/3600</f>
        <v>0.4803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1497.93</v>
      </c>
      <c r="I57" s="74" t="n">
        <v>2.964</v>
      </c>
      <c r="J57" s="56" t="n">
        <f aca="false">H57/3600</f>
        <v>0.416091666666667</v>
      </c>
      <c r="L57" s="73" t="n">
        <v>422.0824</v>
      </c>
      <c r="M57" s="74" t="n">
        <v>33.6145</v>
      </c>
      <c r="N57" s="74" t="n">
        <v>38.8898</v>
      </c>
      <c r="O57" s="74" t="n">
        <v>37.4941</v>
      </c>
      <c r="P57" s="74" t="n">
        <v>1501.877</v>
      </c>
      <c r="Q57" s="74" t="n">
        <v>2.948</v>
      </c>
      <c r="R57" s="56" t="n">
        <f aca="false">P57/3600</f>
        <v>0.4171880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1316.423</v>
      </c>
      <c r="I58" s="76" t="n">
        <v>3.182</v>
      </c>
      <c r="J58" s="62" t="n">
        <f aca="false">H58/3600</f>
        <v>0.365673055555556</v>
      </c>
      <c r="L58" s="75" t="n">
        <v>214.1896</v>
      </c>
      <c r="M58" s="76" t="n">
        <v>30.6644</v>
      </c>
      <c r="N58" s="76" t="n">
        <v>37.4275</v>
      </c>
      <c r="O58" s="76" t="n">
        <v>35.8089</v>
      </c>
      <c r="P58" s="76" t="n">
        <v>1312.695</v>
      </c>
      <c r="Q58" s="76" t="n">
        <v>2.964</v>
      </c>
      <c r="R58" s="62" t="n">
        <f aca="false">P58/3600</f>
        <v>0.36463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2282.408</v>
      </c>
      <c r="I59" s="72" t="n">
        <v>5.428</v>
      </c>
      <c r="J59" s="51" t="n">
        <f aca="false">H59/3600</f>
        <v>0.634002222222222</v>
      </c>
      <c r="L59" s="71" t="n">
        <v>2200.5544</v>
      </c>
      <c r="M59" s="72" t="n">
        <v>38.4002</v>
      </c>
      <c r="N59" s="72" t="n">
        <v>42.8137</v>
      </c>
      <c r="O59" s="72" t="n">
        <v>43.9305</v>
      </c>
      <c r="P59" s="72" t="n">
        <v>2279.694</v>
      </c>
      <c r="Q59" s="72" t="n">
        <v>5.382</v>
      </c>
      <c r="R59" s="51" t="n">
        <f aca="false">P59/3600</f>
        <v>0.63324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1771.695</v>
      </c>
      <c r="I60" s="74" t="n">
        <v>4.321</v>
      </c>
      <c r="J60" s="56" t="n">
        <f aca="false">H60/3600</f>
        <v>0.4921375</v>
      </c>
      <c r="L60" s="73" t="n">
        <v>753.0528</v>
      </c>
      <c r="M60" s="74" t="n">
        <v>34.5857</v>
      </c>
      <c r="N60" s="74" t="n">
        <v>40.6967</v>
      </c>
      <c r="O60" s="74" t="n">
        <v>41.6332</v>
      </c>
      <c r="P60" s="74" t="n">
        <v>1781.881</v>
      </c>
      <c r="Q60" s="74" t="n">
        <v>4.196</v>
      </c>
      <c r="R60" s="56" t="n">
        <f aca="false">P60/3600</f>
        <v>0.4949669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1454.546</v>
      </c>
      <c r="I61" s="74" t="n">
        <v>3.619</v>
      </c>
      <c r="J61" s="56" t="n">
        <f aca="false">H61/3600</f>
        <v>0.404040555555556</v>
      </c>
      <c r="L61" s="73" t="n">
        <v>295.5568</v>
      </c>
      <c r="M61" s="74" t="n">
        <v>31.4051</v>
      </c>
      <c r="N61" s="74" t="n">
        <v>39.3972</v>
      </c>
      <c r="O61" s="74" t="n">
        <v>40.1234</v>
      </c>
      <c r="P61" s="74" t="n">
        <v>1451.348</v>
      </c>
      <c r="Q61" s="74" t="n">
        <v>3.494</v>
      </c>
      <c r="R61" s="56" t="n">
        <f aca="false">P61/3600</f>
        <v>0.40315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262.385</v>
      </c>
      <c r="I62" s="76" t="n">
        <v>2.979</v>
      </c>
      <c r="J62" s="62" t="n">
        <f aca="false">H62/3600</f>
        <v>0.3506625</v>
      </c>
      <c r="L62" s="75" t="n">
        <v>125.5376</v>
      </c>
      <c r="M62" s="76" t="n">
        <v>28.3824</v>
      </c>
      <c r="N62" s="76" t="n">
        <v>38.3385</v>
      </c>
      <c r="O62" s="76" t="n">
        <v>39.1022</v>
      </c>
      <c r="P62" s="76" t="n">
        <v>1254.835</v>
      </c>
      <c r="Q62" s="76" t="n">
        <v>2.886</v>
      </c>
      <c r="R62" s="62" t="n">
        <f aca="false">P62/3600</f>
        <v>0.3485652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1927.476</v>
      </c>
      <c r="I63" s="72" t="n">
        <v>4.461</v>
      </c>
      <c r="J63" s="51" t="n">
        <f aca="false">H63/3600</f>
        <v>0.53541</v>
      </c>
      <c r="L63" s="71" t="n">
        <v>1919.3984</v>
      </c>
      <c r="M63" s="72" t="n">
        <v>38.1379</v>
      </c>
      <c r="N63" s="72" t="n">
        <v>40.8372</v>
      </c>
      <c r="O63" s="72" t="n">
        <v>41.5834</v>
      </c>
      <c r="P63" s="72" t="n">
        <v>1932.141</v>
      </c>
      <c r="Q63" s="72" t="n">
        <v>4.399</v>
      </c>
      <c r="R63" s="51" t="n">
        <f aca="false">P63/3600</f>
        <v>0.5367058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1537.71</v>
      </c>
      <c r="I64" s="74" t="n">
        <v>3.4</v>
      </c>
      <c r="J64" s="56" t="n">
        <f aca="false">H64/3600</f>
        <v>0.427141666666667</v>
      </c>
      <c r="L64" s="73" t="n">
        <v>819.8704</v>
      </c>
      <c r="M64" s="74" t="n">
        <v>34.3514</v>
      </c>
      <c r="N64" s="74" t="n">
        <v>38.0424</v>
      </c>
      <c r="O64" s="74" t="n">
        <v>38.6517</v>
      </c>
      <c r="P64" s="74" t="n">
        <v>1533.092</v>
      </c>
      <c r="Q64" s="74" t="n">
        <v>3.432</v>
      </c>
      <c r="R64" s="56" t="n">
        <f aca="false">P64/3600</f>
        <v>0.42585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1268.282</v>
      </c>
      <c r="I65" s="74" t="n">
        <v>2.745</v>
      </c>
      <c r="J65" s="56" t="n">
        <f aca="false">H65/3600</f>
        <v>0.352300555555556</v>
      </c>
      <c r="L65" s="73" t="n">
        <v>352.5784</v>
      </c>
      <c r="M65" s="74" t="n">
        <v>30.8863</v>
      </c>
      <c r="N65" s="74" t="n">
        <v>36.0087</v>
      </c>
      <c r="O65" s="74" t="n">
        <v>36.5887</v>
      </c>
      <c r="P65" s="74" t="n">
        <v>1265.614</v>
      </c>
      <c r="Q65" s="74" t="n">
        <v>2.761</v>
      </c>
      <c r="R65" s="56" t="n">
        <f aca="false">P65/3600</f>
        <v>0.35155944444444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083.983</v>
      </c>
      <c r="I66" s="76" t="n">
        <v>2.324</v>
      </c>
      <c r="J66" s="62" t="n">
        <f aca="false">H66/3600</f>
        <v>0.301106388888889</v>
      </c>
      <c r="L66" s="75" t="n">
        <v>151.044</v>
      </c>
      <c r="M66" s="76" t="n">
        <v>27.8341</v>
      </c>
      <c r="N66" s="76" t="n">
        <v>34.5875</v>
      </c>
      <c r="O66" s="76" t="n">
        <v>35.2428</v>
      </c>
      <c r="P66" s="76" t="n">
        <v>1084.888</v>
      </c>
      <c r="Q66" s="76" t="n">
        <v>2.308</v>
      </c>
      <c r="R66" s="62" t="n">
        <f aca="false">P66/3600</f>
        <v>0.30135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1448.493</v>
      </c>
      <c r="I67" s="72" t="n">
        <v>3.088</v>
      </c>
      <c r="J67" s="51" t="n">
        <f aca="false">H67/3600</f>
        <v>0.402359166666667</v>
      </c>
      <c r="L67" s="71" t="n">
        <v>1347.5656</v>
      </c>
      <c r="M67" s="72" t="n">
        <v>40.0523</v>
      </c>
      <c r="N67" s="72" t="n">
        <v>41.4161</v>
      </c>
      <c r="O67" s="72" t="n">
        <v>42.4678</v>
      </c>
      <c r="P67" s="72" t="n">
        <v>1445.061</v>
      </c>
      <c r="Q67" s="72" t="n">
        <v>3.057</v>
      </c>
      <c r="R67" s="51" t="n">
        <f aca="false">P67/3600</f>
        <v>0.4014058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238.174</v>
      </c>
      <c r="I68" s="74" t="n">
        <v>2.496</v>
      </c>
      <c r="J68" s="56" t="n">
        <f aca="false">H68/3600</f>
        <v>0.343937222222222</v>
      </c>
      <c r="L68" s="73" t="n">
        <v>643.2984</v>
      </c>
      <c r="M68" s="74" t="n">
        <v>35.9338</v>
      </c>
      <c r="N68" s="74" t="n">
        <v>38.4487</v>
      </c>
      <c r="O68" s="74" t="n">
        <v>39.6485</v>
      </c>
      <c r="P68" s="74" t="n">
        <v>1233.79</v>
      </c>
      <c r="Q68" s="74" t="n">
        <v>2.48</v>
      </c>
      <c r="R68" s="56" t="n">
        <f aca="false">P68/3600</f>
        <v>0.34271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044.203</v>
      </c>
      <c r="I69" s="74" t="n">
        <v>2.043</v>
      </c>
      <c r="J69" s="56" t="n">
        <f aca="false">H69/3600</f>
        <v>0.290056388888889</v>
      </c>
      <c r="L69" s="73" t="n">
        <v>304.6888</v>
      </c>
      <c r="M69" s="74" t="n">
        <v>32.2896</v>
      </c>
      <c r="N69" s="74" t="n">
        <v>36.4771</v>
      </c>
      <c r="O69" s="74" t="n">
        <v>37.5877</v>
      </c>
      <c r="P69" s="74" t="n">
        <v>1048.431</v>
      </c>
      <c r="Q69" s="74" t="n">
        <v>2.012</v>
      </c>
      <c r="R69" s="56" t="n">
        <f aca="false">P69/3600</f>
        <v>0.2912308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886.924</v>
      </c>
      <c r="I70" s="76" t="n">
        <v>1.716</v>
      </c>
      <c r="J70" s="62" t="n">
        <f aca="false">H70/3600</f>
        <v>0.246367777777778</v>
      </c>
      <c r="L70" s="75" t="n">
        <v>146.3024</v>
      </c>
      <c r="M70" s="76" t="n">
        <v>29.4016</v>
      </c>
      <c r="N70" s="76" t="n">
        <v>35.0199</v>
      </c>
      <c r="O70" s="76" t="n">
        <v>36.0138</v>
      </c>
      <c r="P70" s="76" t="n">
        <v>886.284</v>
      </c>
      <c r="Q70" s="76" t="n">
        <v>1.669</v>
      </c>
      <c r="R70" s="62" t="n">
        <f aca="false">P70/3600</f>
        <v>0.2461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2081.956</v>
      </c>
      <c r="I71" s="72" t="n">
        <v>21.403</v>
      </c>
      <c r="J71" s="51" t="n">
        <f aca="false">H71/3600</f>
        <v>3.35609888888889</v>
      </c>
      <c r="L71" s="71" t="n">
        <v>2191.4456</v>
      </c>
      <c r="M71" s="72" t="n">
        <v>42.8332</v>
      </c>
      <c r="N71" s="72" t="n">
        <v>46.8254</v>
      </c>
      <c r="O71" s="72" t="n">
        <v>48.0878</v>
      </c>
      <c r="P71" s="72" t="n">
        <v>12002.442</v>
      </c>
      <c r="Q71" s="72" t="n">
        <v>21.809</v>
      </c>
      <c r="R71" s="51" t="n">
        <f aca="false">P71/3600</f>
        <v>3.33401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0721.025</v>
      </c>
      <c r="I72" s="74" t="n">
        <v>17.924</v>
      </c>
      <c r="J72" s="56" t="n">
        <f aca="false">H72/3600</f>
        <v>2.9780625</v>
      </c>
      <c r="L72" s="73" t="n">
        <v>866.1792</v>
      </c>
      <c r="M72" s="74" t="n">
        <v>40.4819</v>
      </c>
      <c r="N72" s="74" t="n">
        <v>44.7781</v>
      </c>
      <c r="O72" s="74" t="n">
        <v>46.0107</v>
      </c>
      <c r="P72" s="74" t="n">
        <v>10663.523</v>
      </c>
      <c r="Q72" s="74" t="n">
        <v>17.784</v>
      </c>
      <c r="R72" s="56" t="n">
        <f aca="false">P72/3600</f>
        <v>2.9620897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0051.425</v>
      </c>
      <c r="I73" s="74" t="n">
        <v>16.458</v>
      </c>
      <c r="J73" s="56" t="n">
        <f aca="false">H73/3600</f>
        <v>2.7920625</v>
      </c>
      <c r="L73" s="73" t="n">
        <v>429.8232</v>
      </c>
      <c r="M73" s="74" t="n">
        <v>37.8022</v>
      </c>
      <c r="N73" s="74" t="n">
        <v>42.998</v>
      </c>
      <c r="O73" s="74" t="n">
        <v>44.1204</v>
      </c>
      <c r="P73" s="74" t="n">
        <v>9997.043</v>
      </c>
      <c r="Q73" s="74" t="n">
        <v>16.364</v>
      </c>
      <c r="R73" s="56" t="n">
        <f aca="false">P73/3600</f>
        <v>2.7769563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9623.391</v>
      </c>
      <c r="I74" s="76" t="n">
        <v>15.069</v>
      </c>
      <c r="J74" s="62" t="n">
        <f aca="false">H74/3600</f>
        <v>2.67316416666667</v>
      </c>
      <c r="L74" s="75" t="n">
        <v>225.6216</v>
      </c>
      <c r="M74" s="76" t="n">
        <v>34.835</v>
      </c>
      <c r="N74" s="76" t="n">
        <v>41.6088</v>
      </c>
      <c r="O74" s="76" t="n">
        <v>42.6671</v>
      </c>
      <c r="P74" s="76" t="n">
        <v>9623.422</v>
      </c>
      <c r="Q74" s="76" t="n">
        <v>15.225</v>
      </c>
      <c r="R74" s="62" t="n">
        <f aca="false">P74/3600</f>
        <v>2.67317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1550.041</v>
      </c>
      <c r="I75" s="72" t="n">
        <v>21.387</v>
      </c>
      <c r="J75" s="51" t="n">
        <f aca="false">H75/3600</f>
        <v>3.20834472222222</v>
      </c>
      <c r="L75" s="71" t="n">
        <v>1476.112</v>
      </c>
      <c r="M75" s="72" t="n">
        <v>43.1803</v>
      </c>
      <c r="N75" s="72" t="n">
        <v>48.3434</v>
      </c>
      <c r="O75" s="72" t="n">
        <v>49.0161</v>
      </c>
      <c r="P75" s="72" t="n">
        <v>11484.911</v>
      </c>
      <c r="Q75" s="72" t="n">
        <v>20.404</v>
      </c>
      <c r="R75" s="51" t="n">
        <f aca="false">P75/3600</f>
        <v>3.1902530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0184.025</v>
      </c>
      <c r="I76" s="74" t="n">
        <v>18.174</v>
      </c>
      <c r="J76" s="56" t="n">
        <f aca="false">H76/3600</f>
        <v>2.82889583333333</v>
      </c>
      <c r="L76" s="73" t="n">
        <v>405.4176</v>
      </c>
      <c r="M76" s="74" t="n">
        <v>41.3725</v>
      </c>
      <c r="N76" s="74" t="n">
        <v>46.6588</v>
      </c>
      <c r="O76" s="74" t="n">
        <v>47.22</v>
      </c>
      <c r="P76" s="74" t="n">
        <v>10133.762</v>
      </c>
      <c r="Q76" s="74" t="n">
        <v>17.472</v>
      </c>
      <c r="R76" s="56" t="n">
        <f aca="false">P76/3600</f>
        <v>2.81493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9658.273</v>
      </c>
      <c r="I77" s="74" t="n">
        <v>16.504</v>
      </c>
      <c r="J77" s="56" t="n">
        <f aca="false">H77/3600</f>
        <v>2.68285361111111</v>
      </c>
      <c r="L77" s="73" t="n">
        <v>185.1288</v>
      </c>
      <c r="M77" s="74" t="n">
        <v>39.2324</v>
      </c>
      <c r="N77" s="74" t="n">
        <v>45.0014</v>
      </c>
      <c r="O77" s="74" t="n">
        <v>45.6721</v>
      </c>
      <c r="P77" s="74" t="n">
        <v>9631.129</v>
      </c>
      <c r="Q77" s="74" t="n">
        <v>16.146</v>
      </c>
      <c r="R77" s="56" t="n">
        <f aca="false">P77/3600</f>
        <v>2.6753136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9328.691</v>
      </c>
      <c r="I78" s="76" t="n">
        <v>16.068</v>
      </c>
      <c r="J78" s="62" t="n">
        <f aca="false">H78/3600</f>
        <v>2.59130305555556</v>
      </c>
      <c r="L78" s="75" t="n">
        <v>99.5024</v>
      </c>
      <c r="M78" s="76" t="n">
        <v>36.7477</v>
      </c>
      <c r="N78" s="76" t="n">
        <v>43.4009</v>
      </c>
      <c r="O78" s="76" t="n">
        <v>44.2816</v>
      </c>
      <c r="P78" s="76" t="n">
        <v>9363.323</v>
      </c>
      <c r="Q78" s="76" t="n">
        <v>15.88</v>
      </c>
      <c r="R78" s="62" t="n">
        <f aca="false">P78/3600</f>
        <v>2.6009230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2645.756</v>
      </c>
      <c r="I79" s="72" t="n">
        <v>22.588</v>
      </c>
      <c r="J79" s="51" t="n">
        <f aca="false">H79/3600</f>
        <v>3.51271</v>
      </c>
      <c r="L79" s="71" t="n">
        <v>1953.1984</v>
      </c>
      <c r="M79" s="72" t="n">
        <v>43.4821</v>
      </c>
      <c r="N79" s="72" t="n">
        <v>47.52</v>
      </c>
      <c r="O79" s="72" t="n">
        <v>48.4334</v>
      </c>
      <c r="P79" s="72" t="n">
        <v>12557.491</v>
      </c>
      <c r="Q79" s="72" t="n">
        <v>22.51</v>
      </c>
      <c r="R79" s="51" t="n">
        <f aca="false">P79/3600</f>
        <v>3.4881919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1168.402</v>
      </c>
      <c r="I80" s="74" t="n">
        <v>19.562</v>
      </c>
      <c r="J80" s="56" t="n">
        <f aca="false">H80/3600</f>
        <v>3.10233388888889</v>
      </c>
      <c r="L80" s="73" t="n">
        <v>690.5336</v>
      </c>
      <c r="M80" s="74" t="n">
        <v>41.3114</v>
      </c>
      <c r="N80" s="74" t="n">
        <v>45.6542</v>
      </c>
      <c r="O80" s="74" t="n">
        <v>46.5252</v>
      </c>
      <c r="P80" s="74" t="n">
        <v>11163.02</v>
      </c>
      <c r="Q80" s="74" t="n">
        <v>19.656</v>
      </c>
      <c r="R80" s="56" t="n">
        <f aca="false">P80/3600</f>
        <v>3.10083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0395.827</v>
      </c>
      <c r="I81" s="74" t="n">
        <v>17.955</v>
      </c>
      <c r="J81" s="56" t="n">
        <f aca="false">H81/3600</f>
        <v>2.88772972222222</v>
      </c>
      <c r="L81" s="73" t="n">
        <v>316.3656</v>
      </c>
      <c r="M81" s="74" t="n">
        <v>38.8828</v>
      </c>
      <c r="N81" s="74" t="n">
        <v>43.8221</v>
      </c>
      <c r="O81" s="74" t="n">
        <v>44.8745</v>
      </c>
      <c r="P81" s="74" t="n">
        <v>10424.609</v>
      </c>
      <c r="Q81" s="74" t="n">
        <v>17.83</v>
      </c>
      <c r="R81" s="56" t="n">
        <f aca="false">P81/3600</f>
        <v>2.8957247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9913.255</v>
      </c>
      <c r="I82" s="76" t="n">
        <v>16.988</v>
      </c>
      <c r="J82" s="62" t="n">
        <f aca="false">H82/3600</f>
        <v>2.75368194444444</v>
      </c>
      <c r="L82" s="75" t="n">
        <v>164.6664</v>
      </c>
      <c r="M82" s="76" t="n">
        <v>36.1389</v>
      </c>
      <c r="N82" s="76" t="n">
        <v>42.3989</v>
      </c>
      <c r="O82" s="76" t="n">
        <v>43.4979</v>
      </c>
      <c r="P82" s="76" t="n">
        <v>9850.403</v>
      </c>
      <c r="Q82" s="76" t="n">
        <v>15.99</v>
      </c>
      <c r="R82" s="62" t="n">
        <f aca="false">P82/3600</f>
        <v>2.7362230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7297.926</v>
      </c>
      <c r="I83" s="72" t="n">
        <v>13.868</v>
      </c>
      <c r="J83" s="51" t="n">
        <f aca="false">H83/3600</f>
        <v>2.02720166666667</v>
      </c>
      <c r="L83" s="71" t="n">
        <v>3805.7408</v>
      </c>
      <c r="M83" s="72" t="n">
        <v>40.5157</v>
      </c>
      <c r="N83" s="72" t="n">
        <v>42.8098</v>
      </c>
      <c r="O83" s="72" t="n">
        <v>43.3735</v>
      </c>
      <c r="P83" s="72" t="n">
        <v>7273.231</v>
      </c>
      <c r="Q83" s="72" t="n">
        <v>13.806</v>
      </c>
      <c r="R83" s="51" t="n">
        <f aca="false">P83/3600</f>
        <v>2.0203419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6169.81</v>
      </c>
      <c r="I84" s="74" t="n">
        <v>11.466</v>
      </c>
      <c r="J84" s="56" t="n">
        <f aca="false">H84/3600</f>
        <v>1.71383611111111</v>
      </c>
      <c r="L84" s="73" t="n">
        <v>1802.2344</v>
      </c>
      <c r="M84" s="74" t="n">
        <v>37.2133</v>
      </c>
      <c r="N84" s="74" t="n">
        <v>39.8422</v>
      </c>
      <c r="O84" s="74" t="n">
        <v>40.1804</v>
      </c>
      <c r="P84" s="74" t="n">
        <v>6209.122</v>
      </c>
      <c r="Q84" s="74" t="n">
        <v>11.216</v>
      </c>
      <c r="R84" s="56" t="n">
        <f aca="false">P84/3600</f>
        <v>1.72475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5317.066</v>
      </c>
      <c r="I85" s="74" t="n">
        <v>9.36</v>
      </c>
      <c r="J85" s="56" t="n">
        <f aca="false">H85/3600</f>
        <v>1.47696277777778</v>
      </c>
      <c r="L85" s="73" t="n">
        <v>877.528</v>
      </c>
      <c r="M85" s="74" t="n">
        <v>34.2288</v>
      </c>
      <c r="N85" s="74" t="n">
        <v>37.4935</v>
      </c>
      <c r="O85" s="74" t="n">
        <v>37.7113</v>
      </c>
      <c r="P85" s="74" t="n">
        <v>5295.023</v>
      </c>
      <c r="Q85" s="74" t="n">
        <v>9.266</v>
      </c>
      <c r="R85" s="56" t="n">
        <f aca="false">P85/3600</f>
        <v>1.4708397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4735.949</v>
      </c>
      <c r="I86" s="76" t="n">
        <v>8.158</v>
      </c>
      <c r="J86" s="62" t="n">
        <f aca="false">H86/3600</f>
        <v>1.31554138888889</v>
      </c>
      <c r="L86" s="75" t="n">
        <v>456.6304</v>
      </c>
      <c r="M86" s="76" t="n">
        <v>31.5069</v>
      </c>
      <c r="N86" s="76" t="n">
        <v>35.8032</v>
      </c>
      <c r="O86" s="76" t="n">
        <v>35.8902</v>
      </c>
      <c r="P86" s="76" t="n">
        <v>4696.544</v>
      </c>
      <c r="Q86" s="76" t="n">
        <v>8.205</v>
      </c>
      <c r="R86" s="62" t="n">
        <f aca="false">P86/3600</f>
        <v>1.30459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15943.618</v>
      </c>
      <c r="I87" s="72" t="n">
        <v>25.147</v>
      </c>
      <c r="J87" s="51" t="n">
        <f aca="false">H87/3600</f>
        <v>4.42878277777778</v>
      </c>
      <c r="L87" s="71" t="n">
        <v>5653.8691</v>
      </c>
      <c r="M87" s="72" t="n">
        <v>43.1057</v>
      </c>
      <c r="N87" s="72" t="n">
        <v>45.7883</v>
      </c>
      <c r="O87" s="72" t="n">
        <v>45.9819</v>
      </c>
      <c r="P87" s="72" t="n">
        <v>15887.13</v>
      </c>
      <c r="Q87" s="72" t="n">
        <v>24.991</v>
      </c>
      <c r="R87" s="51" t="n">
        <f aca="false">P87/3600</f>
        <v>4.4130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13544.598</v>
      </c>
      <c r="I88" s="74" t="n">
        <v>21.512</v>
      </c>
      <c r="J88" s="56" t="n">
        <f aca="false">H88/3600</f>
        <v>3.76238833333333</v>
      </c>
      <c r="L88" s="73" t="n">
        <v>2789.8282</v>
      </c>
      <c r="M88" s="74" t="n">
        <v>38.9837</v>
      </c>
      <c r="N88" s="74" t="n">
        <v>42.7651</v>
      </c>
      <c r="O88" s="74" t="n">
        <v>42.8084</v>
      </c>
      <c r="P88" s="74" t="n">
        <v>13498.235</v>
      </c>
      <c r="Q88" s="74" t="n">
        <v>21.169</v>
      </c>
      <c r="R88" s="56" t="n">
        <f aca="false">P88/3600</f>
        <v>3.7495097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1380.953</v>
      </c>
      <c r="I89" s="74" t="n">
        <v>18.439</v>
      </c>
      <c r="J89" s="56" t="n">
        <f aca="false">H89/3600</f>
        <v>3.16137583333333</v>
      </c>
      <c r="L89" s="73" t="n">
        <v>1318.0718</v>
      </c>
      <c r="M89" s="74" t="n">
        <v>35.1966</v>
      </c>
      <c r="N89" s="74" t="n">
        <v>40.5177</v>
      </c>
      <c r="O89" s="74" t="n">
        <v>40.2423</v>
      </c>
      <c r="P89" s="74" t="n">
        <v>11419.797</v>
      </c>
      <c r="Q89" s="74" t="n">
        <v>18.174</v>
      </c>
      <c r="R89" s="56" t="n">
        <f aca="false">P89/3600</f>
        <v>3.1721658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9801.466</v>
      </c>
      <c r="I90" s="76" t="n">
        <v>16.707</v>
      </c>
      <c r="J90" s="62" t="n">
        <f aca="false">H90/3600</f>
        <v>2.72262944444444</v>
      </c>
      <c r="L90" s="75" t="n">
        <v>609.4925</v>
      </c>
      <c r="M90" s="76" t="n">
        <v>31.8917</v>
      </c>
      <c r="N90" s="76" t="n">
        <v>39.0133</v>
      </c>
      <c r="O90" s="76" t="n">
        <v>38.4025</v>
      </c>
      <c r="P90" s="76" t="n">
        <v>9736.601</v>
      </c>
      <c r="Q90" s="76" t="n">
        <v>15.615</v>
      </c>
      <c r="R90" s="62" t="n">
        <f aca="false">P90/3600</f>
        <v>2.7046113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4706.45</v>
      </c>
      <c r="I91" s="72" t="n">
        <v>7.207</v>
      </c>
      <c r="J91" s="51" t="n">
        <f aca="false">H91/3600</f>
        <v>1.30734722222222</v>
      </c>
      <c r="L91" s="71" t="n">
        <v>326.492</v>
      </c>
      <c r="M91" s="72" t="n">
        <v>46.8299</v>
      </c>
      <c r="N91" s="72" t="n">
        <v>45.335</v>
      </c>
      <c r="O91" s="72" t="n">
        <v>45.3844</v>
      </c>
      <c r="P91" s="72" t="n">
        <v>4686.7</v>
      </c>
      <c r="Q91" s="72" t="n">
        <v>6.973</v>
      </c>
      <c r="R91" s="51" t="n">
        <f aca="false">P91/3600</f>
        <v>1.3018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4637.934</v>
      </c>
      <c r="I92" s="74" t="n">
        <v>7.425</v>
      </c>
      <c r="J92" s="56" t="n">
        <f aca="false">H92/3600</f>
        <v>1.288315</v>
      </c>
      <c r="L92" s="73" t="n">
        <v>239.1112</v>
      </c>
      <c r="M92" s="74" t="n">
        <v>42.4206</v>
      </c>
      <c r="N92" s="74" t="n">
        <v>41.199</v>
      </c>
      <c r="O92" s="74" t="n">
        <v>41.3394</v>
      </c>
      <c r="P92" s="74" t="n">
        <v>4632.194</v>
      </c>
      <c r="Q92" s="74" t="n">
        <v>6.832</v>
      </c>
      <c r="R92" s="56" t="n">
        <f aca="false">P92/3600</f>
        <v>1.28672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4573.896</v>
      </c>
      <c r="I93" s="74" t="n">
        <v>7.207</v>
      </c>
      <c r="J93" s="56" t="n">
        <f aca="false">H93/3600</f>
        <v>1.27052666666667</v>
      </c>
      <c r="L93" s="73" t="n">
        <v>177.3816</v>
      </c>
      <c r="M93" s="74" t="n">
        <v>37.8207</v>
      </c>
      <c r="N93" s="74" t="n">
        <v>38.981</v>
      </c>
      <c r="O93" s="74" t="n">
        <v>39.1754</v>
      </c>
      <c r="P93" s="74" t="n">
        <v>4545.411</v>
      </c>
      <c r="Q93" s="74" t="n">
        <v>6.926</v>
      </c>
      <c r="R93" s="56" t="n">
        <f aca="false">P93/3600</f>
        <v>1.2626141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4531.027</v>
      </c>
      <c r="I94" s="76" t="n">
        <v>6.942</v>
      </c>
      <c r="J94" s="62" t="n">
        <f aca="false">H94/3600</f>
        <v>1.25861861111111</v>
      </c>
      <c r="L94" s="75" t="n">
        <v>131.364</v>
      </c>
      <c r="M94" s="76" t="n">
        <v>33.0288</v>
      </c>
      <c r="N94" s="76" t="n">
        <v>37.7835</v>
      </c>
      <c r="O94" s="76" t="n">
        <v>37.7902</v>
      </c>
      <c r="P94" s="76" t="n">
        <v>4494.586</v>
      </c>
      <c r="Q94" s="76" t="n">
        <v>7.035</v>
      </c>
      <c r="R94" s="62" t="n">
        <f aca="false">P94/3600</f>
        <v>1.24849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9692.562</v>
      </c>
      <c r="I95" s="72" t="n">
        <v>15.381</v>
      </c>
      <c r="J95" s="51" t="n">
        <f aca="false">H95/3600</f>
        <v>2.69237833333333</v>
      </c>
      <c r="L95" s="71" t="n">
        <v>682.7357</v>
      </c>
      <c r="M95" s="72" t="n">
        <v>49.0208</v>
      </c>
      <c r="N95" s="72" t="n">
        <v>51.8068</v>
      </c>
      <c r="O95" s="72" t="n">
        <v>52.9199</v>
      </c>
      <c r="P95" s="72" t="n">
        <v>9616.527</v>
      </c>
      <c r="Q95" s="72" t="n">
        <v>15.038</v>
      </c>
      <c r="R95" s="51" t="n">
        <f aca="false">P95/3600</f>
        <v>2.67125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9267.664</v>
      </c>
      <c r="I96" s="74" t="n">
        <v>14.414</v>
      </c>
      <c r="J96" s="56" t="n">
        <f aca="false">H96/3600</f>
        <v>2.57435111111111</v>
      </c>
      <c r="L96" s="73" t="n">
        <v>401.7456</v>
      </c>
      <c r="M96" s="74" t="n">
        <v>45.1339</v>
      </c>
      <c r="N96" s="74" t="n">
        <v>48.6209</v>
      </c>
      <c r="O96" s="74" t="n">
        <v>49.9611</v>
      </c>
      <c r="P96" s="74" t="n">
        <v>9211.597</v>
      </c>
      <c r="Q96" s="74" t="n">
        <v>14.352</v>
      </c>
      <c r="R96" s="56" t="n">
        <f aca="false">P96/3600</f>
        <v>2.5587769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8952.606</v>
      </c>
      <c r="I97" s="74" t="n">
        <v>14.055</v>
      </c>
      <c r="J97" s="56" t="n">
        <f aca="false">H97/3600</f>
        <v>2.486835</v>
      </c>
      <c r="L97" s="73" t="n">
        <v>238.7706</v>
      </c>
      <c r="M97" s="74" t="n">
        <v>41.2262</v>
      </c>
      <c r="N97" s="74" t="n">
        <v>46.1441</v>
      </c>
      <c r="O97" s="74" t="n">
        <v>47.5189</v>
      </c>
      <c r="P97" s="74" t="n">
        <v>8917.568</v>
      </c>
      <c r="Q97" s="74" t="n">
        <v>13.868</v>
      </c>
      <c r="R97" s="56" t="n">
        <f aca="false">P97/3600</f>
        <v>2.47710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8657.921</v>
      </c>
      <c r="I98" s="76" t="n">
        <v>13.884</v>
      </c>
      <c r="J98" s="62" t="n">
        <f aca="false">H98/3600</f>
        <v>2.40497805555556</v>
      </c>
      <c r="L98" s="75" t="n">
        <v>149.2141</v>
      </c>
      <c r="M98" s="76" t="n">
        <v>37.3269</v>
      </c>
      <c r="N98" s="76" t="n">
        <v>43.9639</v>
      </c>
      <c r="O98" s="76" t="n">
        <v>45.455</v>
      </c>
      <c r="P98" s="76" t="n">
        <v>8617.111</v>
      </c>
      <c r="Q98" s="76" t="n">
        <v>13.728</v>
      </c>
      <c r="R98" s="62" t="n">
        <f aca="false">P98/3600</f>
        <v>2.3936419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1911324115831</v>
      </c>
      <c r="J106" s="77" t="n">
        <f aca="false">GEOMEAN(J3:J98)</f>
        <v>1.95830740242031</v>
      </c>
      <c r="Q106" s="77" t="n">
        <f aca="false">GEOMEAN(Q3:Q98)</f>
        <v>13.0351344078052</v>
      </c>
      <c r="R106" s="77" t="n">
        <f aca="false">GEOMEAN(R3:R98)</f>
        <v>1.9553348286142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8174024874402</v>
      </c>
      <c r="R107" s="78" t="n">
        <f aca="false">R106/J106</f>
        <v>0.99848206987199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43511666666667</v>
      </c>
      <c r="J108" s="77" t="n">
        <f aca="false">SUM(J3:J98)</f>
        <v>238.626115833333</v>
      </c>
      <c r="Q108" s="77" t="n">
        <f aca="false">SUM(Q3:Q98)/3600</f>
        <v>0.439613888888889</v>
      </c>
      <c r="R108" s="77" t="n">
        <f aca="false">SUM(R3:R98)</f>
        <v>238.3258280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4569929524328</v>
      </c>
      <c r="J113" s="77" t="n">
        <f aca="false">GEOMEAN(J19:J82)</f>
        <v>1.93284872481464</v>
      </c>
      <c r="Q113" s="77" t="n">
        <f aca="false">GEOMEAN(Q19:Q82)</f>
        <v>13.3267970260756</v>
      </c>
      <c r="R113" s="77" t="n">
        <f aca="false">GEOMEAN(R19:R82)</f>
        <v>1.9310552537381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0325035703187</v>
      </c>
      <c r="R114" s="78" t="n">
        <f aca="false">R113/J113</f>
        <v>0.99907210996213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 ancho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J006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033754672886</v>
      </c>
      <c r="D12" s="23"/>
      <c r="E12" s="23"/>
      <c r="F12" s="23" t="n">
        <f aca="false">'AI-HE10'!R107</f>
        <v>1.0004938546769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5777993619292</v>
      </c>
      <c r="D13" s="24"/>
      <c r="E13" s="24"/>
      <c r="F13" s="24" t="n">
        <f aca="false">'AI-HE10'!Q107</f>
        <v>1.00176601569539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120116115761</v>
      </c>
      <c r="D25" s="23"/>
      <c r="E25" s="23"/>
      <c r="F25" s="23" t="n">
        <f aca="false">'RA-HE10'!R107</f>
        <v>0.99907995696075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77648488774505</v>
      </c>
      <c r="D26" s="24"/>
      <c r="E26" s="24"/>
      <c r="F26" s="24" t="n">
        <f aca="false">'RA-HE10'!Q107</f>
        <v>0.98677999019997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140410126114</v>
      </c>
      <c r="D38" s="23"/>
      <c r="E38" s="23"/>
      <c r="F38" s="23" t="n">
        <f aca="false">'LB-HE10'!R107</f>
        <v>0.99848206987199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66647604368464</v>
      </c>
      <c r="D39" s="24"/>
      <c r="E39" s="24"/>
      <c r="F39" s="24" t="n">
        <f aca="false">'LB-HE10'!Q107</f>
        <v>0.98817402487440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3904.343</v>
      </c>
      <c r="I3" s="50" t="n">
        <v>63.866</v>
      </c>
      <c r="J3" s="51" t="n">
        <f aca="false">H3/3600</f>
        <v>1.08453972222222</v>
      </c>
      <c r="L3" s="49" t="n">
        <v>101781.056</v>
      </c>
      <c r="M3" s="50" t="n">
        <v>43.3559</v>
      </c>
      <c r="N3" s="50" t="n">
        <v>42.9094</v>
      </c>
      <c r="O3" s="50" t="n">
        <v>44.754</v>
      </c>
      <c r="P3" s="50" t="n">
        <v>3910.521</v>
      </c>
      <c r="Q3" s="50" t="n">
        <v>63.663</v>
      </c>
      <c r="R3" s="52" t="n">
        <f aca="false">P3/3600</f>
        <v>1.0862558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3376.407</v>
      </c>
      <c r="I4" s="55" t="n">
        <v>54.225</v>
      </c>
      <c r="J4" s="56" t="n">
        <f aca="false">H4/3600</f>
        <v>0.937890833333333</v>
      </c>
      <c r="L4" s="54" t="n">
        <v>57362.992</v>
      </c>
      <c r="M4" s="55" t="n">
        <v>40.18</v>
      </c>
      <c r="N4" s="55" t="n">
        <v>40.2493</v>
      </c>
      <c r="O4" s="55" t="n">
        <v>42.2555</v>
      </c>
      <c r="P4" s="55" t="n">
        <v>3402.865</v>
      </c>
      <c r="Q4" s="55" t="n">
        <v>53.664</v>
      </c>
      <c r="R4" s="57" t="n">
        <f aca="false">P4/3600</f>
        <v>0.945240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3037.902</v>
      </c>
      <c r="I5" s="55" t="n">
        <v>47.517</v>
      </c>
      <c r="J5" s="56" t="n">
        <f aca="false">H5/3600</f>
        <v>0.843861666666667</v>
      </c>
      <c r="L5" s="54" t="n">
        <v>32714.4896</v>
      </c>
      <c r="M5" s="55" t="n">
        <v>37.1333</v>
      </c>
      <c r="N5" s="55" t="n">
        <v>38.3538</v>
      </c>
      <c r="O5" s="55" t="n">
        <v>40.4647</v>
      </c>
      <c r="P5" s="55" t="n">
        <v>3035.359</v>
      </c>
      <c r="Q5" s="55" t="n">
        <v>47.268</v>
      </c>
      <c r="R5" s="57" t="n">
        <f aca="false">P5/3600</f>
        <v>0.843155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2763.904</v>
      </c>
      <c r="I6" s="61" t="n">
        <v>42.291</v>
      </c>
      <c r="J6" s="62" t="n">
        <f aca="false">H6/3600</f>
        <v>0.767751111111111</v>
      </c>
      <c r="L6" s="60" t="n">
        <v>18467.8864</v>
      </c>
      <c r="M6" s="61" t="n">
        <v>34.1015</v>
      </c>
      <c r="N6" s="61" t="n">
        <v>37.061</v>
      </c>
      <c r="O6" s="61" t="n">
        <v>39.286</v>
      </c>
      <c r="P6" s="61" t="n">
        <v>2763.466</v>
      </c>
      <c r="Q6" s="61" t="n">
        <v>41.979</v>
      </c>
      <c r="R6" s="63" t="n">
        <f aca="false">P6/3600</f>
        <v>0.767629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3967.648</v>
      </c>
      <c r="I7" s="50" t="n">
        <v>63.351</v>
      </c>
      <c r="J7" s="51" t="n">
        <f aca="false">H7/3600</f>
        <v>1.10212444444444</v>
      </c>
      <c r="L7" s="49" t="n">
        <v>104521.672</v>
      </c>
      <c r="M7" s="50" t="n">
        <v>43.2314</v>
      </c>
      <c r="N7" s="50" t="n">
        <v>45.5612</v>
      </c>
      <c r="O7" s="50" t="n">
        <v>45.3037</v>
      </c>
      <c r="P7" s="50" t="n">
        <v>3959.614</v>
      </c>
      <c r="Q7" s="50" t="n">
        <v>63.164</v>
      </c>
      <c r="R7" s="52" t="n">
        <f aca="false">P7/3600</f>
        <v>1.09989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3454.891</v>
      </c>
      <c r="I8" s="55" t="n">
        <v>55.988</v>
      </c>
      <c r="J8" s="56" t="n">
        <f aca="false">H8/3600</f>
        <v>0.959691944444445</v>
      </c>
      <c r="L8" s="54" t="n">
        <v>60837.9424</v>
      </c>
      <c r="M8" s="55" t="n">
        <v>39.8139</v>
      </c>
      <c r="N8" s="55" t="n">
        <v>43.1607</v>
      </c>
      <c r="O8" s="55" t="n">
        <v>43.4652</v>
      </c>
      <c r="P8" s="55" t="n">
        <v>3470.304</v>
      </c>
      <c r="Q8" s="55" t="n">
        <v>55.738</v>
      </c>
      <c r="R8" s="57" t="n">
        <f aca="false">P8/3600</f>
        <v>0.963973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3091.207</v>
      </c>
      <c r="I9" s="55" t="n">
        <v>49.686</v>
      </c>
      <c r="J9" s="56" t="n">
        <f aca="false">H9/3600</f>
        <v>0.858668611111111</v>
      </c>
      <c r="L9" s="54" t="n">
        <v>34820.6656</v>
      </c>
      <c r="M9" s="55" t="n">
        <v>36.7009</v>
      </c>
      <c r="N9" s="55" t="n">
        <v>41.1548</v>
      </c>
      <c r="O9" s="55" t="n">
        <v>41.78</v>
      </c>
      <c r="P9" s="55" t="n">
        <v>3073.205</v>
      </c>
      <c r="Q9" s="55" t="n">
        <v>49.686</v>
      </c>
      <c r="R9" s="57" t="n">
        <f aca="false">P9/3600</f>
        <v>0.853668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2816.304</v>
      </c>
      <c r="I10" s="61" t="n">
        <v>45.614</v>
      </c>
      <c r="J10" s="62" t="n">
        <f aca="false">H10/3600</f>
        <v>0.782306666666667</v>
      </c>
      <c r="L10" s="60" t="n">
        <v>20417.832</v>
      </c>
      <c r="M10" s="61" t="n">
        <v>33.8399</v>
      </c>
      <c r="N10" s="61" t="n">
        <v>39.6535</v>
      </c>
      <c r="O10" s="61" t="n">
        <v>40.5121</v>
      </c>
      <c r="P10" s="61" t="n">
        <v>2807.085</v>
      </c>
      <c r="Q10" s="61" t="n">
        <v>44.912</v>
      </c>
      <c r="R10" s="63" t="n">
        <f aca="false">P10/3600</f>
        <v>0.779745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9588.213</v>
      </c>
      <c r="I11" s="50" t="n">
        <v>134.035</v>
      </c>
      <c r="J11" s="51" t="n">
        <f aca="false">H11/3600</f>
        <v>2.6633925</v>
      </c>
      <c r="L11" s="49" t="n">
        <v>402114.024</v>
      </c>
      <c r="M11" s="50" t="n">
        <v>42.2172</v>
      </c>
      <c r="N11" s="50" t="n">
        <v>40.8983</v>
      </c>
      <c r="O11" s="50" t="n">
        <v>40.3467</v>
      </c>
      <c r="P11" s="50" t="n">
        <v>9611.067</v>
      </c>
      <c r="Q11" s="50" t="n">
        <v>134.238</v>
      </c>
      <c r="R11" s="52" t="n">
        <f aca="false">P11/3600</f>
        <v>2.6697408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8287.327</v>
      </c>
      <c r="I12" s="55" t="n">
        <v>111.165</v>
      </c>
      <c r="J12" s="56" t="n">
        <f aca="false">H12/3600</f>
        <v>2.30203527777778</v>
      </c>
      <c r="L12" s="54" t="n">
        <v>247727.48</v>
      </c>
      <c r="M12" s="55" t="n">
        <v>38.6372</v>
      </c>
      <c r="N12" s="55" t="n">
        <v>38.4611</v>
      </c>
      <c r="O12" s="55" t="n">
        <v>37.1103</v>
      </c>
      <c r="P12" s="55" t="n">
        <v>8298.933</v>
      </c>
      <c r="Q12" s="55" t="n">
        <v>109.558</v>
      </c>
      <c r="R12" s="57" t="n">
        <f aca="false">P12/3600</f>
        <v>2.3052591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7300.547</v>
      </c>
      <c r="I13" s="55" t="n">
        <v>97.468</v>
      </c>
      <c r="J13" s="56" t="n">
        <f aca="false">H13/3600</f>
        <v>2.02792972222222</v>
      </c>
      <c r="L13" s="54" t="n">
        <v>153688.4464</v>
      </c>
      <c r="M13" s="55" t="n">
        <v>34.7442</v>
      </c>
      <c r="N13" s="55" t="n">
        <v>36.8642</v>
      </c>
      <c r="O13" s="55" t="n">
        <v>35.6425</v>
      </c>
      <c r="P13" s="55" t="n">
        <v>7305.96</v>
      </c>
      <c r="Q13" s="55" t="n">
        <v>96.267</v>
      </c>
      <c r="R13" s="57" t="n">
        <f aca="false">P13/3600</f>
        <v>2.029433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6425.542</v>
      </c>
      <c r="I14" s="61" t="n">
        <v>88.483</v>
      </c>
      <c r="J14" s="62" t="n">
        <f aca="false">H14/3600</f>
        <v>1.78487277777778</v>
      </c>
      <c r="L14" s="60" t="n">
        <v>81393.2944</v>
      </c>
      <c r="M14" s="61" t="n">
        <v>30.6314</v>
      </c>
      <c r="N14" s="61" t="n">
        <v>35.6682</v>
      </c>
      <c r="O14" s="61" t="n">
        <v>34.5032</v>
      </c>
      <c r="P14" s="61" t="n">
        <v>6438.49</v>
      </c>
      <c r="Q14" s="61" t="n">
        <v>87.609</v>
      </c>
      <c r="R14" s="63" t="n">
        <f aca="false">P14/3600</f>
        <v>1.788469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6550.061</v>
      </c>
      <c r="I15" s="50" t="n">
        <v>89.403</v>
      </c>
      <c r="J15" s="51" t="n">
        <f aca="false">H15/3600</f>
        <v>1.81946138888889</v>
      </c>
      <c r="L15" s="49" t="n">
        <v>100115.7936</v>
      </c>
      <c r="M15" s="50" t="n">
        <v>43.6596</v>
      </c>
      <c r="N15" s="50" t="n">
        <v>46.423</v>
      </c>
      <c r="O15" s="50" t="n">
        <v>46.0678</v>
      </c>
      <c r="P15" s="50" t="n">
        <v>6575.505</v>
      </c>
      <c r="Q15" s="50" t="n">
        <v>89.388</v>
      </c>
      <c r="R15" s="52" t="n">
        <f aca="false">P15/3600</f>
        <v>1.8265291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5585.964</v>
      </c>
      <c r="I16" s="55" t="n">
        <v>77.407</v>
      </c>
      <c r="J16" s="56" t="n">
        <f aca="false">H16/3600</f>
        <v>1.55165666666667</v>
      </c>
      <c r="L16" s="54" t="n">
        <v>46065.1776</v>
      </c>
      <c r="M16" s="55" t="n">
        <v>41.3057</v>
      </c>
      <c r="N16" s="55" t="n">
        <v>45.5941</v>
      </c>
      <c r="O16" s="55" t="n">
        <v>45.3552</v>
      </c>
      <c r="P16" s="55" t="n">
        <v>5560.677</v>
      </c>
      <c r="Q16" s="55" t="n">
        <v>77.126</v>
      </c>
      <c r="R16" s="57" t="n">
        <f aca="false">P16/3600</f>
        <v>1.544632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5110.6</v>
      </c>
      <c r="I17" s="55" t="n">
        <v>72.649</v>
      </c>
      <c r="J17" s="56" t="n">
        <f aca="false">H17/3600</f>
        <v>1.41961111111111</v>
      </c>
      <c r="L17" s="54" t="n">
        <v>25832.2848</v>
      </c>
      <c r="M17" s="55" t="n">
        <v>39.7608</v>
      </c>
      <c r="N17" s="55" t="n">
        <v>45.02</v>
      </c>
      <c r="O17" s="55" t="n">
        <v>44.9352</v>
      </c>
      <c r="P17" s="55" t="n">
        <v>5109.539</v>
      </c>
      <c r="Q17" s="55" t="n">
        <v>71.167</v>
      </c>
      <c r="R17" s="57" t="n">
        <f aca="false">P17/3600</f>
        <v>1.4193163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4861.093</v>
      </c>
      <c r="I18" s="61" t="n">
        <v>69.076</v>
      </c>
      <c r="J18" s="62" t="n">
        <f aca="false">H18/3600</f>
        <v>1.35030361111111</v>
      </c>
      <c r="L18" s="60" t="n">
        <v>14384.0256</v>
      </c>
      <c r="M18" s="61" t="n">
        <v>38.0598</v>
      </c>
      <c r="N18" s="61" t="n">
        <v>44.5504</v>
      </c>
      <c r="O18" s="61" t="n">
        <v>44.5024</v>
      </c>
      <c r="P18" s="61" t="n">
        <v>4861.03</v>
      </c>
      <c r="Q18" s="61" t="n">
        <v>68.874</v>
      </c>
      <c r="R18" s="63" t="n">
        <f aca="false">P18/3600</f>
        <v>1.350286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2844.734</v>
      </c>
      <c r="I19" s="72" t="n">
        <v>38.547</v>
      </c>
      <c r="J19" s="51" t="n">
        <f aca="false">H19/3600</f>
        <v>0.790203888888889</v>
      </c>
      <c r="L19" s="71" t="n">
        <v>22213.6672</v>
      </c>
      <c r="M19" s="72" t="n">
        <v>42.6867</v>
      </c>
      <c r="N19" s="72" t="n">
        <v>44.4462</v>
      </c>
      <c r="O19" s="72" t="n">
        <v>45.9254</v>
      </c>
      <c r="P19" s="72" t="n">
        <v>2851.497</v>
      </c>
      <c r="Q19" s="72" t="n">
        <v>38.251</v>
      </c>
      <c r="R19" s="51" t="n">
        <f aca="false">P19/3600</f>
        <v>0.79208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2414.773</v>
      </c>
      <c r="I20" s="74" t="n">
        <v>33.493</v>
      </c>
      <c r="J20" s="56" t="n">
        <f aca="false">H20/3600</f>
        <v>0.670770277777778</v>
      </c>
      <c r="L20" s="73" t="n">
        <v>12108.6288</v>
      </c>
      <c r="M20" s="74" t="n">
        <v>40.996</v>
      </c>
      <c r="N20" s="74" t="n">
        <v>42.5827</v>
      </c>
      <c r="O20" s="74" t="n">
        <v>43.6034</v>
      </c>
      <c r="P20" s="74" t="n">
        <v>2411.374</v>
      </c>
      <c r="Q20" s="74" t="n">
        <v>33.415</v>
      </c>
      <c r="R20" s="56" t="n">
        <f aca="false">P20/3600</f>
        <v>0.66982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2190.784</v>
      </c>
      <c r="I21" s="74" t="n">
        <v>30.451</v>
      </c>
      <c r="J21" s="56" t="n">
        <f aca="false">H21/3600</f>
        <v>0.608551111111111</v>
      </c>
      <c r="L21" s="73" t="n">
        <v>6811.5144</v>
      </c>
      <c r="M21" s="74" t="n">
        <v>38.938</v>
      </c>
      <c r="N21" s="74" t="n">
        <v>41.1157</v>
      </c>
      <c r="O21" s="74" t="n">
        <v>42.0504</v>
      </c>
      <c r="P21" s="74" t="n">
        <v>2189.651</v>
      </c>
      <c r="Q21" s="74" t="n">
        <v>30.42</v>
      </c>
      <c r="R21" s="56" t="n">
        <f aca="false">P21/3600</f>
        <v>0.60823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2064.756</v>
      </c>
      <c r="I22" s="76" t="n">
        <v>28.08</v>
      </c>
      <c r="J22" s="62" t="n">
        <f aca="false">H22/3600</f>
        <v>0.573543333333333</v>
      </c>
      <c r="L22" s="75" t="n">
        <v>3800.8752</v>
      </c>
      <c r="M22" s="76" t="n">
        <v>36.4952</v>
      </c>
      <c r="N22" s="76" t="n">
        <v>40.0753</v>
      </c>
      <c r="O22" s="76" t="n">
        <v>41.1612</v>
      </c>
      <c r="P22" s="76" t="n">
        <v>2060.904</v>
      </c>
      <c r="Q22" s="76" t="n">
        <v>28.064</v>
      </c>
      <c r="R22" s="62" t="n">
        <f aca="false">P22/3600</f>
        <v>0.57247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3407.81</v>
      </c>
      <c r="I23" s="72" t="n">
        <v>56.004</v>
      </c>
      <c r="J23" s="51" t="n">
        <f aca="false">H23/3600</f>
        <v>0.946613888888889</v>
      </c>
      <c r="L23" s="71" t="n">
        <v>52664.3992</v>
      </c>
      <c r="M23" s="72" t="n">
        <v>41.6821</v>
      </c>
      <c r="N23" s="72" t="n">
        <v>43.2287</v>
      </c>
      <c r="O23" s="72" t="n">
        <v>44.0759</v>
      </c>
      <c r="P23" s="72" t="n">
        <v>3409.978</v>
      </c>
      <c r="Q23" s="72" t="n">
        <v>55.629</v>
      </c>
      <c r="R23" s="51" t="n">
        <f aca="false">P23/3600</f>
        <v>0.94721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2834.181</v>
      </c>
      <c r="I24" s="74" t="n">
        <v>46.098</v>
      </c>
      <c r="J24" s="56" t="n">
        <f aca="false">H24/3600</f>
        <v>0.7872725</v>
      </c>
      <c r="L24" s="73" t="n">
        <v>28562.3168</v>
      </c>
      <c r="M24" s="74" t="n">
        <v>38.6044</v>
      </c>
      <c r="N24" s="74" t="n">
        <v>40.5978</v>
      </c>
      <c r="O24" s="74" t="n">
        <v>41.3201</v>
      </c>
      <c r="P24" s="74" t="n">
        <v>2839.704</v>
      </c>
      <c r="Q24" s="74" t="n">
        <v>45.583</v>
      </c>
      <c r="R24" s="56" t="n">
        <f aca="false">P24/3600</f>
        <v>0.788806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2474.725</v>
      </c>
      <c r="I25" s="74" t="n">
        <v>38.688</v>
      </c>
      <c r="J25" s="56" t="n">
        <f aca="false">H25/3600</f>
        <v>0.687423611111111</v>
      </c>
      <c r="L25" s="73" t="n">
        <v>14820.664</v>
      </c>
      <c r="M25" s="74" t="n">
        <v>35.6195</v>
      </c>
      <c r="N25" s="74" t="n">
        <v>38.6345</v>
      </c>
      <c r="O25" s="74" t="n">
        <v>39.675</v>
      </c>
      <c r="P25" s="74" t="n">
        <v>2482.12</v>
      </c>
      <c r="Q25" s="74" t="n">
        <v>38.188</v>
      </c>
      <c r="R25" s="56" t="n">
        <f aca="false">P25/3600</f>
        <v>0.68947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2195.781</v>
      </c>
      <c r="I26" s="76" t="n">
        <v>33.243</v>
      </c>
      <c r="J26" s="62" t="n">
        <f aca="false">H26/3600</f>
        <v>0.609939166666667</v>
      </c>
      <c r="L26" s="75" t="n">
        <v>7281.1536</v>
      </c>
      <c r="M26" s="76" t="n">
        <v>32.7862</v>
      </c>
      <c r="N26" s="76" t="n">
        <v>37.3601</v>
      </c>
      <c r="O26" s="76" t="n">
        <v>38.8278</v>
      </c>
      <c r="P26" s="76" t="n">
        <v>2195.813</v>
      </c>
      <c r="Q26" s="76" t="n">
        <v>32.947</v>
      </c>
      <c r="R26" s="62" t="n">
        <f aca="false">P26/3600</f>
        <v>0.60994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7340.982</v>
      </c>
      <c r="I27" s="72" t="n">
        <v>115.081</v>
      </c>
      <c r="J27" s="51" t="n">
        <f aca="false">H27/3600</f>
        <v>2.03916166666667</v>
      </c>
      <c r="L27" s="71" t="n">
        <v>105346.0464</v>
      </c>
      <c r="M27" s="72" t="n">
        <v>40.5766</v>
      </c>
      <c r="N27" s="72" t="n">
        <v>41.6677</v>
      </c>
      <c r="O27" s="72" t="n">
        <v>44.1432</v>
      </c>
      <c r="P27" s="72" t="n">
        <v>7369.406</v>
      </c>
      <c r="Q27" s="72" t="n">
        <v>114.145</v>
      </c>
      <c r="R27" s="51" t="n">
        <f aca="false">P27/3600</f>
        <v>2.04705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5886.233</v>
      </c>
      <c r="I28" s="74" t="n">
        <v>90.823</v>
      </c>
      <c r="J28" s="56" t="n">
        <f aca="false">H28/3600</f>
        <v>1.63506472222222</v>
      </c>
      <c r="L28" s="73" t="n">
        <v>48597.6072</v>
      </c>
      <c r="M28" s="74" t="n">
        <v>37.9331</v>
      </c>
      <c r="N28" s="74" t="n">
        <v>39.4268</v>
      </c>
      <c r="O28" s="74" t="n">
        <v>42.02</v>
      </c>
      <c r="P28" s="74" t="n">
        <v>5896.935</v>
      </c>
      <c r="Q28" s="74" t="n">
        <v>89.544</v>
      </c>
      <c r="R28" s="56" t="n">
        <f aca="false">P28/3600</f>
        <v>1.63803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5033.723</v>
      </c>
      <c r="I29" s="74" t="n">
        <v>77.75</v>
      </c>
      <c r="J29" s="56" t="n">
        <f aca="false">H29/3600</f>
        <v>1.39825638888889</v>
      </c>
      <c r="L29" s="73" t="n">
        <v>26321.1408</v>
      </c>
      <c r="M29" s="74" t="n">
        <v>35.6995</v>
      </c>
      <c r="N29" s="74" t="n">
        <v>38.3198</v>
      </c>
      <c r="O29" s="74" t="n">
        <v>40.284</v>
      </c>
      <c r="P29" s="74" t="n">
        <v>5038.668</v>
      </c>
      <c r="Q29" s="74" t="n">
        <v>77.953</v>
      </c>
      <c r="R29" s="56" t="n">
        <f aca="false">P29/3600</f>
        <v>1.3996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4610.369</v>
      </c>
      <c r="I30" s="76" t="n">
        <v>68.827</v>
      </c>
      <c r="J30" s="62" t="n">
        <f aca="false">H30/3600</f>
        <v>1.28065805555556</v>
      </c>
      <c r="L30" s="75" t="n">
        <v>14241.6664</v>
      </c>
      <c r="M30" s="76" t="n">
        <v>33.266</v>
      </c>
      <c r="N30" s="76" t="n">
        <v>37.4623</v>
      </c>
      <c r="O30" s="76" t="n">
        <v>38.9588</v>
      </c>
      <c r="P30" s="76" t="n">
        <v>4603.131</v>
      </c>
      <c r="Q30" s="76" t="n">
        <v>68.374</v>
      </c>
      <c r="R30" s="62" t="n">
        <f aca="false">P30/3600</f>
        <v>1.27864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6718.688</v>
      </c>
      <c r="I31" s="72" t="n">
        <v>99.106</v>
      </c>
      <c r="J31" s="51" t="n">
        <f aca="false">H31/3600</f>
        <v>1.86630222222222</v>
      </c>
      <c r="L31" s="71" t="n">
        <v>70997.3184</v>
      </c>
      <c r="M31" s="72" t="n">
        <v>41.2738</v>
      </c>
      <c r="N31" s="72" t="n">
        <v>44.3874</v>
      </c>
      <c r="O31" s="72" t="n">
        <v>45.9589</v>
      </c>
      <c r="P31" s="72" t="n">
        <v>6723.705</v>
      </c>
      <c r="Q31" s="72" t="n">
        <v>99.091</v>
      </c>
      <c r="R31" s="51" t="n">
        <f aca="false">P31/3600</f>
        <v>1.867695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5443.23</v>
      </c>
      <c r="I32" s="74" t="n">
        <v>78.561</v>
      </c>
      <c r="J32" s="56" t="n">
        <f aca="false">H32/3600</f>
        <v>1.51200833333333</v>
      </c>
      <c r="L32" s="73" t="n">
        <v>29060.8256</v>
      </c>
      <c r="M32" s="74" t="n">
        <v>38.7142</v>
      </c>
      <c r="N32" s="74" t="n">
        <v>42.8749</v>
      </c>
      <c r="O32" s="74" t="n">
        <v>43.7818</v>
      </c>
      <c r="P32" s="74" t="n">
        <v>5435.455</v>
      </c>
      <c r="Q32" s="74" t="n">
        <v>78.436</v>
      </c>
      <c r="R32" s="56" t="n">
        <f aca="false">P32/3600</f>
        <v>1.509848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4725.301</v>
      </c>
      <c r="I33" s="74" t="n">
        <v>69.373</v>
      </c>
      <c r="J33" s="56" t="n">
        <f aca="false">H33/3600</f>
        <v>1.31258361111111</v>
      </c>
      <c r="L33" s="73" t="n">
        <v>15157.692</v>
      </c>
      <c r="M33" s="74" t="n">
        <v>36.9502</v>
      </c>
      <c r="N33" s="74" t="n">
        <v>41.4715</v>
      </c>
      <c r="O33" s="74" t="n">
        <v>41.8591</v>
      </c>
      <c r="P33" s="74" t="n">
        <v>4729.756</v>
      </c>
      <c r="Q33" s="74" t="n">
        <v>69.607</v>
      </c>
      <c r="R33" s="56" t="n">
        <f aca="false">P33/3600</f>
        <v>1.31382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4403.333</v>
      </c>
      <c r="I34" s="76" t="n">
        <v>63.289</v>
      </c>
      <c r="J34" s="62" t="n">
        <f aca="false">H34/3600</f>
        <v>1.22314805555556</v>
      </c>
      <c r="L34" s="75" t="n">
        <v>8443.512</v>
      </c>
      <c r="M34" s="76" t="n">
        <v>34.974</v>
      </c>
      <c r="N34" s="76" t="n">
        <v>40.3477</v>
      </c>
      <c r="O34" s="76" t="n">
        <v>40.3918</v>
      </c>
      <c r="P34" s="76" t="n">
        <v>4404.761</v>
      </c>
      <c r="Q34" s="76" t="n">
        <v>63.086</v>
      </c>
      <c r="R34" s="62" t="n">
        <f aca="false">P34/3600</f>
        <v>1.2235447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9286.618</v>
      </c>
      <c r="I35" s="72" t="n">
        <v>155.875</v>
      </c>
      <c r="J35" s="51" t="n">
        <f aca="false">H35/3600</f>
        <v>2.57961611111111</v>
      </c>
      <c r="L35" s="71" t="n">
        <v>179511.2088</v>
      </c>
      <c r="M35" s="72" t="n">
        <v>42.3317</v>
      </c>
      <c r="N35" s="72" t="n">
        <v>42.6921</v>
      </c>
      <c r="O35" s="72" t="n">
        <v>44.4429</v>
      </c>
      <c r="P35" s="72" t="n">
        <v>9296.196</v>
      </c>
      <c r="Q35" s="72" t="n">
        <v>154.986</v>
      </c>
      <c r="R35" s="51" t="n">
        <f aca="false">P35/3600</f>
        <v>2.58227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7508.152</v>
      </c>
      <c r="I36" s="74" t="n">
        <v>118.653</v>
      </c>
      <c r="J36" s="56" t="n">
        <f aca="false">H36/3600</f>
        <v>2.08559777777778</v>
      </c>
      <c r="L36" s="73" t="n">
        <v>78983.9568</v>
      </c>
      <c r="M36" s="74" t="n">
        <v>37.0801</v>
      </c>
      <c r="N36" s="74" t="n">
        <v>40.7559</v>
      </c>
      <c r="O36" s="74" t="n">
        <v>42.9353</v>
      </c>
      <c r="P36" s="74" t="n">
        <v>7527.34</v>
      </c>
      <c r="Q36" s="74" t="n">
        <v>117.717</v>
      </c>
      <c r="R36" s="56" t="n">
        <f aca="false">P36/3600</f>
        <v>2.09092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6352.206</v>
      </c>
      <c r="I37" s="74" t="n">
        <v>100.105</v>
      </c>
      <c r="J37" s="56" t="n">
        <f aca="false">H37/3600</f>
        <v>1.76450166666667</v>
      </c>
      <c r="L37" s="73" t="n">
        <v>40243.576</v>
      </c>
      <c r="M37" s="74" t="n">
        <v>34.4802</v>
      </c>
      <c r="N37" s="74" t="n">
        <v>39.2747</v>
      </c>
      <c r="O37" s="74" t="n">
        <v>41.6932</v>
      </c>
      <c r="P37" s="74" t="n">
        <v>6372.158</v>
      </c>
      <c r="Q37" s="74" t="n">
        <v>99.496</v>
      </c>
      <c r="R37" s="56" t="n">
        <f aca="false">P37/3600</f>
        <v>1.77004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5719.594</v>
      </c>
      <c r="I38" s="76" t="n">
        <v>88.545</v>
      </c>
      <c r="J38" s="62" t="n">
        <f aca="false">H38/3600</f>
        <v>1.58877611111111</v>
      </c>
      <c r="L38" s="75" t="n">
        <v>21729.2176</v>
      </c>
      <c r="M38" s="76" t="n">
        <v>32.0225</v>
      </c>
      <c r="N38" s="76" t="n">
        <v>38.2466</v>
      </c>
      <c r="O38" s="76" t="n">
        <v>40.7576</v>
      </c>
      <c r="P38" s="76" t="n">
        <v>5706.661</v>
      </c>
      <c r="Q38" s="76" t="n">
        <v>88.249</v>
      </c>
      <c r="R38" s="62" t="n">
        <f aca="false">P38/3600</f>
        <v>1.5851836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1415.702</v>
      </c>
      <c r="I39" s="72" t="n">
        <v>24.679</v>
      </c>
      <c r="J39" s="51" t="n">
        <f aca="false">H39/3600</f>
        <v>0.393250555555556</v>
      </c>
      <c r="L39" s="71" t="n">
        <v>20771.1552</v>
      </c>
      <c r="M39" s="72" t="n">
        <v>41.7529</v>
      </c>
      <c r="N39" s="72" t="n">
        <v>43.8243</v>
      </c>
      <c r="O39" s="72" t="n">
        <v>44.4482</v>
      </c>
      <c r="P39" s="72" t="n">
        <v>1419.68</v>
      </c>
      <c r="Q39" s="72" t="n">
        <v>24.507</v>
      </c>
      <c r="R39" s="51" t="n">
        <f aca="false">P39/3600</f>
        <v>0.39435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201.373</v>
      </c>
      <c r="I40" s="74" t="n">
        <v>19.983</v>
      </c>
      <c r="J40" s="56" t="n">
        <f aca="false">H40/3600</f>
        <v>0.333714722222222</v>
      </c>
      <c r="L40" s="73" t="n">
        <v>11275.6552</v>
      </c>
      <c r="M40" s="74" t="n">
        <v>38.3661</v>
      </c>
      <c r="N40" s="74" t="n">
        <v>41.0394</v>
      </c>
      <c r="O40" s="74" t="n">
        <v>41.2821</v>
      </c>
      <c r="P40" s="74" t="n">
        <v>1202.418</v>
      </c>
      <c r="Q40" s="74" t="n">
        <v>20.061</v>
      </c>
      <c r="R40" s="56" t="n">
        <f aca="false">P40/3600</f>
        <v>0.33400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037.183</v>
      </c>
      <c r="I41" s="74" t="n">
        <v>16.504</v>
      </c>
      <c r="J41" s="56" t="n">
        <f aca="false">H41/3600</f>
        <v>0.288106388888889</v>
      </c>
      <c r="L41" s="73" t="n">
        <v>6040.5048</v>
      </c>
      <c r="M41" s="74" t="n">
        <v>35.4011</v>
      </c>
      <c r="N41" s="74" t="n">
        <v>38.7914</v>
      </c>
      <c r="O41" s="74" t="n">
        <v>38.8416</v>
      </c>
      <c r="P41" s="74" t="n">
        <v>1037.105</v>
      </c>
      <c r="Q41" s="74" t="n">
        <v>16.395</v>
      </c>
      <c r="R41" s="56" t="n">
        <f aca="false">P41/3600</f>
        <v>0.288084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928.03</v>
      </c>
      <c r="I42" s="76" t="n">
        <v>13.915</v>
      </c>
      <c r="J42" s="62" t="n">
        <f aca="false">H42/3600</f>
        <v>0.257786111111111</v>
      </c>
      <c r="L42" s="75" t="n">
        <v>3337.5288</v>
      </c>
      <c r="M42" s="76" t="n">
        <v>32.7694</v>
      </c>
      <c r="N42" s="76" t="n">
        <v>37.1502</v>
      </c>
      <c r="O42" s="76" t="n">
        <v>37.0577</v>
      </c>
      <c r="P42" s="76" t="n">
        <v>927.515</v>
      </c>
      <c r="Q42" s="76" t="n">
        <v>13.977</v>
      </c>
      <c r="R42" s="62" t="n">
        <f aca="false">P42/3600</f>
        <v>0.25764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1636.286</v>
      </c>
      <c r="I43" s="72" t="n">
        <v>27.144</v>
      </c>
      <c r="J43" s="51" t="n">
        <f aca="false">H43/3600</f>
        <v>0.454523888888889</v>
      </c>
      <c r="L43" s="71" t="n">
        <v>23309.6984</v>
      </c>
      <c r="M43" s="72" t="n">
        <v>41.9265</v>
      </c>
      <c r="N43" s="72" t="n">
        <v>44.0159</v>
      </c>
      <c r="O43" s="72" t="n">
        <v>45.4212</v>
      </c>
      <c r="P43" s="72" t="n">
        <v>1638.798</v>
      </c>
      <c r="Q43" s="72" t="n">
        <v>26.878</v>
      </c>
      <c r="R43" s="51" t="n">
        <f aca="false">P43/3600</f>
        <v>0.45522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1399.588</v>
      </c>
      <c r="I44" s="74" t="n">
        <v>22.963</v>
      </c>
      <c r="J44" s="56" t="n">
        <f aca="false">H44/3600</f>
        <v>0.388774444444444</v>
      </c>
      <c r="L44" s="73" t="n">
        <v>13928.3496</v>
      </c>
      <c r="M44" s="74" t="n">
        <v>39.0315</v>
      </c>
      <c r="N44" s="74" t="n">
        <v>41.6121</v>
      </c>
      <c r="O44" s="74" t="n">
        <v>42.7655</v>
      </c>
      <c r="P44" s="74" t="n">
        <v>1402.582</v>
      </c>
      <c r="Q44" s="74" t="n">
        <v>22.947</v>
      </c>
      <c r="R44" s="56" t="n">
        <f aca="false">P44/3600</f>
        <v>0.38960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247.346</v>
      </c>
      <c r="I45" s="74" t="n">
        <v>19.936</v>
      </c>
      <c r="J45" s="56" t="n">
        <f aca="false">H45/3600</f>
        <v>0.346485</v>
      </c>
      <c r="L45" s="73" t="n">
        <v>8195.5736</v>
      </c>
      <c r="M45" s="74" t="n">
        <v>35.9805</v>
      </c>
      <c r="N45" s="74" t="n">
        <v>39.6585</v>
      </c>
      <c r="O45" s="74" t="n">
        <v>40.6395</v>
      </c>
      <c r="P45" s="74" t="n">
        <v>1246.629</v>
      </c>
      <c r="Q45" s="74" t="n">
        <v>19.983</v>
      </c>
      <c r="R45" s="56" t="n">
        <f aca="false">P45/3600</f>
        <v>0.346285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140.939</v>
      </c>
      <c r="I46" s="76" t="n">
        <v>17.518</v>
      </c>
      <c r="J46" s="62" t="n">
        <f aca="false">H46/3600</f>
        <v>0.3169275</v>
      </c>
      <c r="L46" s="75" t="n">
        <v>4676.7248</v>
      </c>
      <c r="M46" s="76" t="n">
        <v>32.8974</v>
      </c>
      <c r="N46" s="76" t="n">
        <v>38.2235</v>
      </c>
      <c r="O46" s="76" t="n">
        <v>39.1117</v>
      </c>
      <c r="P46" s="76" t="n">
        <v>1136.602</v>
      </c>
      <c r="Q46" s="76" t="n">
        <v>17.284</v>
      </c>
      <c r="R46" s="62" t="n">
        <f aca="false">P46/3600</f>
        <v>0.31572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1703.355</v>
      </c>
      <c r="I47" s="72" t="n">
        <v>32.296</v>
      </c>
      <c r="J47" s="51" t="n">
        <f aca="false">H47/3600</f>
        <v>0.473154166666667</v>
      </c>
      <c r="L47" s="71" t="n">
        <v>43659.1784</v>
      </c>
      <c r="M47" s="72" t="n">
        <v>41.0619</v>
      </c>
      <c r="N47" s="72" t="n">
        <v>42.4621</v>
      </c>
      <c r="O47" s="72" t="n">
        <v>43.3137</v>
      </c>
      <c r="P47" s="72" t="n">
        <v>1708.733</v>
      </c>
      <c r="Q47" s="72" t="n">
        <v>32.182</v>
      </c>
      <c r="R47" s="51" t="n">
        <f aca="false">P47/3600</f>
        <v>0.47464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1489.303</v>
      </c>
      <c r="I48" s="74" t="n">
        <v>26.66</v>
      </c>
      <c r="J48" s="56" t="n">
        <f aca="false">H48/3600</f>
        <v>0.413695277777778</v>
      </c>
      <c r="L48" s="73" t="n">
        <v>27070.2912</v>
      </c>
      <c r="M48" s="74" t="n">
        <v>36.8541</v>
      </c>
      <c r="N48" s="74" t="n">
        <v>39.2486</v>
      </c>
      <c r="O48" s="74" t="n">
        <v>40.0209</v>
      </c>
      <c r="P48" s="74" t="n">
        <v>1493.5</v>
      </c>
      <c r="Q48" s="74" t="n">
        <v>26.613</v>
      </c>
      <c r="R48" s="56" t="n">
        <f aca="false">P48/3600</f>
        <v>0.41486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287.376</v>
      </c>
      <c r="I49" s="74" t="n">
        <v>22.457</v>
      </c>
      <c r="J49" s="56" t="n">
        <f aca="false">H49/3600</f>
        <v>0.357604444444444</v>
      </c>
      <c r="L49" s="73" t="n">
        <v>16128.2736</v>
      </c>
      <c r="M49" s="74" t="n">
        <v>33.0515</v>
      </c>
      <c r="N49" s="74" t="n">
        <v>37.0587</v>
      </c>
      <c r="O49" s="74" t="n">
        <v>37.7313</v>
      </c>
      <c r="P49" s="74" t="n">
        <v>1286.081</v>
      </c>
      <c r="Q49" s="74" t="n">
        <v>22.167</v>
      </c>
      <c r="R49" s="56" t="n">
        <f aca="false">P49/3600</f>
        <v>0.357244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114.7</v>
      </c>
      <c r="I50" s="76" t="n">
        <v>18.61</v>
      </c>
      <c r="J50" s="62" t="n">
        <f aca="false">H50/3600</f>
        <v>0.309638888888889</v>
      </c>
      <c r="L50" s="75" t="n">
        <v>8758.8688</v>
      </c>
      <c r="M50" s="76" t="n">
        <v>29.3744</v>
      </c>
      <c r="N50" s="76" t="n">
        <v>35.5315</v>
      </c>
      <c r="O50" s="76" t="n">
        <v>36.1609</v>
      </c>
      <c r="P50" s="76" t="n">
        <v>1119.972</v>
      </c>
      <c r="Q50" s="76" t="n">
        <v>18.922</v>
      </c>
      <c r="R50" s="62" t="n">
        <f aca="false">P50/3600</f>
        <v>0.31110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842.292</v>
      </c>
      <c r="I51" s="72" t="n">
        <v>13.962</v>
      </c>
      <c r="J51" s="51" t="n">
        <f aca="false">H51/3600</f>
        <v>0.23397</v>
      </c>
      <c r="L51" s="71" t="n">
        <v>14966.2944</v>
      </c>
      <c r="M51" s="72" t="n">
        <v>42.2812</v>
      </c>
      <c r="N51" s="72" t="n">
        <v>43.4865</v>
      </c>
      <c r="O51" s="72" t="n">
        <v>44.3261</v>
      </c>
      <c r="P51" s="72" t="n">
        <v>842.526</v>
      </c>
      <c r="Q51" s="72" t="n">
        <v>13.79</v>
      </c>
      <c r="R51" s="51" t="n">
        <f aca="false">P51/3600</f>
        <v>0.23403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738.895</v>
      </c>
      <c r="I52" s="74" t="n">
        <v>11.7</v>
      </c>
      <c r="J52" s="56" t="n">
        <f aca="false">H52/3600</f>
        <v>0.205248611111111</v>
      </c>
      <c r="L52" s="73" t="n">
        <v>8981.2592</v>
      </c>
      <c r="M52" s="74" t="n">
        <v>38.907</v>
      </c>
      <c r="N52" s="74" t="n">
        <v>40.1808</v>
      </c>
      <c r="O52" s="74" t="n">
        <v>41.589</v>
      </c>
      <c r="P52" s="74" t="n">
        <v>742.873</v>
      </c>
      <c r="Q52" s="74" t="n">
        <v>11.653</v>
      </c>
      <c r="R52" s="56" t="n">
        <f aca="false">P52/3600</f>
        <v>0.206353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645.373</v>
      </c>
      <c r="I53" s="74" t="n">
        <v>10.093</v>
      </c>
      <c r="J53" s="56" t="n">
        <f aca="false">H53/3600</f>
        <v>0.179270277777778</v>
      </c>
      <c r="L53" s="73" t="n">
        <v>5100.0224</v>
      </c>
      <c r="M53" s="74" t="n">
        <v>35.4971</v>
      </c>
      <c r="N53" s="74" t="n">
        <v>37.8164</v>
      </c>
      <c r="O53" s="74" t="n">
        <v>39.6301</v>
      </c>
      <c r="P53" s="74" t="n">
        <v>644.811</v>
      </c>
      <c r="Q53" s="74" t="n">
        <v>10.155</v>
      </c>
      <c r="R53" s="56" t="n">
        <f aca="false">P53/3600</f>
        <v>0.179114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575.828</v>
      </c>
      <c r="I54" s="76" t="n">
        <v>8.814</v>
      </c>
      <c r="J54" s="62" t="n">
        <f aca="false">H54/3600</f>
        <v>0.159952222222222</v>
      </c>
      <c r="L54" s="75" t="n">
        <v>2573.5632</v>
      </c>
      <c r="M54" s="76" t="n">
        <v>32.121</v>
      </c>
      <c r="N54" s="76" t="n">
        <v>36.3563</v>
      </c>
      <c r="O54" s="76" t="n">
        <v>38.1538</v>
      </c>
      <c r="P54" s="76" t="n">
        <v>571.99</v>
      </c>
      <c r="Q54" s="76" t="n">
        <v>8.751</v>
      </c>
      <c r="R54" s="62" t="n">
        <f aca="false">P54/3600</f>
        <v>0.15888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331.285</v>
      </c>
      <c r="I55" s="72" t="n">
        <v>5.896</v>
      </c>
      <c r="J55" s="51" t="n">
        <f aca="false">H55/3600</f>
        <v>0.0920236111111111</v>
      </c>
      <c r="L55" s="71" t="n">
        <v>5309.9296</v>
      </c>
      <c r="M55" s="72" t="n">
        <v>42.956</v>
      </c>
      <c r="N55" s="72" t="n">
        <v>45.0476</v>
      </c>
      <c r="O55" s="72" t="n">
        <v>44.8604</v>
      </c>
      <c r="P55" s="72" t="n">
        <v>331.246</v>
      </c>
      <c r="Q55" s="72" t="n">
        <v>5.834</v>
      </c>
      <c r="R55" s="51" t="n">
        <f aca="false">P55/3600</f>
        <v>0.09201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290.639</v>
      </c>
      <c r="I56" s="74" t="n">
        <v>4.943</v>
      </c>
      <c r="J56" s="56" t="n">
        <f aca="false">H56/3600</f>
        <v>0.0807330555555556</v>
      </c>
      <c r="L56" s="73" t="n">
        <v>3160.36</v>
      </c>
      <c r="M56" s="74" t="n">
        <v>39.3863</v>
      </c>
      <c r="N56" s="74" t="n">
        <v>41.9576</v>
      </c>
      <c r="O56" s="74" t="n">
        <v>41.518</v>
      </c>
      <c r="P56" s="74" t="n">
        <v>290.774</v>
      </c>
      <c r="Q56" s="74" t="n">
        <v>4.929</v>
      </c>
      <c r="R56" s="56" t="n">
        <f aca="false">P56/3600</f>
        <v>0.08077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257.679</v>
      </c>
      <c r="I57" s="74" t="n">
        <v>4.283</v>
      </c>
      <c r="J57" s="56" t="n">
        <f aca="false">H57/3600</f>
        <v>0.0715775</v>
      </c>
      <c r="L57" s="73" t="n">
        <v>1809.8536</v>
      </c>
      <c r="M57" s="74" t="n">
        <v>35.9859</v>
      </c>
      <c r="N57" s="74" t="n">
        <v>39.5633</v>
      </c>
      <c r="O57" s="74" t="n">
        <v>38.9478</v>
      </c>
      <c r="P57" s="74" t="n">
        <v>257.086</v>
      </c>
      <c r="Q57" s="74" t="n">
        <v>4.274</v>
      </c>
      <c r="R57" s="56" t="n">
        <f aca="false">P57/3600</f>
        <v>0.07141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229.101</v>
      </c>
      <c r="I58" s="76" t="n">
        <v>3.814</v>
      </c>
      <c r="J58" s="62" t="n">
        <f aca="false">H58/3600</f>
        <v>0.0636391666666667</v>
      </c>
      <c r="L58" s="75" t="n">
        <v>1007.7832</v>
      </c>
      <c r="M58" s="76" t="n">
        <v>32.8166</v>
      </c>
      <c r="N58" s="76" t="n">
        <v>37.8909</v>
      </c>
      <c r="O58" s="76" t="n">
        <v>37.0935</v>
      </c>
      <c r="P58" s="76" t="n">
        <v>228.54</v>
      </c>
      <c r="Q58" s="76" t="n">
        <v>3.759</v>
      </c>
      <c r="R58" s="62" t="n">
        <f aca="false">P58/3600</f>
        <v>0.06348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486.605</v>
      </c>
      <c r="I59" s="72" t="n">
        <v>9.594</v>
      </c>
      <c r="J59" s="51" t="n">
        <f aca="false">H59/3600</f>
        <v>0.135168055555556</v>
      </c>
      <c r="L59" s="71" t="n">
        <v>12945.4136</v>
      </c>
      <c r="M59" s="72" t="n">
        <v>41.1817</v>
      </c>
      <c r="N59" s="72" t="n">
        <v>43.2031</v>
      </c>
      <c r="O59" s="72" t="n">
        <v>44.1677</v>
      </c>
      <c r="P59" s="72" t="n">
        <v>485.757</v>
      </c>
      <c r="Q59" s="72" t="n">
        <v>9.5</v>
      </c>
      <c r="R59" s="51" t="n">
        <f aca="false">P59/3600</f>
        <v>0.13493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425.241</v>
      </c>
      <c r="I60" s="74" t="n">
        <v>7.909</v>
      </c>
      <c r="J60" s="56" t="n">
        <f aca="false">H60/3600</f>
        <v>0.1181225</v>
      </c>
      <c r="L60" s="73" t="n">
        <v>8218.388</v>
      </c>
      <c r="M60" s="74" t="n">
        <v>36.7954</v>
      </c>
      <c r="N60" s="74" t="n">
        <v>40.5852</v>
      </c>
      <c r="O60" s="74" t="n">
        <v>41.6098</v>
      </c>
      <c r="P60" s="74" t="n">
        <v>425.028</v>
      </c>
      <c r="Q60" s="74" t="n">
        <v>7.893</v>
      </c>
      <c r="R60" s="56" t="n">
        <f aca="false">P60/3600</f>
        <v>0.11806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370.068</v>
      </c>
      <c r="I61" s="74" t="n">
        <v>6.63</v>
      </c>
      <c r="J61" s="56" t="n">
        <f aca="false">H61/3600</f>
        <v>0.102796666666667</v>
      </c>
      <c r="L61" s="73" t="n">
        <v>5046.604</v>
      </c>
      <c r="M61" s="74" t="n">
        <v>32.9798</v>
      </c>
      <c r="N61" s="74" t="n">
        <v>38.9505</v>
      </c>
      <c r="O61" s="74" t="n">
        <v>39.8236</v>
      </c>
      <c r="P61" s="74" t="n">
        <v>370.479</v>
      </c>
      <c r="Q61" s="74" t="n">
        <v>6.552</v>
      </c>
      <c r="R61" s="56" t="n">
        <f aca="false">P61/3600</f>
        <v>0.1029108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324.843</v>
      </c>
      <c r="I62" s="76" t="n">
        <v>5.74</v>
      </c>
      <c r="J62" s="62" t="n">
        <f aca="false">H62/3600</f>
        <v>0.0902341666666667</v>
      </c>
      <c r="L62" s="75" t="n">
        <v>2992.3464</v>
      </c>
      <c r="M62" s="76" t="n">
        <v>29.4343</v>
      </c>
      <c r="N62" s="76" t="n">
        <v>37.8878</v>
      </c>
      <c r="O62" s="76" t="n">
        <v>38.5507</v>
      </c>
      <c r="P62" s="76" t="n">
        <v>323.491</v>
      </c>
      <c r="Q62" s="76" t="n">
        <v>5.71</v>
      </c>
      <c r="R62" s="62" t="n">
        <f aca="false">P62/3600</f>
        <v>0.089858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423.447</v>
      </c>
      <c r="I63" s="72" t="n">
        <v>8.486</v>
      </c>
      <c r="J63" s="51" t="n">
        <f aca="false">H63/3600</f>
        <v>0.117624166666667</v>
      </c>
      <c r="L63" s="71" t="n">
        <v>11408.1152</v>
      </c>
      <c r="M63" s="72" t="n">
        <v>41.0203</v>
      </c>
      <c r="N63" s="72" t="n">
        <v>42.1139</v>
      </c>
      <c r="O63" s="72" t="n">
        <v>42.8087</v>
      </c>
      <c r="P63" s="72" t="n">
        <v>425.553</v>
      </c>
      <c r="Q63" s="72" t="n">
        <v>8.424</v>
      </c>
      <c r="R63" s="51" t="n">
        <f aca="false">P63/3600</f>
        <v>0.1182091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369.301</v>
      </c>
      <c r="I64" s="74" t="n">
        <v>7.16</v>
      </c>
      <c r="J64" s="56" t="n">
        <f aca="false">H64/3600</f>
        <v>0.102583611111111</v>
      </c>
      <c r="L64" s="73" t="n">
        <v>7037.9176</v>
      </c>
      <c r="M64" s="74" t="n">
        <v>36.7113</v>
      </c>
      <c r="N64" s="74" t="n">
        <v>38.9641</v>
      </c>
      <c r="O64" s="74" t="n">
        <v>39.4668</v>
      </c>
      <c r="P64" s="74" t="n">
        <v>370.095</v>
      </c>
      <c r="Q64" s="74" t="n">
        <v>7.035</v>
      </c>
      <c r="R64" s="56" t="n">
        <f aca="false">P64/3600</f>
        <v>0.1028041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316.493</v>
      </c>
      <c r="I65" s="74" t="n">
        <v>5.803</v>
      </c>
      <c r="J65" s="56" t="n">
        <f aca="false">H65/3600</f>
        <v>0.0879147222222222</v>
      </c>
      <c r="L65" s="73" t="n">
        <v>4004.6936</v>
      </c>
      <c r="M65" s="74" t="n">
        <v>32.7473</v>
      </c>
      <c r="N65" s="74" t="n">
        <v>36.6621</v>
      </c>
      <c r="O65" s="74" t="n">
        <v>37.0838</v>
      </c>
      <c r="P65" s="74" t="n">
        <v>317.117</v>
      </c>
      <c r="Q65" s="74" t="n">
        <v>5.772</v>
      </c>
      <c r="R65" s="56" t="n">
        <f aca="false">P65/3600</f>
        <v>0.08808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269.238</v>
      </c>
      <c r="I66" s="76" t="n">
        <v>4.726</v>
      </c>
      <c r="J66" s="62" t="n">
        <f aca="false">H66/3600</f>
        <v>0.0747883333333333</v>
      </c>
      <c r="L66" s="75" t="n">
        <v>2063.988</v>
      </c>
      <c r="M66" s="76" t="n">
        <v>29.2173</v>
      </c>
      <c r="N66" s="76" t="n">
        <v>35.0742</v>
      </c>
      <c r="O66" s="76" t="n">
        <v>35.4801</v>
      </c>
      <c r="P66" s="76" t="n">
        <v>269.693</v>
      </c>
      <c r="Q66" s="76" t="n">
        <v>4.664</v>
      </c>
      <c r="R66" s="62" t="n">
        <f aca="false">P66/3600</f>
        <v>0.07491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218.712</v>
      </c>
      <c r="I67" s="72" t="n">
        <v>3.978</v>
      </c>
      <c r="J67" s="51" t="n">
        <f aca="false">H67/3600</f>
        <v>0.0607533333333333</v>
      </c>
      <c r="L67" s="71" t="n">
        <v>4452.9352</v>
      </c>
      <c r="M67" s="72" t="n">
        <v>42.4179</v>
      </c>
      <c r="N67" s="72" t="n">
        <v>43.0515</v>
      </c>
      <c r="O67" s="72" t="n">
        <v>43.9011</v>
      </c>
      <c r="P67" s="72" t="n">
        <v>218.79</v>
      </c>
      <c r="Q67" s="72" t="n">
        <v>3.946</v>
      </c>
      <c r="R67" s="51" t="n">
        <f aca="false">P67/3600</f>
        <v>0.0607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191.693</v>
      </c>
      <c r="I68" s="74" t="n">
        <v>3.385</v>
      </c>
      <c r="J68" s="56" t="n">
        <f aca="false">H68/3600</f>
        <v>0.0532480555555556</v>
      </c>
      <c r="L68" s="73" t="n">
        <v>2679.8872</v>
      </c>
      <c r="M68" s="74" t="n">
        <v>38.4113</v>
      </c>
      <c r="N68" s="74" t="n">
        <v>39.6359</v>
      </c>
      <c r="O68" s="74" t="n">
        <v>40.9099</v>
      </c>
      <c r="P68" s="74" t="n">
        <v>192.66</v>
      </c>
      <c r="Q68" s="74" t="n">
        <v>3.354</v>
      </c>
      <c r="R68" s="56" t="n">
        <f aca="false">P68/3600</f>
        <v>0.05351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166</v>
      </c>
      <c r="I69" s="74" t="n">
        <v>2.854</v>
      </c>
      <c r="J69" s="56" t="n">
        <f aca="false">H69/3600</f>
        <v>0.0461111111111111</v>
      </c>
      <c r="L69" s="73" t="n">
        <v>1473.2176</v>
      </c>
      <c r="M69" s="74" t="n">
        <v>34.5893</v>
      </c>
      <c r="N69" s="74" t="n">
        <v>37.3588</v>
      </c>
      <c r="O69" s="74" t="n">
        <v>38.5856</v>
      </c>
      <c r="P69" s="74" t="n">
        <v>166.187</v>
      </c>
      <c r="Q69" s="74" t="n">
        <v>2.839</v>
      </c>
      <c r="R69" s="56" t="n">
        <f aca="false">P69/3600</f>
        <v>0.046163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144.939</v>
      </c>
      <c r="I70" s="76" t="n">
        <v>2.449</v>
      </c>
      <c r="J70" s="62" t="n">
        <f aca="false">H70/3600</f>
        <v>0.0402608333333333</v>
      </c>
      <c r="L70" s="75" t="n">
        <v>742.9544</v>
      </c>
      <c r="M70" s="76" t="n">
        <v>31.2929</v>
      </c>
      <c r="N70" s="76" t="n">
        <v>35.7596</v>
      </c>
      <c r="O70" s="76" t="n">
        <v>36.873</v>
      </c>
      <c r="P70" s="76" t="n">
        <v>145.049</v>
      </c>
      <c r="Q70" s="76" t="n">
        <v>2.449</v>
      </c>
      <c r="R70" s="62" t="n">
        <f aca="false">P70/3600</f>
        <v>0.040291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3151.923</v>
      </c>
      <c r="I71" s="72" t="n">
        <v>50.653</v>
      </c>
      <c r="J71" s="51" t="n">
        <f aca="false">H71/3600</f>
        <v>0.875534166666667</v>
      </c>
      <c r="L71" s="71" t="n">
        <v>30158.988</v>
      </c>
      <c r="M71" s="72" t="n">
        <v>43.8075</v>
      </c>
      <c r="N71" s="72" t="n">
        <v>46.8356</v>
      </c>
      <c r="O71" s="72" t="n">
        <v>47.9562</v>
      </c>
      <c r="P71" s="72" t="n">
        <v>3152.874</v>
      </c>
      <c r="Q71" s="72" t="n">
        <v>50.575</v>
      </c>
      <c r="R71" s="51" t="n">
        <f aca="false">P71/3600</f>
        <v>0.875798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2829.876</v>
      </c>
      <c r="I72" s="74" t="n">
        <v>45.801</v>
      </c>
      <c r="J72" s="56" t="n">
        <f aca="false">H72/3600</f>
        <v>0.786076666666667</v>
      </c>
      <c r="L72" s="73" t="n">
        <v>18483.768</v>
      </c>
      <c r="M72" s="74" t="n">
        <v>41.2493</v>
      </c>
      <c r="N72" s="74" t="n">
        <v>44.5143</v>
      </c>
      <c r="O72" s="74" t="n">
        <v>45.7323</v>
      </c>
      <c r="P72" s="74" t="n">
        <v>2814.744</v>
      </c>
      <c r="Q72" s="74" t="n">
        <v>45.505</v>
      </c>
      <c r="R72" s="56" t="n">
        <f aca="false">P72/3600</f>
        <v>0.781873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2584.284</v>
      </c>
      <c r="I73" s="74" t="n">
        <v>40.669</v>
      </c>
      <c r="J73" s="56" t="n">
        <f aca="false">H73/3600</f>
        <v>0.717856666666667</v>
      </c>
      <c r="L73" s="73" t="n">
        <v>11363.1744</v>
      </c>
      <c r="M73" s="74" t="n">
        <v>38.384</v>
      </c>
      <c r="N73" s="74" t="n">
        <v>42.4967</v>
      </c>
      <c r="O73" s="74" t="n">
        <v>43.6874</v>
      </c>
      <c r="P73" s="74" t="n">
        <v>2575.283</v>
      </c>
      <c r="Q73" s="74" t="n">
        <v>40.466</v>
      </c>
      <c r="R73" s="56" t="n">
        <f aca="false">P73/3600</f>
        <v>0.715356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2404.619</v>
      </c>
      <c r="I74" s="76" t="n">
        <v>36.691</v>
      </c>
      <c r="J74" s="62" t="n">
        <f aca="false">H74/3600</f>
        <v>0.667949722222222</v>
      </c>
      <c r="L74" s="75" t="n">
        <v>6903.4048</v>
      </c>
      <c r="M74" s="76" t="n">
        <v>35.272</v>
      </c>
      <c r="N74" s="76" t="n">
        <v>41.101</v>
      </c>
      <c r="O74" s="76" t="n">
        <v>42.1733</v>
      </c>
      <c r="P74" s="76" t="n">
        <v>2404.198</v>
      </c>
      <c r="Q74" s="76" t="n">
        <v>36.535</v>
      </c>
      <c r="R74" s="62" t="n">
        <f aca="false">P74/3600</f>
        <v>0.667832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2901.885</v>
      </c>
      <c r="I75" s="72" t="n">
        <v>42.213</v>
      </c>
      <c r="J75" s="51" t="n">
        <f aca="false">H75/3600</f>
        <v>0.806079166666667</v>
      </c>
      <c r="L75" s="71" t="n">
        <v>20084.1936</v>
      </c>
      <c r="M75" s="72" t="n">
        <v>44.0471</v>
      </c>
      <c r="N75" s="72" t="n">
        <v>48.0946</v>
      </c>
      <c r="O75" s="72" t="n">
        <v>48.6337</v>
      </c>
      <c r="P75" s="72" t="n">
        <v>2900.559</v>
      </c>
      <c r="Q75" s="72" t="n">
        <v>42.088</v>
      </c>
      <c r="R75" s="51" t="n">
        <f aca="false">P75/3600</f>
        <v>0.805710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2569.199</v>
      </c>
      <c r="I76" s="74" t="n">
        <v>38.469</v>
      </c>
      <c r="J76" s="56" t="n">
        <f aca="false">H76/3600</f>
        <v>0.713666388888889</v>
      </c>
      <c r="L76" s="73" t="n">
        <v>11185.5632</v>
      </c>
      <c r="M76" s="74" t="n">
        <v>41.8477</v>
      </c>
      <c r="N76" s="74" t="n">
        <v>46.1918</v>
      </c>
      <c r="O76" s="74" t="n">
        <v>46.7462</v>
      </c>
      <c r="P76" s="74" t="n">
        <v>2562.944</v>
      </c>
      <c r="Q76" s="74" t="n">
        <v>37.908</v>
      </c>
      <c r="R76" s="56" t="n">
        <f aca="false">P76/3600</f>
        <v>0.711928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2394.963</v>
      </c>
      <c r="I77" s="74" t="n">
        <v>34.834</v>
      </c>
      <c r="J77" s="56" t="n">
        <f aca="false">H77/3600</f>
        <v>0.6652675</v>
      </c>
      <c r="L77" s="73" t="n">
        <v>6390.6424</v>
      </c>
      <c r="M77" s="74" t="n">
        <v>39.4931</v>
      </c>
      <c r="N77" s="74" t="n">
        <v>44.3123</v>
      </c>
      <c r="O77" s="74" t="n">
        <v>44.8685</v>
      </c>
      <c r="P77" s="74" t="n">
        <v>2401.686</v>
      </c>
      <c r="Q77" s="74" t="n">
        <v>35.24</v>
      </c>
      <c r="R77" s="56" t="n">
        <f aca="false">P77/3600</f>
        <v>0.66713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2242.535</v>
      </c>
      <c r="I78" s="76" t="n">
        <v>32.697</v>
      </c>
      <c r="J78" s="62" t="n">
        <f aca="false">H78/3600</f>
        <v>0.622926388888889</v>
      </c>
      <c r="L78" s="75" t="n">
        <v>3684.9088</v>
      </c>
      <c r="M78" s="76" t="n">
        <v>36.8923</v>
      </c>
      <c r="N78" s="76" t="n">
        <v>42.777</v>
      </c>
      <c r="O78" s="76" t="n">
        <v>43.2639</v>
      </c>
      <c r="P78" s="76" t="n">
        <v>2237.168</v>
      </c>
      <c r="Q78" s="76" t="n">
        <v>32.619</v>
      </c>
      <c r="R78" s="62" t="n">
        <f aca="false">P78/3600</f>
        <v>0.621435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2925.629</v>
      </c>
      <c r="I79" s="72" t="n">
        <v>44.023</v>
      </c>
      <c r="J79" s="51" t="n">
        <f aca="false">H79/3600</f>
        <v>0.812674722222222</v>
      </c>
      <c r="L79" s="71" t="n">
        <v>22127.968</v>
      </c>
      <c r="M79" s="72" t="n">
        <v>44.4159</v>
      </c>
      <c r="N79" s="72" t="n">
        <v>47.5204</v>
      </c>
      <c r="O79" s="72" t="n">
        <v>48.3322</v>
      </c>
      <c r="P79" s="72" t="n">
        <v>2927.298</v>
      </c>
      <c r="Q79" s="72" t="n">
        <v>43.929</v>
      </c>
      <c r="R79" s="51" t="n">
        <f aca="false">P79/3600</f>
        <v>0.813138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2638.526</v>
      </c>
      <c r="I80" s="74" t="n">
        <v>39.234</v>
      </c>
      <c r="J80" s="56" t="n">
        <f aca="false">H80/3600</f>
        <v>0.732923888888889</v>
      </c>
      <c r="L80" s="73" t="n">
        <v>13202.2144</v>
      </c>
      <c r="M80" s="74" t="n">
        <v>42.1008</v>
      </c>
      <c r="N80" s="74" t="n">
        <v>45.4228</v>
      </c>
      <c r="O80" s="74" t="n">
        <v>46.3217</v>
      </c>
      <c r="P80" s="74" t="n">
        <v>2637.309</v>
      </c>
      <c r="Q80" s="74" t="n">
        <v>39.483</v>
      </c>
      <c r="R80" s="56" t="n">
        <f aca="false">P80/3600</f>
        <v>0.732585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2428.269</v>
      </c>
      <c r="I81" s="74" t="n">
        <v>36.394</v>
      </c>
      <c r="J81" s="56" t="n">
        <f aca="false">H81/3600</f>
        <v>0.674519166666667</v>
      </c>
      <c r="L81" s="73" t="n">
        <v>8006.5936</v>
      </c>
      <c r="M81" s="74" t="n">
        <v>39.4668</v>
      </c>
      <c r="N81" s="74" t="n">
        <v>43.459</v>
      </c>
      <c r="O81" s="74" t="n">
        <v>44.4188</v>
      </c>
      <c r="P81" s="74" t="n">
        <v>2432.496</v>
      </c>
      <c r="Q81" s="74" t="n">
        <v>36.566</v>
      </c>
      <c r="R81" s="56" t="n">
        <f aca="false">P81/3600</f>
        <v>0.675693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2301.893</v>
      </c>
      <c r="I82" s="76" t="n">
        <v>33.961</v>
      </c>
      <c r="J82" s="62" t="n">
        <f aca="false">H82/3600</f>
        <v>0.639414722222222</v>
      </c>
      <c r="L82" s="75" t="n">
        <v>4838.5376</v>
      </c>
      <c r="M82" s="76" t="n">
        <v>36.5651</v>
      </c>
      <c r="N82" s="76" t="n">
        <v>42.0002</v>
      </c>
      <c r="O82" s="76" t="n">
        <v>42.872</v>
      </c>
      <c r="P82" s="76" t="n">
        <v>2303.671</v>
      </c>
      <c r="Q82" s="76" t="n">
        <v>34.039</v>
      </c>
      <c r="R82" s="62" t="n">
        <f aca="false">P82/3600</f>
        <v>0.639908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1450.365</v>
      </c>
      <c r="I83" s="72" t="n">
        <v>25.303</v>
      </c>
      <c r="J83" s="51" t="n">
        <f aca="false">H83/3600</f>
        <v>0.402879166666667</v>
      </c>
      <c r="L83" s="71" t="n">
        <v>22820.5</v>
      </c>
      <c r="M83" s="72" t="n">
        <v>41.9566</v>
      </c>
      <c r="N83" s="72" t="n">
        <v>43.7579</v>
      </c>
      <c r="O83" s="72" t="n">
        <v>44.3362</v>
      </c>
      <c r="P83" s="72" t="n">
        <v>1455.873</v>
      </c>
      <c r="Q83" s="72" t="n">
        <v>25.225</v>
      </c>
      <c r="R83" s="51" t="n">
        <f aca="false">P83/3600</f>
        <v>0.404409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237.175</v>
      </c>
      <c r="I84" s="74" t="n">
        <v>20.857</v>
      </c>
      <c r="J84" s="56" t="n">
        <f aca="false">H84/3600</f>
        <v>0.343659722222222</v>
      </c>
      <c r="L84" s="73" t="n">
        <v>13156.652</v>
      </c>
      <c r="M84" s="74" t="n">
        <v>38.4973</v>
      </c>
      <c r="N84" s="74" t="n">
        <v>40.6883</v>
      </c>
      <c r="O84" s="74" t="n">
        <v>40.9517</v>
      </c>
      <c r="P84" s="74" t="n">
        <v>1237.55</v>
      </c>
      <c r="Q84" s="74" t="n">
        <v>20.716</v>
      </c>
      <c r="R84" s="56" t="n">
        <f aca="false">P84/3600</f>
        <v>0.34376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074.514</v>
      </c>
      <c r="I85" s="74" t="n">
        <v>17.487</v>
      </c>
      <c r="J85" s="56" t="n">
        <f aca="false">H85/3600</f>
        <v>0.298476111111111</v>
      </c>
      <c r="L85" s="73" t="n">
        <v>7550.384</v>
      </c>
      <c r="M85" s="74" t="n">
        <v>35.3913</v>
      </c>
      <c r="N85" s="74" t="n">
        <v>38.1817</v>
      </c>
      <c r="O85" s="74" t="n">
        <v>38.2979</v>
      </c>
      <c r="P85" s="74" t="n">
        <v>1074.498</v>
      </c>
      <c r="Q85" s="74" t="n">
        <v>18.049</v>
      </c>
      <c r="R85" s="56" t="n">
        <f aca="false">P85/3600</f>
        <v>0.29847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963.613</v>
      </c>
      <c r="I86" s="76" t="n">
        <v>14.944</v>
      </c>
      <c r="J86" s="62" t="n">
        <f aca="false">H86/3600</f>
        <v>0.267670277777778</v>
      </c>
      <c r="L86" s="75" t="n">
        <v>4436.3792</v>
      </c>
      <c r="M86" s="76" t="n">
        <v>32.5115</v>
      </c>
      <c r="N86" s="76" t="n">
        <v>36.3326</v>
      </c>
      <c r="O86" s="76" t="n">
        <v>36.3627</v>
      </c>
      <c r="P86" s="76" t="n">
        <v>962.63</v>
      </c>
      <c r="Q86" s="76" t="n">
        <v>15.568</v>
      </c>
      <c r="R86" s="62" t="n">
        <f aca="false">P86/3600</f>
        <v>0.26739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2548.966</v>
      </c>
      <c r="I87" s="72" t="n">
        <v>43.056</v>
      </c>
      <c r="J87" s="51" t="n">
        <f aca="false">H87/3600</f>
        <v>0.708046111111111</v>
      </c>
      <c r="L87" s="71" t="n">
        <v>24532.7837</v>
      </c>
      <c r="M87" s="72" t="n">
        <v>44.8271</v>
      </c>
      <c r="N87" s="72" t="n">
        <v>46.4471</v>
      </c>
      <c r="O87" s="72" t="n">
        <v>46.7356</v>
      </c>
      <c r="P87" s="72" t="n">
        <v>2547.344</v>
      </c>
      <c r="Q87" s="72" t="n">
        <v>43.336</v>
      </c>
      <c r="R87" s="51" t="n">
        <f aca="false">P87/3600</f>
        <v>0.70759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2320.66</v>
      </c>
      <c r="I88" s="74" t="n">
        <v>37.455</v>
      </c>
      <c r="J88" s="56" t="n">
        <f aca="false">H88/3600</f>
        <v>0.644627777777778</v>
      </c>
      <c r="L88" s="73" t="n">
        <v>16442.1475</v>
      </c>
      <c r="M88" s="74" t="n">
        <v>40.8056</v>
      </c>
      <c r="N88" s="74" t="n">
        <v>43.0547</v>
      </c>
      <c r="O88" s="74" t="n">
        <v>43.29</v>
      </c>
      <c r="P88" s="74" t="n">
        <v>2318.444</v>
      </c>
      <c r="Q88" s="74" t="n">
        <v>37.362</v>
      </c>
      <c r="R88" s="56" t="n">
        <f aca="false">P88/3600</f>
        <v>0.64401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2082.104</v>
      </c>
      <c r="I89" s="74" t="n">
        <v>33.118</v>
      </c>
      <c r="J89" s="56" t="n">
        <f aca="false">H89/3600</f>
        <v>0.578362222222222</v>
      </c>
      <c r="L89" s="73" t="n">
        <v>10766.9414</v>
      </c>
      <c r="M89" s="74" t="n">
        <v>36.9382</v>
      </c>
      <c r="N89" s="74" t="n">
        <v>40.6356</v>
      </c>
      <c r="O89" s="74" t="n">
        <v>40.5049</v>
      </c>
      <c r="P89" s="74" t="n">
        <v>2080.903</v>
      </c>
      <c r="Q89" s="74" t="n">
        <v>33.477</v>
      </c>
      <c r="R89" s="56" t="n">
        <f aca="false">P89/3600</f>
        <v>0.578028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1899.24</v>
      </c>
      <c r="I90" s="76" t="n">
        <v>29.499</v>
      </c>
      <c r="J90" s="62" t="n">
        <f aca="false">H90/3600</f>
        <v>0.527566666666667</v>
      </c>
      <c r="L90" s="75" t="n">
        <v>6940.824</v>
      </c>
      <c r="M90" s="76" t="n">
        <v>33.2479</v>
      </c>
      <c r="N90" s="76" t="n">
        <v>38.9396</v>
      </c>
      <c r="O90" s="76" t="n">
        <v>38.3381</v>
      </c>
      <c r="P90" s="76" t="n">
        <v>1903.78</v>
      </c>
      <c r="Q90" s="76" t="n">
        <v>29.577</v>
      </c>
      <c r="R90" s="62" t="n">
        <f aca="false">P90/3600</f>
        <v>0.52882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1909.88</v>
      </c>
      <c r="I91" s="72" t="n">
        <v>33.633</v>
      </c>
      <c r="J91" s="51" t="n">
        <f aca="false">H91/3600</f>
        <v>0.530522222222222</v>
      </c>
      <c r="L91" s="71" t="n">
        <v>37722.8288</v>
      </c>
      <c r="M91" s="72" t="n">
        <v>46.3895</v>
      </c>
      <c r="N91" s="72" t="n">
        <v>44.7458</v>
      </c>
      <c r="O91" s="72" t="n">
        <v>44.91</v>
      </c>
      <c r="P91" s="72" t="n">
        <v>1915.558</v>
      </c>
      <c r="Q91" s="72" t="n">
        <v>33.15</v>
      </c>
      <c r="R91" s="51" t="n">
        <f aca="false">P91/3600</f>
        <v>0.53209944444444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1806.139</v>
      </c>
      <c r="I92" s="74" t="n">
        <v>30.763</v>
      </c>
      <c r="J92" s="56" t="n">
        <f aca="false">H92/3600</f>
        <v>0.501705277777778</v>
      </c>
      <c r="L92" s="73" t="n">
        <v>28399.8224</v>
      </c>
      <c r="M92" s="74" t="n">
        <v>41.8511</v>
      </c>
      <c r="N92" s="74" t="n">
        <v>40.8749</v>
      </c>
      <c r="O92" s="74" t="n">
        <v>41.083</v>
      </c>
      <c r="P92" s="74" t="n">
        <v>1804.174</v>
      </c>
      <c r="Q92" s="74" t="n">
        <v>29.952</v>
      </c>
      <c r="R92" s="56" t="n">
        <f aca="false">P92/3600</f>
        <v>0.5011594444444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1681.979</v>
      </c>
      <c r="I93" s="74" t="n">
        <v>27.612</v>
      </c>
      <c r="J93" s="56" t="n">
        <f aca="false">H93/3600</f>
        <v>0.467216388888889</v>
      </c>
      <c r="L93" s="73" t="n">
        <v>21245.3752</v>
      </c>
      <c r="M93" s="74" t="n">
        <v>37.0551</v>
      </c>
      <c r="N93" s="74" t="n">
        <v>38.8339</v>
      </c>
      <c r="O93" s="74" t="n">
        <v>38.9209</v>
      </c>
      <c r="P93" s="74" t="n">
        <v>1679.327</v>
      </c>
      <c r="Q93" s="74" t="n">
        <v>27.565</v>
      </c>
      <c r="R93" s="56" t="n">
        <f aca="false">P93/3600</f>
        <v>0.466479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1558.146</v>
      </c>
      <c r="I94" s="76" t="n">
        <v>25.537</v>
      </c>
      <c r="J94" s="62" t="n">
        <f aca="false">H94/3600</f>
        <v>0.432818333333333</v>
      </c>
      <c r="L94" s="75" t="n">
        <v>15165.64</v>
      </c>
      <c r="M94" s="76" t="n">
        <v>32.0704</v>
      </c>
      <c r="N94" s="76" t="n">
        <v>37.7493</v>
      </c>
      <c r="O94" s="76" t="n">
        <v>37.3428</v>
      </c>
      <c r="P94" s="76" t="n">
        <v>1558.895</v>
      </c>
      <c r="Q94" s="76" t="n">
        <v>25.459</v>
      </c>
      <c r="R94" s="62" t="n">
        <f aca="false">P94/3600</f>
        <v>0.433026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2083.508</v>
      </c>
      <c r="I95" s="72" t="n">
        <v>31.964</v>
      </c>
      <c r="J95" s="51" t="n">
        <f aca="false">H95/3600</f>
        <v>0.578752222222222</v>
      </c>
      <c r="L95" s="71" t="n">
        <v>5349.1939</v>
      </c>
      <c r="M95" s="72" t="n">
        <v>50.6409</v>
      </c>
      <c r="N95" s="72" t="n">
        <v>53.2021</v>
      </c>
      <c r="O95" s="72" t="n">
        <v>54.1514</v>
      </c>
      <c r="P95" s="72" t="n">
        <v>2082.385</v>
      </c>
      <c r="Q95" s="72" t="n">
        <v>32.073</v>
      </c>
      <c r="R95" s="51" t="n">
        <f aca="false">P95/3600</f>
        <v>0.578440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1989.081</v>
      </c>
      <c r="I96" s="74" t="n">
        <v>30.186</v>
      </c>
      <c r="J96" s="56" t="n">
        <f aca="false">H96/3600</f>
        <v>0.5525225</v>
      </c>
      <c r="L96" s="73" t="n">
        <v>3618.5808</v>
      </c>
      <c r="M96" s="74" t="n">
        <v>46.9489</v>
      </c>
      <c r="N96" s="74" t="n">
        <v>49.7096</v>
      </c>
      <c r="O96" s="74" t="n">
        <v>50.7725</v>
      </c>
      <c r="P96" s="74" t="n">
        <v>1984.495</v>
      </c>
      <c r="Q96" s="74" t="n">
        <v>30.108</v>
      </c>
      <c r="R96" s="56" t="n">
        <f aca="false">P96/3600</f>
        <v>0.551248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1917.992</v>
      </c>
      <c r="I97" s="74" t="n">
        <v>29.187</v>
      </c>
      <c r="J97" s="56" t="n">
        <f aca="false">H97/3600</f>
        <v>0.532775555555556</v>
      </c>
      <c r="L97" s="73" t="n">
        <v>2447.7808</v>
      </c>
      <c r="M97" s="74" t="n">
        <v>43.2351</v>
      </c>
      <c r="N97" s="74" t="n">
        <v>46.9572</v>
      </c>
      <c r="O97" s="74" t="n">
        <v>48.2432</v>
      </c>
      <c r="P97" s="74" t="n">
        <v>1917.586</v>
      </c>
      <c r="Q97" s="74" t="n">
        <v>28.563</v>
      </c>
      <c r="R97" s="56" t="n">
        <f aca="false">P97/3600</f>
        <v>0.53266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1832.535</v>
      </c>
      <c r="I98" s="76" t="n">
        <v>27.612</v>
      </c>
      <c r="J98" s="62" t="n">
        <f aca="false">H98/3600</f>
        <v>0.5090375</v>
      </c>
      <c r="L98" s="75" t="n">
        <v>1623.4413</v>
      </c>
      <c r="M98" s="76" t="n">
        <v>39.3352</v>
      </c>
      <c r="N98" s="76" t="n">
        <v>44.8776</v>
      </c>
      <c r="O98" s="76" t="n">
        <v>45.8954</v>
      </c>
      <c r="P98" s="76" t="n">
        <v>1832.394</v>
      </c>
      <c r="Q98" s="76" t="n">
        <v>27.081</v>
      </c>
      <c r="R98" s="62" t="n">
        <f aca="false">P98/3600</f>
        <v>0.50899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8.1353055593244</v>
      </c>
      <c r="J106" s="77" t="n">
        <f aca="false">GEOMEAN(J3:J98)</f>
        <v>0.491834634883403</v>
      </c>
      <c r="Q106" s="77" t="n">
        <f aca="false">GEOMEAN(Q3:Q98)</f>
        <v>28.0165181197298</v>
      </c>
      <c r="R106" s="77" t="n">
        <f aca="false">GEOMEAN(R3:R98)</f>
        <v>0.49200065205554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5777993619292</v>
      </c>
      <c r="R107" s="78" t="n">
        <f aca="false">R106/J106</f>
        <v>1.0003375467288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08932</v>
      </c>
      <c r="J108" s="77" t="n">
        <f aca="false">SUM(J3:J98)</f>
        <v>71.2572991666667</v>
      </c>
      <c r="Q108" s="77" t="n">
        <f aca="false">SUM(Q3:Q98)/3600</f>
        <v>1.0841375</v>
      </c>
      <c r="R108" s="77" t="n">
        <f aca="false">SUM(R3:R98)</f>
        <v>71.2984052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28.2141195004395</v>
      </c>
      <c r="J113" s="77" t="n">
        <f aca="false">GEOMEAN(J3:J82)</f>
        <v>0.494849640634403</v>
      </c>
      <c r="Q113" s="77" t="n">
        <f aca="false">GEOMEAN(Q3:Q82)</f>
        <v>28.0733652205191</v>
      </c>
      <c r="R113" s="77" t="n">
        <f aca="false">GEOMEAN(R3:R82)</f>
        <v>0.49504437584291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5011211322111</v>
      </c>
      <c r="R114" s="78" t="n">
        <f aca="false">R113/J113</f>
        <v>1.00039352399704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1553.395</v>
      </c>
      <c r="I3" s="50" t="n">
        <v>28.236</v>
      </c>
      <c r="J3" s="51" t="n">
        <f aca="false">H3/3600</f>
        <v>3.20927638888889</v>
      </c>
      <c r="L3" s="49" t="n">
        <v>12978.456</v>
      </c>
      <c r="M3" s="50" t="n">
        <v>41.6296</v>
      </c>
      <c r="N3" s="50" t="n">
        <v>41.5118</v>
      </c>
      <c r="O3" s="50" t="n">
        <v>44.171</v>
      </c>
      <c r="P3" s="50" t="n">
        <v>11563.816</v>
      </c>
      <c r="Q3" s="50" t="n">
        <v>27.627</v>
      </c>
      <c r="R3" s="52" t="n">
        <f aca="false">P3/3600</f>
        <v>3.21217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9647.758</v>
      </c>
      <c r="I4" s="55" t="n">
        <v>23.415</v>
      </c>
      <c r="J4" s="56" t="n">
        <f aca="false">H4/3600</f>
        <v>2.67993277777778</v>
      </c>
      <c r="L4" s="54" t="n">
        <v>5277</v>
      </c>
      <c r="M4" s="55" t="n">
        <v>39.1468</v>
      </c>
      <c r="N4" s="55" t="n">
        <v>39.8107</v>
      </c>
      <c r="O4" s="55" t="n">
        <v>42.287</v>
      </c>
      <c r="P4" s="55" t="n">
        <v>9666.244</v>
      </c>
      <c r="Q4" s="55" t="n">
        <v>22.932</v>
      </c>
      <c r="R4" s="57" t="n">
        <f aca="false">P4/3600</f>
        <v>2.68506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8686.781</v>
      </c>
      <c r="I5" s="55" t="n">
        <v>20.872</v>
      </c>
      <c r="J5" s="56" t="n">
        <f aca="false">H5/3600</f>
        <v>2.41299472222222</v>
      </c>
      <c r="L5" s="54" t="n">
        <v>2545.0752</v>
      </c>
      <c r="M5" s="55" t="n">
        <v>36.6055</v>
      </c>
      <c r="N5" s="55" t="n">
        <v>38.4622</v>
      </c>
      <c r="O5" s="55" t="n">
        <v>40.8052</v>
      </c>
      <c r="P5" s="55" t="n">
        <v>8695.533</v>
      </c>
      <c r="Q5" s="55" t="n">
        <v>21.231</v>
      </c>
      <c r="R5" s="57" t="n">
        <f aca="false">P5/3600</f>
        <v>2.4154258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8157.722</v>
      </c>
      <c r="I6" s="61" t="n">
        <v>19</v>
      </c>
      <c r="J6" s="62" t="n">
        <f aca="false">H6/3600</f>
        <v>2.26603388888889</v>
      </c>
      <c r="L6" s="60" t="n">
        <v>1322.6032</v>
      </c>
      <c r="M6" s="61" t="n">
        <v>33.9378</v>
      </c>
      <c r="N6" s="61" t="n">
        <v>37.407</v>
      </c>
      <c r="O6" s="61" t="n">
        <v>39.7152</v>
      </c>
      <c r="P6" s="61" t="n">
        <v>8160.218</v>
      </c>
      <c r="Q6" s="61" t="n">
        <v>19.063</v>
      </c>
      <c r="R6" s="63" t="n">
        <f aca="false">P6/3600</f>
        <v>2.26672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17671.539</v>
      </c>
      <c r="I7" s="50" t="n">
        <v>39.889</v>
      </c>
      <c r="J7" s="51" t="n">
        <f aca="false">H7/3600</f>
        <v>4.90876083333333</v>
      </c>
      <c r="L7" s="49" t="n">
        <v>32625.7568</v>
      </c>
      <c r="M7" s="50" t="n">
        <v>40.1457</v>
      </c>
      <c r="N7" s="50" t="n">
        <v>44.8859</v>
      </c>
      <c r="O7" s="50" t="n">
        <v>44.6742</v>
      </c>
      <c r="P7" s="50" t="n">
        <v>17675.033</v>
      </c>
      <c r="Q7" s="50" t="n">
        <v>39.436</v>
      </c>
      <c r="R7" s="52" t="n">
        <f aca="false">P7/3600</f>
        <v>4.9097313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14884.906</v>
      </c>
      <c r="I8" s="55" t="n">
        <v>31.886</v>
      </c>
      <c r="J8" s="56" t="n">
        <f aca="false">H8/3600</f>
        <v>4.13469611111111</v>
      </c>
      <c r="L8" s="54" t="n">
        <v>15667.8</v>
      </c>
      <c r="M8" s="55" t="n">
        <v>37.1527</v>
      </c>
      <c r="N8" s="55" t="n">
        <v>42.9717</v>
      </c>
      <c r="O8" s="55" t="n">
        <v>43.2896</v>
      </c>
      <c r="P8" s="55" t="n">
        <v>14909.523</v>
      </c>
      <c r="Q8" s="55" t="n">
        <v>31.605</v>
      </c>
      <c r="R8" s="57" t="n">
        <f aca="false">P8/3600</f>
        <v>4.1415341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13053.744</v>
      </c>
      <c r="I9" s="55" t="n">
        <v>28.314</v>
      </c>
      <c r="J9" s="56" t="n">
        <f aca="false">H9/3600</f>
        <v>3.62604</v>
      </c>
      <c r="L9" s="54" t="n">
        <v>8252.8672</v>
      </c>
      <c r="M9" s="55" t="n">
        <v>34.2024</v>
      </c>
      <c r="N9" s="55" t="n">
        <v>41.3513</v>
      </c>
      <c r="O9" s="55" t="n">
        <v>41.9645</v>
      </c>
      <c r="P9" s="55" t="n">
        <v>13075.474</v>
      </c>
      <c r="Q9" s="55" t="n">
        <v>27.612</v>
      </c>
      <c r="R9" s="57" t="n">
        <f aca="false">P9/3600</f>
        <v>3.63207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1683.734</v>
      </c>
      <c r="I10" s="61" t="n">
        <v>24.538</v>
      </c>
      <c r="J10" s="62" t="n">
        <f aca="false">H10/3600</f>
        <v>3.24548166666667</v>
      </c>
      <c r="L10" s="60" t="n">
        <v>4619.9296</v>
      </c>
      <c r="M10" s="61" t="n">
        <v>31.4428</v>
      </c>
      <c r="N10" s="61" t="n">
        <v>40.1223</v>
      </c>
      <c r="O10" s="61" t="n">
        <v>40.9336</v>
      </c>
      <c r="P10" s="61" t="n">
        <v>11720.362</v>
      </c>
      <c r="Q10" s="61" t="n">
        <v>24.788</v>
      </c>
      <c r="R10" s="63" t="n">
        <f aca="false">P10/3600</f>
        <v>3.25565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51424.429</v>
      </c>
      <c r="I11" s="50" t="n">
        <v>108.529</v>
      </c>
      <c r="J11" s="51" t="n">
        <f aca="false">H11/3600</f>
        <v>14.2845636111111</v>
      </c>
      <c r="L11" s="49" t="n">
        <v>215856.0096</v>
      </c>
      <c r="M11" s="50" t="n">
        <v>39.0412</v>
      </c>
      <c r="N11" s="50" t="n">
        <v>39.1286</v>
      </c>
      <c r="O11" s="50" t="n">
        <v>37.7013</v>
      </c>
      <c r="P11" s="50" t="n">
        <v>51551.398</v>
      </c>
      <c r="Q11" s="50" t="n">
        <v>107.421</v>
      </c>
      <c r="R11" s="52" t="n">
        <f aca="false">P11/3600</f>
        <v>14.319832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42580.929</v>
      </c>
      <c r="I12" s="55" t="n">
        <v>92.196</v>
      </c>
      <c r="J12" s="56" t="n">
        <f aca="false">H12/3600</f>
        <v>11.8280358333333</v>
      </c>
      <c r="L12" s="54" t="n">
        <v>99681.176</v>
      </c>
      <c r="M12" s="55" t="n">
        <v>33.6348</v>
      </c>
      <c r="N12" s="55" t="n">
        <v>37.8442</v>
      </c>
      <c r="O12" s="55" t="n">
        <v>36.4245</v>
      </c>
      <c r="P12" s="55" t="n">
        <v>42576.327</v>
      </c>
      <c r="Q12" s="55" t="n">
        <v>92.508</v>
      </c>
      <c r="R12" s="57" t="n">
        <f aca="false">P12/3600</f>
        <v>11.826757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28282.49</v>
      </c>
      <c r="I13" s="55" t="n">
        <v>65.738</v>
      </c>
      <c r="J13" s="56" t="n">
        <f aca="false">H13/3600</f>
        <v>7.85624722222222</v>
      </c>
      <c r="L13" s="54" t="n">
        <v>29143.2112</v>
      </c>
      <c r="M13" s="55" t="n">
        <v>29.5265</v>
      </c>
      <c r="N13" s="55" t="n">
        <v>36.7128</v>
      </c>
      <c r="O13" s="55" t="n">
        <v>35.3779</v>
      </c>
      <c r="P13" s="55" t="n">
        <v>28308.137</v>
      </c>
      <c r="Q13" s="55" t="n">
        <v>64.927</v>
      </c>
      <c r="R13" s="57" t="n">
        <f aca="false">P13/3600</f>
        <v>7.8633713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20950.821</v>
      </c>
      <c r="I14" s="61" t="n">
        <v>46.347</v>
      </c>
      <c r="J14" s="62" t="n">
        <f aca="false">H14/3600</f>
        <v>5.8196725</v>
      </c>
      <c r="L14" s="60" t="n">
        <v>7116.9152</v>
      </c>
      <c r="M14" s="61" t="n">
        <v>27.8994</v>
      </c>
      <c r="N14" s="61" t="n">
        <v>35.8006</v>
      </c>
      <c r="O14" s="61" t="n">
        <v>34.5313</v>
      </c>
      <c r="P14" s="61" t="n">
        <v>20977.559</v>
      </c>
      <c r="Q14" s="61" t="n">
        <v>44.803</v>
      </c>
      <c r="R14" s="63" t="n">
        <f aca="false">P14/3600</f>
        <v>5.8270997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30642.431</v>
      </c>
      <c r="I15" s="50" t="n">
        <v>60.34</v>
      </c>
      <c r="J15" s="51" t="n">
        <f aca="false">H15/3600</f>
        <v>8.51178638888889</v>
      </c>
      <c r="L15" s="49" t="n">
        <v>23536.1824</v>
      </c>
      <c r="M15" s="50" t="n">
        <v>41.3574</v>
      </c>
      <c r="N15" s="50" t="n">
        <v>46.222</v>
      </c>
      <c r="O15" s="50" t="n">
        <v>45.8937</v>
      </c>
      <c r="P15" s="50" t="n">
        <v>30622.463</v>
      </c>
      <c r="Q15" s="50" t="n">
        <v>59.077</v>
      </c>
      <c r="R15" s="52" t="n">
        <f aca="false">P15/3600</f>
        <v>8.5062397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23549.723</v>
      </c>
      <c r="I16" s="55" t="n">
        <v>48.032</v>
      </c>
      <c r="J16" s="56" t="n">
        <f aca="false">H16/3600</f>
        <v>6.54158972222222</v>
      </c>
      <c r="L16" s="54" t="n">
        <v>5936.9936</v>
      </c>
      <c r="M16" s="55" t="n">
        <v>39.9853</v>
      </c>
      <c r="N16" s="55" t="n">
        <v>45.4998</v>
      </c>
      <c r="O16" s="55" t="n">
        <v>45.304</v>
      </c>
      <c r="P16" s="55" t="n">
        <v>23516.011</v>
      </c>
      <c r="Q16" s="55" t="n">
        <v>46.753</v>
      </c>
      <c r="R16" s="57" t="n">
        <f aca="false">P16/3600</f>
        <v>6.5322252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20648.601</v>
      </c>
      <c r="I17" s="55" t="n">
        <v>43.633</v>
      </c>
      <c r="J17" s="56" t="n">
        <f aca="false">H17/3600</f>
        <v>5.7357225</v>
      </c>
      <c r="L17" s="54" t="n">
        <v>2435.12</v>
      </c>
      <c r="M17" s="55" t="n">
        <v>38.7078</v>
      </c>
      <c r="N17" s="55" t="n">
        <v>44.9192</v>
      </c>
      <c r="O17" s="55" t="n">
        <v>44.8745</v>
      </c>
      <c r="P17" s="55" t="n">
        <v>20625.701</v>
      </c>
      <c r="Q17" s="55" t="n">
        <v>42.603</v>
      </c>
      <c r="R17" s="57" t="n">
        <f aca="false">P17/3600</f>
        <v>5.7293613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18917.669</v>
      </c>
      <c r="I18" s="61" t="n">
        <v>40.513</v>
      </c>
      <c r="J18" s="62" t="n">
        <f aca="false">H18/3600</f>
        <v>5.25490805555556</v>
      </c>
      <c r="L18" s="60" t="n">
        <v>1178.9104</v>
      </c>
      <c r="M18" s="61" t="n">
        <v>36.9753</v>
      </c>
      <c r="N18" s="61" t="n">
        <v>44.4662</v>
      </c>
      <c r="O18" s="61" t="n">
        <v>44.5185</v>
      </c>
      <c r="P18" s="61" t="n">
        <v>18948.276</v>
      </c>
      <c r="Q18" s="61" t="n">
        <v>40.232</v>
      </c>
      <c r="R18" s="63" t="n">
        <f aca="false">P18/3600</f>
        <v>5.2634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0965.134</v>
      </c>
      <c r="I19" s="72" t="n">
        <v>24.96</v>
      </c>
      <c r="J19" s="51" t="n">
        <f aca="false">H19/3600</f>
        <v>3.04587055555556</v>
      </c>
      <c r="L19" s="71" t="n">
        <v>4776.5048</v>
      </c>
      <c r="M19" s="72" t="n">
        <v>41.5999</v>
      </c>
      <c r="N19" s="72" t="n">
        <v>43.4864</v>
      </c>
      <c r="O19" s="72" t="n">
        <v>45.2643</v>
      </c>
      <c r="P19" s="72" t="n">
        <v>10970.906</v>
      </c>
      <c r="Q19" s="72" t="n">
        <v>24.648</v>
      </c>
      <c r="R19" s="51" t="n">
        <f aca="false">P19/3600</f>
        <v>3.04747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9294.886</v>
      </c>
      <c r="I20" s="74" t="n">
        <v>21.933</v>
      </c>
      <c r="J20" s="56" t="n">
        <f aca="false">H20/3600</f>
        <v>2.58191277777778</v>
      </c>
      <c r="L20" s="73" t="n">
        <v>2181.2368</v>
      </c>
      <c r="M20" s="74" t="n">
        <v>39.7443</v>
      </c>
      <c r="N20" s="74" t="n">
        <v>42.1182</v>
      </c>
      <c r="O20" s="74" t="n">
        <v>43.4203</v>
      </c>
      <c r="P20" s="74" t="n">
        <v>9282.094</v>
      </c>
      <c r="Q20" s="74" t="n">
        <v>20.95</v>
      </c>
      <c r="R20" s="56" t="n">
        <f aca="false">P20/3600</f>
        <v>2.57835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8208.063</v>
      </c>
      <c r="I21" s="74" t="n">
        <v>19.437</v>
      </c>
      <c r="J21" s="56" t="n">
        <f aca="false">H21/3600</f>
        <v>2.2800175</v>
      </c>
      <c r="L21" s="73" t="n">
        <v>1068.5656</v>
      </c>
      <c r="M21" s="74" t="n">
        <v>37.448</v>
      </c>
      <c r="N21" s="74" t="n">
        <v>40.9278</v>
      </c>
      <c r="O21" s="74" t="n">
        <v>42.086</v>
      </c>
      <c r="P21" s="74" t="n">
        <v>8226.424</v>
      </c>
      <c r="Q21" s="74" t="n">
        <v>19</v>
      </c>
      <c r="R21" s="56" t="n">
        <f aca="false">P21/3600</f>
        <v>2.28511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7494.253</v>
      </c>
      <c r="I22" s="76" t="n">
        <v>18.189</v>
      </c>
      <c r="J22" s="62" t="n">
        <f aca="false">H22/3600</f>
        <v>2.08173694444444</v>
      </c>
      <c r="L22" s="75" t="n">
        <v>541.6224</v>
      </c>
      <c r="M22" s="76" t="n">
        <v>35.062</v>
      </c>
      <c r="N22" s="76" t="n">
        <v>40.0558</v>
      </c>
      <c r="O22" s="76" t="n">
        <v>41.2489</v>
      </c>
      <c r="P22" s="76" t="n">
        <v>7504.861</v>
      </c>
      <c r="Q22" s="76" t="n">
        <v>17.284</v>
      </c>
      <c r="R22" s="62" t="n">
        <f aca="false">P22/3600</f>
        <v>2.0846836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0122.03</v>
      </c>
      <c r="I23" s="72" t="n">
        <v>26.27</v>
      </c>
      <c r="J23" s="51" t="n">
        <f aca="false">H23/3600</f>
        <v>2.811675</v>
      </c>
      <c r="L23" s="71" t="n">
        <v>7608.7536</v>
      </c>
      <c r="M23" s="72" t="n">
        <v>40.0472</v>
      </c>
      <c r="N23" s="72" t="n">
        <v>42.3649</v>
      </c>
      <c r="O23" s="72" t="n">
        <v>43.7539</v>
      </c>
      <c r="P23" s="72" t="n">
        <v>10135.415</v>
      </c>
      <c r="Q23" s="72" t="n">
        <v>25.708</v>
      </c>
      <c r="R23" s="51" t="n">
        <f aca="false">P23/3600</f>
        <v>2.8153930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8372.597</v>
      </c>
      <c r="I24" s="74" t="n">
        <v>21.699</v>
      </c>
      <c r="J24" s="56" t="n">
        <f aca="false">H24/3600</f>
        <v>2.32572138888889</v>
      </c>
      <c r="L24" s="73" t="n">
        <v>3319.7456</v>
      </c>
      <c r="M24" s="74" t="n">
        <v>37.5411</v>
      </c>
      <c r="N24" s="74" t="n">
        <v>40.5006</v>
      </c>
      <c r="O24" s="74" t="n">
        <v>41.5322</v>
      </c>
      <c r="P24" s="74" t="n">
        <v>8377.214</v>
      </c>
      <c r="Q24" s="74" t="n">
        <v>21.122</v>
      </c>
      <c r="R24" s="56" t="n">
        <f aca="false">P24/3600</f>
        <v>2.32700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7442.383</v>
      </c>
      <c r="I25" s="74" t="n">
        <v>19.328</v>
      </c>
      <c r="J25" s="56" t="n">
        <f aca="false">H25/3600</f>
        <v>2.06732861111111</v>
      </c>
      <c r="L25" s="73" t="n">
        <v>1537.888</v>
      </c>
      <c r="M25" s="74" t="n">
        <v>34.9528</v>
      </c>
      <c r="N25" s="74" t="n">
        <v>38.9069</v>
      </c>
      <c r="O25" s="74" t="n">
        <v>39.9921</v>
      </c>
      <c r="P25" s="74" t="n">
        <v>7454.254</v>
      </c>
      <c r="Q25" s="74" t="n">
        <v>18.673</v>
      </c>
      <c r="R25" s="56" t="n">
        <f aca="false">P25/3600</f>
        <v>2.07062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6878.348</v>
      </c>
      <c r="I26" s="76" t="n">
        <v>17.737</v>
      </c>
      <c r="J26" s="62" t="n">
        <f aca="false">H26/3600</f>
        <v>1.91065222222222</v>
      </c>
      <c r="L26" s="75" t="n">
        <v>717.932</v>
      </c>
      <c r="M26" s="76" t="n">
        <v>32.4393</v>
      </c>
      <c r="N26" s="76" t="n">
        <v>37.7071</v>
      </c>
      <c r="O26" s="76" t="n">
        <v>39.0886</v>
      </c>
      <c r="P26" s="76" t="n">
        <v>6896.054</v>
      </c>
      <c r="Q26" s="76" t="n">
        <v>17.191</v>
      </c>
      <c r="R26" s="62" t="n">
        <f aca="false">P26/3600</f>
        <v>1.91557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23748.514</v>
      </c>
      <c r="I27" s="72" t="n">
        <v>51.933</v>
      </c>
      <c r="J27" s="51" t="n">
        <f aca="false">H27/3600</f>
        <v>6.59680944444444</v>
      </c>
      <c r="L27" s="71" t="n">
        <v>18066.288</v>
      </c>
      <c r="M27" s="72" t="n">
        <v>38.4609</v>
      </c>
      <c r="N27" s="72" t="n">
        <v>40.0914</v>
      </c>
      <c r="O27" s="72" t="n">
        <v>43.5737</v>
      </c>
      <c r="P27" s="72" t="n">
        <v>23795.501</v>
      </c>
      <c r="Q27" s="72" t="n">
        <v>51.62</v>
      </c>
      <c r="R27" s="51" t="n">
        <f aca="false">P27/3600</f>
        <v>6.609861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18478.544</v>
      </c>
      <c r="I28" s="74" t="n">
        <v>38.968</v>
      </c>
      <c r="J28" s="56" t="n">
        <f aca="false">H28/3600</f>
        <v>5.13292888888889</v>
      </c>
      <c r="L28" s="73" t="n">
        <v>5702.3552</v>
      </c>
      <c r="M28" s="74" t="n">
        <v>36.8464</v>
      </c>
      <c r="N28" s="74" t="n">
        <v>39.0794</v>
      </c>
      <c r="O28" s="74" t="n">
        <v>41.8836</v>
      </c>
      <c r="P28" s="74" t="n">
        <v>18478.669</v>
      </c>
      <c r="Q28" s="74" t="n">
        <v>38.017</v>
      </c>
      <c r="R28" s="56" t="n">
        <f aca="false">P28/3600</f>
        <v>5.1329636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16269.471</v>
      </c>
      <c r="I29" s="74" t="n">
        <v>35.068</v>
      </c>
      <c r="J29" s="56" t="n">
        <f aca="false">H29/3600</f>
        <v>4.5192975</v>
      </c>
      <c r="L29" s="73" t="n">
        <v>2673.0608</v>
      </c>
      <c r="M29" s="74" t="n">
        <v>34.9484</v>
      </c>
      <c r="N29" s="74" t="n">
        <v>38.2507</v>
      </c>
      <c r="O29" s="74" t="n">
        <v>40.3495</v>
      </c>
      <c r="P29" s="74" t="n">
        <v>16294.259</v>
      </c>
      <c r="Q29" s="74" t="n">
        <v>33.852</v>
      </c>
      <c r="R29" s="56" t="n">
        <f aca="false">P29/3600</f>
        <v>4.5261830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15049.752</v>
      </c>
      <c r="I30" s="76" t="n">
        <v>32.104</v>
      </c>
      <c r="J30" s="62" t="n">
        <f aca="false">H30/3600</f>
        <v>4.18048666666667</v>
      </c>
      <c r="L30" s="75" t="n">
        <v>1369.8544</v>
      </c>
      <c r="M30" s="76" t="n">
        <v>32.7696</v>
      </c>
      <c r="N30" s="76" t="n">
        <v>37.5409</v>
      </c>
      <c r="O30" s="76" t="n">
        <v>39.1592</v>
      </c>
      <c r="P30" s="76" t="n">
        <v>15040.454</v>
      </c>
      <c r="Q30" s="76" t="n">
        <v>31.387</v>
      </c>
      <c r="R30" s="62" t="n">
        <f aca="false">P30/3600</f>
        <v>4.17790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27627.352</v>
      </c>
      <c r="I31" s="72" t="n">
        <v>58.437</v>
      </c>
      <c r="J31" s="51" t="n">
        <f aca="false">H31/3600</f>
        <v>7.67426444444444</v>
      </c>
      <c r="L31" s="71" t="n">
        <v>17245.6024</v>
      </c>
      <c r="M31" s="72" t="n">
        <v>39.1515</v>
      </c>
      <c r="N31" s="72" t="n">
        <v>43.7821</v>
      </c>
      <c r="O31" s="72" t="n">
        <v>44.9999</v>
      </c>
      <c r="P31" s="72" t="n">
        <v>27645.619</v>
      </c>
      <c r="Q31" s="72" t="n">
        <v>57.408</v>
      </c>
      <c r="R31" s="51" t="n">
        <f aca="false">P31/3600</f>
        <v>7.679338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22428.97</v>
      </c>
      <c r="I32" s="74" t="n">
        <v>46.909</v>
      </c>
      <c r="J32" s="56" t="n">
        <f aca="false">H32/3600</f>
        <v>6.23026944444445</v>
      </c>
      <c r="L32" s="73" t="n">
        <v>5997.8696</v>
      </c>
      <c r="M32" s="74" t="n">
        <v>37.4755</v>
      </c>
      <c r="N32" s="74" t="n">
        <v>42.5231</v>
      </c>
      <c r="O32" s="74" t="n">
        <v>43.0244</v>
      </c>
      <c r="P32" s="74" t="n">
        <v>22449.687</v>
      </c>
      <c r="Q32" s="74" t="n">
        <v>46.488</v>
      </c>
      <c r="R32" s="56" t="n">
        <f aca="false">P32/3600</f>
        <v>6.236024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19672.008</v>
      </c>
      <c r="I33" s="74" t="n">
        <v>41.605</v>
      </c>
      <c r="J33" s="56" t="n">
        <f aca="false">H33/3600</f>
        <v>5.46444666666667</v>
      </c>
      <c r="L33" s="73" t="n">
        <v>2812.3048</v>
      </c>
      <c r="M33" s="74" t="n">
        <v>35.6284</v>
      </c>
      <c r="N33" s="74" t="n">
        <v>41.2982</v>
      </c>
      <c r="O33" s="74" t="n">
        <v>41.2289</v>
      </c>
      <c r="P33" s="74" t="n">
        <v>19628.75</v>
      </c>
      <c r="Q33" s="74" t="n">
        <v>41.012</v>
      </c>
      <c r="R33" s="56" t="n">
        <f aca="false">P33/3600</f>
        <v>5.45243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17787.775</v>
      </c>
      <c r="I34" s="76" t="n">
        <v>38.89</v>
      </c>
      <c r="J34" s="62" t="n">
        <f aca="false">H34/3600</f>
        <v>4.94104861111111</v>
      </c>
      <c r="L34" s="75" t="n">
        <v>1471.7952</v>
      </c>
      <c r="M34" s="76" t="n">
        <v>33.6406</v>
      </c>
      <c r="N34" s="76" t="n">
        <v>40.3274</v>
      </c>
      <c r="O34" s="76" t="n">
        <v>39.9052</v>
      </c>
      <c r="P34" s="76" t="n">
        <v>17832.828</v>
      </c>
      <c r="Q34" s="76" t="n">
        <v>37.33</v>
      </c>
      <c r="R34" s="62" t="n">
        <f aca="false">P34/3600</f>
        <v>4.95356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32577.88</v>
      </c>
      <c r="I35" s="72" t="n">
        <v>82.711</v>
      </c>
      <c r="J35" s="51" t="n">
        <f aca="false">H35/3600</f>
        <v>9.04941111111111</v>
      </c>
      <c r="L35" s="71" t="n">
        <v>39147.916</v>
      </c>
      <c r="M35" s="72" t="n">
        <v>37.3929</v>
      </c>
      <c r="N35" s="72" t="n">
        <v>42.0978</v>
      </c>
      <c r="O35" s="72" t="n">
        <v>44.2788</v>
      </c>
      <c r="P35" s="72" t="n">
        <v>32661.543</v>
      </c>
      <c r="Q35" s="72" t="n">
        <v>81.322</v>
      </c>
      <c r="R35" s="51" t="n">
        <f aca="false">P35/3600</f>
        <v>9.072650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21662.541</v>
      </c>
      <c r="I36" s="74" t="n">
        <v>50.856</v>
      </c>
      <c r="J36" s="56" t="n">
        <f aca="false">H36/3600</f>
        <v>6.0173725</v>
      </c>
      <c r="L36" s="73" t="n">
        <v>7211.944</v>
      </c>
      <c r="M36" s="74" t="n">
        <v>35.2799</v>
      </c>
      <c r="N36" s="74" t="n">
        <v>40.8188</v>
      </c>
      <c r="O36" s="74" t="n">
        <v>43.1423</v>
      </c>
      <c r="P36" s="74" t="n">
        <v>21758.372</v>
      </c>
      <c r="Q36" s="74" t="n">
        <v>50.918</v>
      </c>
      <c r="R36" s="56" t="n">
        <f aca="false">P36/3600</f>
        <v>6.04399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18537.559</v>
      </c>
      <c r="I37" s="74" t="n">
        <v>43.976</v>
      </c>
      <c r="J37" s="56" t="n">
        <f aca="false">H37/3600</f>
        <v>5.14932194444445</v>
      </c>
      <c r="L37" s="73" t="n">
        <v>2245.0536</v>
      </c>
      <c r="M37" s="74" t="n">
        <v>33.841</v>
      </c>
      <c r="N37" s="74" t="n">
        <v>39.6172</v>
      </c>
      <c r="O37" s="74" t="n">
        <v>42.106</v>
      </c>
      <c r="P37" s="74" t="n">
        <v>18575.717</v>
      </c>
      <c r="Q37" s="74" t="n">
        <v>43.009</v>
      </c>
      <c r="R37" s="56" t="n">
        <f aca="false">P37/3600</f>
        <v>5.1599213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17381.425</v>
      </c>
      <c r="I38" s="76" t="n">
        <v>42.229</v>
      </c>
      <c r="J38" s="62" t="n">
        <f aca="false">H38/3600</f>
        <v>4.82817361111111</v>
      </c>
      <c r="L38" s="75" t="n">
        <v>971.5296</v>
      </c>
      <c r="M38" s="76" t="n">
        <v>31.9824</v>
      </c>
      <c r="N38" s="76" t="n">
        <v>38.6975</v>
      </c>
      <c r="O38" s="76" t="n">
        <v>41.2957</v>
      </c>
      <c r="P38" s="76" t="n">
        <v>17376.542</v>
      </c>
      <c r="Q38" s="76" t="n">
        <v>40.06</v>
      </c>
      <c r="R38" s="62" t="n">
        <f aca="false">P38/3600</f>
        <v>4.82681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4994.13</v>
      </c>
      <c r="I39" s="72" t="n">
        <v>10.732</v>
      </c>
      <c r="J39" s="51" t="n">
        <f aca="false">H39/3600</f>
        <v>1.38725833333333</v>
      </c>
      <c r="L39" s="71" t="n">
        <v>3437.2496</v>
      </c>
      <c r="M39" s="72" t="n">
        <v>40.4167</v>
      </c>
      <c r="N39" s="72" t="n">
        <v>43.0316</v>
      </c>
      <c r="O39" s="72" t="n">
        <v>43.5727</v>
      </c>
      <c r="P39" s="72" t="n">
        <v>5858.996</v>
      </c>
      <c r="Q39" s="72" t="n">
        <v>10.53</v>
      </c>
      <c r="R39" s="51" t="n">
        <f aca="false">P39/3600</f>
        <v>1.62749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4230.259</v>
      </c>
      <c r="I40" s="74" t="n">
        <v>8.907</v>
      </c>
      <c r="J40" s="56" t="n">
        <f aca="false">H40/3600</f>
        <v>1.17507194444444</v>
      </c>
      <c r="L40" s="73" t="n">
        <v>1657.6224</v>
      </c>
      <c r="M40" s="74" t="n">
        <v>37.3204</v>
      </c>
      <c r="N40" s="74" t="n">
        <v>40.676</v>
      </c>
      <c r="O40" s="74" t="n">
        <v>40.8596</v>
      </c>
      <c r="P40" s="74" t="n">
        <v>5092.27</v>
      </c>
      <c r="Q40" s="74" t="n">
        <v>8.782</v>
      </c>
      <c r="R40" s="56" t="n">
        <f aca="false">P40/3600</f>
        <v>1.41451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3662.683</v>
      </c>
      <c r="I41" s="74" t="n">
        <v>8.127</v>
      </c>
      <c r="J41" s="56" t="n">
        <f aca="false">H41/3600</f>
        <v>1.01741194444444</v>
      </c>
      <c r="L41" s="73" t="n">
        <v>819.0376</v>
      </c>
      <c r="M41" s="74" t="n">
        <v>34.4078</v>
      </c>
      <c r="N41" s="74" t="n">
        <v>38.661</v>
      </c>
      <c r="O41" s="74" t="n">
        <v>38.6312</v>
      </c>
      <c r="P41" s="74" t="n">
        <v>4519.687</v>
      </c>
      <c r="Q41" s="74" t="n">
        <v>7.503</v>
      </c>
      <c r="R41" s="56" t="n">
        <f aca="false">P41/3600</f>
        <v>1.2554686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3259.017</v>
      </c>
      <c r="I42" s="76" t="n">
        <v>7.191</v>
      </c>
      <c r="J42" s="62" t="n">
        <f aca="false">H42/3600</f>
        <v>0.9052825</v>
      </c>
      <c r="L42" s="75" t="n">
        <v>432.4608</v>
      </c>
      <c r="M42" s="76" t="n">
        <v>31.9121</v>
      </c>
      <c r="N42" s="76" t="n">
        <v>37.1594</v>
      </c>
      <c r="O42" s="76" t="n">
        <v>36.9879</v>
      </c>
      <c r="P42" s="76" t="n">
        <v>3899.258</v>
      </c>
      <c r="Q42" s="76" t="n">
        <v>6.63</v>
      </c>
      <c r="R42" s="62" t="n">
        <f aca="false">P42/3600</f>
        <v>1.08312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5440.135</v>
      </c>
      <c r="I43" s="72" t="n">
        <v>12.495</v>
      </c>
      <c r="J43" s="51" t="n">
        <f aca="false">H43/3600</f>
        <v>1.51114861111111</v>
      </c>
      <c r="L43" s="71" t="n">
        <v>3622.1392</v>
      </c>
      <c r="M43" s="72" t="n">
        <v>40.173</v>
      </c>
      <c r="N43" s="72" t="n">
        <v>43.5194</v>
      </c>
      <c r="O43" s="72" t="n">
        <v>45.0168</v>
      </c>
      <c r="P43" s="72" t="n">
        <v>5432.818</v>
      </c>
      <c r="Q43" s="72" t="n">
        <v>11.824</v>
      </c>
      <c r="R43" s="51" t="n">
        <f aca="false">P43/3600</f>
        <v>1.50911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4622.584</v>
      </c>
      <c r="I44" s="74" t="n">
        <v>10.296</v>
      </c>
      <c r="J44" s="56" t="n">
        <f aca="false">H44/3600</f>
        <v>1.28405111111111</v>
      </c>
      <c r="L44" s="73" t="n">
        <v>1700.6832</v>
      </c>
      <c r="M44" s="74" t="n">
        <v>37.6551</v>
      </c>
      <c r="N44" s="74" t="n">
        <v>41.6026</v>
      </c>
      <c r="O44" s="74" t="n">
        <v>42.7558</v>
      </c>
      <c r="P44" s="74" t="n">
        <v>4631.726</v>
      </c>
      <c r="Q44" s="74" t="n">
        <v>10.046</v>
      </c>
      <c r="R44" s="56" t="n">
        <f aca="false">P44/3600</f>
        <v>1.28659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4104.867</v>
      </c>
      <c r="I45" s="74" t="n">
        <v>9.126</v>
      </c>
      <c r="J45" s="56" t="n">
        <f aca="false">H45/3600</f>
        <v>1.14024083333333</v>
      </c>
      <c r="L45" s="73" t="n">
        <v>856.7696</v>
      </c>
      <c r="M45" s="74" t="n">
        <v>34.9096</v>
      </c>
      <c r="N45" s="74" t="n">
        <v>39.9378</v>
      </c>
      <c r="O45" s="74" t="n">
        <v>40.8478</v>
      </c>
      <c r="P45" s="74" t="n">
        <v>4107.924</v>
      </c>
      <c r="Q45" s="74" t="n">
        <v>8.86</v>
      </c>
      <c r="R45" s="56" t="n">
        <f aca="false">P45/3600</f>
        <v>1.1410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3753.116</v>
      </c>
      <c r="I46" s="76" t="n">
        <v>8.673</v>
      </c>
      <c r="J46" s="62" t="n">
        <f aca="false">H46/3600</f>
        <v>1.04253222222222</v>
      </c>
      <c r="L46" s="75" t="n">
        <v>451.2248</v>
      </c>
      <c r="M46" s="76" t="n">
        <v>32.1685</v>
      </c>
      <c r="N46" s="76" t="n">
        <v>38.6309</v>
      </c>
      <c r="O46" s="76" t="n">
        <v>39.4461</v>
      </c>
      <c r="P46" s="76" t="n">
        <v>3778.171</v>
      </c>
      <c r="Q46" s="76" t="n">
        <v>8.112</v>
      </c>
      <c r="R46" s="62" t="n">
        <f aca="false">P46/3600</f>
        <v>1.0494919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5458.309</v>
      </c>
      <c r="I47" s="72" t="n">
        <v>13.182</v>
      </c>
      <c r="J47" s="51" t="n">
        <f aca="false">H47/3600</f>
        <v>1.51619694444444</v>
      </c>
      <c r="L47" s="71" t="n">
        <v>6758.2936</v>
      </c>
      <c r="M47" s="72" t="n">
        <v>38.2012</v>
      </c>
      <c r="N47" s="72" t="n">
        <v>41.2914</v>
      </c>
      <c r="O47" s="72" t="n">
        <v>42.3367</v>
      </c>
      <c r="P47" s="72" t="n">
        <v>5456.951</v>
      </c>
      <c r="Q47" s="72" t="n">
        <v>12.979</v>
      </c>
      <c r="R47" s="51" t="n">
        <f aca="false">P47/3600</f>
        <v>1.5158197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4392.328</v>
      </c>
      <c r="I48" s="74" t="n">
        <v>10.982</v>
      </c>
      <c r="J48" s="56" t="n">
        <f aca="false">H48/3600</f>
        <v>1.22009111111111</v>
      </c>
      <c r="L48" s="73" t="n">
        <v>3080.5416</v>
      </c>
      <c r="M48" s="74" t="n">
        <v>34.6739</v>
      </c>
      <c r="N48" s="74" t="n">
        <v>38.8168</v>
      </c>
      <c r="O48" s="74" t="n">
        <v>39.7331</v>
      </c>
      <c r="P48" s="74" t="n">
        <v>4650.96</v>
      </c>
      <c r="Q48" s="74" t="n">
        <v>10.28</v>
      </c>
      <c r="R48" s="56" t="n">
        <f aca="false">P48/3600</f>
        <v>1.2919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3721.994</v>
      </c>
      <c r="I49" s="74" t="n">
        <v>9.11</v>
      </c>
      <c r="J49" s="56" t="n">
        <f aca="false">H49/3600</f>
        <v>1.03388722222222</v>
      </c>
      <c r="L49" s="73" t="n">
        <v>1453.9536</v>
      </c>
      <c r="M49" s="74" t="n">
        <v>31.5288</v>
      </c>
      <c r="N49" s="74" t="n">
        <v>37.0193</v>
      </c>
      <c r="O49" s="74" t="n">
        <v>37.8195</v>
      </c>
      <c r="P49" s="74" t="n">
        <v>3732.212</v>
      </c>
      <c r="Q49" s="74" t="n">
        <v>8.845</v>
      </c>
      <c r="R49" s="56" t="n">
        <f aca="false">P49/3600</f>
        <v>1.03672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3283.93</v>
      </c>
      <c r="I50" s="76" t="n">
        <v>7.971</v>
      </c>
      <c r="J50" s="62" t="n">
        <f aca="false">H50/3600</f>
        <v>0.912202777777778</v>
      </c>
      <c r="L50" s="75" t="n">
        <v>686.2792</v>
      </c>
      <c r="M50" s="76" t="n">
        <v>28.6121</v>
      </c>
      <c r="N50" s="76" t="n">
        <v>35.7322</v>
      </c>
      <c r="O50" s="76" t="n">
        <v>36.4453</v>
      </c>
      <c r="P50" s="76" t="n">
        <v>3283.4</v>
      </c>
      <c r="Q50" s="76" t="n">
        <v>7.55</v>
      </c>
      <c r="R50" s="62" t="n">
        <f aca="false">P50/3600</f>
        <v>0.91205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4096.458</v>
      </c>
      <c r="I51" s="72" t="n">
        <v>9.032</v>
      </c>
      <c r="J51" s="51" t="n">
        <f aca="false">H51/3600</f>
        <v>1.137905</v>
      </c>
      <c r="L51" s="71" t="n">
        <v>4769.3144</v>
      </c>
      <c r="M51" s="72" t="n">
        <v>39.0227</v>
      </c>
      <c r="N51" s="72" t="n">
        <v>41.3693</v>
      </c>
      <c r="O51" s="72" t="n">
        <v>42.8391</v>
      </c>
      <c r="P51" s="72" t="n">
        <v>4094.039</v>
      </c>
      <c r="Q51" s="72" t="n">
        <v>8.876</v>
      </c>
      <c r="R51" s="51" t="n">
        <f aca="false">P51/3600</f>
        <v>1.1372330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3341.697</v>
      </c>
      <c r="I52" s="74" t="n">
        <v>6.91</v>
      </c>
      <c r="J52" s="56" t="n">
        <f aca="false">H52/3600</f>
        <v>0.928249166666667</v>
      </c>
      <c r="L52" s="73" t="n">
        <v>2019.2288</v>
      </c>
      <c r="M52" s="74" t="n">
        <v>35.8251</v>
      </c>
      <c r="N52" s="74" t="n">
        <v>39.0762</v>
      </c>
      <c r="O52" s="74" t="n">
        <v>40.6918</v>
      </c>
      <c r="P52" s="74" t="n">
        <v>3352.009</v>
      </c>
      <c r="Q52" s="74" t="n">
        <v>6.848</v>
      </c>
      <c r="R52" s="56" t="n">
        <f aca="false">P52/3600</f>
        <v>0.931113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2807.224</v>
      </c>
      <c r="I53" s="74" t="n">
        <v>5.787</v>
      </c>
      <c r="J53" s="56" t="n">
        <f aca="false">H53/3600</f>
        <v>0.779784444444445</v>
      </c>
      <c r="L53" s="73" t="n">
        <v>945.4312</v>
      </c>
      <c r="M53" s="74" t="n">
        <v>32.97</v>
      </c>
      <c r="N53" s="74" t="n">
        <v>37.2406</v>
      </c>
      <c r="O53" s="74" t="n">
        <v>38.991</v>
      </c>
      <c r="P53" s="74" t="n">
        <v>2810.516</v>
      </c>
      <c r="Q53" s="74" t="n">
        <v>5.662</v>
      </c>
      <c r="R53" s="56" t="n">
        <f aca="false">P53/3600</f>
        <v>0.78069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2437.769</v>
      </c>
      <c r="I54" s="76" t="n">
        <v>5.07</v>
      </c>
      <c r="J54" s="62" t="n">
        <f aca="false">H54/3600</f>
        <v>0.677158055555556</v>
      </c>
      <c r="L54" s="75" t="n">
        <v>464.4152</v>
      </c>
      <c r="M54" s="76" t="n">
        <v>30.3348</v>
      </c>
      <c r="N54" s="76" t="n">
        <v>35.9454</v>
      </c>
      <c r="O54" s="76" t="n">
        <v>37.6867</v>
      </c>
      <c r="P54" s="76" t="n">
        <v>2435.586</v>
      </c>
      <c r="Q54" s="76" t="n">
        <v>4.945</v>
      </c>
      <c r="R54" s="62" t="n">
        <f aca="false">P54/3600</f>
        <v>0.67655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1352.99</v>
      </c>
      <c r="I55" s="72" t="n">
        <v>3.369</v>
      </c>
      <c r="J55" s="51" t="n">
        <f aca="false">H55/3600</f>
        <v>0.375830555555556</v>
      </c>
      <c r="L55" s="71" t="n">
        <v>1502.8544</v>
      </c>
      <c r="M55" s="72" t="n">
        <v>40.6297</v>
      </c>
      <c r="N55" s="72" t="n">
        <v>43.8576</v>
      </c>
      <c r="O55" s="72" t="n">
        <v>43.0081</v>
      </c>
      <c r="P55" s="72" t="n">
        <v>1355.177</v>
      </c>
      <c r="Q55" s="72" t="n">
        <v>3.354</v>
      </c>
      <c r="R55" s="51" t="n">
        <f aca="false">P55/3600</f>
        <v>0.3764380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167.49</v>
      </c>
      <c r="I56" s="74" t="n">
        <v>2.839</v>
      </c>
      <c r="J56" s="56" t="n">
        <f aca="false">H56/3600</f>
        <v>0.324302777777778</v>
      </c>
      <c r="L56" s="73" t="n">
        <v>753.168</v>
      </c>
      <c r="M56" s="74" t="n">
        <v>36.8914</v>
      </c>
      <c r="N56" s="74" t="n">
        <v>41.2644</v>
      </c>
      <c r="O56" s="74" t="n">
        <v>40.032</v>
      </c>
      <c r="P56" s="74" t="n">
        <v>1163.621</v>
      </c>
      <c r="Q56" s="74" t="n">
        <v>2.792</v>
      </c>
      <c r="R56" s="56" t="n">
        <f aca="false">P56/3600</f>
        <v>0.3232280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004.719</v>
      </c>
      <c r="I57" s="74" t="n">
        <v>2.636</v>
      </c>
      <c r="J57" s="56" t="n">
        <f aca="false">H57/3600</f>
        <v>0.279088611111111</v>
      </c>
      <c r="L57" s="73" t="n">
        <v>375.6336</v>
      </c>
      <c r="M57" s="74" t="n">
        <v>33.548</v>
      </c>
      <c r="N57" s="74" t="n">
        <v>39.2514</v>
      </c>
      <c r="O57" s="74" t="n">
        <v>37.7441</v>
      </c>
      <c r="P57" s="74" t="n">
        <v>1005.84</v>
      </c>
      <c r="Q57" s="74" t="n">
        <v>2.418</v>
      </c>
      <c r="R57" s="56" t="n">
        <f aca="false">P57/3600</f>
        <v>0.279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886.425</v>
      </c>
      <c r="I58" s="76" t="n">
        <v>2.215</v>
      </c>
      <c r="J58" s="62" t="n">
        <f aca="false">H58/3600</f>
        <v>0.246229166666667</v>
      </c>
      <c r="L58" s="75" t="n">
        <v>195.4696</v>
      </c>
      <c r="M58" s="76" t="n">
        <v>30.7613</v>
      </c>
      <c r="N58" s="76" t="n">
        <v>37.8095</v>
      </c>
      <c r="O58" s="76" t="n">
        <v>36.1641</v>
      </c>
      <c r="P58" s="76" t="n">
        <v>889.732</v>
      </c>
      <c r="Q58" s="76" t="n">
        <v>2.199</v>
      </c>
      <c r="R58" s="62" t="n">
        <f aca="false">P58/3600</f>
        <v>0.24714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1440.116</v>
      </c>
      <c r="I59" s="72" t="n">
        <v>3.946</v>
      </c>
      <c r="J59" s="51" t="n">
        <f aca="false">H59/3600</f>
        <v>0.400032222222222</v>
      </c>
      <c r="L59" s="71" t="n">
        <v>1609.1168</v>
      </c>
      <c r="M59" s="72" t="n">
        <v>37.9582</v>
      </c>
      <c r="N59" s="72" t="n">
        <v>43.0594</v>
      </c>
      <c r="O59" s="72" t="n">
        <v>44.0533</v>
      </c>
      <c r="P59" s="72" t="n">
        <v>1442.724</v>
      </c>
      <c r="Q59" s="72" t="n">
        <v>3.931</v>
      </c>
      <c r="R59" s="51" t="n">
        <f aca="false">P59/3600</f>
        <v>0.40075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098.241</v>
      </c>
      <c r="I60" s="74" t="n">
        <v>3.12</v>
      </c>
      <c r="J60" s="56" t="n">
        <f aca="false">H60/3600</f>
        <v>0.305066944444444</v>
      </c>
      <c r="L60" s="73" t="n">
        <v>630.0968</v>
      </c>
      <c r="M60" s="74" t="n">
        <v>34.6166</v>
      </c>
      <c r="N60" s="74" t="n">
        <v>41.0163</v>
      </c>
      <c r="O60" s="74" t="n">
        <v>42.0159</v>
      </c>
      <c r="P60" s="74" t="n">
        <v>1097.052</v>
      </c>
      <c r="Q60" s="74" t="n">
        <v>3.042</v>
      </c>
      <c r="R60" s="56" t="n">
        <f aca="false">P60/3600</f>
        <v>0.30473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927.234</v>
      </c>
      <c r="I61" s="74" t="n">
        <v>2.745</v>
      </c>
      <c r="J61" s="56" t="n">
        <f aca="false">H61/3600</f>
        <v>0.257565</v>
      </c>
      <c r="L61" s="73" t="n">
        <v>282.9248</v>
      </c>
      <c r="M61" s="74" t="n">
        <v>31.7894</v>
      </c>
      <c r="N61" s="74" t="n">
        <v>39.5459</v>
      </c>
      <c r="O61" s="74" t="n">
        <v>40.4523</v>
      </c>
      <c r="P61" s="74" t="n">
        <v>929.088</v>
      </c>
      <c r="Q61" s="74" t="n">
        <v>2.667</v>
      </c>
      <c r="R61" s="56" t="n">
        <f aca="false">P61/3600</f>
        <v>0.2580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848.391</v>
      </c>
      <c r="I62" s="76" t="n">
        <v>2.542</v>
      </c>
      <c r="J62" s="62" t="n">
        <f aca="false">H62/3600</f>
        <v>0.235664166666667</v>
      </c>
      <c r="L62" s="75" t="n">
        <v>140.0136</v>
      </c>
      <c r="M62" s="76" t="n">
        <v>29.0745</v>
      </c>
      <c r="N62" s="76" t="n">
        <v>38.4786</v>
      </c>
      <c r="O62" s="76" t="n">
        <v>39.3424</v>
      </c>
      <c r="P62" s="76" t="n">
        <v>851.266</v>
      </c>
      <c r="Q62" s="76" t="n">
        <v>2.542</v>
      </c>
      <c r="R62" s="62" t="n">
        <f aca="false">P62/3600</f>
        <v>0.23646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199.813</v>
      </c>
      <c r="I63" s="72" t="n">
        <v>3.322</v>
      </c>
      <c r="J63" s="51" t="n">
        <f aca="false">H63/3600</f>
        <v>0.333281388888889</v>
      </c>
      <c r="L63" s="71" t="n">
        <v>1630.328</v>
      </c>
      <c r="M63" s="72" t="n">
        <v>38.1736</v>
      </c>
      <c r="N63" s="72" t="n">
        <v>41.1929</v>
      </c>
      <c r="O63" s="72" t="n">
        <v>42.1181</v>
      </c>
      <c r="P63" s="72" t="n">
        <v>1233.666</v>
      </c>
      <c r="Q63" s="72" t="n">
        <v>3.276</v>
      </c>
      <c r="R63" s="51" t="n">
        <f aca="false">P63/3600</f>
        <v>0.34268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975.157</v>
      </c>
      <c r="I64" s="74" t="n">
        <v>2.776</v>
      </c>
      <c r="J64" s="56" t="n">
        <f aca="false">H64/3600</f>
        <v>0.270876944444444</v>
      </c>
      <c r="L64" s="73" t="n">
        <v>748.0304</v>
      </c>
      <c r="M64" s="74" t="n">
        <v>34.781</v>
      </c>
      <c r="N64" s="74" t="n">
        <v>38.6848</v>
      </c>
      <c r="O64" s="74" t="n">
        <v>39.4225</v>
      </c>
      <c r="P64" s="74" t="n">
        <v>1004.267</v>
      </c>
      <c r="Q64" s="74" t="n">
        <v>2.652</v>
      </c>
      <c r="R64" s="56" t="n">
        <f aca="false">P64/3600</f>
        <v>0.2789630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822.776</v>
      </c>
      <c r="I65" s="74" t="n">
        <v>2.34</v>
      </c>
      <c r="J65" s="56" t="n">
        <f aca="false">H65/3600</f>
        <v>0.228548888888889</v>
      </c>
      <c r="L65" s="73" t="n">
        <v>352.0776</v>
      </c>
      <c r="M65" s="74" t="n">
        <v>31.6053</v>
      </c>
      <c r="N65" s="74" t="n">
        <v>36.7618</v>
      </c>
      <c r="O65" s="74" t="n">
        <v>37.395</v>
      </c>
      <c r="P65" s="74" t="n">
        <v>853.742</v>
      </c>
      <c r="Q65" s="74" t="n">
        <v>2.277</v>
      </c>
      <c r="R65" s="56" t="n">
        <f aca="false">P65/3600</f>
        <v>0.23715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728.146</v>
      </c>
      <c r="I66" s="76" t="n">
        <v>2.043</v>
      </c>
      <c r="J66" s="62" t="n">
        <f aca="false">H66/3600</f>
        <v>0.202262777777778</v>
      </c>
      <c r="L66" s="75" t="n">
        <v>165.332</v>
      </c>
      <c r="M66" s="76" t="n">
        <v>28.7094</v>
      </c>
      <c r="N66" s="76" t="n">
        <v>35.3265</v>
      </c>
      <c r="O66" s="76" t="n">
        <v>35.9107</v>
      </c>
      <c r="P66" s="76" t="n">
        <v>753.106</v>
      </c>
      <c r="Q66" s="76" t="n">
        <v>2.059</v>
      </c>
      <c r="R66" s="62" t="n">
        <f aca="false">P66/3600</f>
        <v>0.20919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945.127</v>
      </c>
      <c r="I67" s="72" t="n">
        <v>2.496</v>
      </c>
      <c r="J67" s="51" t="n">
        <f aca="false">H67/3600</f>
        <v>0.262535277777778</v>
      </c>
      <c r="L67" s="71" t="n">
        <v>1191.672</v>
      </c>
      <c r="M67" s="72" t="n">
        <v>39.4309</v>
      </c>
      <c r="N67" s="72" t="n">
        <v>41.4825</v>
      </c>
      <c r="O67" s="72" t="n">
        <v>42.5806</v>
      </c>
      <c r="P67" s="72" t="n">
        <v>947.966</v>
      </c>
      <c r="Q67" s="72" t="n">
        <v>2.386</v>
      </c>
      <c r="R67" s="51" t="n">
        <f aca="false">P67/3600</f>
        <v>0.26332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793.074</v>
      </c>
      <c r="I68" s="74" t="n">
        <v>1.996</v>
      </c>
      <c r="J68" s="56" t="n">
        <f aca="false">H68/3600</f>
        <v>0.220298333333333</v>
      </c>
      <c r="L68" s="73" t="n">
        <v>585.9984</v>
      </c>
      <c r="M68" s="74" t="n">
        <v>35.7213</v>
      </c>
      <c r="N68" s="74" t="n">
        <v>38.7928</v>
      </c>
      <c r="O68" s="74" t="n">
        <v>40.0413</v>
      </c>
      <c r="P68" s="74" t="n">
        <v>795.913</v>
      </c>
      <c r="Q68" s="74" t="n">
        <v>1.95</v>
      </c>
      <c r="R68" s="56" t="n">
        <f aca="false">P68/3600</f>
        <v>0.2210869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667.213</v>
      </c>
      <c r="I69" s="74" t="n">
        <v>1.653</v>
      </c>
      <c r="J69" s="56" t="n">
        <f aca="false">H69/3600</f>
        <v>0.185336944444444</v>
      </c>
      <c r="L69" s="73" t="n">
        <v>287.4416</v>
      </c>
      <c r="M69" s="74" t="n">
        <v>32.343</v>
      </c>
      <c r="N69" s="74" t="n">
        <v>36.8374</v>
      </c>
      <c r="O69" s="74" t="n">
        <v>38.0844</v>
      </c>
      <c r="P69" s="74" t="n">
        <v>667.54</v>
      </c>
      <c r="Q69" s="74" t="n">
        <v>1.653</v>
      </c>
      <c r="R69" s="56" t="n">
        <f aca="false">P69/3600</f>
        <v>0.1854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572.131</v>
      </c>
      <c r="I70" s="76" t="n">
        <v>1.466</v>
      </c>
      <c r="J70" s="62" t="n">
        <f aca="false">H70/3600</f>
        <v>0.158925277777778</v>
      </c>
      <c r="L70" s="75" t="n">
        <v>143.348</v>
      </c>
      <c r="M70" s="76" t="n">
        <v>29.544</v>
      </c>
      <c r="N70" s="76" t="n">
        <v>35.4394</v>
      </c>
      <c r="O70" s="76" t="n">
        <v>36.5847</v>
      </c>
      <c r="P70" s="76" t="n">
        <v>572.084</v>
      </c>
      <c r="Q70" s="76" t="n">
        <v>1.419</v>
      </c>
      <c r="R70" s="62" t="n">
        <f aca="false">P70/3600</f>
        <v>0.15891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4946.035</v>
      </c>
      <c r="I83" s="72" t="n">
        <v>10.561</v>
      </c>
      <c r="J83" s="51" t="n">
        <f aca="false">H83/3600</f>
        <v>1.37389861111111</v>
      </c>
      <c r="L83" s="71" t="n">
        <v>3578.1296</v>
      </c>
      <c r="M83" s="72" t="n">
        <v>40.5449</v>
      </c>
      <c r="N83" s="72" t="n">
        <v>42.9422</v>
      </c>
      <c r="O83" s="72" t="n">
        <v>43.4663</v>
      </c>
      <c r="P83" s="72" t="n">
        <v>4951.495</v>
      </c>
      <c r="Q83" s="72" t="n">
        <v>10.405</v>
      </c>
      <c r="R83" s="51" t="n">
        <f aca="false">P83/3600</f>
        <v>1.3754152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4194.363</v>
      </c>
      <c r="I84" s="74" t="n">
        <v>9.063</v>
      </c>
      <c r="J84" s="56" t="n">
        <f aca="false">H84/3600</f>
        <v>1.16510083333333</v>
      </c>
      <c r="L84" s="73" t="n">
        <v>1770.4568</v>
      </c>
      <c r="M84" s="74" t="n">
        <v>37.3566</v>
      </c>
      <c r="N84" s="74" t="n">
        <v>40.351</v>
      </c>
      <c r="O84" s="74" t="n">
        <v>40.5451</v>
      </c>
      <c r="P84" s="74" t="n">
        <v>4200.525</v>
      </c>
      <c r="Q84" s="74" t="n">
        <v>8.767</v>
      </c>
      <c r="R84" s="56" t="n">
        <f aca="false">P84/3600</f>
        <v>1.16681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3629.517</v>
      </c>
      <c r="I85" s="74" t="n">
        <v>7.612</v>
      </c>
      <c r="J85" s="56" t="n">
        <f aca="false">H85/3600</f>
        <v>1.00819916666667</v>
      </c>
      <c r="L85" s="73" t="n">
        <v>896.8456</v>
      </c>
      <c r="M85" s="74" t="n">
        <v>34.3252</v>
      </c>
      <c r="N85" s="74" t="n">
        <v>38.093</v>
      </c>
      <c r="O85" s="74" t="n">
        <v>38.1388</v>
      </c>
      <c r="P85" s="74" t="n">
        <v>3637.832</v>
      </c>
      <c r="Q85" s="74" t="n">
        <v>7.472</v>
      </c>
      <c r="R85" s="56" t="n">
        <f aca="false">P85/3600</f>
        <v>1.01050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3247.738</v>
      </c>
      <c r="I86" s="76" t="n">
        <v>7.082</v>
      </c>
      <c r="J86" s="62" t="n">
        <f aca="false">H86/3600</f>
        <v>0.902149444444444</v>
      </c>
      <c r="L86" s="75" t="n">
        <v>484.9376</v>
      </c>
      <c r="M86" s="76" t="n">
        <v>31.6665</v>
      </c>
      <c r="N86" s="76" t="n">
        <v>36.4208</v>
      </c>
      <c r="O86" s="76" t="n">
        <v>36.3428</v>
      </c>
      <c r="P86" s="76" t="n">
        <v>3246.662</v>
      </c>
      <c r="Q86" s="76" t="n">
        <v>6.661</v>
      </c>
      <c r="R86" s="62" t="n">
        <f aca="false">P86/3600</f>
        <v>0.90185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0937.741</v>
      </c>
      <c r="I87" s="72" t="n">
        <v>21.918</v>
      </c>
      <c r="J87" s="51" t="n">
        <f aca="false">H87/3600</f>
        <v>3.03826138888889</v>
      </c>
      <c r="L87" s="71" t="n">
        <v>5438.915</v>
      </c>
      <c r="M87" s="72" t="n">
        <v>42.357</v>
      </c>
      <c r="N87" s="72" t="n">
        <v>45.6633</v>
      </c>
      <c r="O87" s="72" t="n">
        <v>45.7036</v>
      </c>
      <c r="P87" s="72" t="n">
        <v>10976.038</v>
      </c>
      <c r="Q87" s="72" t="n">
        <v>21.621</v>
      </c>
      <c r="R87" s="51" t="n">
        <f aca="false">P87/3600</f>
        <v>3.04889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9102.475</v>
      </c>
      <c r="I88" s="74" t="n">
        <v>18.454</v>
      </c>
      <c r="J88" s="56" t="n">
        <f aca="false">H88/3600</f>
        <v>2.52846527777778</v>
      </c>
      <c r="L88" s="73" t="n">
        <v>2787.2333</v>
      </c>
      <c r="M88" s="74" t="n">
        <v>38.3926</v>
      </c>
      <c r="N88" s="74" t="n">
        <v>42.8331</v>
      </c>
      <c r="O88" s="74" t="n">
        <v>42.8135</v>
      </c>
      <c r="P88" s="74" t="n">
        <v>9109.308</v>
      </c>
      <c r="Q88" s="74" t="n">
        <v>18.22</v>
      </c>
      <c r="R88" s="56" t="n">
        <f aca="false">P88/3600</f>
        <v>2.53036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7539.852</v>
      </c>
      <c r="I89" s="74" t="n">
        <v>15.724</v>
      </c>
      <c r="J89" s="56" t="n">
        <f aca="false">H89/3600</f>
        <v>2.09440333333333</v>
      </c>
      <c r="L89" s="73" t="n">
        <v>1374.6163</v>
      </c>
      <c r="M89" s="74" t="n">
        <v>34.6863</v>
      </c>
      <c r="N89" s="74" t="n">
        <v>40.6958</v>
      </c>
      <c r="O89" s="74" t="n">
        <v>40.4406</v>
      </c>
      <c r="P89" s="74" t="n">
        <v>7546.326</v>
      </c>
      <c r="Q89" s="74" t="n">
        <v>15.319</v>
      </c>
      <c r="R89" s="56" t="n">
        <f aca="false">P89/3600</f>
        <v>2.09620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6475.618</v>
      </c>
      <c r="I90" s="76" t="n">
        <v>13.4</v>
      </c>
      <c r="J90" s="62" t="n">
        <f aca="false">H90/3600</f>
        <v>1.79878277777778</v>
      </c>
      <c r="L90" s="75" t="n">
        <v>691.5293</v>
      </c>
      <c r="M90" s="76" t="n">
        <v>31.5867</v>
      </c>
      <c r="N90" s="76" t="n">
        <v>39.2066</v>
      </c>
      <c r="O90" s="76" t="n">
        <v>38.557</v>
      </c>
      <c r="P90" s="76" t="n">
        <v>6473.137</v>
      </c>
      <c r="Q90" s="76" t="n">
        <v>13.228</v>
      </c>
      <c r="R90" s="62" t="n">
        <f aca="false">P90/3600</f>
        <v>1.7980936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3230.111</v>
      </c>
      <c r="I91" s="72" t="n">
        <v>6.848</v>
      </c>
      <c r="J91" s="51" t="n">
        <f aca="false">H91/3600</f>
        <v>0.897253055555556</v>
      </c>
      <c r="L91" s="71" t="n">
        <v>1493.7352</v>
      </c>
      <c r="M91" s="72" t="n">
        <v>47.4749</v>
      </c>
      <c r="N91" s="72" t="n">
        <v>45.4459</v>
      </c>
      <c r="O91" s="72" t="n">
        <v>45.563</v>
      </c>
      <c r="P91" s="72" t="n">
        <v>3242.418</v>
      </c>
      <c r="Q91" s="72" t="n">
        <v>7.082</v>
      </c>
      <c r="R91" s="51" t="n">
        <f aca="false">P91/3600</f>
        <v>0.90067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3192.53</v>
      </c>
      <c r="I92" s="74" t="n">
        <v>7.051</v>
      </c>
      <c r="J92" s="56" t="n">
        <f aca="false">H92/3600</f>
        <v>0.886813888888889</v>
      </c>
      <c r="L92" s="73" t="n">
        <v>1124.9872</v>
      </c>
      <c r="M92" s="74" t="n">
        <v>43.2021</v>
      </c>
      <c r="N92" s="74" t="n">
        <v>41.5803</v>
      </c>
      <c r="O92" s="74" t="n">
        <v>41.6977</v>
      </c>
      <c r="P92" s="74" t="n">
        <v>3196.211</v>
      </c>
      <c r="Q92" s="74" t="n">
        <v>7.378</v>
      </c>
      <c r="R92" s="56" t="n">
        <f aca="false">P92/3600</f>
        <v>0.887836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3152.765</v>
      </c>
      <c r="I93" s="74" t="n">
        <v>6.895</v>
      </c>
      <c r="J93" s="56" t="n">
        <f aca="false">H93/3600</f>
        <v>0.875768055555556</v>
      </c>
      <c r="L93" s="73" t="n">
        <v>842.7856</v>
      </c>
      <c r="M93" s="74" t="n">
        <v>38.4231</v>
      </c>
      <c r="N93" s="74" t="n">
        <v>39.3432</v>
      </c>
      <c r="O93" s="74" t="n">
        <v>39.5002</v>
      </c>
      <c r="P93" s="74" t="n">
        <v>3155.495</v>
      </c>
      <c r="Q93" s="74" t="n">
        <v>6.723</v>
      </c>
      <c r="R93" s="56" t="n">
        <f aca="false">P93/3600</f>
        <v>0.876526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3118.648</v>
      </c>
      <c r="I94" s="76" t="n">
        <v>6.77</v>
      </c>
      <c r="J94" s="62" t="n">
        <f aca="false">H94/3600</f>
        <v>0.866291111111111</v>
      </c>
      <c r="L94" s="75" t="n">
        <v>607.6512</v>
      </c>
      <c r="M94" s="76" t="n">
        <v>33.5314</v>
      </c>
      <c r="N94" s="76" t="n">
        <v>38.2091</v>
      </c>
      <c r="O94" s="76" t="n">
        <v>37.9564</v>
      </c>
      <c r="P94" s="76" t="n">
        <v>3117.837</v>
      </c>
      <c r="Q94" s="76" t="n">
        <v>6.567</v>
      </c>
      <c r="R94" s="62" t="n">
        <f aca="false">P94/3600</f>
        <v>0.86606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6060.251</v>
      </c>
      <c r="I95" s="72" t="n">
        <v>13.696</v>
      </c>
      <c r="J95" s="51" t="n">
        <f aca="false">H95/3600</f>
        <v>1.68340305555556</v>
      </c>
      <c r="L95" s="71" t="n">
        <v>840.2522</v>
      </c>
      <c r="M95" s="72" t="n">
        <v>50.1686</v>
      </c>
      <c r="N95" s="72" t="n">
        <v>53.1388</v>
      </c>
      <c r="O95" s="72" t="n">
        <v>54.1864</v>
      </c>
      <c r="P95" s="72" t="n">
        <v>6053.341</v>
      </c>
      <c r="Q95" s="72" t="n">
        <v>13.681</v>
      </c>
      <c r="R95" s="51" t="n">
        <f aca="false">P95/3600</f>
        <v>1.6814836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5806.064</v>
      </c>
      <c r="I96" s="74" t="n">
        <v>13.072</v>
      </c>
      <c r="J96" s="56" t="n">
        <f aca="false">H96/3600</f>
        <v>1.61279555555556</v>
      </c>
      <c r="L96" s="73" t="n">
        <v>521.3814</v>
      </c>
      <c r="M96" s="74" t="n">
        <v>46.3556</v>
      </c>
      <c r="N96" s="74" t="n">
        <v>49.9022</v>
      </c>
      <c r="O96" s="74" t="n">
        <v>51.0358</v>
      </c>
      <c r="P96" s="74" t="n">
        <v>5815.128</v>
      </c>
      <c r="Q96" s="74" t="n">
        <v>12.776</v>
      </c>
      <c r="R96" s="56" t="n">
        <f aca="false">P96/3600</f>
        <v>1.61531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5571.861</v>
      </c>
      <c r="I97" s="74" t="n">
        <v>12.651</v>
      </c>
      <c r="J97" s="56" t="n">
        <f aca="false">H97/3600</f>
        <v>1.54773916666667</v>
      </c>
      <c r="L97" s="73" t="n">
        <v>331.6099</v>
      </c>
      <c r="M97" s="74" t="n">
        <v>42.706</v>
      </c>
      <c r="N97" s="74" t="n">
        <v>47.337</v>
      </c>
      <c r="O97" s="74" t="n">
        <v>48.6247</v>
      </c>
      <c r="P97" s="74" t="n">
        <v>5578.772</v>
      </c>
      <c r="Q97" s="74" t="n">
        <v>12.402</v>
      </c>
      <c r="R97" s="56" t="n">
        <f aca="false">P97/3600</f>
        <v>1.54965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5425.643</v>
      </c>
      <c r="I98" s="76" t="n">
        <v>12.464</v>
      </c>
      <c r="J98" s="62" t="n">
        <f aca="false">H98/3600</f>
        <v>1.50712305555556</v>
      </c>
      <c r="L98" s="75" t="n">
        <v>217.2778</v>
      </c>
      <c r="M98" s="76" t="n">
        <v>39.0575</v>
      </c>
      <c r="N98" s="76" t="n">
        <v>45.3987</v>
      </c>
      <c r="O98" s="76" t="n">
        <v>46.7613</v>
      </c>
      <c r="P98" s="76" t="n">
        <v>5431.82</v>
      </c>
      <c r="Q98" s="76" t="n">
        <v>12.152</v>
      </c>
      <c r="R98" s="62" t="n">
        <f aca="false">P98/3600</f>
        <v>1.5088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1273808957003</v>
      </c>
      <c r="J106" s="77" t="n">
        <f aca="false">GEOMEAN(J3:J98)</f>
        <v>1.57515081595894</v>
      </c>
      <c r="Q106" s="77" t="n">
        <f aca="false">GEOMEAN(Q3:Q98)</f>
        <v>12.8339640942487</v>
      </c>
      <c r="R106" s="77" t="n">
        <f aca="false">GEOMEAN(R3:R98)</f>
        <v>1.5940709157340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77648488774505</v>
      </c>
      <c r="R107" s="78" t="n">
        <f aca="false">R106/J106</f>
        <v>1.012011611576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06409166666667</v>
      </c>
      <c r="J108" s="77" t="n">
        <f aca="false">SUM(J3:J98)</f>
        <v>226.945253333333</v>
      </c>
      <c r="Q108" s="77" t="n">
        <f aca="false">SUM(Q3:Q98)/3600</f>
        <v>0.496933333333333</v>
      </c>
      <c r="R108" s="77" t="n">
        <f aca="false">SUM(R3:R98)</f>
        <v>228.169136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3.7852111746103</v>
      </c>
      <c r="J113" s="77" t="n">
        <f aca="false">GEOMEAN(J3:J70)</f>
        <v>1.62664898023766</v>
      </c>
      <c r="Q113" s="77" t="n">
        <f aca="false">GEOMEAN(Q3:Q70)</f>
        <v>13.4528688645007</v>
      </c>
      <c r="R113" s="77" t="n">
        <f aca="false">GEOMEAN(R3:R70)</f>
        <v>1.6503916316159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75891387814085</v>
      </c>
      <c r="R114" s="78" t="n">
        <f aca="false">R113/J113</f>
        <v>1.0145960509407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17012.266</v>
      </c>
      <c r="I19" s="72" t="n">
        <v>27.003</v>
      </c>
      <c r="J19" s="51" t="n">
        <f aca="false">H19/3600</f>
        <v>4.72562944444444</v>
      </c>
      <c r="L19" s="71" t="n">
        <v>5190.3008</v>
      </c>
      <c r="M19" s="72" t="n">
        <v>41.6792</v>
      </c>
      <c r="N19" s="72" t="n">
        <v>43.2772</v>
      </c>
      <c r="O19" s="72" t="n">
        <v>44.7462</v>
      </c>
      <c r="P19" s="72" t="n">
        <v>17028.615</v>
      </c>
      <c r="Q19" s="72" t="n">
        <v>26.972</v>
      </c>
      <c r="R19" s="51" t="n">
        <f aca="false">P19/3600</f>
        <v>4.7301708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14549.1</v>
      </c>
      <c r="I20" s="74" t="n">
        <v>22.822</v>
      </c>
      <c r="J20" s="56" t="n">
        <f aca="false">H20/3600</f>
        <v>4.04141666666667</v>
      </c>
      <c r="L20" s="73" t="n">
        <v>2399.7376</v>
      </c>
      <c r="M20" s="74" t="n">
        <v>39.6554</v>
      </c>
      <c r="N20" s="74" t="n">
        <v>41.6347</v>
      </c>
      <c r="O20" s="74" t="n">
        <v>42.7957</v>
      </c>
      <c r="P20" s="74" t="n">
        <v>14588.615</v>
      </c>
      <c r="Q20" s="74" t="n">
        <v>22.37</v>
      </c>
      <c r="R20" s="56" t="n">
        <f aca="false">P20/3600</f>
        <v>4.0523930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12771.914</v>
      </c>
      <c r="I21" s="74" t="n">
        <v>20.17</v>
      </c>
      <c r="J21" s="56" t="n">
        <f aca="false">H21/3600</f>
        <v>3.54775388888889</v>
      </c>
      <c r="L21" s="73" t="n">
        <v>1148.8208</v>
      </c>
      <c r="M21" s="74" t="n">
        <v>37.1157</v>
      </c>
      <c r="N21" s="74" t="n">
        <v>40.3195</v>
      </c>
      <c r="O21" s="74" t="n">
        <v>41.4726</v>
      </c>
      <c r="P21" s="74" t="n">
        <v>12840.522</v>
      </c>
      <c r="Q21" s="74" t="n">
        <v>19.609</v>
      </c>
      <c r="R21" s="56" t="n">
        <f aca="false">P21/3600</f>
        <v>3.56681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11493.554</v>
      </c>
      <c r="I22" s="76" t="n">
        <v>17.409</v>
      </c>
      <c r="J22" s="62" t="n">
        <f aca="false">H22/3600</f>
        <v>3.19265388888889</v>
      </c>
      <c r="L22" s="75" t="n">
        <v>561.4256</v>
      </c>
      <c r="M22" s="76" t="n">
        <v>34.5227</v>
      </c>
      <c r="N22" s="76" t="n">
        <v>39.4941</v>
      </c>
      <c r="O22" s="76" t="n">
        <v>40.7905</v>
      </c>
      <c r="P22" s="76" t="n">
        <v>11472.525</v>
      </c>
      <c r="Q22" s="76" t="n">
        <v>17.097</v>
      </c>
      <c r="R22" s="62" t="n">
        <f aca="false">P22/3600</f>
        <v>3.18681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15819.316</v>
      </c>
      <c r="I23" s="72" t="n">
        <v>28.984</v>
      </c>
      <c r="J23" s="51" t="n">
        <f aca="false">H23/3600</f>
        <v>4.39425444444445</v>
      </c>
      <c r="L23" s="71" t="n">
        <v>7873.8888</v>
      </c>
      <c r="M23" s="72" t="n">
        <v>39.8721</v>
      </c>
      <c r="N23" s="72" t="n">
        <v>41.9092</v>
      </c>
      <c r="O23" s="72" t="n">
        <v>43.0178</v>
      </c>
      <c r="P23" s="72" t="n">
        <v>15820.923</v>
      </c>
      <c r="Q23" s="72" t="n">
        <v>28.204</v>
      </c>
      <c r="R23" s="51" t="n">
        <f aca="false">P23/3600</f>
        <v>4.3947008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13001.515</v>
      </c>
      <c r="I24" s="74" t="n">
        <v>22.417</v>
      </c>
      <c r="J24" s="56" t="n">
        <f aca="false">H24/3600</f>
        <v>3.61153194444444</v>
      </c>
      <c r="L24" s="73" t="n">
        <v>3147.9128</v>
      </c>
      <c r="M24" s="74" t="n">
        <v>36.9714</v>
      </c>
      <c r="N24" s="74" t="n">
        <v>39.7755</v>
      </c>
      <c r="O24" s="74" t="n">
        <v>40.7734</v>
      </c>
      <c r="P24" s="74" t="n">
        <v>13012.762</v>
      </c>
      <c r="Q24" s="74" t="n">
        <v>22.027</v>
      </c>
      <c r="R24" s="56" t="n">
        <f aca="false">P24/3600</f>
        <v>3.61465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1326.321</v>
      </c>
      <c r="I25" s="74" t="n">
        <v>19.141</v>
      </c>
      <c r="J25" s="56" t="n">
        <f aca="false">H25/3600</f>
        <v>3.14620027777778</v>
      </c>
      <c r="L25" s="73" t="n">
        <v>1330</v>
      </c>
      <c r="M25" s="74" t="n">
        <v>34.1773</v>
      </c>
      <c r="N25" s="74" t="n">
        <v>38.1229</v>
      </c>
      <c r="O25" s="74" t="n">
        <v>39.3898</v>
      </c>
      <c r="P25" s="74" t="n">
        <v>11351.141</v>
      </c>
      <c r="Q25" s="74" t="n">
        <v>18.532</v>
      </c>
      <c r="R25" s="56" t="n">
        <f aca="false">P25/3600</f>
        <v>3.1530947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0232.869</v>
      </c>
      <c r="I26" s="76" t="n">
        <v>16.38</v>
      </c>
      <c r="J26" s="62" t="n">
        <f aca="false">H26/3600</f>
        <v>2.84246361111111</v>
      </c>
      <c r="L26" s="75" t="n">
        <v>574.4168</v>
      </c>
      <c r="M26" s="76" t="n">
        <v>31.5791</v>
      </c>
      <c r="N26" s="76" t="n">
        <v>37.0119</v>
      </c>
      <c r="O26" s="76" t="n">
        <v>38.6076</v>
      </c>
      <c r="P26" s="76" t="n">
        <v>10252.93</v>
      </c>
      <c r="Q26" s="76" t="n">
        <v>16.005</v>
      </c>
      <c r="R26" s="62" t="n">
        <f aca="false">P26/3600</f>
        <v>2.84803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33330.893</v>
      </c>
      <c r="I27" s="72" t="n">
        <v>56.144</v>
      </c>
      <c r="J27" s="51" t="n">
        <f aca="false">H27/3600</f>
        <v>9.25858138888889</v>
      </c>
      <c r="L27" s="71" t="n">
        <v>19577.0552</v>
      </c>
      <c r="M27" s="72" t="n">
        <v>38.6614</v>
      </c>
      <c r="N27" s="72" t="n">
        <v>40.1153</v>
      </c>
      <c r="O27" s="72" t="n">
        <v>43.2967</v>
      </c>
      <c r="P27" s="72" t="n">
        <v>33359.519</v>
      </c>
      <c r="Q27" s="72" t="n">
        <v>55.52</v>
      </c>
      <c r="R27" s="51" t="n">
        <f aca="false">P27/3600</f>
        <v>9.266533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26298.167</v>
      </c>
      <c r="I28" s="74" t="n">
        <v>39.826</v>
      </c>
      <c r="J28" s="56" t="n">
        <f aca="false">H28/3600</f>
        <v>7.30504638888889</v>
      </c>
      <c r="L28" s="73" t="n">
        <v>5704.6272</v>
      </c>
      <c r="M28" s="74" t="n">
        <v>36.6884</v>
      </c>
      <c r="N28" s="74" t="n">
        <v>38.8733</v>
      </c>
      <c r="O28" s="74" t="n">
        <v>41.3989</v>
      </c>
      <c r="P28" s="74" t="n">
        <v>26278.277</v>
      </c>
      <c r="Q28" s="74" t="n">
        <v>39.062</v>
      </c>
      <c r="R28" s="56" t="n">
        <f aca="false">P28/3600</f>
        <v>7.2995213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23026.295</v>
      </c>
      <c r="I29" s="74" t="n">
        <v>33.867</v>
      </c>
      <c r="J29" s="56" t="n">
        <f aca="false">H29/3600</f>
        <v>6.39619305555556</v>
      </c>
      <c r="L29" s="73" t="n">
        <v>2566.4744</v>
      </c>
      <c r="M29" s="74" t="n">
        <v>34.5586</v>
      </c>
      <c r="N29" s="74" t="n">
        <v>37.9164</v>
      </c>
      <c r="O29" s="74" t="n">
        <v>39.7688</v>
      </c>
      <c r="P29" s="74" t="n">
        <v>23043.315</v>
      </c>
      <c r="Q29" s="74" t="n">
        <v>33.025</v>
      </c>
      <c r="R29" s="56" t="n">
        <f aca="false">P29/3600</f>
        <v>6.4009208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21014.625</v>
      </c>
      <c r="I30" s="76" t="n">
        <v>30.326</v>
      </c>
      <c r="J30" s="62" t="n">
        <f aca="false">H30/3600</f>
        <v>5.83739583333333</v>
      </c>
      <c r="L30" s="75" t="n">
        <v>1266.7512</v>
      </c>
      <c r="M30" s="76" t="n">
        <v>32.2557</v>
      </c>
      <c r="N30" s="76" t="n">
        <v>37.1535</v>
      </c>
      <c r="O30" s="76" t="n">
        <v>38.5834</v>
      </c>
      <c r="P30" s="76" t="n">
        <v>21098.32</v>
      </c>
      <c r="Q30" s="76" t="n">
        <v>29.047</v>
      </c>
      <c r="R30" s="62" t="n">
        <f aca="false">P30/3600</f>
        <v>5.86064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39656.751</v>
      </c>
      <c r="I31" s="72" t="n">
        <v>64.038</v>
      </c>
      <c r="J31" s="51" t="n">
        <f aca="false">H31/3600</f>
        <v>11.0157641666667</v>
      </c>
      <c r="L31" s="71" t="n">
        <v>19663.8176</v>
      </c>
      <c r="M31" s="72" t="n">
        <v>39.4018</v>
      </c>
      <c r="N31" s="72" t="n">
        <v>43.6388</v>
      </c>
      <c r="O31" s="72" t="n">
        <v>44.8422</v>
      </c>
      <c r="P31" s="72" t="n">
        <v>39595.334</v>
      </c>
      <c r="Q31" s="72" t="n">
        <v>64.24</v>
      </c>
      <c r="R31" s="51" t="n">
        <f aca="false">P31/3600</f>
        <v>10.99870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32195.258</v>
      </c>
      <c r="I32" s="74" t="n">
        <v>50.856</v>
      </c>
      <c r="J32" s="56" t="n">
        <f aca="false">H32/3600</f>
        <v>8.94312722222222</v>
      </c>
      <c r="L32" s="73" t="n">
        <v>6726.944</v>
      </c>
      <c r="M32" s="74" t="n">
        <v>37.4885</v>
      </c>
      <c r="N32" s="74" t="n">
        <v>42.2023</v>
      </c>
      <c r="O32" s="74" t="n">
        <v>42.6717</v>
      </c>
      <c r="P32" s="74" t="n">
        <v>32269.358</v>
      </c>
      <c r="Q32" s="74" t="n">
        <v>50.044</v>
      </c>
      <c r="R32" s="56" t="n">
        <f aca="false">P32/3600</f>
        <v>8.96371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27817.61</v>
      </c>
      <c r="I33" s="74" t="n">
        <v>43.617</v>
      </c>
      <c r="J33" s="56" t="n">
        <f aca="false">H33/3600</f>
        <v>7.72711388888889</v>
      </c>
      <c r="L33" s="73" t="n">
        <v>3104.6496</v>
      </c>
      <c r="M33" s="74" t="n">
        <v>35.4985</v>
      </c>
      <c r="N33" s="74" t="n">
        <v>40.8187</v>
      </c>
      <c r="O33" s="74" t="n">
        <v>40.7313</v>
      </c>
      <c r="P33" s="74" t="n">
        <v>27819.279</v>
      </c>
      <c r="Q33" s="74" t="n">
        <v>42.042</v>
      </c>
      <c r="R33" s="56" t="n">
        <f aca="false">P33/3600</f>
        <v>7.72757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24995.877</v>
      </c>
      <c r="I34" s="76" t="n">
        <v>38.828</v>
      </c>
      <c r="J34" s="62" t="n">
        <f aca="false">H34/3600</f>
        <v>6.94329916666667</v>
      </c>
      <c r="L34" s="75" t="n">
        <v>1579.6008</v>
      </c>
      <c r="M34" s="76" t="n">
        <v>33.3683</v>
      </c>
      <c r="N34" s="76" t="n">
        <v>39.8472</v>
      </c>
      <c r="O34" s="76" t="n">
        <v>39.3878</v>
      </c>
      <c r="P34" s="76" t="n">
        <v>24957.501</v>
      </c>
      <c r="Q34" s="76" t="n">
        <v>36.831</v>
      </c>
      <c r="R34" s="62" t="n">
        <f aca="false">P34/3600</f>
        <v>6.9326391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46522.448</v>
      </c>
      <c r="I35" s="72" t="n">
        <v>94.13</v>
      </c>
      <c r="J35" s="51" t="n">
        <f aca="false">H35/3600</f>
        <v>12.9229022222222</v>
      </c>
      <c r="L35" s="71" t="n">
        <v>51856.9384</v>
      </c>
      <c r="M35" s="72" t="n">
        <v>38.1862</v>
      </c>
      <c r="N35" s="72" t="n">
        <v>41.9337</v>
      </c>
      <c r="O35" s="72" t="n">
        <v>44.0701</v>
      </c>
      <c r="P35" s="72" t="n">
        <v>46721.114</v>
      </c>
      <c r="Q35" s="72" t="n">
        <v>94.177</v>
      </c>
      <c r="R35" s="51" t="n">
        <f aca="false">P35/3600</f>
        <v>12.97808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30228.422</v>
      </c>
      <c r="I36" s="74" t="n">
        <v>53.913</v>
      </c>
      <c r="J36" s="56" t="n">
        <f aca="false">H36/3600</f>
        <v>8.39678388888889</v>
      </c>
      <c r="L36" s="73" t="n">
        <v>7376.0488</v>
      </c>
      <c r="M36" s="74" t="n">
        <v>35.3751</v>
      </c>
      <c r="N36" s="74" t="n">
        <v>40.437</v>
      </c>
      <c r="O36" s="74" t="n">
        <v>42.7934</v>
      </c>
      <c r="P36" s="74" t="n">
        <v>30262.68</v>
      </c>
      <c r="Q36" s="74" t="n">
        <v>52.806</v>
      </c>
      <c r="R36" s="56" t="n">
        <f aca="false">P36/3600</f>
        <v>8.406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25442.412</v>
      </c>
      <c r="I37" s="74" t="n">
        <v>45.567</v>
      </c>
      <c r="J37" s="56" t="n">
        <f aca="false">H37/3600</f>
        <v>7.06733666666667</v>
      </c>
      <c r="L37" s="73" t="n">
        <v>1976.0216</v>
      </c>
      <c r="M37" s="74" t="n">
        <v>33.5681</v>
      </c>
      <c r="N37" s="74" t="n">
        <v>39.1505</v>
      </c>
      <c r="O37" s="74" t="n">
        <v>41.7402</v>
      </c>
      <c r="P37" s="74" t="n">
        <v>25466.483</v>
      </c>
      <c r="Q37" s="74" t="n">
        <v>42.775</v>
      </c>
      <c r="R37" s="56" t="n">
        <f aca="false">P37/3600</f>
        <v>7.0740230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23391.383</v>
      </c>
      <c r="I38" s="76" t="n">
        <v>39.265</v>
      </c>
      <c r="J38" s="62" t="n">
        <f aca="false">H38/3600</f>
        <v>6.49760638888889</v>
      </c>
      <c r="L38" s="75" t="n">
        <v>763.7312</v>
      </c>
      <c r="M38" s="76" t="n">
        <v>31.3659</v>
      </c>
      <c r="N38" s="76" t="n">
        <v>38.2572</v>
      </c>
      <c r="O38" s="76" t="n">
        <v>40.9591</v>
      </c>
      <c r="P38" s="76" t="n">
        <v>23431.303</v>
      </c>
      <c r="Q38" s="76" t="n">
        <v>38.11</v>
      </c>
      <c r="R38" s="62" t="n">
        <f aca="false">P38/3600</f>
        <v>6.5086952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6848.818</v>
      </c>
      <c r="I39" s="72" t="n">
        <v>12.09</v>
      </c>
      <c r="J39" s="51" t="n">
        <f aca="false">H39/3600</f>
        <v>1.90244944444444</v>
      </c>
      <c r="L39" s="71" t="n">
        <v>3647.796</v>
      </c>
      <c r="M39" s="72" t="n">
        <v>40.2034</v>
      </c>
      <c r="N39" s="72" t="n">
        <v>42.6714</v>
      </c>
      <c r="O39" s="72" t="n">
        <v>43.2001</v>
      </c>
      <c r="P39" s="72" t="n">
        <v>6860.314</v>
      </c>
      <c r="Q39" s="72" t="n">
        <v>11.325</v>
      </c>
      <c r="R39" s="51" t="n">
        <f aca="false">P39/3600</f>
        <v>1.90564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5859.198</v>
      </c>
      <c r="I40" s="74" t="n">
        <v>9.453</v>
      </c>
      <c r="J40" s="56" t="n">
        <f aca="false">H40/3600</f>
        <v>1.627555</v>
      </c>
      <c r="L40" s="73" t="n">
        <v>1714.016</v>
      </c>
      <c r="M40" s="74" t="n">
        <v>36.9808</v>
      </c>
      <c r="N40" s="74" t="n">
        <v>40.0957</v>
      </c>
      <c r="O40" s="74" t="n">
        <v>40.4272</v>
      </c>
      <c r="P40" s="74" t="n">
        <v>5863.426</v>
      </c>
      <c r="Q40" s="74" t="n">
        <v>9.344</v>
      </c>
      <c r="R40" s="56" t="n">
        <f aca="false">P40/3600</f>
        <v>1.62872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5081.896</v>
      </c>
      <c r="I41" s="74" t="n">
        <v>7.831</v>
      </c>
      <c r="J41" s="56" t="n">
        <f aca="false">H41/3600</f>
        <v>1.41163777777778</v>
      </c>
      <c r="L41" s="73" t="n">
        <v>819.5456</v>
      </c>
      <c r="M41" s="74" t="n">
        <v>34.064</v>
      </c>
      <c r="N41" s="74" t="n">
        <v>38.0757</v>
      </c>
      <c r="O41" s="74" t="n">
        <v>38.3047</v>
      </c>
      <c r="P41" s="74" t="n">
        <v>5089.118</v>
      </c>
      <c r="Q41" s="74" t="n">
        <v>7.675</v>
      </c>
      <c r="R41" s="56" t="n">
        <f aca="false">P41/3600</f>
        <v>1.41364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4509.78</v>
      </c>
      <c r="I42" s="76" t="n">
        <v>6.708</v>
      </c>
      <c r="J42" s="62" t="n">
        <f aca="false">H42/3600</f>
        <v>1.25271666666667</v>
      </c>
      <c r="L42" s="75" t="n">
        <v>417.5712</v>
      </c>
      <c r="M42" s="76" t="n">
        <v>31.6234</v>
      </c>
      <c r="N42" s="76" t="n">
        <v>36.6685</v>
      </c>
      <c r="O42" s="76" t="n">
        <v>36.801</v>
      </c>
      <c r="P42" s="76" t="n">
        <v>4521.309</v>
      </c>
      <c r="Q42" s="76" t="n">
        <v>6.552</v>
      </c>
      <c r="R42" s="62" t="n">
        <f aca="false">P42/3600</f>
        <v>1.2559191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7805.848</v>
      </c>
      <c r="I43" s="72" t="n">
        <v>13.681</v>
      </c>
      <c r="J43" s="51" t="n">
        <f aca="false">H43/3600</f>
        <v>2.16829111111111</v>
      </c>
      <c r="L43" s="71" t="n">
        <v>4156.0064</v>
      </c>
      <c r="M43" s="72" t="n">
        <v>40.075</v>
      </c>
      <c r="N43" s="72" t="n">
        <v>43.0137</v>
      </c>
      <c r="O43" s="72" t="n">
        <v>44.3777</v>
      </c>
      <c r="P43" s="72" t="n">
        <v>7782.76</v>
      </c>
      <c r="Q43" s="72" t="n">
        <v>13.213</v>
      </c>
      <c r="R43" s="51" t="n">
        <f aca="false">P43/3600</f>
        <v>2.1618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6575.957</v>
      </c>
      <c r="I44" s="74" t="n">
        <v>10.81</v>
      </c>
      <c r="J44" s="56" t="n">
        <f aca="false">H44/3600</f>
        <v>1.82665472222222</v>
      </c>
      <c r="L44" s="73" t="n">
        <v>1863.6152</v>
      </c>
      <c r="M44" s="74" t="n">
        <v>37.2158</v>
      </c>
      <c r="N44" s="74" t="n">
        <v>40.9118</v>
      </c>
      <c r="O44" s="74" t="n">
        <v>41.9903</v>
      </c>
      <c r="P44" s="74" t="n">
        <v>6572.821</v>
      </c>
      <c r="Q44" s="74" t="n">
        <v>10.623</v>
      </c>
      <c r="R44" s="56" t="n">
        <f aca="false">P44/3600</f>
        <v>1.8257836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5763.008</v>
      </c>
      <c r="I45" s="74" t="n">
        <v>9.687</v>
      </c>
      <c r="J45" s="56" t="n">
        <f aca="false">H45/3600</f>
        <v>1.60083555555556</v>
      </c>
      <c r="L45" s="73" t="n">
        <v>903.5992</v>
      </c>
      <c r="M45" s="74" t="n">
        <v>34.2655</v>
      </c>
      <c r="N45" s="74" t="n">
        <v>39.1363</v>
      </c>
      <c r="O45" s="74" t="n">
        <v>40.0515</v>
      </c>
      <c r="P45" s="74" t="n">
        <v>5767.408</v>
      </c>
      <c r="Q45" s="74" t="n">
        <v>8.907</v>
      </c>
      <c r="R45" s="56" t="n">
        <f aca="false">P45/3600</f>
        <v>1.60205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5241.281</v>
      </c>
      <c r="I46" s="76" t="n">
        <v>8.236</v>
      </c>
      <c r="J46" s="62" t="n">
        <f aca="false">H46/3600</f>
        <v>1.45591138888889</v>
      </c>
      <c r="L46" s="75" t="n">
        <v>458.8312</v>
      </c>
      <c r="M46" s="76" t="n">
        <v>31.3718</v>
      </c>
      <c r="N46" s="76" t="n">
        <v>37.8567</v>
      </c>
      <c r="O46" s="76" t="n">
        <v>38.6234</v>
      </c>
      <c r="P46" s="76" t="n">
        <v>5252.17</v>
      </c>
      <c r="Q46" s="76" t="n">
        <v>7.862</v>
      </c>
      <c r="R46" s="62" t="n">
        <f aca="false">P46/3600</f>
        <v>1.45893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7950.351</v>
      </c>
      <c r="I47" s="72" t="n">
        <v>15.366</v>
      </c>
      <c r="J47" s="51" t="n">
        <f aca="false">H47/3600</f>
        <v>2.20843083333333</v>
      </c>
      <c r="L47" s="71" t="n">
        <v>7946.5976</v>
      </c>
      <c r="M47" s="72" t="n">
        <v>38.2903</v>
      </c>
      <c r="N47" s="72" t="n">
        <v>40.8883</v>
      </c>
      <c r="O47" s="72" t="n">
        <v>41.799</v>
      </c>
      <c r="P47" s="72" t="n">
        <v>7969.383</v>
      </c>
      <c r="Q47" s="72" t="n">
        <v>15.163</v>
      </c>
      <c r="R47" s="51" t="n">
        <f aca="false">P47/3600</f>
        <v>2.21371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6480.017</v>
      </c>
      <c r="I48" s="74" t="n">
        <v>11.637</v>
      </c>
      <c r="J48" s="56" t="n">
        <f aca="false">H48/3600</f>
        <v>1.80000472222222</v>
      </c>
      <c r="L48" s="73" t="n">
        <v>3408.9384</v>
      </c>
      <c r="M48" s="74" t="n">
        <v>34.4496</v>
      </c>
      <c r="N48" s="74" t="n">
        <v>38.2187</v>
      </c>
      <c r="O48" s="74" t="n">
        <v>39.0289</v>
      </c>
      <c r="P48" s="74" t="n">
        <v>6499.143</v>
      </c>
      <c r="Q48" s="74" t="n">
        <v>11.388</v>
      </c>
      <c r="R48" s="56" t="n">
        <f aca="false">P48/3600</f>
        <v>1.80531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5407.094</v>
      </c>
      <c r="I49" s="74" t="n">
        <v>9.266</v>
      </c>
      <c r="J49" s="56" t="n">
        <f aca="false">H49/3600</f>
        <v>1.50197055555556</v>
      </c>
      <c r="L49" s="73" t="n">
        <v>1491.6328</v>
      </c>
      <c r="M49" s="74" t="n">
        <v>30.9851</v>
      </c>
      <c r="N49" s="74" t="n">
        <v>36.3039</v>
      </c>
      <c r="O49" s="74" t="n">
        <v>37.0622</v>
      </c>
      <c r="P49" s="74" t="n">
        <v>5420.151</v>
      </c>
      <c r="Q49" s="74" t="n">
        <v>9.048</v>
      </c>
      <c r="R49" s="56" t="n">
        <f aca="false">P49/3600</f>
        <v>1.50559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4648.324</v>
      </c>
      <c r="I50" s="76" t="n">
        <v>7.644</v>
      </c>
      <c r="J50" s="62" t="n">
        <f aca="false">H50/3600</f>
        <v>1.29120111111111</v>
      </c>
      <c r="L50" s="75" t="n">
        <v>638.0344</v>
      </c>
      <c r="M50" s="76" t="n">
        <v>27.7677</v>
      </c>
      <c r="N50" s="76" t="n">
        <v>34.9164</v>
      </c>
      <c r="O50" s="76" t="n">
        <v>35.6347</v>
      </c>
      <c r="P50" s="76" t="n">
        <v>4655.235</v>
      </c>
      <c r="Q50" s="76" t="n">
        <v>7.441</v>
      </c>
      <c r="R50" s="62" t="n">
        <f aca="false">P50/3600</f>
        <v>1.2931208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5766.378</v>
      </c>
      <c r="I51" s="72" t="n">
        <v>10.046</v>
      </c>
      <c r="J51" s="51" t="n">
        <f aca="false">H51/3600</f>
        <v>1.60177166666667</v>
      </c>
      <c r="L51" s="71" t="n">
        <v>5666.8488</v>
      </c>
      <c r="M51" s="72" t="n">
        <v>39.8568</v>
      </c>
      <c r="N51" s="72" t="n">
        <v>41.3727</v>
      </c>
      <c r="O51" s="72" t="n">
        <v>42.7428</v>
      </c>
      <c r="P51" s="72" t="n">
        <v>5759.873</v>
      </c>
      <c r="Q51" s="72" t="n">
        <v>9.906</v>
      </c>
      <c r="R51" s="51" t="n">
        <f aca="false">P51/3600</f>
        <v>1.5999647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4835.977</v>
      </c>
      <c r="I52" s="74" t="n">
        <v>7.628</v>
      </c>
      <c r="J52" s="56" t="n">
        <f aca="false">H52/3600</f>
        <v>1.34332694444444</v>
      </c>
      <c r="L52" s="73" t="n">
        <v>2249.6664</v>
      </c>
      <c r="M52" s="74" t="n">
        <v>36.1753</v>
      </c>
      <c r="N52" s="74" t="n">
        <v>38.7353</v>
      </c>
      <c r="O52" s="74" t="n">
        <v>40.3859</v>
      </c>
      <c r="P52" s="74" t="n">
        <v>4851.296</v>
      </c>
      <c r="Q52" s="74" t="n">
        <v>7.488</v>
      </c>
      <c r="R52" s="56" t="n">
        <f aca="false">P52/3600</f>
        <v>1.34758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4092.932</v>
      </c>
      <c r="I53" s="74" t="n">
        <v>6.006</v>
      </c>
      <c r="J53" s="56" t="n">
        <f aca="false">H53/3600</f>
        <v>1.13692555555556</v>
      </c>
      <c r="L53" s="73" t="n">
        <v>992.2808</v>
      </c>
      <c r="M53" s="74" t="n">
        <v>33.0082</v>
      </c>
      <c r="N53" s="74" t="n">
        <v>36.8438</v>
      </c>
      <c r="O53" s="74" t="n">
        <v>38.5893</v>
      </c>
      <c r="P53" s="74" t="n">
        <v>4119.717</v>
      </c>
      <c r="Q53" s="74" t="n">
        <v>5.99</v>
      </c>
      <c r="R53" s="56" t="n">
        <f aca="false">P53/3600</f>
        <v>1.1443658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3540.769</v>
      </c>
      <c r="I54" s="76" t="n">
        <v>5.116</v>
      </c>
      <c r="J54" s="62" t="n">
        <f aca="false">H54/3600</f>
        <v>0.983546944444444</v>
      </c>
      <c r="L54" s="75" t="n">
        <v>455.3992</v>
      </c>
      <c r="M54" s="76" t="n">
        <v>30.1422</v>
      </c>
      <c r="N54" s="76" t="n">
        <v>35.5557</v>
      </c>
      <c r="O54" s="76" t="n">
        <v>37.2478</v>
      </c>
      <c r="P54" s="76" t="n">
        <v>3551.065</v>
      </c>
      <c r="Q54" s="76" t="n">
        <v>4.992</v>
      </c>
      <c r="R54" s="62" t="n">
        <f aca="false">P54/3600</f>
        <v>0.986406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1852.206</v>
      </c>
      <c r="I55" s="72" t="n">
        <v>3.681</v>
      </c>
      <c r="J55" s="51" t="n">
        <f aca="false">H55/3600</f>
        <v>0.514501666666667</v>
      </c>
      <c r="L55" s="71" t="n">
        <v>1715.6728</v>
      </c>
      <c r="M55" s="72" t="n">
        <v>40.8438</v>
      </c>
      <c r="N55" s="72" t="n">
        <v>43.4419</v>
      </c>
      <c r="O55" s="72" t="n">
        <v>42.8745</v>
      </c>
      <c r="P55" s="72" t="n">
        <v>1854.524</v>
      </c>
      <c r="Q55" s="72" t="n">
        <v>3.666</v>
      </c>
      <c r="R55" s="51" t="n">
        <f aca="false">P55/3600</f>
        <v>0.51514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1621.248</v>
      </c>
      <c r="I56" s="74" t="n">
        <v>3.478</v>
      </c>
      <c r="J56" s="56" t="n">
        <f aca="false">H56/3600</f>
        <v>0.450346666666667</v>
      </c>
      <c r="L56" s="73" t="n">
        <v>853.1352</v>
      </c>
      <c r="M56" s="74" t="n">
        <v>36.9622</v>
      </c>
      <c r="N56" s="74" t="n">
        <v>40.7039</v>
      </c>
      <c r="O56" s="74" t="n">
        <v>39.6502</v>
      </c>
      <c r="P56" s="74" t="n">
        <v>1631.42</v>
      </c>
      <c r="Q56" s="74" t="n">
        <v>2.964</v>
      </c>
      <c r="R56" s="56" t="n">
        <f aca="false">P56/3600</f>
        <v>0.4531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1422.597</v>
      </c>
      <c r="I57" s="74" t="n">
        <v>2.558</v>
      </c>
      <c r="J57" s="56" t="n">
        <f aca="false">H57/3600</f>
        <v>0.395165833333333</v>
      </c>
      <c r="L57" s="73" t="n">
        <v>417.9976</v>
      </c>
      <c r="M57" s="74" t="n">
        <v>33.48</v>
      </c>
      <c r="N57" s="74" t="n">
        <v>38.5959</v>
      </c>
      <c r="O57" s="74" t="n">
        <v>37.3264</v>
      </c>
      <c r="P57" s="74" t="n">
        <v>1424.357</v>
      </c>
      <c r="Q57" s="74" t="n">
        <v>2.511</v>
      </c>
      <c r="R57" s="56" t="n">
        <f aca="false">P57/3600</f>
        <v>0.3956547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1253.571</v>
      </c>
      <c r="I58" s="76" t="n">
        <v>2.168</v>
      </c>
      <c r="J58" s="62" t="n">
        <f aca="false">H58/3600</f>
        <v>0.348214166666667</v>
      </c>
      <c r="L58" s="75" t="n">
        <v>210.3664</v>
      </c>
      <c r="M58" s="76" t="n">
        <v>30.5392</v>
      </c>
      <c r="N58" s="76" t="n">
        <v>37.2304</v>
      </c>
      <c r="O58" s="76" t="n">
        <v>35.6557</v>
      </c>
      <c r="P58" s="76" t="n">
        <v>1259.813</v>
      </c>
      <c r="Q58" s="76" t="n">
        <v>2.137</v>
      </c>
      <c r="R58" s="62" t="n">
        <f aca="false">P58/3600</f>
        <v>0.3499480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2125.878</v>
      </c>
      <c r="I59" s="72" t="n">
        <v>5.241</v>
      </c>
      <c r="J59" s="51" t="n">
        <f aca="false">H59/3600</f>
        <v>0.590521666666667</v>
      </c>
      <c r="L59" s="71" t="n">
        <v>2186.9512</v>
      </c>
      <c r="M59" s="72" t="n">
        <v>38.2517</v>
      </c>
      <c r="N59" s="72" t="n">
        <v>42.5126</v>
      </c>
      <c r="O59" s="72" t="n">
        <v>43.4677</v>
      </c>
      <c r="P59" s="72" t="n">
        <v>2133.351</v>
      </c>
      <c r="Q59" s="72" t="n">
        <v>4.602</v>
      </c>
      <c r="R59" s="51" t="n">
        <f aca="false">P59/3600</f>
        <v>0.59259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1679.483</v>
      </c>
      <c r="I60" s="74" t="n">
        <v>3.432</v>
      </c>
      <c r="J60" s="56" t="n">
        <f aca="false">H60/3600</f>
        <v>0.466523055555556</v>
      </c>
      <c r="L60" s="73" t="n">
        <v>764.0128</v>
      </c>
      <c r="M60" s="74" t="n">
        <v>34.4123</v>
      </c>
      <c r="N60" s="74" t="n">
        <v>40.5832</v>
      </c>
      <c r="O60" s="74" t="n">
        <v>41.4774</v>
      </c>
      <c r="P60" s="74" t="n">
        <v>1682.745</v>
      </c>
      <c r="Q60" s="74" t="n">
        <v>3.432</v>
      </c>
      <c r="R60" s="56" t="n">
        <f aca="false">P60/3600</f>
        <v>0.4674291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1392.614</v>
      </c>
      <c r="I61" s="74" t="n">
        <v>3.088</v>
      </c>
      <c r="J61" s="56" t="n">
        <f aca="false">H61/3600</f>
        <v>0.386837222222222</v>
      </c>
      <c r="L61" s="73" t="n">
        <v>306.704</v>
      </c>
      <c r="M61" s="74" t="n">
        <v>31.2587</v>
      </c>
      <c r="N61" s="74" t="n">
        <v>39.251</v>
      </c>
      <c r="O61" s="74" t="n">
        <v>40.106</v>
      </c>
      <c r="P61" s="74" t="n">
        <v>1392.047</v>
      </c>
      <c r="Q61" s="74" t="n">
        <v>2.73</v>
      </c>
      <c r="R61" s="56" t="n">
        <f aca="false">P61/3600</f>
        <v>0.3866797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1205.102</v>
      </c>
      <c r="I62" s="76" t="n">
        <v>2.433</v>
      </c>
      <c r="J62" s="62" t="n">
        <f aca="false">H62/3600</f>
        <v>0.334750555555556</v>
      </c>
      <c r="L62" s="75" t="n">
        <v>127.7168</v>
      </c>
      <c r="M62" s="76" t="n">
        <v>28.2107</v>
      </c>
      <c r="N62" s="76" t="n">
        <v>38.2754</v>
      </c>
      <c r="O62" s="76" t="n">
        <v>39.0263</v>
      </c>
      <c r="P62" s="76" t="n">
        <v>1209.066</v>
      </c>
      <c r="Q62" s="76" t="n">
        <v>2.324</v>
      </c>
      <c r="R62" s="62" t="n">
        <f aca="false">P62/3600</f>
        <v>0.33585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1787.451</v>
      </c>
      <c r="I63" s="72" t="n">
        <v>3.837</v>
      </c>
      <c r="J63" s="51" t="n">
        <f aca="false">H63/3600</f>
        <v>0.496514166666667</v>
      </c>
      <c r="L63" s="71" t="n">
        <v>1915.252</v>
      </c>
      <c r="M63" s="72" t="n">
        <v>38.004</v>
      </c>
      <c r="N63" s="72" t="n">
        <v>40.612</v>
      </c>
      <c r="O63" s="72" t="n">
        <v>41.2954</v>
      </c>
      <c r="P63" s="72" t="n">
        <v>1792.677</v>
      </c>
      <c r="Q63" s="72" t="n">
        <v>3.822</v>
      </c>
      <c r="R63" s="51" t="n">
        <f aca="false">P63/3600</f>
        <v>0.4979658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1442.612</v>
      </c>
      <c r="I64" s="74" t="n">
        <v>2.917</v>
      </c>
      <c r="J64" s="56" t="n">
        <f aca="false">H64/3600</f>
        <v>0.400725555555556</v>
      </c>
      <c r="L64" s="73" t="n">
        <v>816.4032</v>
      </c>
      <c r="M64" s="74" t="n">
        <v>34.2451</v>
      </c>
      <c r="N64" s="74" t="n">
        <v>37.9343</v>
      </c>
      <c r="O64" s="74" t="n">
        <v>38.5134</v>
      </c>
      <c r="P64" s="74" t="n">
        <v>1446.918</v>
      </c>
      <c r="Q64" s="74" t="n">
        <v>2.87</v>
      </c>
      <c r="R64" s="56" t="n">
        <f aca="false">P64/3600</f>
        <v>0.40192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1197.848</v>
      </c>
      <c r="I65" s="74" t="n">
        <v>2.34</v>
      </c>
      <c r="J65" s="56" t="n">
        <f aca="false">H65/3600</f>
        <v>0.332735555555556</v>
      </c>
      <c r="L65" s="73" t="n">
        <v>351.7728</v>
      </c>
      <c r="M65" s="74" t="n">
        <v>30.7958</v>
      </c>
      <c r="N65" s="74" t="n">
        <v>35.9892</v>
      </c>
      <c r="O65" s="74" t="n">
        <v>36.5041</v>
      </c>
      <c r="P65" s="74" t="n">
        <v>1195.929</v>
      </c>
      <c r="Q65" s="74" t="n">
        <v>2.293</v>
      </c>
      <c r="R65" s="56" t="n">
        <f aca="false">P65/3600</f>
        <v>0.33220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026.793</v>
      </c>
      <c r="I66" s="76" t="n">
        <v>1.95</v>
      </c>
      <c r="J66" s="62" t="n">
        <f aca="false">H66/3600</f>
        <v>0.285220277777778</v>
      </c>
      <c r="L66" s="75" t="n">
        <v>149.7008</v>
      </c>
      <c r="M66" s="76" t="n">
        <v>27.7526</v>
      </c>
      <c r="N66" s="76" t="n">
        <v>34.4924</v>
      </c>
      <c r="O66" s="76" t="n">
        <v>35.0291</v>
      </c>
      <c r="P66" s="76" t="n">
        <v>1027.901</v>
      </c>
      <c r="Q66" s="76" t="n">
        <v>1.887</v>
      </c>
      <c r="R66" s="62" t="n">
        <f aca="false">P66/3600</f>
        <v>0.2855280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1345.283</v>
      </c>
      <c r="I67" s="72" t="n">
        <v>2.636</v>
      </c>
      <c r="J67" s="51" t="n">
        <f aca="false">H67/3600</f>
        <v>0.373689722222222</v>
      </c>
      <c r="L67" s="71" t="n">
        <v>1330.128</v>
      </c>
      <c r="M67" s="72" t="n">
        <v>39.8283</v>
      </c>
      <c r="N67" s="72" t="n">
        <v>41.1421</v>
      </c>
      <c r="O67" s="72" t="n">
        <v>42.2257</v>
      </c>
      <c r="P67" s="72" t="n">
        <v>1346.999</v>
      </c>
      <c r="Q67" s="72" t="n">
        <v>2.605</v>
      </c>
      <c r="R67" s="51" t="n">
        <f aca="false">P67/3600</f>
        <v>0.3741663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163.372</v>
      </c>
      <c r="I68" s="74" t="n">
        <v>2.106</v>
      </c>
      <c r="J68" s="56" t="n">
        <f aca="false">H68/3600</f>
        <v>0.323158888888889</v>
      </c>
      <c r="L68" s="73" t="n">
        <v>631.9072</v>
      </c>
      <c r="M68" s="74" t="n">
        <v>35.7766</v>
      </c>
      <c r="N68" s="74" t="n">
        <v>38.2765</v>
      </c>
      <c r="O68" s="74" t="n">
        <v>39.5197</v>
      </c>
      <c r="P68" s="74" t="n">
        <v>1171.25</v>
      </c>
      <c r="Q68" s="74" t="n">
        <v>2.059</v>
      </c>
      <c r="R68" s="56" t="n">
        <f aca="false">P68/3600</f>
        <v>0.32534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992.879</v>
      </c>
      <c r="I69" s="74" t="n">
        <v>1.731</v>
      </c>
      <c r="J69" s="56" t="n">
        <f aca="false">H69/3600</f>
        <v>0.275799722222222</v>
      </c>
      <c r="L69" s="73" t="n">
        <v>298.9888</v>
      </c>
      <c r="M69" s="74" t="n">
        <v>32.1919</v>
      </c>
      <c r="N69" s="74" t="n">
        <v>36.3022</v>
      </c>
      <c r="O69" s="74" t="n">
        <v>37.4703</v>
      </c>
      <c r="P69" s="74" t="n">
        <v>991.694</v>
      </c>
      <c r="Q69" s="74" t="n">
        <v>1.653</v>
      </c>
      <c r="R69" s="56" t="n">
        <f aca="false">P69/3600</f>
        <v>0.27547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848.126</v>
      </c>
      <c r="I70" s="76" t="n">
        <v>1.404</v>
      </c>
      <c r="J70" s="62" t="n">
        <f aca="false">H70/3600</f>
        <v>0.235590555555556</v>
      </c>
      <c r="L70" s="75" t="n">
        <v>144.404</v>
      </c>
      <c r="M70" s="76" t="n">
        <v>29.3136</v>
      </c>
      <c r="N70" s="76" t="n">
        <v>34.8444</v>
      </c>
      <c r="O70" s="76" t="n">
        <v>35.9308</v>
      </c>
      <c r="P70" s="76" t="n">
        <v>848.75</v>
      </c>
      <c r="Q70" s="76" t="n">
        <v>1.388</v>
      </c>
      <c r="R70" s="62" t="n">
        <f aca="false">P70/3600</f>
        <v>0.23576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1427.581</v>
      </c>
      <c r="I71" s="72" t="n">
        <v>17.674</v>
      </c>
      <c r="J71" s="51" t="n">
        <f aca="false">H71/3600</f>
        <v>3.17432805555556</v>
      </c>
      <c r="L71" s="71" t="n">
        <v>2216.204</v>
      </c>
      <c r="M71" s="72" t="n">
        <v>42.51</v>
      </c>
      <c r="N71" s="72" t="n">
        <v>46.3383</v>
      </c>
      <c r="O71" s="72" t="n">
        <v>47.5647</v>
      </c>
      <c r="P71" s="72" t="n">
        <v>11432.636</v>
      </c>
      <c r="Q71" s="72" t="n">
        <v>16.723</v>
      </c>
      <c r="R71" s="51" t="n">
        <f aca="false">P71/3600</f>
        <v>3.17573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0166.163</v>
      </c>
      <c r="I72" s="74" t="n">
        <v>14.133</v>
      </c>
      <c r="J72" s="56" t="n">
        <f aca="false">H72/3600</f>
        <v>2.82393416666667</v>
      </c>
      <c r="L72" s="73" t="n">
        <v>865.0344</v>
      </c>
      <c r="M72" s="74" t="n">
        <v>40.2141</v>
      </c>
      <c r="N72" s="74" t="n">
        <v>44.2886</v>
      </c>
      <c r="O72" s="74" t="n">
        <v>45.4779</v>
      </c>
      <c r="P72" s="74" t="n">
        <v>10137.787</v>
      </c>
      <c r="Q72" s="74" t="n">
        <v>13.93</v>
      </c>
      <c r="R72" s="56" t="n">
        <f aca="false">P72/3600</f>
        <v>2.8160519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9502.787</v>
      </c>
      <c r="I73" s="74" t="n">
        <v>12.776</v>
      </c>
      <c r="J73" s="56" t="n">
        <f aca="false">H73/3600</f>
        <v>2.63966305555556</v>
      </c>
      <c r="L73" s="73" t="n">
        <v>424.6736</v>
      </c>
      <c r="M73" s="74" t="n">
        <v>37.5677</v>
      </c>
      <c r="N73" s="74" t="n">
        <v>42.3919</v>
      </c>
      <c r="O73" s="74" t="n">
        <v>43.5742</v>
      </c>
      <c r="P73" s="74" t="n">
        <v>9520.447</v>
      </c>
      <c r="Q73" s="74" t="n">
        <v>12.37</v>
      </c>
      <c r="R73" s="56" t="n">
        <f aca="false">P73/3600</f>
        <v>2.6445686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9124.502</v>
      </c>
      <c r="I74" s="76" t="n">
        <v>11.934</v>
      </c>
      <c r="J74" s="62" t="n">
        <f aca="false">H74/3600</f>
        <v>2.53458388888889</v>
      </c>
      <c r="L74" s="75" t="n">
        <v>222.6112</v>
      </c>
      <c r="M74" s="76" t="n">
        <v>34.6384</v>
      </c>
      <c r="N74" s="76" t="n">
        <v>41.1738</v>
      </c>
      <c r="O74" s="76" t="n">
        <v>42.2308</v>
      </c>
      <c r="P74" s="76" t="n">
        <v>9154.267</v>
      </c>
      <c r="Q74" s="76" t="n">
        <v>11.481</v>
      </c>
      <c r="R74" s="62" t="n">
        <f aca="false">P74/3600</f>
        <v>2.5428519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1035.958</v>
      </c>
      <c r="I75" s="72" t="n">
        <v>16.894</v>
      </c>
      <c r="J75" s="51" t="n">
        <f aca="false">H75/3600</f>
        <v>3.06554388888889</v>
      </c>
      <c r="L75" s="71" t="n">
        <v>1497.6736</v>
      </c>
      <c r="M75" s="72" t="n">
        <v>42.9445</v>
      </c>
      <c r="N75" s="72" t="n">
        <v>47.8756</v>
      </c>
      <c r="O75" s="72" t="n">
        <v>48.4308</v>
      </c>
      <c r="P75" s="72" t="n">
        <v>11053.04</v>
      </c>
      <c r="Q75" s="72" t="n">
        <v>16.442</v>
      </c>
      <c r="R75" s="51" t="n">
        <f aca="false">P75/3600</f>
        <v>3.07028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9718.785</v>
      </c>
      <c r="I76" s="74" t="n">
        <v>14.18</v>
      </c>
      <c r="J76" s="56" t="n">
        <f aca="false">H76/3600</f>
        <v>2.6996625</v>
      </c>
      <c r="L76" s="73" t="n">
        <v>418.0984</v>
      </c>
      <c r="M76" s="74" t="n">
        <v>41.142</v>
      </c>
      <c r="N76" s="74" t="n">
        <v>46.2052</v>
      </c>
      <c r="O76" s="74" t="n">
        <v>46.7662</v>
      </c>
      <c r="P76" s="74" t="n">
        <v>9725.743</v>
      </c>
      <c r="Q76" s="74" t="n">
        <v>13.712</v>
      </c>
      <c r="R76" s="56" t="n">
        <f aca="false">P76/3600</f>
        <v>2.7015952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9190.849</v>
      </c>
      <c r="I77" s="74" t="n">
        <v>12.87</v>
      </c>
      <c r="J77" s="56" t="n">
        <f aca="false">H77/3600</f>
        <v>2.55301361111111</v>
      </c>
      <c r="L77" s="73" t="n">
        <v>186.6728</v>
      </c>
      <c r="M77" s="74" t="n">
        <v>38.9793</v>
      </c>
      <c r="N77" s="74" t="n">
        <v>44.4792</v>
      </c>
      <c r="O77" s="74" t="n">
        <v>45.1054</v>
      </c>
      <c r="P77" s="74" t="n">
        <v>9170.912</v>
      </c>
      <c r="Q77" s="74" t="n">
        <v>12.355</v>
      </c>
      <c r="R77" s="56" t="n">
        <f aca="false">P77/3600</f>
        <v>2.54747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8863.155</v>
      </c>
      <c r="I78" s="76" t="n">
        <v>11.793</v>
      </c>
      <c r="J78" s="62" t="n">
        <f aca="false">H78/3600</f>
        <v>2.4619875</v>
      </c>
      <c r="L78" s="75" t="n">
        <v>98.6976</v>
      </c>
      <c r="M78" s="76" t="n">
        <v>36.4776</v>
      </c>
      <c r="N78" s="76" t="n">
        <v>43.2345</v>
      </c>
      <c r="O78" s="76" t="n">
        <v>43.7179</v>
      </c>
      <c r="P78" s="76" t="n">
        <v>8866.369</v>
      </c>
      <c r="Q78" s="76" t="n">
        <v>11.263</v>
      </c>
      <c r="R78" s="62" t="n">
        <f aca="false">P78/3600</f>
        <v>2.4628802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12074.421</v>
      </c>
      <c r="I79" s="72" t="n">
        <v>18.579</v>
      </c>
      <c r="J79" s="51" t="n">
        <f aca="false">H79/3600</f>
        <v>3.35400583333333</v>
      </c>
      <c r="L79" s="71" t="n">
        <v>1967.7488</v>
      </c>
      <c r="M79" s="72" t="n">
        <v>43.1974</v>
      </c>
      <c r="N79" s="72" t="n">
        <v>47.0726</v>
      </c>
      <c r="O79" s="72" t="n">
        <v>47.9629</v>
      </c>
      <c r="P79" s="72" t="n">
        <v>12114.778</v>
      </c>
      <c r="Q79" s="72" t="n">
        <v>18.486</v>
      </c>
      <c r="R79" s="51" t="n">
        <f aca="false">P79/3600</f>
        <v>3.36521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0668.655</v>
      </c>
      <c r="I80" s="74" t="n">
        <v>15.849</v>
      </c>
      <c r="J80" s="56" t="n">
        <f aca="false">H80/3600</f>
        <v>2.96351527777778</v>
      </c>
      <c r="L80" s="73" t="n">
        <v>694.3648</v>
      </c>
      <c r="M80" s="74" t="n">
        <v>41.0567</v>
      </c>
      <c r="N80" s="74" t="n">
        <v>45.199</v>
      </c>
      <c r="O80" s="74" t="n">
        <v>46.0722</v>
      </c>
      <c r="P80" s="74" t="n">
        <v>10668.016</v>
      </c>
      <c r="Q80" s="74" t="n">
        <v>15.709</v>
      </c>
      <c r="R80" s="56" t="n">
        <f aca="false">P80/3600</f>
        <v>2.96333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9898.591</v>
      </c>
      <c r="I81" s="74" t="n">
        <v>14.726</v>
      </c>
      <c r="J81" s="56" t="n">
        <f aca="false">H81/3600</f>
        <v>2.74960861111111</v>
      </c>
      <c r="L81" s="73" t="n">
        <v>315.2448</v>
      </c>
      <c r="M81" s="74" t="n">
        <v>38.6323</v>
      </c>
      <c r="N81" s="74" t="n">
        <v>43.3982</v>
      </c>
      <c r="O81" s="74" t="n">
        <v>44.27</v>
      </c>
      <c r="P81" s="74" t="n">
        <v>9904.987</v>
      </c>
      <c r="Q81" s="74" t="n">
        <v>13.962</v>
      </c>
      <c r="R81" s="56" t="n">
        <f aca="false">P81/3600</f>
        <v>2.7513852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9447.626</v>
      </c>
      <c r="I82" s="76" t="n">
        <v>13.15</v>
      </c>
      <c r="J82" s="62" t="n">
        <f aca="false">H82/3600</f>
        <v>2.62434055555556</v>
      </c>
      <c r="L82" s="75" t="n">
        <v>163.5728</v>
      </c>
      <c r="M82" s="76" t="n">
        <v>35.9513</v>
      </c>
      <c r="N82" s="76" t="n">
        <v>42.0444</v>
      </c>
      <c r="O82" s="76" t="n">
        <v>42.9721</v>
      </c>
      <c r="P82" s="76" t="n">
        <v>9446.799</v>
      </c>
      <c r="Q82" s="76" t="n">
        <v>12.636</v>
      </c>
      <c r="R82" s="62" t="n">
        <f aca="false">P82/3600</f>
        <v>2.6241108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6788.835</v>
      </c>
      <c r="I83" s="72" t="n">
        <v>11.403</v>
      </c>
      <c r="J83" s="51" t="n">
        <f aca="false">H83/3600</f>
        <v>1.8857875</v>
      </c>
      <c r="L83" s="71" t="n">
        <v>3857.7296</v>
      </c>
      <c r="M83" s="72" t="n">
        <v>40.3168</v>
      </c>
      <c r="N83" s="72" t="n">
        <v>42.468</v>
      </c>
      <c r="O83" s="72" t="n">
        <v>42.9867</v>
      </c>
      <c r="P83" s="72" t="n">
        <v>6817.773</v>
      </c>
      <c r="Q83" s="72" t="n">
        <v>11.294</v>
      </c>
      <c r="R83" s="51" t="n">
        <f aca="false">P83/3600</f>
        <v>1.8938258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5808.171</v>
      </c>
      <c r="I84" s="74" t="n">
        <v>9.406</v>
      </c>
      <c r="J84" s="56" t="n">
        <f aca="false">H84/3600</f>
        <v>1.61338083333333</v>
      </c>
      <c r="L84" s="73" t="n">
        <v>1815.2216</v>
      </c>
      <c r="M84" s="74" t="n">
        <v>36.991</v>
      </c>
      <c r="N84" s="74" t="n">
        <v>39.6289</v>
      </c>
      <c r="O84" s="74" t="n">
        <v>39.9697</v>
      </c>
      <c r="P84" s="74" t="n">
        <v>5842.803</v>
      </c>
      <c r="Q84" s="74" t="n">
        <v>9.219</v>
      </c>
      <c r="R84" s="56" t="n">
        <f aca="false">P84/3600</f>
        <v>1.6230008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5050.337</v>
      </c>
      <c r="I85" s="74" t="n">
        <v>7.815</v>
      </c>
      <c r="J85" s="56" t="n">
        <f aca="false">H85/3600</f>
        <v>1.40287138888889</v>
      </c>
      <c r="L85" s="73" t="n">
        <v>881.7176</v>
      </c>
      <c r="M85" s="74" t="n">
        <v>33.9644</v>
      </c>
      <c r="N85" s="74" t="n">
        <v>37.3784</v>
      </c>
      <c r="O85" s="74" t="n">
        <v>37.6596</v>
      </c>
      <c r="P85" s="74" t="n">
        <v>5047.763</v>
      </c>
      <c r="Q85" s="74" t="n">
        <v>7.659</v>
      </c>
      <c r="R85" s="56" t="n">
        <f aca="false">P85/3600</f>
        <v>1.4021563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4471.638</v>
      </c>
      <c r="I86" s="76" t="n">
        <v>7.207</v>
      </c>
      <c r="J86" s="62" t="n">
        <f aca="false">H86/3600</f>
        <v>1.24212166666667</v>
      </c>
      <c r="L86" s="75" t="n">
        <v>456.436</v>
      </c>
      <c r="M86" s="76" t="n">
        <v>31.2899</v>
      </c>
      <c r="N86" s="76" t="n">
        <v>35.7602</v>
      </c>
      <c r="O86" s="76" t="n">
        <v>35.9057</v>
      </c>
      <c r="P86" s="76" t="n">
        <v>4481.092</v>
      </c>
      <c r="Q86" s="76" t="n">
        <v>6.552</v>
      </c>
      <c r="R86" s="62" t="n">
        <f aca="false">P86/3600</f>
        <v>1.24474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14926.433</v>
      </c>
      <c r="I87" s="72" t="n">
        <v>22.76</v>
      </c>
      <c r="J87" s="51" t="n">
        <f aca="false">H87/3600</f>
        <v>4.14623138888889</v>
      </c>
      <c r="L87" s="71" t="n">
        <v>5672.2142</v>
      </c>
      <c r="M87" s="72" t="n">
        <v>42.7592</v>
      </c>
      <c r="N87" s="72" t="n">
        <v>45.3832</v>
      </c>
      <c r="O87" s="72" t="n">
        <v>45.6418</v>
      </c>
      <c r="P87" s="72" t="n">
        <v>14905.607</v>
      </c>
      <c r="Q87" s="72" t="n">
        <v>22.308</v>
      </c>
      <c r="R87" s="51" t="n">
        <f aca="false">P87/3600</f>
        <v>4.1404463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12723.975</v>
      </c>
      <c r="I88" s="74" t="n">
        <v>18.704</v>
      </c>
      <c r="J88" s="56" t="n">
        <f aca="false">H88/3600</f>
        <v>3.5344375</v>
      </c>
      <c r="L88" s="73" t="n">
        <v>2811.8237</v>
      </c>
      <c r="M88" s="74" t="n">
        <v>38.7745</v>
      </c>
      <c r="N88" s="74" t="n">
        <v>42.3796</v>
      </c>
      <c r="O88" s="74" t="n">
        <v>42.6102</v>
      </c>
      <c r="P88" s="74" t="n">
        <v>12781.726</v>
      </c>
      <c r="Q88" s="74" t="n">
        <v>18.423</v>
      </c>
      <c r="R88" s="56" t="n">
        <f aca="false">P88/3600</f>
        <v>3.55047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0786.342</v>
      </c>
      <c r="I89" s="74" t="n">
        <v>16.692</v>
      </c>
      <c r="J89" s="56" t="n">
        <f aca="false">H89/3600</f>
        <v>2.99620611111111</v>
      </c>
      <c r="L89" s="73" t="n">
        <v>1333.2106</v>
      </c>
      <c r="M89" s="74" t="n">
        <v>34.9753</v>
      </c>
      <c r="N89" s="74" t="n">
        <v>40.1868</v>
      </c>
      <c r="O89" s="74" t="n">
        <v>40.0688</v>
      </c>
      <c r="P89" s="74" t="n">
        <v>10821.442</v>
      </c>
      <c r="Q89" s="74" t="n">
        <v>15.381</v>
      </c>
      <c r="R89" s="56" t="n">
        <f aca="false">P89/3600</f>
        <v>3.00595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9297.725</v>
      </c>
      <c r="I90" s="76" t="n">
        <v>13.525</v>
      </c>
      <c r="J90" s="62" t="n">
        <f aca="false">H90/3600</f>
        <v>2.58270138888889</v>
      </c>
      <c r="L90" s="75" t="n">
        <v>603.8578</v>
      </c>
      <c r="M90" s="76" t="n">
        <v>31.6984</v>
      </c>
      <c r="N90" s="76" t="n">
        <v>38.712</v>
      </c>
      <c r="O90" s="76" t="n">
        <v>38.0203</v>
      </c>
      <c r="P90" s="76" t="n">
        <v>9316.929</v>
      </c>
      <c r="Q90" s="76" t="n">
        <v>13.119</v>
      </c>
      <c r="R90" s="62" t="n">
        <f aca="false">P90/3600</f>
        <v>2.5880358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4459.954</v>
      </c>
      <c r="I91" s="72" t="n">
        <v>5.616</v>
      </c>
      <c r="J91" s="51" t="n">
        <f aca="false">H91/3600</f>
        <v>1.23887611111111</v>
      </c>
      <c r="L91" s="71" t="n">
        <v>354.3192</v>
      </c>
      <c r="M91" s="72" t="n">
        <v>46.3609</v>
      </c>
      <c r="N91" s="72" t="n">
        <v>44.5361</v>
      </c>
      <c r="O91" s="72" t="n">
        <v>44.5825</v>
      </c>
      <c r="P91" s="72" t="n">
        <v>4452.856</v>
      </c>
      <c r="Q91" s="72" t="n">
        <v>5.257</v>
      </c>
      <c r="R91" s="51" t="n">
        <f aca="false">P91/3600</f>
        <v>1.23690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4392.156</v>
      </c>
      <c r="I92" s="74" t="n">
        <v>5.319</v>
      </c>
      <c r="J92" s="56" t="n">
        <f aca="false">H92/3600</f>
        <v>1.22004333333333</v>
      </c>
      <c r="L92" s="73" t="n">
        <v>262.2832</v>
      </c>
      <c r="M92" s="74" t="n">
        <v>42.1267</v>
      </c>
      <c r="N92" s="74" t="n">
        <v>40.8488</v>
      </c>
      <c r="O92" s="74" t="n">
        <v>40.8393</v>
      </c>
      <c r="P92" s="74" t="n">
        <v>4398.193</v>
      </c>
      <c r="Q92" s="74" t="n">
        <v>5.163</v>
      </c>
      <c r="R92" s="56" t="n">
        <f aca="false">P92/3600</f>
        <v>1.2217202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4327.931</v>
      </c>
      <c r="I93" s="74" t="n">
        <v>5.834</v>
      </c>
      <c r="J93" s="56" t="n">
        <f aca="false">H93/3600</f>
        <v>1.20220305555556</v>
      </c>
      <c r="L93" s="73" t="n">
        <v>193.5184</v>
      </c>
      <c r="M93" s="74" t="n">
        <v>37.4687</v>
      </c>
      <c r="N93" s="74" t="n">
        <v>38.7914</v>
      </c>
      <c r="O93" s="74" t="n">
        <v>38.7372</v>
      </c>
      <c r="P93" s="74" t="n">
        <v>4323.828</v>
      </c>
      <c r="Q93" s="74" t="n">
        <v>5.319</v>
      </c>
      <c r="R93" s="56" t="n">
        <f aca="false">P93/3600</f>
        <v>1.20106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4294.25</v>
      </c>
      <c r="I94" s="76" t="n">
        <v>5.444</v>
      </c>
      <c r="J94" s="62" t="n">
        <f aca="false">H94/3600</f>
        <v>1.19284722222222</v>
      </c>
      <c r="L94" s="75" t="n">
        <v>135.628</v>
      </c>
      <c r="M94" s="76" t="n">
        <v>32.6376</v>
      </c>
      <c r="N94" s="76" t="n">
        <v>37.5981</v>
      </c>
      <c r="O94" s="76" t="n">
        <v>37.2516</v>
      </c>
      <c r="P94" s="76" t="n">
        <v>4296.465</v>
      </c>
      <c r="Q94" s="76" t="n">
        <v>5.085</v>
      </c>
      <c r="R94" s="62" t="n">
        <f aca="false">P94/3600</f>
        <v>1.19346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9081.524</v>
      </c>
      <c r="I95" s="72" t="n">
        <v>12.776</v>
      </c>
      <c r="J95" s="51" t="n">
        <f aca="false">H95/3600</f>
        <v>2.52264555555556</v>
      </c>
      <c r="L95" s="71" t="n">
        <v>700.4646</v>
      </c>
      <c r="M95" s="72" t="n">
        <v>48.7172</v>
      </c>
      <c r="N95" s="72" t="n">
        <v>51.7454</v>
      </c>
      <c r="O95" s="72" t="n">
        <v>52.8084</v>
      </c>
      <c r="P95" s="72" t="n">
        <v>9104.55</v>
      </c>
      <c r="Q95" s="72" t="n">
        <v>11.668</v>
      </c>
      <c r="R95" s="51" t="n">
        <f aca="false">P95/3600</f>
        <v>2.52904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8723.753</v>
      </c>
      <c r="I96" s="74" t="n">
        <v>11.7</v>
      </c>
      <c r="J96" s="56" t="n">
        <f aca="false">H96/3600</f>
        <v>2.42326472222222</v>
      </c>
      <c r="L96" s="73" t="n">
        <v>414.2467</v>
      </c>
      <c r="M96" s="74" t="n">
        <v>44.8563</v>
      </c>
      <c r="N96" s="74" t="n">
        <v>48.4239</v>
      </c>
      <c r="O96" s="74" t="n">
        <v>49.5171</v>
      </c>
      <c r="P96" s="74" t="n">
        <v>8731.335</v>
      </c>
      <c r="Q96" s="74" t="n">
        <v>11.934</v>
      </c>
      <c r="R96" s="56" t="n">
        <f aca="false">P96/3600</f>
        <v>2.4253708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8439.068</v>
      </c>
      <c r="I97" s="74" t="n">
        <v>11.013</v>
      </c>
      <c r="J97" s="56" t="n">
        <f aca="false">H97/3600</f>
        <v>2.34418555555556</v>
      </c>
      <c r="L97" s="73" t="n">
        <v>245.2202</v>
      </c>
      <c r="M97" s="74" t="n">
        <v>41.0749</v>
      </c>
      <c r="N97" s="74" t="n">
        <v>45.6155</v>
      </c>
      <c r="O97" s="74" t="n">
        <v>46.9527</v>
      </c>
      <c r="P97" s="74" t="n">
        <v>8429.989</v>
      </c>
      <c r="Q97" s="74" t="n">
        <v>10.452</v>
      </c>
      <c r="R97" s="56" t="n">
        <f aca="false">P97/3600</f>
        <v>2.3416636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8190.326</v>
      </c>
      <c r="I98" s="76" t="n">
        <v>10.732</v>
      </c>
      <c r="J98" s="62" t="n">
        <f aca="false">H98/3600</f>
        <v>2.27509055555556</v>
      </c>
      <c r="L98" s="75" t="n">
        <v>151.4205</v>
      </c>
      <c r="M98" s="76" t="n">
        <v>37.2324</v>
      </c>
      <c r="N98" s="76" t="n">
        <v>43.6428</v>
      </c>
      <c r="O98" s="76" t="n">
        <v>44.5869</v>
      </c>
      <c r="P98" s="76" t="n">
        <v>8169.016</v>
      </c>
      <c r="Q98" s="76" t="n">
        <v>10.171</v>
      </c>
      <c r="R98" s="62" t="n">
        <f aca="false">P98/3600</f>
        <v>2.26917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8192018517283</v>
      </c>
      <c r="J106" s="77" t="n">
        <f aca="false">GEOMEAN(J3:J98)</f>
        <v>1.85602559183259</v>
      </c>
      <c r="Q106" s="77" t="n">
        <f aca="false">GEOMEAN(Q3:Q98)</f>
        <v>10.458355551152</v>
      </c>
      <c r="R106" s="77" t="n">
        <f aca="false">GEOMEAN(R3:R98)</f>
        <v>1.8586316397067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66647604368464</v>
      </c>
      <c r="R107" s="78" t="n">
        <f aca="false">R106/J106</f>
        <v>1.0014041012611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64281111111111</v>
      </c>
      <c r="J108" s="77" t="n">
        <f aca="false">SUM(J3:J98)</f>
        <v>226.603660555556</v>
      </c>
      <c r="Q108" s="77" t="n">
        <f aca="false">SUM(Q3:Q98)/3600</f>
        <v>0.354563333333333</v>
      </c>
      <c r="R108" s="77" t="n">
        <f aca="false">SUM(R3:R98)</f>
        <v>226.870081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0389786470959</v>
      </c>
      <c r="J113" s="77" t="n">
        <f aca="false">GEOMEAN(J19:J82)</f>
        <v>1.83406035559767</v>
      </c>
      <c r="Q113" s="77" t="n">
        <f aca="false">GEOMEAN(Q19:Q82)</f>
        <v>10.7013936628597</v>
      </c>
      <c r="R113" s="77" t="n">
        <f aca="false">GEOMEAN(R19:R82)</f>
        <v>1.8367256011683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6941882079598</v>
      </c>
      <c r="R114" s="78" t="n">
        <f aca="false">R113/J113</f>
        <v>1.001453194036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5478.994</v>
      </c>
      <c r="I3" s="50" t="n">
        <v>75.332</v>
      </c>
      <c r="J3" s="51" t="n">
        <f aca="false">H3/3600</f>
        <v>1.52194277777778</v>
      </c>
      <c r="L3" s="49" t="n">
        <v>102162.2976</v>
      </c>
      <c r="M3" s="50" t="n">
        <v>43.6309</v>
      </c>
      <c r="N3" s="50" t="n">
        <v>43.0924</v>
      </c>
      <c r="O3" s="50" t="n">
        <v>45.0545</v>
      </c>
      <c r="P3" s="50" t="n">
        <v>5456.437</v>
      </c>
      <c r="Q3" s="50" t="n">
        <v>74.786</v>
      </c>
      <c r="R3" s="52" t="n">
        <f aca="false">P3/3600</f>
        <v>1.5156769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4642.942</v>
      </c>
      <c r="I4" s="55" t="n">
        <v>65.114</v>
      </c>
      <c r="J4" s="56" t="n">
        <f aca="false">H4/3600</f>
        <v>1.28970611111111</v>
      </c>
      <c r="L4" s="54" t="n">
        <v>57525.5296</v>
      </c>
      <c r="M4" s="55" t="n">
        <v>40.439</v>
      </c>
      <c r="N4" s="55" t="n">
        <v>40.4226</v>
      </c>
      <c r="O4" s="55" t="n">
        <v>42.4376</v>
      </c>
      <c r="P4" s="55" t="n">
        <v>4642.443</v>
      </c>
      <c r="Q4" s="55" t="n">
        <v>64.818</v>
      </c>
      <c r="R4" s="57" t="n">
        <f aca="false">P4/3600</f>
        <v>1.289567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4097.019</v>
      </c>
      <c r="I5" s="55" t="n">
        <v>58.64</v>
      </c>
      <c r="J5" s="56" t="n">
        <f aca="false">H5/3600</f>
        <v>1.13806083333333</v>
      </c>
      <c r="L5" s="54" t="n">
        <v>32786.2688</v>
      </c>
      <c r="M5" s="55" t="n">
        <v>37.3531</v>
      </c>
      <c r="N5" s="55" t="n">
        <v>38.6487</v>
      </c>
      <c r="O5" s="55" t="n">
        <v>40.6109</v>
      </c>
      <c r="P5" s="55" t="n">
        <v>4111.995</v>
      </c>
      <c r="Q5" s="55" t="n">
        <v>58.047</v>
      </c>
      <c r="R5" s="57" t="n">
        <f aca="false">P5/3600</f>
        <v>1.1422208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3719.545</v>
      </c>
      <c r="I6" s="61" t="n">
        <v>52.306</v>
      </c>
      <c r="J6" s="62" t="n">
        <f aca="false">H6/3600</f>
        <v>1.03320694444444</v>
      </c>
      <c r="L6" s="60" t="n">
        <v>18585.5376</v>
      </c>
      <c r="M6" s="61" t="n">
        <v>34.2741</v>
      </c>
      <c r="N6" s="61" t="n">
        <v>37.4424</v>
      </c>
      <c r="O6" s="61" t="n">
        <v>39.429</v>
      </c>
      <c r="P6" s="61" t="n">
        <v>3717.517</v>
      </c>
      <c r="Q6" s="61" t="n">
        <v>52.338</v>
      </c>
      <c r="R6" s="63" t="n">
        <f aca="false">P6/3600</f>
        <v>1.0326436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5477.138</v>
      </c>
      <c r="I7" s="50" t="n">
        <v>75.16</v>
      </c>
      <c r="J7" s="51" t="n">
        <f aca="false">H7/3600</f>
        <v>1.52142722222222</v>
      </c>
      <c r="L7" s="49" t="n">
        <v>105148.1712</v>
      </c>
      <c r="M7" s="50" t="n">
        <v>43.5346</v>
      </c>
      <c r="N7" s="50" t="n">
        <v>46.0508</v>
      </c>
      <c r="O7" s="50" t="n">
        <v>45.5132</v>
      </c>
      <c r="P7" s="50" t="n">
        <v>5479.603</v>
      </c>
      <c r="Q7" s="50" t="n">
        <v>76.767</v>
      </c>
      <c r="R7" s="52" t="n">
        <f aca="false">P7/3600</f>
        <v>1.5221119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4697.746</v>
      </c>
      <c r="I8" s="55" t="n">
        <v>67.501</v>
      </c>
      <c r="J8" s="56" t="n">
        <f aca="false">H8/3600</f>
        <v>1.30492944444444</v>
      </c>
      <c r="L8" s="54" t="n">
        <v>61440.4096</v>
      </c>
      <c r="M8" s="55" t="n">
        <v>40.0874</v>
      </c>
      <c r="N8" s="55" t="n">
        <v>43.6807</v>
      </c>
      <c r="O8" s="55" t="n">
        <v>43.6988</v>
      </c>
      <c r="P8" s="55" t="n">
        <v>4699.352</v>
      </c>
      <c r="Q8" s="55" t="n">
        <v>67.08</v>
      </c>
      <c r="R8" s="57" t="n">
        <f aca="false">P8/3600</f>
        <v>1.30537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4162.461</v>
      </c>
      <c r="I9" s="55" t="n">
        <v>62.072</v>
      </c>
      <c r="J9" s="56" t="n">
        <f aca="false">H9/3600</f>
        <v>1.15623916666667</v>
      </c>
      <c r="L9" s="54" t="n">
        <v>35147.1488</v>
      </c>
      <c r="M9" s="55" t="n">
        <v>36.9401</v>
      </c>
      <c r="N9" s="55" t="n">
        <v>41.6229</v>
      </c>
      <c r="O9" s="55" t="n">
        <v>42.0478</v>
      </c>
      <c r="P9" s="55" t="n">
        <v>4170.885</v>
      </c>
      <c r="Q9" s="55" t="n">
        <v>60.902</v>
      </c>
      <c r="R9" s="57" t="n">
        <f aca="false">P9/3600</f>
        <v>1.1585791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3806.703</v>
      </c>
      <c r="I10" s="61" t="n">
        <v>55.785</v>
      </c>
      <c r="J10" s="62" t="n">
        <f aca="false">H10/3600</f>
        <v>1.0574175</v>
      </c>
      <c r="L10" s="60" t="n">
        <v>20630.6464</v>
      </c>
      <c r="M10" s="61" t="n">
        <v>34.0572</v>
      </c>
      <c r="N10" s="61" t="n">
        <v>40.0747</v>
      </c>
      <c r="O10" s="61" t="n">
        <v>40.7642</v>
      </c>
      <c r="P10" s="61" t="n">
        <v>3800.526</v>
      </c>
      <c r="Q10" s="61" t="n">
        <v>56.55</v>
      </c>
      <c r="R10" s="63" t="n">
        <f aca="false">P10/3600</f>
        <v>1.05570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13741.674</v>
      </c>
      <c r="I11" s="50" t="n">
        <v>158.355</v>
      </c>
      <c r="J11" s="51" t="n">
        <f aca="false">H11/3600</f>
        <v>3.81713166666667</v>
      </c>
      <c r="L11" s="49" t="n">
        <v>373708.1696</v>
      </c>
      <c r="M11" s="50" t="n">
        <v>42.6912</v>
      </c>
      <c r="N11" s="50" t="n">
        <v>43.17</v>
      </c>
      <c r="O11" s="50" t="n">
        <v>41.5187</v>
      </c>
      <c r="P11" s="50" t="n">
        <v>13790.58</v>
      </c>
      <c r="Q11" s="50" t="n">
        <v>156.858</v>
      </c>
      <c r="R11" s="52" t="n">
        <f aca="false">P11/3600</f>
        <v>3.830716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1742.717</v>
      </c>
      <c r="I12" s="55" t="n">
        <v>134.456</v>
      </c>
      <c r="J12" s="56" t="n">
        <f aca="false">H12/3600</f>
        <v>3.26186583333333</v>
      </c>
      <c r="L12" s="54" t="n">
        <v>241733.8608</v>
      </c>
      <c r="M12" s="55" t="n">
        <v>39.0827</v>
      </c>
      <c r="N12" s="55" t="n">
        <v>40.3879</v>
      </c>
      <c r="O12" s="55" t="n">
        <v>38.0598</v>
      </c>
      <c r="P12" s="55" t="n">
        <v>11799.408</v>
      </c>
      <c r="Q12" s="55" t="n">
        <v>133.941</v>
      </c>
      <c r="R12" s="57" t="n">
        <f aca="false">P12/3600</f>
        <v>3.277613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0025.249</v>
      </c>
      <c r="I13" s="55" t="n">
        <v>120.307</v>
      </c>
      <c r="J13" s="56" t="n">
        <f aca="false">H13/3600</f>
        <v>2.78479138888889</v>
      </c>
      <c r="L13" s="54" t="n">
        <v>152309.2096</v>
      </c>
      <c r="M13" s="55" t="n">
        <v>35.1011</v>
      </c>
      <c r="N13" s="55" t="n">
        <v>38.7572</v>
      </c>
      <c r="O13" s="55" t="n">
        <v>36.4178</v>
      </c>
      <c r="P13" s="55" t="n">
        <v>10044.436</v>
      </c>
      <c r="Q13" s="55" t="n">
        <v>121.009</v>
      </c>
      <c r="R13" s="57" t="n">
        <f aca="false">P13/3600</f>
        <v>2.790121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8581.387</v>
      </c>
      <c r="I14" s="61" t="n">
        <v>112.788</v>
      </c>
      <c r="J14" s="62" t="n">
        <f aca="false">H14/3600</f>
        <v>2.38371861111111</v>
      </c>
      <c r="L14" s="60" t="n">
        <v>81696.3104</v>
      </c>
      <c r="M14" s="61" t="n">
        <v>30.8996</v>
      </c>
      <c r="N14" s="61" t="n">
        <v>37.3953</v>
      </c>
      <c r="O14" s="61" t="n">
        <v>35.1015</v>
      </c>
      <c r="P14" s="61" t="n">
        <v>8598.984</v>
      </c>
      <c r="Q14" s="61" t="n">
        <v>112.522</v>
      </c>
      <c r="R14" s="63" t="n">
        <f aca="false">P14/3600</f>
        <v>2.388606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8862.937</v>
      </c>
      <c r="I15" s="50" t="n">
        <v>107.468</v>
      </c>
      <c r="J15" s="51" t="n">
        <f aca="false">H15/3600</f>
        <v>2.46192694444444</v>
      </c>
      <c r="L15" s="49" t="n">
        <v>97610.6144</v>
      </c>
      <c r="M15" s="50" t="n">
        <v>43.9913</v>
      </c>
      <c r="N15" s="50" t="n">
        <v>47.3574</v>
      </c>
      <c r="O15" s="50" t="n">
        <v>46.8969</v>
      </c>
      <c r="P15" s="50" t="n">
        <v>8842.158</v>
      </c>
      <c r="Q15" s="50" t="n">
        <v>107.125</v>
      </c>
      <c r="R15" s="52" t="n">
        <f aca="false">P15/3600</f>
        <v>2.45615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7538.884</v>
      </c>
      <c r="I16" s="55" t="n">
        <v>94.224</v>
      </c>
      <c r="J16" s="56" t="n">
        <f aca="false">H16/3600</f>
        <v>2.09413444444444</v>
      </c>
      <c r="L16" s="54" t="n">
        <v>46090.912</v>
      </c>
      <c r="M16" s="55" t="n">
        <v>41.5318</v>
      </c>
      <c r="N16" s="55" t="n">
        <v>46.4059</v>
      </c>
      <c r="O16" s="55" t="n">
        <v>46.1824</v>
      </c>
      <c r="P16" s="55" t="n">
        <v>7524.018</v>
      </c>
      <c r="Q16" s="55" t="n">
        <v>93.724</v>
      </c>
      <c r="R16" s="57" t="n">
        <f aca="false">P16/3600</f>
        <v>2.09000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6901.452</v>
      </c>
      <c r="I17" s="55" t="n">
        <v>89.091</v>
      </c>
      <c r="J17" s="56" t="n">
        <f aca="false">H17/3600</f>
        <v>1.91707</v>
      </c>
      <c r="L17" s="54" t="n">
        <v>26338.9616</v>
      </c>
      <c r="M17" s="55" t="n">
        <v>39.9736</v>
      </c>
      <c r="N17" s="55" t="n">
        <v>45.6966</v>
      </c>
      <c r="O17" s="55" t="n">
        <v>45.5897</v>
      </c>
      <c r="P17" s="55" t="n">
        <v>6928.954</v>
      </c>
      <c r="Q17" s="55" t="n">
        <v>87.984</v>
      </c>
      <c r="R17" s="57" t="n">
        <f aca="false">P17/3600</f>
        <v>1.924709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6578.297</v>
      </c>
      <c r="I18" s="61" t="n">
        <v>85.285</v>
      </c>
      <c r="J18" s="62" t="n">
        <f aca="false">H18/3600</f>
        <v>1.82730472222222</v>
      </c>
      <c r="L18" s="60" t="n">
        <v>14805.0032</v>
      </c>
      <c r="M18" s="61" t="n">
        <v>38.263</v>
      </c>
      <c r="N18" s="61" t="n">
        <v>45.0848</v>
      </c>
      <c r="O18" s="61" t="n">
        <v>45.038</v>
      </c>
      <c r="P18" s="61" t="n">
        <v>6598.312</v>
      </c>
      <c r="Q18" s="61" t="n">
        <v>83.366</v>
      </c>
      <c r="R18" s="63" t="n">
        <f aca="false">P18/3600</f>
        <v>1.832864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3898.525</v>
      </c>
      <c r="I19" s="72" t="n">
        <v>46.582</v>
      </c>
      <c r="J19" s="51" t="n">
        <f aca="false">H19/3600</f>
        <v>1.08292361111111</v>
      </c>
      <c r="L19" s="71" t="n">
        <v>21979.8152</v>
      </c>
      <c r="M19" s="72" t="n">
        <v>42.8847</v>
      </c>
      <c r="N19" s="72" t="n">
        <v>44.7076</v>
      </c>
      <c r="O19" s="72" t="n">
        <v>46.245</v>
      </c>
      <c r="P19" s="72" t="n">
        <v>3908.54</v>
      </c>
      <c r="Q19" s="72" t="n">
        <v>47.08</v>
      </c>
      <c r="R19" s="51" t="n">
        <f aca="false">P19/3600</f>
        <v>1.0857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3263.619</v>
      </c>
      <c r="I20" s="74" t="n">
        <v>41.854</v>
      </c>
      <c r="J20" s="56" t="n">
        <f aca="false">H20/3600</f>
        <v>0.906560833333333</v>
      </c>
      <c r="L20" s="73" t="n">
        <v>12080.4312</v>
      </c>
      <c r="M20" s="74" t="n">
        <v>41.199</v>
      </c>
      <c r="N20" s="74" t="n">
        <v>42.9257</v>
      </c>
      <c r="O20" s="74" t="n">
        <v>43.8055</v>
      </c>
      <c r="P20" s="74" t="n">
        <v>3242.232</v>
      </c>
      <c r="Q20" s="74" t="n">
        <v>42.135</v>
      </c>
      <c r="R20" s="56" t="n">
        <f aca="false">P20/3600</f>
        <v>0.9006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2932.992</v>
      </c>
      <c r="I21" s="74" t="n">
        <v>38.36</v>
      </c>
      <c r="J21" s="56" t="n">
        <f aca="false">H21/3600</f>
        <v>0.81472</v>
      </c>
      <c r="L21" s="73" t="n">
        <v>6845.0048</v>
      </c>
      <c r="M21" s="74" t="n">
        <v>39.1271</v>
      </c>
      <c r="N21" s="74" t="n">
        <v>41.5501</v>
      </c>
      <c r="O21" s="74" t="n">
        <v>42.227</v>
      </c>
      <c r="P21" s="74" t="n">
        <v>2928.983</v>
      </c>
      <c r="Q21" s="74" t="n">
        <v>38.797</v>
      </c>
      <c r="R21" s="56" t="n">
        <f aca="false">P21/3600</f>
        <v>0.81360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2754.574</v>
      </c>
      <c r="I22" s="76" t="n">
        <v>35.131</v>
      </c>
      <c r="J22" s="62" t="n">
        <f aca="false">H22/3600</f>
        <v>0.765159444444445</v>
      </c>
      <c r="L22" s="75" t="n">
        <v>3851.1264</v>
      </c>
      <c r="M22" s="76" t="n">
        <v>36.671</v>
      </c>
      <c r="N22" s="76" t="n">
        <v>40.5642</v>
      </c>
      <c r="O22" s="76" t="n">
        <v>41.306</v>
      </c>
      <c r="P22" s="76" t="n">
        <v>2760.986</v>
      </c>
      <c r="Q22" s="76" t="n">
        <v>36.16</v>
      </c>
      <c r="R22" s="62" t="n">
        <f aca="false">P22/3600</f>
        <v>0.76694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4752.002</v>
      </c>
      <c r="I23" s="72" t="n">
        <v>65.566</v>
      </c>
      <c r="J23" s="51" t="n">
        <f aca="false">H23/3600</f>
        <v>1.32000055555556</v>
      </c>
      <c r="L23" s="71" t="n">
        <v>52417.6608</v>
      </c>
      <c r="M23" s="72" t="n">
        <v>41.8921</v>
      </c>
      <c r="N23" s="72" t="n">
        <v>43.6652</v>
      </c>
      <c r="O23" s="72" t="n">
        <v>44.3667</v>
      </c>
      <c r="P23" s="72" t="n">
        <v>4755.559</v>
      </c>
      <c r="Q23" s="72" t="n">
        <v>65.442</v>
      </c>
      <c r="R23" s="51" t="n">
        <f aca="false">P23/3600</f>
        <v>1.3209886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3907.229</v>
      </c>
      <c r="I24" s="74" t="n">
        <v>55.66</v>
      </c>
      <c r="J24" s="56" t="n">
        <f aca="false">H24/3600</f>
        <v>1.08534138888889</v>
      </c>
      <c r="L24" s="73" t="n">
        <v>28455.8096</v>
      </c>
      <c r="M24" s="74" t="n">
        <v>38.8022</v>
      </c>
      <c r="N24" s="74" t="n">
        <v>41.164</v>
      </c>
      <c r="O24" s="74" t="n">
        <v>41.4257</v>
      </c>
      <c r="P24" s="74" t="n">
        <v>3897.682</v>
      </c>
      <c r="Q24" s="74" t="n">
        <v>55.317</v>
      </c>
      <c r="R24" s="56" t="n">
        <f aca="false">P24/3600</f>
        <v>1.08268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3369.231</v>
      </c>
      <c r="I25" s="74" t="n">
        <v>48.547</v>
      </c>
      <c r="J25" s="56" t="n">
        <f aca="false">H25/3600</f>
        <v>0.9358975</v>
      </c>
      <c r="L25" s="73" t="n">
        <v>14831.2752</v>
      </c>
      <c r="M25" s="74" t="n">
        <v>35.7611</v>
      </c>
      <c r="N25" s="74" t="n">
        <v>39.3309</v>
      </c>
      <c r="O25" s="74" t="n">
        <v>39.7701</v>
      </c>
      <c r="P25" s="74" t="n">
        <v>3336.939</v>
      </c>
      <c r="Q25" s="74" t="n">
        <v>47.86</v>
      </c>
      <c r="R25" s="56" t="n">
        <f aca="false">P25/3600</f>
        <v>0.92692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2965.112</v>
      </c>
      <c r="I26" s="76" t="n">
        <v>41.074</v>
      </c>
      <c r="J26" s="62" t="n">
        <f aca="false">H26/3600</f>
        <v>0.823642222222222</v>
      </c>
      <c r="L26" s="75" t="n">
        <v>7321.7456</v>
      </c>
      <c r="M26" s="76" t="n">
        <v>32.8797</v>
      </c>
      <c r="N26" s="76" t="n">
        <v>38.065</v>
      </c>
      <c r="O26" s="76" t="n">
        <v>38.9141</v>
      </c>
      <c r="P26" s="76" t="n">
        <v>2968.295</v>
      </c>
      <c r="Q26" s="76" t="n">
        <v>41.012</v>
      </c>
      <c r="R26" s="62" t="n">
        <f aca="false">P26/3600</f>
        <v>0.824526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0282.196</v>
      </c>
      <c r="I27" s="72" t="n">
        <v>135.33</v>
      </c>
      <c r="J27" s="51" t="n">
        <f aca="false">H27/3600</f>
        <v>2.85616555555556</v>
      </c>
      <c r="L27" s="71" t="n">
        <v>105597.38</v>
      </c>
      <c r="M27" s="72" t="n">
        <v>40.7178</v>
      </c>
      <c r="N27" s="72" t="n">
        <v>41.8888</v>
      </c>
      <c r="O27" s="72" t="n">
        <v>44.4529</v>
      </c>
      <c r="P27" s="72" t="n">
        <v>10290.807</v>
      </c>
      <c r="Q27" s="72" t="n">
        <v>134.316</v>
      </c>
      <c r="R27" s="51" t="n">
        <f aca="false">P27/3600</f>
        <v>2.85855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8078.832</v>
      </c>
      <c r="I28" s="74" t="n">
        <v>106.891</v>
      </c>
      <c r="J28" s="56" t="n">
        <f aca="false">H28/3600</f>
        <v>2.24412</v>
      </c>
      <c r="L28" s="73" t="n">
        <v>48860.7984</v>
      </c>
      <c r="M28" s="74" t="n">
        <v>38.0771</v>
      </c>
      <c r="N28" s="74" t="n">
        <v>39.6019</v>
      </c>
      <c r="O28" s="74" t="n">
        <v>42.2936</v>
      </c>
      <c r="P28" s="74" t="n">
        <v>8078.583</v>
      </c>
      <c r="Q28" s="74" t="n">
        <v>107.172</v>
      </c>
      <c r="R28" s="56" t="n">
        <f aca="false">P28/3600</f>
        <v>2.244050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6876.382</v>
      </c>
      <c r="I29" s="74" t="n">
        <v>95.128</v>
      </c>
      <c r="J29" s="56" t="n">
        <f aca="false">H29/3600</f>
        <v>1.91010611111111</v>
      </c>
      <c r="L29" s="73" t="n">
        <v>26549.3992</v>
      </c>
      <c r="M29" s="74" t="n">
        <v>35.8448</v>
      </c>
      <c r="N29" s="74" t="n">
        <v>38.5414</v>
      </c>
      <c r="O29" s="74" t="n">
        <v>40.5899</v>
      </c>
      <c r="P29" s="74" t="n">
        <v>6891.452</v>
      </c>
      <c r="Q29" s="74" t="n">
        <v>95.191</v>
      </c>
      <c r="R29" s="56" t="n">
        <f aca="false">P29/3600</f>
        <v>1.91429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6234.223</v>
      </c>
      <c r="I30" s="76" t="n">
        <v>85.722</v>
      </c>
      <c r="J30" s="62" t="n">
        <f aca="false">H30/3600</f>
        <v>1.73172861111111</v>
      </c>
      <c r="L30" s="75" t="n">
        <v>14397.4984</v>
      </c>
      <c r="M30" s="76" t="n">
        <v>33.3975</v>
      </c>
      <c r="N30" s="76" t="n">
        <v>37.6971</v>
      </c>
      <c r="O30" s="76" t="n">
        <v>39.3119</v>
      </c>
      <c r="P30" s="76" t="n">
        <v>6225.424</v>
      </c>
      <c r="Q30" s="76" t="n">
        <v>84.988</v>
      </c>
      <c r="R30" s="62" t="n">
        <f aca="false">P30/3600</f>
        <v>1.72928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9284.732</v>
      </c>
      <c r="I31" s="72" t="n">
        <v>114.613</v>
      </c>
      <c r="J31" s="51" t="n">
        <f aca="false">H31/3600</f>
        <v>2.57909222222222</v>
      </c>
      <c r="L31" s="71" t="n">
        <v>71303.7352</v>
      </c>
      <c r="M31" s="72" t="n">
        <v>41.4092</v>
      </c>
      <c r="N31" s="72" t="n">
        <v>44.557</v>
      </c>
      <c r="O31" s="72" t="n">
        <v>46.2757</v>
      </c>
      <c r="P31" s="72" t="n">
        <v>9302.764</v>
      </c>
      <c r="Q31" s="72" t="n">
        <v>115.44</v>
      </c>
      <c r="R31" s="51" t="n">
        <f aca="false">P31/3600</f>
        <v>2.58410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7396.422</v>
      </c>
      <c r="I32" s="74" t="n">
        <v>94.27</v>
      </c>
      <c r="J32" s="56" t="n">
        <f aca="false">H32/3600</f>
        <v>2.05456166666667</v>
      </c>
      <c r="L32" s="73" t="n">
        <v>29324.8512</v>
      </c>
      <c r="M32" s="74" t="n">
        <v>38.8265</v>
      </c>
      <c r="N32" s="74" t="n">
        <v>43.0433</v>
      </c>
      <c r="O32" s="74" t="n">
        <v>44.0647</v>
      </c>
      <c r="P32" s="74" t="n">
        <v>7424.521</v>
      </c>
      <c r="Q32" s="74" t="n">
        <v>95.113</v>
      </c>
      <c r="R32" s="56" t="n">
        <f aca="false">P32/3600</f>
        <v>2.062366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6403.546</v>
      </c>
      <c r="I33" s="74" t="n">
        <v>84.489</v>
      </c>
      <c r="J33" s="56" t="n">
        <f aca="false">H33/3600</f>
        <v>1.77876277777778</v>
      </c>
      <c r="L33" s="73" t="n">
        <v>15308.284</v>
      </c>
      <c r="M33" s="74" t="n">
        <v>37.0645</v>
      </c>
      <c r="N33" s="74" t="n">
        <v>41.69</v>
      </c>
      <c r="O33" s="74" t="n">
        <v>42.1692</v>
      </c>
      <c r="P33" s="74" t="n">
        <v>6409.926</v>
      </c>
      <c r="Q33" s="74" t="n">
        <v>85.004</v>
      </c>
      <c r="R33" s="56" t="n">
        <f aca="false">P33/3600</f>
        <v>1.78053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5955.648</v>
      </c>
      <c r="I34" s="76" t="n">
        <v>76.986</v>
      </c>
      <c r="J34" s="62" t="n">
        <f aca="false">H34/3600</f>
        <v>1.65434666666667</v>
      </c>
      <c r="L34" s="75" t="n">
        <v>8559.556</v>
      </c>
      <c r="M34" s="76" t="n">
        <v>35.0945</v>
      </c>
      <c r="N34" s="76" t="n">
        <v>40.5978</v>
      </c>
      <c r="O34" s="76" t="n">
        <v>40.716</v>
      </c>
      <c r="P34" s="76" t="n">
        <v>5960.77</v>
      </c>
      <c r="Q34" s="76" t="n">
        <v>77.516</v>
      </c>
      <c r="R34" s="62" t="n">
        <f aca="false">P34/3600</f>
        <v>1.65576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13158.545</v>
      </c>
      <c r="I35" s="72" t="n">
        <v>179.509</v>
      </c>
      <c r="J35" s="51" t="n">
        <f aca="false">H35/3600</f>
        <v>3.65515138888889</v>
      </c>
      <c r="L35" s="71" t="n">
        <v>183081.3344</v>
      </c>
      <c r="M35" s="72" t="n">
        <v>42.6624</v>
      </c>
      <c r="N35" s="72" t="n">
        <v>42.8587</v>
      </c>
      <c r="O35" s="72" t="n">
        <v>44.6102</v>
      </c>
      <c r="P35" s="72" t="n">
        <v>13131.666</v>
      </c>
      <c r="Q35" s="72" t="n">
        <v>177.668</v>
      </c>
      <c r="R35" s="51" t="n">
        <f aca="false">P35/3600</f>
        <v>3.64768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0368.105</v>
      </c>
      <c r="I36" s="74" t="n">
        <v>137.826</v>
      </c>
      <c r="J36" s="56" t="n">
        <f aca="false">H36/3600</f>
        <v>2.88002916666667</v>
      </c>
      <c r="L36" s="73" t="n">
        <v>79983.5288</v>
      </c>
      <c r="M36" s="74" t="n">
        <v>37.2011</v>
      </c>
      <c r="N36" s="74" t="n">
        <v>40.8854</v>
      </c>
      <c r="O36" s="74" t="n">
        <v>43.0789</v>
      </c>
      <c r="P36" s="74" t="n">
        <v>10373.082</v>
      </c>
      <c r="Q36" s="74" t="n">
        <v>138.902</v>
      </c>
      <c r="R36" s="56" t="n">
        <f aca="false">P36/3600</f>
        <v>2.88141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8715.672</v>
      </c>
      <c r="I37" s="74" t="n">
        <v>120.182</v>
      </c>
      <c r="J37" s="56" t="n">
        <f aca="false">H37/3600</f>
        <v>2.42102</v>
      </c>
      <c r="L37" s="73" t="n">
        <v>40865.8304</v>
      </c>
      <c r="M37" s="74" t="n">
        <v>34.6313</v>
      </c>
      <c r="N37" s="74" t="n">
        <v>39.3935</v>
      </c>
      <c r="O37" s="74" t="n">
        <v>41.8495</v>
      </c>
      <c r="P37" s="74" t="n">
        <v>8681.181</v>
      </c>
      <c r="Q37" s="74" t="n">
        <v>121.633</v>
      </c>
      <c r="R37" s="56" t="n">
        <f aca="false">P37/3600</f>
        <v>2.4114391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7767.55</v>
      </c>
      <c r="I38" s="76" t="n">
        <v>109.137</v>
      </c>
      <c r="J38" s="62" t="n">
        <f aca="false">H38/3600</f>
        <v>2.15765277777778</v>
      </c>
      <c r="L38" s="75" t="n">
        <v>22090.5176</v>
      </c>
      <c r="M38" s="76" t="n">
        <v>32.1997</v>
      </c>
      <c r="N38" s="76" t="n">
        <v>38.3659</v>
      </c>
      <c r="O38" s="76" t="n">
        <v>40.9017</v>
      </c>
      <c r="P38" s="76" t="n">
        <v>7808.468</v>
      </c>
      <c r="Q38" s="76" t="n">
        <v>109.293</v>
      </c>
      <c r="R38" s="62" t="n">
        <f aca="false">P38/3600</f>
        <v>2.16901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1970.939</v>
      </c>
      <c r="I39" s="72" t="n">
        <v>28.922</v>
      </c>
      <c r="J39" s="51" t="n">
        <f aca="false">H39/3600</f>
        <v>0.547483055555556</v>
      </c>
      <c r="L39" s="71" t="n">
        <v>20697.9704</v>
      </c>
      <c r="M39" s="72" t="n">
        <v>41.9967</v>
      </c>
      <c r="N39" s="72" t="n">
        <v>44.1406</v>
      </c>
      <c r="O39" s="72" t="n">
        <v>44.8696</v>
      </c>
      <c r="P39" s="72" t="n">
        <v>1972.748</v>
      </c>
      <c r="Q39" s="72" t="n">
        <v>28.626</v>
      </c>
      <c r="R39" s="51" t="n">
        <f aca="false">P39/3600</f>
        <v>0.54798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1643.79</v>
      </c>
      <c r="I40" s="74" t="n">
        <v>23.946</v>
      </c>
      <c r="J40" s="56" t="n">
        <f aca="false">H40/3600</f>
        <v>0.456608333333333</v>
      </c>
      <c r="L40" s="73" t="n">
        <v>11160.0184</v>
      </c>
      <c r="M40" s="74" t="n">
        <v>38.5611</v>
      </c>
      <c r="N40" s="74" t="n">
        <v>41.4481</v>
      </c>
      <c r="O40" s="74" t="n">
        <v>41.8998</v>
      </c>
      <c r="P40" s="74" t="n">
        <v>1650.732</v>
      </c>
      <c r="Q40" s="74" t="n">
        <v>24.133</v>
      </c>
      <c r="R40" s="56" t="n">
        <f aca="false">P40/3600</f>
        <v>0.45853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1410.117</v>
      </c>
      <c r="I41" s="74" t="n">
        <v>20.186</v>
      </c>
      <c r="J41" s="56" t="n">
        <f aca="false">H41/3600</f>
        <v>0.391699166666667</v>
      </c>
      <c r="L41" s="73" t="n">
        <v>5973.7104</v>
      </c>
      <c r="M41" s="74" t="n">
        <v>35.5745</v>
      </c>
      <c r="N41" s="74" t="n">
        <v>39.4516</v>
      </c>
      <c r="O41" s="74" t="n">
        <v>39.6926</v>
      </c>
      <c r="P41" s="74" t="n">
        <v>1409.868</v>
      </c>
      <c r="Q41" s="74" t="n">
        <v>20.342</v>
      </c>
      <c r="R41" s="56" t="n">
        <f aca="false">P41/3600</f>
        <v>0.3916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259.312</v>
      </c>
      <c r="I42" s="76" t="n">
        <v>17.518</v>
      </c>
      <c r="J42" s="62" t="n">
        <f aca="false">H42/3600</f>
        <v>0.349808888888889</v>
      </c>
      <c r="L42" s="75" t="n">
        <v>3310.816</v>
      </c>
      <c r="M42" s="76" t="n">
        <v>32.9046</v>
      </c>
      <c r="N42" s="76" t="n">
        <v>37.946</v>
      </c>
      <c r="O42" s="76" t="n">
        <v>37.9405</v>
      </c>
      <c r="P42" s="76" t="n">
        <v>1252.775</v>
      </c>
      <c r="Q42" s="76" t="n">
        <v>17.534</v>
      </c>
      <c r="R42" s="62" t="n">
        <f aca="false">P42/3600</f>
        <v>0.34799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2279.242</v>
      </c>
      <c r="I43" s="72" t="n">
        <v>31.324</v>
      </c>
      <c r="J43" s="51" t="n">
        <f aca="false">H43/3600</f>
        <v>0.633122777777778</v>
      </c>
      <c r="L43" s="71" t="n">
        <v>23316.3936</v>
      </c>
      <c r="M43" s="72" t="n">
        <v>42.105</v>
      </c>
      <c r="N43" s="72" t="n">
        <v>44.3041</v>
      </c>
      <c r="O43" s="72" t="n">
        <v>45.8228</v>
      </c>
      <c r="P43" s="72" t="n">
        <v>2297.572</v>
      </c>
      <c r="Q43" s="72" t="n">
        <v>31.528</v>
      </c>
      <c r="R43" s="51" t="n">
        <f aca="false">P43/3600</f>
        <v>0.6382144444444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1936.727</v>
      </c>
      <c r="I44" s="74" t="n">
        <v>27.315</v>
      </c>
      <c r="J44" s="56" t="n">
        <f aca="false">H44/3600</f>
        <v>0.537979722222222</v>
      </c>
      <c r="L44" s="73" t="n">
        <v>13998.2184</v>
      </c>
      <c r="M44" s="74" t="n">
        <v>39.2038</v>
      </c>
      <c r="N44" s="74" t="n">
        <v>41.9233</v>
      </c>
      <c r="O44" s="74" t="n">
        <v>43.1534</v>
      </c>
      <c r="P44" s="74" t="n">
        <v>1946.337</v>
      </c>
      <c r="Q44" s="74" t="n">
        <v>27.861</v>
      </c>
      <c r="R44" s="56" t="n">
        <f aca="false">P44/3600</f>
        <v>0.540649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1697.641</v>
      </c>
      <c r="I45" s="74" t="n">
        <v>24.382</v>
      </c>
      <c r="J45" s="56" t="n">
        <f aca="false">H45/3600</f>
        <v>0.471566944444444</v>
      </c>
      <c r="L45" s="73" t="n">
        <v>8274.6848</v>
      </c>
      <c r="M45" s="74" t="n">
        <v>36.1333</v>
      </c>
      <c r="N45" s="74" t="n">
        <v>40.0246</v>
      </c>
      <c r="O45" s="74" t="n">
        <v>41.0677</v>
      </c>
      <c r="P45" s="74" t="n">
        <v>1701.011</v>
      </c>
      <c r="Q45" s="74" t="n">
        <v>24.367</v>
      </c>
      <c r="R45" s="56" t="n">
        <f aca="false">P45/3600</f>
        <v>0.472503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1531.173</v>
      </c>
      <c r="I46" s="76" t="n">
        <v>21.543</v>
      </c>
      <c r="J46" s="62" t="n">
        <f aca="false">H46/3600</f>
        <v>0.425325833333333</v>
      </c>
      <c r="L46" s="75" t="n">
        <v>4748.9176</v>
      </c>
      <c r="M46" s="76" t="n">
        <v>33.0173</v>
      </c>
      <c r="N46" s="76" t="n">
        <v>38.5954</v>
      </c>
      <c r="O46" s="76" t="n">
        <v>39.5242</v>
      </c>
      <c r="P46" s="76" t="n">
        <v>1524.465</v>
      </c>
      <c r="Q46" s="76" t="n">
        <v>21.481</v>
      </c>
      <c r="R46" s="62" t="n">
        <f aca="false">P46/3600</f>
        <v>0.42346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2431.049</v>
      </c>
      <c r="I47" s="72" t="n">
        <v>35.568</v>
      </c>
      <c r="J47" s="51" t="n">
        <f aca="false">H47/3600</f>
        <v>0.675291388888889</v>
      </c>
      <c r="L47" s="71" t="n">
        <v>43854.9792</v>
      </c>
      <c r="M47" s="72" t="n">
        <v>41.249</v>
      </c>
      <c r="N47" s="72" t="n">
        <v>42.787</v>
      </c>
      <c r="O47" s="72" t="n">
        <v>43.6757</v>
      </c>
      <c r="P47" s="72" t="n">
        <v>2418.862</v>
      </c>
      <c r="Q47" s="72" t="n">
        <v>35.427</v>
      </c>
      <c r="R47" s="51" t="n">
        <f aca="false">P47/3600</f>
        <v>0.67190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2085.586</v>
      </c>
      <c r="I48" s="74" t="n">
        <v>30.81</v>
      </c>
      <c r="J48" s="56" t="n">
        <f aca="false">H48/3600</f>
        <v>0.579329444444444</v>
      </c>
      <c r="L48" s="73" t="n">
        <v>27225.02</v>
      </c>
      <c r="M48" s="74" t="n">
        <v>37.0119</v>
      </c>
      <c r="N48" s="74" t="n">
        <v>39.5962</v>
      </c>
      <c r="O48" s="74" t="n">
        <v>40.3828</v>
      </c>
      <c r="P48" s="74" t="n">
        <v>2074.273</v>
      </c>
      <c r="Q48" s="74" t="n">
        <v>31.324</v>
      </c>
      <c r="R48" s="56" t="n">
        <f aca="false">P48/3600</f>
        <v>0.57618694444444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1780.013</v>
      </c>
      <c r="I49" s="74" t="n">
        <v>26.738</v>
      </c>
      <c r="J49" s="56" t="n">
        <f aca="false">H49/3600</f>
        <v>0.494448055555556</v>
      </c>
      <c r="L49" s="73" t="n">
        <v>16330.3896</v>
      </c>
      <c r="M49" s="74" t="n">
        <v>33.2157</v>
      </c>
      <c r="N49" s="74" t="n">
        <v>37.472</v>
      </c>
      <c r="O49" s="74" t="n">
        <v>38.1436</v>
      </c>
      <c r="P49" s="74" t="n">
        <v>1785.61</v>
      </c>
      <c r="Q49" s="74" t="n">
        <v>26.488</v>
      </c>
      <c r="R49" s="56" t="n">
        <f aca="false">P49/3600</f>
        <v>0.49600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1529.819</v>
      </c>
      <c r="I50" s="76" t="n">
        <v>22.978</v>
      </c>
      <c r="J50" s="62" t="n">
        <f aca="false">H50/3600</f>
        <v>0.424949722222222</v>
      </c>
      <c r="L50" s="75" t="n">
        <v>8930.7696</v>
      </c>
      <c r="M50" s="76" t="n">
        <v>29.5265</v>
      </c>
      <c r="N50" s="76" t="n">
        <v>35.9919</v>
      </c>
      <c r="O50" s="76" t="n">
        <v>36.5967</v>
      </c>
      <c r="P50" s="76" t="n">
        <v>1526.228</v>
      </c>
      <c r="Q50" s="76" t="n">
        <v>22.854</v>
      </c>
      <c r="R50" s="62" t="n">
        <f aca="false">P50/3600</f>
        <v>0.42395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182.589</v>
      </c>
      <c r="I51" s="72" t="n">
        <v>16.203</v>
      </c>
      <c r="J51" s="51" t="n">
        <f aca="false">H51/3600</f>
        <v>0.328496944444444</v>
      </c>
      <c r="L51" s="71" t="n">
        <v>15043.5312</v>
      </c>
      <c r="M51" s="72" t="n">
        <v>42.5437</v>
      </c>
      <c r="N51" s="72" t="n">
        <v>43.9646</v>
      </c>
      <c r="O51" s="72" t="n">
        <v>44.7423</v>
      </c>
      <c r="P51" s="72" t="n">
        <v>1184.494</v>
      </c>
      <c r="Q51" s="72" t="n">
        <v>16.239</v>
      </c>
      <c r="R51" s="51" t="n">
        <f aca="false">P51/3600</f>
        <v>0.32902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012.508</v>
      </c>
      <c r="I52" s="74" t="n">
        <v>14.099</v>
      </c>
      <c r="J52" s="56" t="n">
        <f aca="false">H52/3600</f>
        <v>0.281252222222222</v>
      </c>
      <c r="L52" s="73" t="n">
        <v>9051.1424</v>
      </c>
      <c r="M52" s="74" t="n">
        <v>39.1644</v>
      </c>
      <c r="N52" s="74" t="n">
        <v>40.557</v>
      </c>
      <c r="O52" s="74" t="n">
        <v>41.9506</v>
      </c>
      <c r="P52" s="74" t="n">
        <v>1006.42</v>
      </c>
      <c r="Q52" s="74" t="n">
        <v>14.04</v>
      </c>
      <c r="R52" s="56" t="n">
        <f aca="false">P52/3600</f>
        <v>0.27956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878.058</v>
      </c>
      <c r="I53" s="74" t="n">
        <v>12.324</v>
      </c>
      <c r="J53" s="56" t="n">
        <f aca="false">H53/3600</f>
        <v>0.243905</v>
      </c>
      <c r="L53" s="73" t="n">
        <v>5168.7624</v>
      </c>
      <c r="M53" s="74" t="n">
        <v>35.7393</v>
      </c>
      <c r="N53" s="74" t="n">
        <v>38.1811</v>
      </c>
      <c r="O53" s="74" t="n">
        <v>40.0324</v>
      </c>
      <c r="P53" s="74" t="n">
        <v>881.495</v>
      </c>
      <c r="Q53" s="74" t="n">
        <v>12.402</v>
      </c>
      <c r="R53" s="56" t="n">
        <f aca="false">P53/3600</f>
        <v>0.244859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774.968</v>
      </c>
      <c r="I54" s="76" t="n">
        <v>11.066</v>
      </c>
      <c r="J54" s="62" t="n">
        <f aca="false">H54/3600</f>
        <v>0.215268888888889</v>
      </c>
      <c r="L54" s="75" t="n">
        <v>2618.916</v>
      </c>
      <c r="M54" s="76" t="n">
        <v>32.2832</v>
      </c>
      <c r="N54" s="76" t="n">
        <v>36.7408</v>
      </c>
      <c r="O54" s="76" t="n">
        <v>38.5766</v>
      </c>
      <c r="P54" s="76" t="n">
        <v>777.333</v>
      </c>
      <c r="Q54" s="76" t="n">
        <v>10.873</v>
      </c>
      <c r="R54" s="62" t="n">
        <f aca="false">P54/3600</f>
        <v>0.215925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470.157</v>
      </c>
      <c r="I55" s="72" t="n">
        <v>6.864</v>
      </c>
      <c r="J55" s="51" t="n">
        <f aca="false">H55/3600</f>
        <v>0.130599166666667</v>
      </c>
      <c r="L55" s="71" t="n">
        <v>5306.2584</v>
      </c>
      <c r="M55" s="72" t="n">
        <v>43.2072</v>
      </c>
      <c r="N55" s="72" t="n">
        <v>45.495</v>
      </c>
      <c r="O55" s="72" t="n">
        <v>45.3122</v>
      </c>
      <c r="P55" s="72" t="n">
        <v>470.886</v>
      </c>
      <c r="Q55" s="72" t="n">
        <v>6.739</v>
      </c>
      <c r="R55" s="51" t="n">
        <f aca="false">P55/3600</f>
        <v>0.13080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404.695</v>
      </c>
      <c r="I56" s="74" t="n">
        <v>5.834</v>
      </c>
      <c r="J56" s="56" t="n">
        <f aca="false">H56/3600</f>
        <v>0.112415277777778</v>
      </c>
      <c r="L56" s="73" t="n">
        <v>3173.096</v>
      </c>
      <c r="M56" s="74" t="n">
        <v>39.5736</v>
      </c>
      <c r="N56" s="74" t="n">
        <v>42.4173</v>
      </c>
      <c r="O56" s="74" t="n">
        <v>41.9774</v>
      </c>
      <c r="P56" s="74" t="n">
        <v>404.727</v>
      </c>
      <c r="Q56" s="74" t="n">
        <v>5.85</v>
      </c>
      <c r="R56" s="56" t="n">
        <f aca="false">P56/3600</f>
        <v>0.1124241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353.406</v>
      </c>
      <c r="I57" s="74" t="n">
        <v>5.194</v>
      </c>
      <c r="J57" s="56" t="n">
        <f aca="false">H57/3600</f>
        <v>0.0981683333333333</v>
      </c>
      <c r="L57" s="73" t="n">
        <v>1823.2152</v>
      </c>
      <c r="M57" s="74" t="n">
        <v>36.1185</v>
      </c>
      <c r="N57" s="74" t="n">
        <v>40.061</v>
      </c>
      <c r="O57" s="74" t="n">
        <v>39.4594</v>
      </c>
      <c r="P57" s="74" t="n">
        <v>351.421</v>
      </c>
      <c r="Q57" s="74" t="n">
        <v>5.116</v>
      </c>
      <c r="R57" s="56" t="n">
        <f aca="false">P57/3600</f>
        <v>0.097616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312.052</v>
      </c>
      <c r="I58" s="76" t="n">
        <v>4.477</v>
      </c>
      <c r="J58" s="62" t="n">
        <f aca="false">H58/3600</f>
        <v>0.0866811111111111</v>
      </c>
      <c r="L58" s="75" t="n">
        <v>1016.9856</v>
      </c>
      <c r="M58" s="76" t="n">
        <v>32.9062</v>
      </c>
      <c r="N58" s="76" t="n">
        <v>38.3767</v>
      </c>
      <c r="O58" s="76" t="n">
        <v>37.6078</v>
      </c>
      <c r="P58" s="76" t="n">
        <v>311.813</v>
      </c>
      <c r="Q58" s="76" t="n">
        <v>4.555</v>
      </c>
      <c r="R58" s="62" t="n">
        <f aca="false">P58/3600</f>
        <v>0.08661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680.542</v>
      </c>
      <c r="I59" s="72" t="n">
        <v>10.358</v>
      </c>
      <c r="J59" s="51" t="n">
        <f aca="false">H59/3600</f>
        <v>0.189039444444444</v>
      </c>
      <c r="L59" s="71" t="n">
        <v>13068.124</v>
      </c>
      <c r="M59" s="72" t="n">
        <v>41.378</v>
      </c>
      <c r="N59" s="72" t="n">
        <v>43.4798</v>
      </c>
      <c r="O59" s="72" t="n">
        <v>44.4923</v>
      </c>
      <c r="P59" s="72" t="n">
        <v>681.362</v>
      </c>
      <c r="Q59" s="72" t="n">
        <v>10.389</v>
      </c>
      <c r="R59" s="51" t="n">
        <f aca="false">P59/3600</f>
        <v>0.18926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584.661</v>
      </c>
      <c r="I60" s="74" t="n">
        <v>8.938</v>
      </c>
      <c r="J60" s="56" t="n">
        <f aca="false">H60/3600</f>
        <v>0.162405833333333</v>
      </c>
      <c r="L60" s="73" t="n">
        <v>8316.9416</v>
      </c>
      <c r="M60" s="74" t="n">
        <v>36.9371</v>
      </c>
      <c r="N60" s="74" t="n">
        <v>40.7524</v>
      </c>
      <c r="O60" s="74" t="n">
        <v>41.8724</v>
      </c>
      <c r="P60" s="74" t="n">
        <v>587.482</v>
      </c>
      <c r="Q60" s="74" t="n">
        <v>9.001</v>
      </c>
      <c r="R60" s="56" t="n">
        <f aca="false">P60/3600</f>
        <v>0.16318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505.347</v>
      </c>
      <c r="I61" s="74" t="n">
        <v>7.722</v>
      </c>
      <c r="J61" s="56" t="n">
        <f aca="false">H61/3600</f>
        <v>0.140374166666667</v>
      </c>
      <c r="L61" s="73" t="n">
        <v>5133.2144</v>
      </c>
      <c r="M61" s="74" t="n">
        <v>33.1307</v>
      </c>
      <c r="N61" s="74" t="n">
        <v>39.0954</v>
      </c>
      <c r="O61" s="74" t="n">
        <v>40.0384</v>
      </c>
      <c r="P61" s="74" t="n">
        <v>506.517</v>
      </c>
      <c r="Q61" s="74" t="n">
        <v>7.706</v>
      </c>
      <c r="R61" s="56" t="n">
        <f aca="false">P61/3600</f>
        <v>0.1406991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442.835</v>
      </c>
      <c r="I62" s="76" t="n">
        <v>6.723</v>
      </c>
      <c r="J62" s="62" t="n">
        <f aca="false">H62/3600</f>
        <v>0.123009722222222</v>
      </c>
      <c r="L62" s="75" t="n">
        <v>3060.74</v>
      </c>
      <c r="M62" s="76" t="n">
        <v>29.5974</v>
      </c>
      <c r="N62" s="76" t="n">
        <v>37.9753</v>
      </c>
      <c r="O62" s="76" t="n">
        <v>38.7101</v>
      </c>
      <c r="P62" s="76" t="n">
        <v>444.07</v>
      </c>
      <c r="Q62" s="76" t="n">
        <v>6.739</v>
      </c>
      <c r="R62" s="62" t="n">
        <f aca="false">P62/3600</f>
        <v>0.1233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610.211</v>
      </c>
      <c r="I63" s="72" t="n">
        <v>9.438</v>
      </c>
      <c r="J63" s="51" t="n">
        <f aca="false">H63/3600</f>
        <v>0.169503055555556</v>
      </c>
      <c r="L63" s="71" t="n">
        <v>11496.9464</v>
      </c>
      <c r="M63" s="72" t="n">
        <v>41.2121</v>
      </c>
      <c r="N63" s="72" t="n">
        <v>42.4336</v>
      </c>
      <c r="O63" s="72" t="n">
        <v>43.1965</v>
      </c>
      <c r="P63" s="72" t="n">
        <v>609.758</v>
      </c>
      <c r="Q63" s="72" t="n">
        <v>9.438</v>
      </c>
      <c r="R63" s="51" t="n">
        <f aca="false">P63/3600</f>
        <v>0.16937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524.753</v>
      </c>
      <c r="I64" s="74" t="n">
        <v>8.08</v>
      </c>
      <c r="J64" s="56" t="n">
        <f aca="false">H64/3600</f>
        <v>0.145764722222222</v>
      </c>
      <c r="L64" s="73" t="n">
        <v>7114.3352</v>
      </c>
      <c r="M64" s="74" t="n">
        <v>36.8727</v>
      </c>
      <c r="N64" s="74" t="n">
        <v>39.305</v>
      </c>
      <c r="O64" s="74" t="n">
        <v>39.8395</v>
      </c>
      <c r="P64" s="74" t="n">
        <v>525.611</v>
      </c>
      <c r="Q64" s="74" t="n">
        <v>8.065</v>
      </c>
      <c r="R64" s="56" t="n">
        <f aca="false">P64/3600</f>
        <v>0.1460030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442.027</v>
      </c>
      <c r="I65" s="74" t="n">
        <v>6.864</v>
      </c>
      <c r="J65" s="56" t="n">
        <f aca="false">H65/3600</f>
        <v>0.122785277777778</v>
      </c>
      <c r="L65" s="73" t="n">
        <v>4066.9504</v>
      </c>
      <c r="M65" s="74" t="n">
        <v>32.8833</v>
      </c>
      <c r="N65" s="74" t="n">
        <v>37.0576</v>
      </c>
      <c r="O65" s="74" t="n">
        <v>37.5263</v>
      </c>
      <c r="P65" s="74" t="n">
        <v>441.558</v>
      </c>
      <c r="Q65" s="74" t="n">
        <v>6.895</v>
      </c>
      <c r="R65" s="56" t="n">
        <f aca="false">P65/3600</f>
        <v>0.12265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370.782</v>
      </c>
      <c r="I66" s="76" t="n">
        <v>5.662</v>
      </c>
      <c r="J66" s="62" t="n">
        <f aca="false">H66/3600</f>
        <v>0.102995</v>
      </c>
      <c r="L66" s="75" t="n">
        <v>2107.3688</v>
      </c>
      <c r="M66" s="76" t="n">
        <v>29.3172</v>
      </c>
      <c r="N66" s="76" t="n">
        <v>35.5144</v>
      </c>
      <c r="O66" s="76" t="n">
        <v>35.9525</v>
      </c>
      <c r="P66" s="76" t="n">
        <v>371.405</v>
      </c>
      <c r="Q66" s="76" t="n">
        <v>5.725</v>
      </c>
      <c r="R66" s="62" t="n">
        <f aca="false">P66/3600</f>
        <v>0.1031680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311.969</v>
      </c>
      <c r="I67" s="72" t="n">
        <v>4.648</v>
      </c>
      <c r="J67" s="51" t="n">
        <f aca="false">H67/3600</f>
        <v>0.0866580555555556</v>
      </c>
      <c r="L67" s="71" t="n">
        <v>4487.3952</v>
      </c>
      <c r="M67" s="72" t="n">
        <v>42.7483</v>
      </c>
      <c r="N67" s="72" t="n">
        <v>43.4998</v>
      </c>
      <c r="O67" s="72" t="n">
        <v>44.3525</v>
      </c>
      <c r="P67" s="72" t="n">
        <v>312.967</v>
      </c>
      <c r="Q67" s="72" t="n">
        <v>4.648</v>
      </c>
      <c r="R67" s="51" t="n">
        <f aca="false">P67/3600</f>
        <v>0.086935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270.52</v>
      </c>
      <c r="I68" s="74" t="n">
        <v>3.993</v>
      </c>
      <c r="J68" s="56" t="n">
        <f aca="false">H68/3600</f>
        <v>0.0751444444444444</v>
      </c>
      <c r="L68" s="73" t="n">
        <v>2706.9184</v>
      </c>
      <c r="M68" s="74" t="n">
        <v>38.6913</v>
      </c>
      <c r="N68" s="74" t="n">
        <v>40.0696</v>
      </c>
      <c r="O68" s="74" t="n">
        <v>41.3688</v>
      </c>
      <c r="P68" s="74" t="n">
        <v>269.1</v>
      </c>
      <c r="Q68" s="74" t="n">
        <v>3.993</v>
      </c>
      <c r="R68" s="56" t="n">
        <f aca="false">P68/3600</f>
        <v>0.074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229.445</v>
      </c>
      <c r="I69" s="74" t="n">
        <v>3.463</v>
      </c>
      <c r="J69" s="56" t="n">
        <f aca="false">H69/3600</f>
        <v>0.0637347222222222</v>
      </c>
      <c r="L69" s="73" t="n">
        <v>1495.0624</v>
      </c>
      <c r="M69" s="74" t="n">
        <v>34.7986</v>
      </c>
      <c r="N69" s="74" t="n">
        <v>37.8636</v>
      </c>
      <c r="O69" s="74" t="n">
        <v>39.0971</v>
      </c>
      <c r="P69" s="74" t="n">
        <v>229.741</v>
      </c>
      <c r="Q69" s="74" t="n">
        <v>3.525</v>
      </c>
      <c r="R69" s="56" t="n">
        <f aca="false">P69/3600</f>
        <v>0.06381694444444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198.385</v>
      </c>
      <c r="I70" s="76" t="n">
        <v>3.01</v>
      </c>
      <c r="J70" s="62" t="n">
        <f aca="false">H70/3600</f>
        <v>0.0551069444444444</v>
      </c>
      <c r="L70" s="75" t="n">
        <v>755.1704</v>
      </c>
      <c r="M70" s="76" t="n">
        <v>31.4181</v>
      </c>
      <c r="N70" s="76" t="n">
        <v>36.3031</v>
      </c>
      <c r="O70" s="76" t="n">
        <v>37.3372</v>
      </c>
      <c r="P70" s="76" t="n">
        <v>198.354</v>
      </c>
      <c r="Q70" s="76" t="n">
        <v>2.995</v>
      </c>
      <c r="R70" s="62" t="n">
        <f aca="false">P70/3600</f>
        <v>0.05509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4329.101</v>
      </c>
      <c r="I71" s="72" t="n">
        <v>59.748</v>
      </c>
      <c r="J71" s="51" t="n">
        <f aca="false">H71/3600</f>
        <v>1.20252805555556</v>
      </c>
      <c r="L71" s="71" t="n">
        <v>30166.352</v>
      </c>
      <c r="M71" s="72" t="n">
        <v>44.1183</v>
      </c>
      <c r="N71" s="72" t="n">
        <v>47.3513</v>
      </c>
      <c r="O71" s="72" t="n">
        <v>48.4948</v>
      </c>
      <c r="P71" s="72" t="n">
        <v>4324.015</v>
      </c>
      <c r="Q71" s="72" t="n">
        <v>59.935</v>
      </c>
      <c r="R71" s="51" t="n">
        <f aca="false">P71/3600</f>
        <v>1.2011152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3847.699</v>
      </c>
      <c r="I72" s="74" t="n">
        <v>54.584</v>
      </c>
      <c r="J72" s="56" t="n">
        <f aca="false">H72/3600</f>
        <v>1.06880527777778</v>
      </c>
      <c r="L72" s="73" t="n">
        <v>18592.84</v>
      </c>
      <c r="M72" s="74" t="n">
        <v>41.5736</v>
      </c>
      <c r="N72" s="74" t="n">
        <v>44.9693</v>
      </c>
      <c r="O72" s="74" t="n">
        <v>46.2056</v>
      </c>
      <c r="P72" s="74" t="n">
        <v>3840.882</v>
      </c>
      <c r="Q72" s="74" t="n">
        <v>53.554</v>
      </c>
      <c r="R72" s="56" t="n">
        <f aca="false">P72/3600</f>
        <v>1.06691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3479.476</v>
      </c>
      <c r="I73" s="74" t="n">
        <v>49.14</v>
      </c>
      <c r="J73" s="56" t="n">
        <f aca="false">H73/3600</f>
        <v>0.966521111111111</v>
      </c>
      <c r="L73" s="73" t="n">
        <v>11476.6696</v>
      </c>
      <c r="M73" s="74" t="n">
        <v>38.6678</v>
      </c>
      <c r="N73" s="74" t="n">
        <v>42.9534</v>
      </c>
      <c r="O73" s="74" t="n">
        <v>44.1685</v>
      </c>
      <c r="P73" s="74" t="n">
        <v>3497.37</v>
      </c>
      <c r="Q73" s="74" t="n">
        <v>49.92</v>
      </c>
      <c r="R73" s="56" t="n">
        <f aca="false">P73/3600</f>
        <v>0.971491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3237.942</v>
      </c>
      <c r="I74" s="76" t="n">
        <v>45.052</v>
      </c>
      <c r="J74" s="62" t="n">
        <f aca="false">H74/3600</f>
        <v>0.899428333333333</v>
      </c>
      <c r="L74" s="75" t="n">
        <v>6991.6656</v>
      </c>
      <c r="M74" s="76" t="n">
        <v>35.476</v>
      </c>
      <c r="N74" s="76" t="n">
        <v>41.5242</v>
      </c>
      <c r="O74" s="76" t="n">
        <v>42.6281</v>
      </c>
      <c r="P74" s="76" t="n">
        <v>3244.275</v>
      </c>
      <c r="Q74" s="76" t="n">
        <v>44.803</v>
      </c>
      <c r="R74" s="62" t="n">
        <f aca="false">P74/3600</f>
        <v>0.901187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3952.672</v>
      </c>
      <c r="I75" s="72" t="n">
        <v>49.202</v>
      </c>
      <c r="J75" s="51" t="n">
        <f aca="false">H75/3600</f>
        <v>1.09796444444444</v>
      </c>
      <c r="L75" s="71" t="n">
        <v>20088.6432</v>
      </c>
      <c r="M75" s="72" t="n">
        <v>44.2855</v>
      </c>
      <c r="N75" s="72" t="n">
        <v>48.6427</v>
      </c>
      <c r="O75" s="72" t="n">
        <v>49.2848</v>
      </c>
      <c r="P75" s="72" t="n">
        <v>3949.677</v>
      </c>
      <c r="Q75" s="72" t="n">
        <v>49.405</v>
      </c>
      <c r="R75" s="51" t="n">
        <f aca="false">P75/3600</f>
        <v>1.097132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3495.466</v>
      </c>
      <c r="I76" s="74" t="n">
        <v>44.85</v>
      </c>
      <c r="J76" s="56" t="n">
        <f aca="false">H76/3600</f>
        <v>0.970962777777778</v>
      </c>
      <c r="L76" s="73" t="n">
        <v>11297.1464</v>
      </c>
      <c r="M76" s="74" t="n">
        <v>42.0915</v>
      </c>
      <c r="N76" s="74" t="n">
        <v>46.6488</v>
      </c>
      <c r="O76" s="74" t="n">
        <v>47.2671</v>
      </c>
      <c r="P76" s="74" t="n">
        <v>3487.573</v>
      </c>
      <c r="Q76" s="74" t="n">
        <v>45.52</v>
      </c>
      <c r="R76" s="56" t="n">
        <f aca="false">P76/3600</f>
        <v>0.968770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3247.052</v>
      </c>
      <c r="I77" s="74" t="n">
        <v>42.198</v>
      </c>
      <c r="J77" s="56" t="n">
        <f aca="false">H77/3600</f>
        <v>0.901958888888889</v>
      </c>
      <c r="L77" s="73" t="n">
        <v>6481.228</v>
      </c>
      <c r="M77" s="74" t="n">
        <v>39.7043</v>
      </c>
      <c r="N77" s="74" t="n">
        <v>44.7959</v>
      </c>
      <c r="O77" s="74" t="n">
        <v>45.384</v>
      </c>
      <c r="P77" s="74" t="n">
        <v>3247.145</v>
      </c>
      <c r="Q77" s="74" t="n">
        <v>42.385</v>
      </c>
      <c r="R77" s="56" t="n">
        <f aca="false">P77/3600</f>
        <v>0.901984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3037.808</v>
      </c>
      <c r="I78" s="76" t="n">
        <v>39.374</v>
      </c>
      <c r="J78" s="62" t="n">
        <f aca="false">H78/3600</f>
        <v>0.843835555555556</v>
      </c>
      <c r="L78" s="75" t="n">
        <v>3750.5616</v>
      </c>
      <c r="M78" s="76" t="n">
        <v>37.0414</v>
      </c>
      <c r="N78" s="76" t="n">
        <v>43.2402</v>
      </c>
      <c r="O78" s="76" t="n">
        <v>43.7758</v>
      </c>
      <c r="P78" s="76" t="n">
        <v>3036.092</v>
      </c>
      <c r="Q78" s="76" t="n">
        <v>40.497</v>
      </c>
      <c r="R78" s="62" t="n">
        <f aca="false">P78/3600</f>
        <v>0.843358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4003.403</v>
      </c>
      <c r="I79" s="72" t="n">
        <v>51.495</v>
      </c>
      <c r="J79" s="51" t="n">
        <f aca="false">H79/3600</f>
        <v>1.11205638888889</v>
      </c>
      <c r="L79" s="71" t="n">
        <v>22067.5136</v>
      </c>
      <c r="M79" s="72" t="n">
        <v>44.6757</v>
      </c>
      <c r="N79" s="72" t="n">
        <v>48.0541</v>
      </c>
      <c r="O79" s="72" t="n">
        <v>48.962</v>
      </c>
      <c r="P79" s="72" t="n">
        <v>3981.236</v>
      </c>
      <c r="Q79" s="72" t="n">
        <v>51.386</v>
      </c>
      <c r="R79" s="51" t="n">
        <f aca="false">P79/3600</f>
        <v>1.10589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3580.518</v>
      </c>
      <c r="I80" s="74" t="n">
        <v>47.938</v>
      </c>
      <c r="J80" s="56" t="n">
        <f aca="false">H80/3600</f>
        <v>0.994588333333333</v>
      </c>
      <c r="L80" s="73" t="n">
        <v>13308.5136</v>
      </c>
      <c r="M80" s="74" t="n">
        <v>42.3632</v>
      </c>
      <c r="N80" s="74" t="n">
        <v>45.9179</v>
      </c>
      <c r="O80" s="74" t="n">
        <v>46.9475</v>
      </c>
      <c r="P80" s="74" t="n">
        <v>3583.56</v>
      </c>
      <c r="Q80" s="74" t="n">
        <v>47.377</v>
      </c>
      <c r="R80" s="56" t="n">
        <f aca="false">P80/3600</f>
        <v>0.99543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3292.464</v>
      </c>
      <c r="I81" s="74" t="n">
        <v>43.477</v>
      </c>
      <c r="J81" s="56" t="n">
        <f aca="false">H81/3600</f>
        <v>0.914573333333333</v>
      </c>
      <c r="L81" s="73" t="n">
        <v>8102.7848</v>
      </c>
      <c r="M81" s="74" t="n">
        <v>39.7119</v>
      </c>
      <c r="N81" s="74" t="n">
        <v>43.9849</v>
      </c>
      <c r="O81" s="74" t="n">
        <v>45.0362</v>
      </c>
      <c r="P81" s="74" t="n">
        <v>3294.148</v>
      </c>
      <c r="Q81" s="74" t="n">
        <v>43.711</v>
      </c>
      <c r="R81" s="56" t="n">
        <f aca="false">P81/3600</f>
        <v>0.91504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3104.92</v>
      </c>
      <c r="I82" s="76" t="n">
        <v>40.263</v>
      </c>
      <c r="J82" s="62" t="n">
        <f aca="false">H82/3600</f>
        <v>0.862477777777778</v>
      </c>
      <c r="L82" s="75" t="n">
        <v>4924.9192</v>
      </c>
      <c r="M82" s="76" t="n">
        <v>36.7897</v>
      </c>
      <c r="N82" s="76" t="n">
        <v>42.5088</v>
      </c>
      <c r="O82" s="76" t="n">
        <v>43.4436</v>
      </c>
      <c r="P82" s="76" t="n">
        <v>3125.091</v>
      </c>
      <c r="Q82" s="76" t="n">
        <v>40.294</v>
      </c>
      <c r="R82" s="62" t="n">
        <f aca="false">P82/3600</f>
        <v>0.868080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2017.645</v>
      </c>
      <c r="I83" s="72" t="n">
        <v>29.047</v>
      </c>
      <c r="J83" s="51" t="n">
        <f aca="false">H83/3600</f>
        <v>0.560456944444445</v>
      </c>
      <c r="L83" s="71" t="n">
        <v>22500.316</v>
      </c>
      <c r="M83" s="72" t="n">
        <v>42.2062</v>
      </c>
      <c r="N83" s="72" t="n">
        <v>44.1049</v>
      </c>
      <c r="O83" s="72" t="n">
        <v>44.7801</v>
      </c>
      <c r="P83" s="72" t="n">
        <v>2031.95</v>
      </c>
      <c r="Q83" s="72" t="n">
        <v>28.938</v>
      </c>
      <c r="R83" s="51" t="n">
        <f aca="false">P83/3600</f>
        <v>0.56443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1697.267</v>
      </c>
      <c r="I84" s="74" t="n">
        <v>25.038</v>
      </c>
      <c r="J84" s="56" t="n">
        <f aca="false">H84/3600</f>
        <v>0.471463055555556</v>
      </c>
      <c r="L84" s="73" t="n">
        <v>12882.4944</v>
      </c>
      <c r="M84" s="74" t="n">
        <v>38.7108</v>
      </c>
      <c r="N84" s="74" t="n">
        <v>41.1238</v>
      </c>
      <c r="O84" s="74" t="n">
        <v>41.5465</v>
      </c>
      <c r="P84" s="74" t="n">
        <v>1699.919</v>
      </c>
      <c r="Q84" s="74" t="n">
        <v>24.632</v>
      </c>
      <c r="R84" s="56" t="n">
        <f aca="false">P84/3600</f>
        <v>0.472199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1472.517</v>
      </c>
      <c r="I85" s="74" t="n">
        <v>21.122</v>
      </c>
      <c r="J85" s="56" t="n">
        <f aca="false">H85/3600</f>
        <v>0.4090325</v>
      </c>
      <c r="L85" s="73" t="n">
        <v>7389.7936</v>
      </c>
      <c r="M85" s="74" t="n">
        <v>35.5947</v>
      </c>
      <c r="N85" s="74" t="n">
        <v>38.8131</v>
      </c>
      <c r="O85" s="74" t="n">
        <v>39.0548</v>
      </c>
      <c r="P85" s="74" t="n">
        <v>1475.793</v>
      </c>
      <c r="Q85" s="74" t="n">
        <v>21.668</v>
      </c>
      <c r="R85" s="56" t="n">
        <f aca="false">P85/3600</f>
        <v>0.40994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1310.917</v>
      </c>
      <c r="I86" s="76" t="n">
        <v>18.454</v>
      </c>
      <c r="J86" s="62" t="n">
        <f aca="false">H86/3600</f>
        <v>0.364143611111111</v>
      </c>
      <c r="L86" s="75" t="n">
        <v>4343.5872</v>
      </c>
      <c r="M86" s="76" t="n">
        <v>32.6752</v>
      </c>
      <c r="N86" s="76" t="n">
        <v>37.0804</v>
      </c>
      <c r="O86" s="76" t="n">
        <v>37.129</v>
      </c>
      <c r="P86" s="76" t="n">
        <v>1303.585</v>
      </c>
      <c r="Q86" s="76" t="n">
        <v>18.704</v>
      </c>
      <c r="R86" s="62" t="n">
        <f aca="false">P86/3600</f>
        <v>0.362106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3467.496</v>
      </c>
      <c r="I87" s="72" t="n">
        <v>45.91</v>
      </c>
      <c r="J87" s="51" t="n">
        <f aca="false">H87/3600</f>
        <v>0.963193333333333</v>
      </c>
      <c r="L87" s="71" t="n">
        <v>22647.8837</v>
      </c>
      <c r="M87" s="72" t="n">
        <v>45.1999</v>
      </c>
      <c r="N87" s="72" t="n">
        <v>47.0586</v>
      </c>
      <c r="O87" s="72" t="n">
        <v>47.3347</v>
      </c>
      <c r="P87" s="72" t="n">
        <v>3466.185</v>
      </c>
      <c r="Q87" s="72" t="n">
        <v>46.035</v>
      </c>
      <c r="R87" s="51" t="n">
        <f aca="false">P87/3600</f>
        <v>0.96282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3142.173</v>
      </c>
      <c r="I88" s="74" t="n">
        <v>41.386</v>
      </c>
      <c r="J88" s="56" t="n">
        <f aca="false">H88/3600</f>
        <v>0.872825833333333</v>
      </c>
      <c r="L88" s="73" t="n">
        <v>15047.1216</v>
      </c>
      <c r="M88" s="74" t="n">
        <v>41.1889</v>
      </c>
      <c r="N88" s="74" t="n">
        <v>43.6514</v>
      </c>
      <c r="O88" s="74" t="n">
        <v>43.8075</v>
      </c>
      <c r="P88" s="74" t="n">
        <v>3145.854</v>
      </c>
      <c r="Q88" s="74" t="n">
        <v>42.244</v>
      </c>
      <c r="R88" s="56" t="n">
        <f aca="false">P88/3600</f>
        <v>0.87384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2819.049</v>
      </c>
      <c r="I89" s="74" t="n">
        <v>37.923</v>
      </c>
      <c r="J89" s="56" t="n">
        <f aca="false">H89/3600</f>
        <v>0.783069166666667</v>
      </c>
      <c r="L89" s="73" t="n">
        <v>9749.172</v>
      </c>
      <c r="M89" s="74" t="n">
        <v>37.3734</v>
      </c>
      <c r="N89" s="74" t="n">
        <v>41.139</v>
      </c>
      <c r="O89" s="74" t="n">
        <v>41.036</v>
      </c>
      <c r="P89" s="74" t="n">
        <v>2823.839</v>
      </c>
      <c r="Q89" s="74" t="n">
        <v>38.064</v>
      </c>
      <c r="R89" s="56" t="n">
        <f aca="false">P89/3600</f>
        <v>0.784399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2575.814</v>
      </c>
      <c r="I90" s="76" t="n">
        <v>34.476</v>
      </c>
      <c r="J90" s="62" t="n">
        <f aca="false">H90/3600</f>
        <v>0.715503888888889</v>
      </c>
      <c r="L90" s="75" t="n">
        <v>6349.3066</v>
      </c>
      <c r="M90" s="76" t="n">
        <v>33.7591</v>
      </c>
      <c r="N90" s="76" t="n">
        <v>39.3946</v>
      </c>
      <c r="O90" s="76" t="n">
        <v>38.922</v>
      </c>
      <c r="P90" s="76" t="n">
        <v>2576.235</v>
      </c>
      <c r="Q90" s="76" t="n">
        <v>35.053</v>
      </c>
      <c r="R90" s="62" t="n">
        <f aca="false">P90/3600</f>
        <v>0.715620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2646.731</v>
      </c>
      <c r="I91" s="72" t="n">
        <v>34.257</v>
      </c>
      <c r="J91" s="51" t="n">
        <f aca="false">H91/3600</f>
        <v>0.735203055555556</v>
      </c>
      <c r="L91" s="71" t="n">
        <v>33714.5976</v>
      </c>
      <c r="M91" s="72" t="n">
        <v>46.9184</v>
      </c>
      <c r="N91" s="72" t="n">
        <v>45.822</v>
      </c>
      <c r="O91" s="72" t="n">
        <v>45.9157</v>
      </c>
      <c r="P91" s="72" t="n">
        <v>2654.282</v>
      </c>
      <c r="Q91" s="72" t="n">
        <v>34.413</v>
      </c>
      <c r="R91" s="51" t="n">
        <f aca="false">P91/3600</f>
        <v>0.73730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2467.783</v>
      </c>
      <c r="I92" s="74" t="n">
        <v>32.011</v>
      </c>
      <c r="J92" s="56" t="n">
        <f aca="false">H92/3600</f>
        <v>0.685495277777778</v>
      </c>
      <c r="L92" s="73" t="n">
        <v>24842.9952</v>
      </c>
      <c r="M92" s="74" t="n">
        <v>42.5175</v>
      </c>
      <c r="N92" s="74" t="n">
        <v>41.1928</v>
      </c>
      <c r="O92" s="74" t="n">
        <v>41.6026</v>
      </c>
      <c r="P92" s="74" t="n">
        <v>2475.443</v>
      </c>
      <c r="Q92" s="74" t="n">
        <v>31.886</v>
      </c>
      <c r="R92" s="56" t="n">
        <f aca="false">P92/3600</f>
        <v>0.687623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2277.011</v>
      </c>
      <c r="I93" s="74" t="n">
        <v>30.997</v>
      </c>
      <c r="J93" s="56" t="n">
        <f aca="false">H93/3600</f>
        <v>0.632503055555556</v>
      </c>
      <c r="L93" s="73" t="n">
        <v>18886.6648</v>
      </c>
      <c r="M93" s="74" t="n">
        <v>37.9905</v>
      </c>
      <c r="N93" s="74" t="n">
        <v>38.9314</v>
      </c>
      <c r="O93" s="74" t="n">
        <v>39.4436</v>
      </c>
      <c r="P93" s="74" t="n">
        <v>2285.903</v>
      </c>
      <c r="Q93" s="74" t="n">
        <v>31.356</v>
      </c>
      <c r="R93" s="56" t="n">
        <f aca="false">P93/3600</f>
        <v>0.634973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2117.781</v>
      </c>
      <c r="I94" s="76" t="n">
        <v>30.451</v>
      </c>
      <c r="J94" s="62" t="n">
        <f aca="false">H94/3600</f>
        <v>0.5882725</v>
      </c>
      <c r="L94" s="75" t="n">
        <v>14300.0944</v>
      </c>
      <c r="M94" s="76" t="n">
        <v>33.2341</v>
      </c>
      <c r="N94" s="76" t="n">
        <v>37.7433</v>
      </c>
      <c r="O94" s="76" t="n">
        <v>37.8589</v>
      </c>
      <c r="P94" s="76" t="n">
        <v>2119.825</v>
      </c>
      <c r="Q94" s="76" t="n">
        <v>29.92</v>
      </c>
      <c r="R94" s="62" t="n">
        <f aca="false">P94/3600</f>
        <v>0.588840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2846.895</v>
      </c>
      <c r="I95" s="72" t="n">
        <v>36.098</v>
      </c>
      <c r="J95" s="51" t="n">
        <f aca="false">H95/3600</f>
        <v>0.790804166666667</v>
      </c>
      <c r="L95" s="71" t="n">
        <v>5144.3075</v>
      </c>
      <c r="M95" s="72" t="n">
        <v>50.9939</v>
      </c>
      <c r="N95" s="72" t="n">
        <v>53.6251</v>
      </c>
      <c r="O95" s="72" t="n">
        <v>54.4936</v>
      </c>
      <c r="P95" s="72" t="n">
        <v>2840.094</v>
      </c>
      <c r="Q95" s="72" t="n">
        <v>36.457</v>
      </c>
      <c r="R95" s="51" t="n">
        <f aca="false">P95/3600</f>
        <v>0.78891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2726.681</v>
      </c>
      <c r="I96" s="74" t="n">
        <v>34.756</v>
      </c>
      <c r="J96" s="56" t="n">
        <f aca="false">H96/3600</f>
        <v>0.757411388888889</v>
      </c>
      <c r="L96" s="73" t="n">
        <v>3486.504</v>
      </c>
      <c r="M96" s="74" t="n">
        <v>47.2047</v>
      </c>
      <c r="N96" s="74" t="n">
        <v>50.3652</v>
      </c>
      <c r="O96" s="74" t="n">
        <v>51.2966</v>
      </c>
      <c r="P96" s="74" t="n">
        <v>2719.115</v>
      </c>
      <c r="Q96" s="74" t="n">
        <v>34.944</v>
      </c>
      <c r="R96" s="56" t="n">
        <f aca="false">P96/3600</f>
        <v>0.755309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2621.428</v>
      </c>
      <c r="I97" s="74" t="n">
        <v>33.337</v>
      </c>
      <c r="J97" s="56" t="n">
        <f aca="false">H97/3600</f>
        <v>0.728174444444445</v>
      </c>
      <c r="L97" s="73" t="n">
        <v>2378.7523</v>
      </c>
      <c r="M97" s="74" t="n">
        <v>43.6429</v>
      </c>
      <c r="N97" s="74" t="n">
        <v>47.8277</v>
      </c>
      <c r="O97" s="74" t="n">
        <v>48.8019</v>
      </c>
      <c r="P97" s="74" t="n">
        <v>2648.104</v>
      </c>
      <c r="Q97" s="74" t="n">
        <v>33.992</v>
      </c>
      <c r="R97" s="56" t="n">
        <f aca="false">P97/3600</f>
        <v>0.735584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2518.14</v>
      </c>
      <c r="I98" s="76" t="n">
        <v>32.151</v>
      </c>
      <c r="J98" s="62" t="n">
        <f aca="false">H98/3600</f>
        <v>0.699483333333333</v>
      </c>
      <c r="L98" s="75" t="n">
        <v>1598.7485</v>
      </c>
      <c r="M98" s="76" t="n">
        <v>39.6253</v>
      </c>
      <c r="N98" s="76" t="n">
        <v>45.9414</v>
      </c>
      <c r="O98" s="76" t="n">
        <v>47.0458</v>
      </c>
      <c r="P98" s="76" t="n">
        <v>2518.468</v>
      </c>
      <c r="Q98" s="76" t="n">
        <v>32.401</v>
      </c>
      <c r="R98" s="62" t="n">
        <f aca="false">P98/3600</f>
        <v>0.69957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3.4183985719275</v>
      </c>
      <c r="J106" s="77" t="n">
        <f aca="false">GEOMEAN(J3:J98)</f>
        <v>0.674471792624925</v>
      </c>
      <c r="Q106" s="77" t="n">
        <f aca="false">GEOMEAN(Q3:Q98)</f>
        <v>33.4774159883204</v>
      </c>
      <c r="R106" s="77" t="n">
        <f aca="false">GEOMEAN(R3:R98)</f>
        <v>0.67480488367418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76601569539</v>
      </c>
      <c r="R107" s="78" t="n">
        <f aca="false">R106/J106</f>
        <v>1.0004938546769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29935166666667</v>
      </c>
      <c r="J108" s="77" t="n">
        <f aca="false">SUM(J3:J98)</f>
        <v>97.7415136111111</v>
      </c>
      <c r="Q108" s="77" t="n">
        <f aca="false">SUM(Q3:Q98)/3600</f>
        <v>1.30006888888889</v>
      </c>
      <c r="R108" s="77" t="n">
        <f aca="false">SUM(R3:R98)</f>
        <v>97.8072558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3.7980294514217</v>
      </c>
      <c r="J113" s="77" t="n">
        <f aca="false">GEOMEAN(J3:J82)</f>
        <v>0.679105578648318</v>
      </c>
      <c r="Q113" s="77" t="n">
        <f aca="false">GEOMEAN(Q3:Q82)</f>
        <v>33.8275829013802</v>
      </c>
      <c r="R113" s="77" t="n">
        <f aca="false">GEOMEAN(R3:R82)</f>
        <v>0.67930602895874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087441340333</v>
      </c>
      <c r="R114" s="78" t="n">
        <f aca="false">R113/J113</f>
        <v>1.0002951681104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2265.396</v>
      </c>
      <c r="I3" s="50" t="n">
        <v>34.694</v>
      </c>
      <c r="J3" s="51" t="n">
        <f aca="false">H3/3600</f>
        <v>3.40705444444445</v>
      </c>
      <c r="L3" s="49" t="n">
        <v>12945.3056</v>
      </c>
      <c r="M3" s="50" t="n">
        <v>41.8614</v>
      </c>
      <c r="N3" s="50" t="n">
        <v>41.6903</v>
      </c>
      <c r="O3" s="50" t="n">
        <v>44.4473</v>
      </c>
      <c r="P3" s="50" t="n">
        <v>12274.819</v>
      </c>
      <c r="Q3" s="50" t="n">
        <v>34.273</v>
      </c>
      <c r="R3" s="52" t="n">
        <f aca="false">P3/3600</f>
        <v>3.4096719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0186.88</v>
      </c>
      <c r="I4" s="55" t="n">
        <v>29.125</v>
      </c>
      <c r="J4" s="56" t="n">
        <f aca="false">H4/3600</f>
        <v>2.82968888888889</v>
      </c>
      <c r="L4" s="54" t="n">
        <v>5289.2416</v>
      </c>
      <c r="M4" s="55" t="n">
        <v>39.3501</v>
      </c>
      <c r="N4" s="55" t="n">
        <v>39.9988</v>
      </c>
      <c r="O4" s="55" t="n">
        <v>42.4916</v>
      </c>
      <c r="P4" s="55" t="n">
        <v>10194.415</v>
      </c>
      <c r="Q4" s="55" t="n">
        <v>28.641</v>
      </c>
      <c r="R4" s="57" t="n">
        <f aca="false">P4/3600</f>
        <v>2.8317819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9154.314</v>
      </c>
      <c r="I5" s="55" t="n">
        <v>26.098</v>
      </c>
      <c r="J5" s="56" t="n">
        <f aca="false">H5/3600</f>
        <v>2.542865</v>
      </c>
      <c r="L5" s="54" t="n">
        <v>2561.0416</v>
      </c>
      <c r="M5" s="55" t="n">
        <v>36.7683</v>
      </c>
      <c r="N5" s="55" t="n">
        <v>38.7225</v>
      </c>
      <c r="O5" s="55" t="n">
        <v>40.9674</v>
      </c>
      <c r="P5" s="55" t="n">
        <v>9133.285</v>
      </c>
      <c r="Q5" s="55" t="n">
        <v>25.318</v>
      </c>
      <c r="R5" s="57" t="n">
        <f aca="false">P5/3600</f>
        <v>2.5370236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8583.244</v>
      </c>
      <c r="I6" s="61" t="n">
        <v>24.164</v>
      </c>
      <c r="J6" s="62" t="n">
        <f aca="false">H6/3600</f>
        <v>2.38423444444444</v>
      </c>
      <c r="L6" s="60" t="n">
        <v>1337.5088</v>
      </c>
      <c r="M6" s="61" t="n">
        <v>34.0687</v>
      </c>
      <c r="N6" s="61" t="n">
        <v>37.7293</v>
      </c>
      <c r="O6" s="61" t="n">
        <v>39.8615</v>
      </c>
      <c r="P6" s="61" t="n">
        <v>8550.484</v>
      </c>
      <c r="Q6" s="61" t="n">
        <v>23.275</v>
      </c>
      <c r="R6" s="63" t="n">
        <f aca="false">P6/3600</f>
        <v>2.37513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18973.533</v>
      </c>
      <c r="I7" s="50" t="n">
        <v>48.718</v>
      </c>
      <c r="J7" s="51" t="n">
        <f aca="false">H7/3600</f>
        <v>5.27042583333333</v>
      </c>
      <c r="L7" s="49" t="n">
        <v>32763.6496</v>
      </c>
      <c r="M7" s="50" t="n">
        <v>40.4047</v>
      </c>
      <c r="N7" s="50" t="n">
        <v>45.3212</v>
      </c>
      <c r="O7" s="50" t="n">
        <v>44.9009</v>
      </c>
      <c r="P7" s="50" t="n">
        <v>18959.727</v>
      </c>
      <c r="Q7" s="50" t="n">
        <v>48.484</v>
      </c>
      <c r="R7" s="52" t="n">
        <f aca="false">P7/3600</f>
        <v>5.2665908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15788.304</v>
      </c>
      <c r="I8" s="55" t="n">
        <v>40.638</v>
      </c>
      <c r="J8" s="56" t="n">
        <f aca="false">H8/3600</f>
        <v>4.38564</v>
      </c>
      <c r="L8" s="54" t="n">
        <v>15793.9904</v>
      </c>
      <c r="M8" s="55" t="n">
        <v>37.4238</v>
      </c>
      <c r="N8" s="55" t="n">
        <v>43.41</v>
      </c>
      <c r="O8" s="55" t="n">
        <v>43.5258</v>
      </c>
      <c r="P8" s="55" t="n">
        <v>15818.287</v>
      </c>
      <c r="Q8" s="55" t="n">
        <v>39.405</v>
      </c>
      <c r="R8" s="57" t="n">
        <f aca="false">P8/3600</f>
        <v>4.3939686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13749.692</v>
      </c>
      <c r="I9" s="55" t="n">
        <v>34.429</v>
      </c>
      <c r="J9" s="56" t="n">
        <f aca="false">H9/3600</f>
        <v>3.81935888888889</v>
      </c>
      <c r="L9" s="54" t="n">
        <v>8301.328</v>
      </c>
      <c r="M9" s="55" t="n">
        <v>34.4461</v>
      </c>
      <c r="N9" s="55" t="n">
        <v>41.8004</v>
      </c>
      <c r="O9" s="55" t="n">
        <v>42.2306</v>
      </c>
      <c r="P9" s="55" t="n">
        <v>13717.494</v>
      </c>
      <c r="Q9" s="55" t="n">
        <v>33.961</v>
      </c>
      <c r="R9" s="57" t="n">
        <f aca="false">P9/3600</f>
        <v>3.81041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2306.237</v>
      </c>
      <c r="I10" s="61" t="n">
        <v>31.418</v>
      </c>
      <c r="J10" s="62" t="n">
        <f aca="false">H10/3600</f>
        <v>3.41839916666667</v>
      </c>
      <c r="L10" s="60" t="n">
        <v>4673.0528</v>
      </c>
      <c r="M10" s="61" t="n">
        <v>31.6662</v>
      </c>
      <c r="N10" s="61" t="n">
        <v>40.5027</v>
      </c>
      <c r="O10" s="61" t="n">
        <v>41.1716</v>
      </c>
      <c r="P10" s="61" t="n">
        <v>12287.065</v>
      </c>
      <c r="Q10" s="61" t="n">
        <v>31.668</v>
      </c>
      <c r="R10" s="63" t="n">
        <f aca="false">P10/3600</f>
        <v>3.4130736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57570.434</v>
      </c>
      <c r="I11" s="50" t="n">
        <v>130.385</v>
      </c>
      <c r="J11" s="51" t="n">
        <f aca="false">H11/3600</f>
        <v>15.9917872222222</v>
      </c>
      <c r="L11" s="49" t="n">
        <v>218049.7328</v>
      </c>
      <c r="M11" s="50" t="n">
        <v>39.6979</v>
      </c>
      <c r="N11" s="50" t="n">
        <v>39.919</v>
      </c>
      <c r="O11" s="50" t="n">
        <v>38.1657</v>
      </c>
      <c r="P11" s="50" t="n">
        <v>57400.035</v>
      </c>
      <c r="Q11" s="50" t="n">
        <v>128.528</v>
      </c>
      <c r="R11" s="52" t="n">
        <f aca="false">P11/3600</f>
        <v>15.9444541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46099.406</v>
      </c>
      <c r="I12" s="55" t="n">
        <v>112.054</v>
      </c>
      <c r="J12" s="56" t="n">
        <f aca="false">H12/3600</f>
        <v>12.8053905555556</v>
      </c>
      <c r="L12" s="54" t="n">
        <v>106591.456</v>
      </c>
      <c r="M12" s="55" t="n">
        <v>34.3212</v>
      </c>
      <c r="N12" s="55" t="n">
        <v>38.4913</v>
      </c>
      <c r="O12" s="55" t="n">
        <v>36.7637</v>
      </c>
      <c r="P12" s="55" t="n">
        <v>46029.534</v>
      </c>
      <c r="Q12" s="55" t="n">
        <v>110.728</v>
      </c>
      <c r="R12" s="57" t="n">
        <f aca="false">P12/3600</f>
        <v>12.785981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30096.727</v>
      </c>
      <c r="I13" s="55" t="n">
        <v>84.115</v>
      </c>
      <c r="J13" s="56" t="n">
        <f aca="false">H13/3600</f>
        <v>8.36020194444444</v>
      </c>
      <c r="L13" s="54" t="n">
        <v>30084.584</v>
      </c>
      <c r="M13" s="55" t="n">
        <v>29.727</v>
      </c>
      <c r="N13" s="55" t="n">
        <v>37.4869</v>
      </c>
      <c r="O13" s="55" t="n">
        <v>35.7369</v>
      </c>
      <c r="P13" s="55" t="n">
        <v>30065.074</v>
      </c>
      <c r="Q13" s="55" t="n">
        <v>83.179</v>
      </c>
      <c r="R13" s="57" t="n">
        <f aca="false">P13/3600</f>
        <v>8.351409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22000.999</v>
      </c>
      <c r="I14" s="61" t="n">
        <v>59.576</v>
      </c>
      <c r="J14" s="62" t="n">
        <f aca="false">H14/3600</f>
        <v>6.11138861111111</v>
      </c>
      <c r="L14" s="60" t="n">
        <v>7370.5472</v>
      </c>
      <c r="M14" s="61" t="n">
        <v>28.0135</v>
      </c>
      <c r="N14" s="61" t="n">
        <v>36.7318</v>
      </c>
      <c r="O14" s="61" t="n">
        <v>34.9261</v>
      </c>
      <c r="P14" s="61" t="n">
        <v>21999.97</v>
      </c>
      <c r="Q14" s="61" t="n">
        <v>57.642</v>
      </c>
      <c r="R14" s="63" t="n">
        <f aca="false">P14/3600</f>
        <v>6.111102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32340.401</v>
      </c>
      <c r="I15" s="50" t="n">
        <v>76.471</v>
      </c>
      <c r="J15" s="51" t="n">
        <f aca="false">H15/3600</f>
        <v>8.98344472222222</v>
      </c>
      <c r="L15" s="49" t="n">
        <v>23533.6752</v>
      </c>
      <c r="M15" s="50" t="n">
        <v>41.6532</v>
      </c>
      <c r="N15" s="50" t="n">
        <v>46.9823</v>
      </c>
      <c r="O15" s="50" t="n">
        <v>46.5852</v>
      </c>
      <c r="P15" s="50" t="n">
        <v>32332.881</v>
      </c>
      <c r="Q15" s="50" t="n">
        <v>75.27</v>
      </c>
      <c r="R15" s="52" t="n">
        <f aca="false">P15/3600</f>
        <v>8.9813558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24809.643</v>
      </c>
      <c r="I16" s="55" t="n">
        <v>59.014</v>
      </c>
      <c r="J16" s="56" t="n">
        <f aca="false">H16/3600</f>
        <v>6.8915675</v>
      </c>
      <c r="L16" s="54" t="n">
        <v>5991.376</v>
      </c>
      <c r="M16" s="55" t="n">
        <v>40.2336</v>
      </c>
      <c r="N16" s="55" t="n">
        <v>46.2489</v>
      </c>
      <c r="O16" s="55" t="n">
        <v>46.0495</v>
      </c>
      <c r="P16" s="55" t="n">
        <v>24710.989</v>
      </c>
      <c r="Q16" s="55" t="n">
        <v>58.546</v>
      </c>
      <c r="R16" s="57" t="n">
        <f aca="false">P16/3600</f>
        <v>6.8641636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21825.717</v>
      </c>
      <c r="I17" s="55" t="n">
        <v>53.632</v>
      </c>
      <c r="J17" s="56" t="n">
        <f aca="false">H17/3600</f>
        <v>6.06269916666667</v>
      </c>
      <c r="L17" s="54" t="n">
        <v>2494.8016</v>
      </c>
      <c r="M17" s="55" t="n">
        <v>38.9273</v>
      </c>
      <c r="N17" s="55" t="n">
        <v>45.6143</v>
      </c>
      <c r="O17" s="55" t="n">
        <v>45.5332</v>
      </c>
      <c r="P17" s="55" t="n">
        <v>21704.63</v>
      </c>
      <c r="Q17" s="55" t="n">
        <v>52.696</v>
      </c>
      <c r="R17" s="57" t="n">
        <f aca="false">P17/3600</f>
        <v>6.029063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19932.95</v>
      </c>
      <c r="I18" s="61" t="n">
        <v>50.559</v>
      </c>
      <c r="J18" s="62" t="n">
        <f aca="false">H18/3600</f>
        <v>5.53693055555556</v>
      </c>
      <c r="L18" s="60" t="n">
        <v>1211.1728</v>
      </c>
      <c r="M18" s="61" t="n">
        <v>37.1787</v>
      </c>
      <c r="N18" s="61" t="n">
        <v>45.097</v>
      </c>
      <c r="O18" s="61" t="n">
        <v>45.1215</v>
      </c>
      <c r="P18" s="61" t="n">
        <v>19920.376</v>
      </c>
      <c r="Q18" s="61" t="n">
        <v>49.327</v>
      </c>
      <c r="R18" s="63" t="n">
        <f aca="false">P18/3600</f>
        <v>5.533437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1534.723</v>
      </c>
      <c r="I19" s="72" t="n">
        <v>30.934</v>
      </c>
      <c r="J19" s="51" t="n">
        <f aca="false">H19/3600</f>
        <v>3.20408972222222</v>
      </c>
      <c r="L19" s="71" t="n">
        <v>4729.6768</v>
      </c>
      <c r="M19" s="72" t="n">
        <v>41.8487</v>
      </c>
      <c r="N19" s="72" t="n">
        <v>43.7521</v>
      </c>
      <c r="O19" s="72" t="n">
        <v>45.6102</v>
      </c>
      <c r="P19" s="72" t="n">
        <v>11530.089</v>
      </c>
      <c r="Q19" s="72" t="n">
        <v>30.981</v>
      </c>
      <c r="R19" s="51" t="n">
        <f aca="false">P19/3600</f>
        <v>3.20280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9789.126</v>
      </c>
      <c r="I20" s="74" t="n">
        <v>26.598</v>
      </c>
      <c r="J20" s="56" t="n">
        <f aca="false">H20/3600</f>
        <v>2.71920166666667</v>
      </c>
      <c r="L20" s="73" t="n">
        <v>2198.3208</v>
      </c>
      <c r="M20" s="74" t="n">
        <v>39.9734</v>
      </c>
      <c r="N20" s="74" t="n">
        <v>42.4205</v>
      </c>
      <c r="O20" s="74" t="n">
        <v>43.6426</v>
      </c>
      <c r="P20" s="74" t="n">
        <v>9750.5</v>
      </c>
      <c r="Q20" s="74" t="n">
        <v>26.863</v>
      </c>
      <c r="R20" s="56" t="n">
        <f aca="false">P20/3600</f>
        <v>2.7084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8616.035</v>
      </c>
      <c r="I21" s="74" t="n">
        <v>24.616</v>
      </c>
      <c r="J21" s="56" t="n">
        <f aca="false">H21/3600</f>
        <v>2.39334305555556</v>
      </c>
      <c r="L21" s="73" t="n">
        <v>1085.1104</v>
      </c>
      <c r="M21" s="74" t="n">
        <v>37.6194</v>
      </c>
      <c r="N21" s="74" t="n">
        <v>41.2938</v>
      </c>
      <c r="O21" s="74" t="n">
        <v>42.2745</v>
      </c>
      <c r="P21" s="74" t="n">
        <v>8627.376</v>
      </c>
      <c r="Q21" s="74" t="n">
        <v>23.758</v>
      </c>
      <c r="R21" s="56" t="n">
        <f aca="false">P21/3600</f>
        <v>2.39649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7862.725</v>
      </c>
      <c r="I22" s="76" t="n">
        <v>21.574</v>
      </c>
      <c r="J22" s="62" t="n">
        <f aca="false">H22/3600</f>
        <v>2.18409027777778</v>
      </c>
      <c r="L22" s="75" t="n">
        <v>551.9008</v>
      </c>
      <c r="M22" s="76" t="n">
        <v>35.187</v>
      </c>
      <c r="N22" s="76" t="n">
        <v>40.4548</v>
      </c>
      <c r="O22" s="76" t="n">
        <v>41.4302</v>
      </c>
      <c r="P22" s="76" t="n">
        <v>7868.622</v>
      </c>
      <c r="Q22" s="76" t="n">
        <v>21.824</v>
      </c>
      <c r="R22" s="62" t="n">
        <f aca="false">P22/3600</f>
        <v>2.18572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0755.579</v>
      </c>
      <c r="I23" s="72" t="n">
        <v>31.808</v>
      </c>
      <c r="J23" s="51" t="n">
        <f aca="false">H23/3600</f>
        <v>2.98766083333333</v>
      </c>
      <c r="L23" s="71" t="n">
        <v>7598.9296</v>
      </c>
      <c r="M23" s="72" t="n">
        <v>40.2085</v>
      </c>
      <c r="N23" s="72" t="n">
        <v>42.6726</v>
      </c>
      <c r="O23" s="72" t="n">
        <v>44.1155</v>
      </c>
      <c r="P23" s="72" t="n">
        <v>10773.176</v>
      </c>
      <c r="Q23" s="72" t="n">
        <v>32.448</v>
      </c>
      <c r="R23" s="51" t="n">
        <f aca="false">P23/3600</f>
        <v>2.99254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8862.656</v>
      </c>
      <c r="I24" s="74" t="n">
        <v>26.551</v>
      </c>
      <c r="J24" s="56" t="n">
        <f aca="false">H24/3600</f>
        <v>2.46184888888889</v>
      </c>
      <c r="L24" s="73" t="n">
        <v>3334.6096</v>
      </c>
      <c r="M24" s="74" t="n">
        <v>37.682</v>
      </c>
      <c r="N24" s="74" t="n">
        <v>40.8801</v>
      </c>
      <c r="O24" s="74" t="n">
        <v>41.7039</v>
      </c>
      <c r="P24" s="74" t="n">
        <v>8868.475</v>
      </c>
      <c r="Q24" s="74" t="n">
        <v>26.301</v>
      </c>
      <c r="R24" s="56" t="n">
        <f aca="false">P24/3600</f>
        <v>2.4634652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7851.587</v>
      </c>
      <c r="I25" s="74" t="n">
        <v>23.212</v>
      </c>
      <c r="J25" s="56" t="n">
        <f aca="false">H25/3600</f>
        <v>2.18099638888889</v>
      </c>
      <c r="L25" s="73" t="n">
        <v>1546.2256</v>
      </c>
      <c r="M25" s="74" t="n">
        <v>35.0599</v>
      </c>
      <c r="N25" s="74" t="n">
        <v>39.3772</v>
      </c>
      <c r="O25" s="74" t="n">
        <v>40.0786</v>
      </c>
      <c r="P25" s="74" t="n">
        <v>7824.412</v>
      </c>
      <c r="Q25" s="74" t="n">
        <v>23.15</v>
      </c>
      <c r="R25" s="56" t="n">
        <f aca="false">P25/3600</f>
        <v>2.17344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7233.919</v>
      </c>
      <c r="I26" s="76" t="n">
        <v>21.044</v>
      </c>
      <c r="J26" s="62" t="n">
        <f aca="false">H26/3600</f>
        <v>2.00942194444444</v>
      </c>
      <c r="L26" s="75" t="n">
        <v>725.2696</v>
      </c>
      <c r="M26" s="76" t="n">
        <v>32.523</v>
      </c>
      <c r="N26" s="76" t="n">
        <v>38.2466</v>
      </c>
      <c r="O26" s="76" t="n">
        <v>39.1878</v>
      </c>
      <c r="P26" s="76" t="n">
        <v>7223.405</v>
      </c>
      <c r="Q26" s="76" t="n">
        <v>21.028</v>
      </c>
      <c r="R26" s="62" t="n">
        <f aca="false">P26/3600</f>
        <v>2.0065013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25166.167</v>
      </c>
      <c r="I27" s="72" t="n">
        <v>64.381</v>
      </c>
      <c r="J27" s="51" t="n">
        <f aca="false">H27/3600</f>
        <v>6.99060194444445</v>
      </c>
      <c r="L27" s="71" t="n">
        <v>18101.8248</v>
      </c>
      <c r="M27" s="72" t="n">
        <v>38.6039</v>
      </c>
      <c r="N27" s="72" t="n">
        <v>40.2123</v>
      </c>
      <c r="O27" s="72" t="n">
        <v>43.8419</v>
      </c>
      <c r="P27" s="72" t="n">
        <v>25224.277</v>
      </c>
      <c r="Q27" s="72" t="n">
        <v>64.521</v>
      </c>
      <c r="R27" s="51" t="n">
        <f aca="false">P27/3600</f>
        <v>7.006743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19545.82</v>
      </c>
      <c r="I28" s="74" t="n">
        <v>48.048</v>
      </c>
      <c r="J28" s="56" t="n">
        <f aca="false">H28/3600</f>
        <v>5.42939444444444</v>
      </c>
      <c r="L28" s="73" t="n">
        <v>5727.9744</v>
      </c>
      <c r="M28" s="74" t="n">
        <v>36.9864</v>
      </c>
      <c r="N28" s="74" t="n">
        <v>39.2339</v>
      </c>
      <c r="O28" s="74" t="n">
        <v>42.1015</v>
      </c>
      <c r="P28" s="74" t="n">
        <v>19506.227</v>
      </c>
      <c r="Q28" s="74" t="n">
        <v>48.422</v>
      </c>
      <c r="R28" s="56" t="n">
        <f aca="false">P28/3600</f>
        <v>5.4183963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17149.219</v>
      </c>
      <c r="I29" s="74" t="n">
        <v>42.775</v>
      </c>
      <c r="J29" s="56" t="n">
        <f aca="false">H29/3600</f>
        <v>4.76367194444445</v>
      </c>
      <c r="L29" s="73" t="n">
        <v>2700.596</v>
      </c>
      <c r="M29" s="74" t="n">
        <v>35.0784</v>
      </c>
      <c r="N29" s="74" t="n">
        <v>38.4338</v>
      </c>
      <c r="O29" s="74" t="n">
        <v>40.5546</v>
      </c>
      <c r="P29" s="74" t="n">
        <v>17168.422</v>
      </c>
      <c r="Q29" s="74" t="n">
        <v>41.886</v>
      </c>
      <c r="R29" s="56" t="n">
        <f aca="false">P29/3600</f>
        <v>4.76900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15824.73</v>
      </c>
      <c r="I30" s="76" t="n">
        <v>39.92</v>
      </c>
      <c r="J30" s="62" t="n">
        <f aca="false">H30/3600</f>
        <v>4.39575833333333</v>
      </c>
      <c r="L30" s="75" t="n">
        <v>1389.1384</v>
      </c>
      <c r="M30" s="76" t="n">
        <v>32.886</v>
      </c>
      <c r="N30" s="76" t="n">
        <v>37.727</v>
      </c>
      <c r="O30" s="76" t="n">
        <v>39.3976</v>
      </c>
      <c r="P30" s="76" t="n">
        <v>15773.547</v>
      </c>
      <c r="Q30" s="76" t="n">
        <v>39.702</v>
      </c>
      <c r="R30" s="62" t="n">
        <f aca="false">P30/3600</f>
        <v>4.3815408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29247.711</v>
      </c>
      <c r="I31" s="72" t="n">
        <v>71.9</v>
      </c>
      <c r="J31" s="51" t="n">
        <f aca="false">H31/3600</f>
        <v>8.12436416666667</v>
      </c>
      <c r="L31" s="71" t="n">
        <v>17230.6968</v>
      </c>
      <c r="M31" s="72" t="n">
        <v>39.3133</v>
      </c>
      <c r="N31" s="72" t="n">
        <v>44.0945</v>
      </c>
      <c r="O31" s="72" t="n">
        <v>45.4731</v>
      </c>
      <c r="P31" s="72" t="n">
        <v>29242.329</v>
      </c>
      <c r="Q31" s="72" t="n">
        <v>71.401</v>
      </c>
      <c r="R31" s="51" t="n">
        <f aca="false">P31/3600</f>
        <v>8.122869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23575.307</v>
      </c>
      <c r="I32" s="74" t="n">
        <v>56.971</v>
      </c>
      <c r="J32" s="56" t="n">
        <f aca="false">H32/3600</f>
        <v>6.54869638888889</v>
      </c>
      <c r="L32" s="73" t="n">
        <v>6073.5072</v>
      </c>
      <c r="M32" s="74" t="n">
        <v>37.6487</v>
      </c>
      <c r="N32" s="74" t="n">
        <v>42.8442</v>
      </c>
      <c r="O32" s="74" t="n">
        <v>43.4653</v>
      </c>
      <c r="P32" s="74" t="n">
        <v>23621.92</v>
      </c>
      <c r="Q32" s="74" t="n">
        <v>57.018</v>
      </c>
      <c r="R32" s="56" t="n">
        <f aca="false">P32/3600</f>
        <v>6.56164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20613.673</v>
      </c>
      <c r="I33" s="74" t="n">
        <v>50.856</v>
      </c>
      <c r="J33" s="56" t="n">
        <f aca="false">H33/3600</f>
        <v>5.72602027777778</v>
      </c>
      <c r="L33" s="73" t="n">
        <v>2861.2232</v>
      </c>
      <c r="M33" s="74" t="n">
        <v>35.8081</v>
      </c>
      <c r="N33" s="74" t="n">
        <v>41.6055</v>
      </c>
      <c r="O33" s="74" t="n">
        <v>41.6056</v>
      </c>
      <c r="P33" s="74" t="n">
        <v>20563.846</v>
      </c>
      <c r="Q33" s="74" t="n">
        <v>50.637</v>
      </c>
      <c r="R33" s="56" t="n">
        <f aca="false">P33/3600</f>
        <v>5.712179444444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18675.136</v>
      </c>
      <c r="I34" s="76" t="n">
        <v>47.611</v>
      </c>
      <c r="J34" s="62" t="n">
        <f aca="false">H34/3600</f>
        <v>5.18753777777778</v>
      </c>
      <c r="L34" s="75" t="n">
        <v>1509.216</v>
      </c>
      <c r="M34" s="76" t="n">
        <v>33.8219</v>
      </c>
      <c r="N34" s="76" t="n">
        <v>40.5988</v>
      </c>
      <c r="O34" s="76" t="n">
        <v>40.2247</v>
      </c>
      <c r="P34" s="76" t="n">
        <v>18672.281</v>
      </c>
      <c r="Q34" s="76" t="n">
        <v>45.942</v>
      </c>
      <c r="R34" s="62" t="n">
        <f aca="false">P34/3600</f>
        <v>5.1867447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35021.016</v>
      </c>
      <c r="I35" s="72" t="n">
        <v>103.88</v>
      </c>
      <c r="J35" s="51" t="n">
        <f aca="false">H35/3600</f>
        <v>9.72806</v>
      </c>
      <c r="L35" s="71" t="n">
        <v>40140.74</v>
      </c>
      <c r="M35" s="72" t="n">
        <v>37.5593</v>
      </c>
      <c r="N35" s="72" t="n">
        <v>42.3664</v>
      </c>
      <c r="O35" s="72" t="n">
        <v>44.5306</v>
      </c>
      <c r="P35" s="72" t="n">
        <v>34988.661</v>
      </c>
      <c r="Q35" s="72" t="n">
        <v>100.869</v>
      </c>
      <c r="R35" s="51" t="n">
        <f aca="false">P35/3600</f>
        <v>9.71907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22792.186</v>
      </c>
      <c r="I36" s="74" t="n">
        <v>65.286</v>
      </c>
      <c r="J36" s="56" t="n">
        <f aca="false">H36/3600</f>
        <v>6.33116277777778</v>
      </c>
      <c r="L36" s="73" t="n">
        <v>7243.0152</v>
      </c>
      <c r="M36" s="74" t="n">
        <v>35.3929</v>
      </c>
      <c r="N36" s="74" t="n">
        <v>41.0746</v>
      </c>
      <c r="O36" s="74" t="n">
        <v>43.3444</v>
      </c>
      <c r="P36" s="74" t="n">
        <v>22836.287</v>
      </c>
      <c r="Q36" s="74" t="n">
        <v>64.272</v>
      </c>
      <c r="R36" s="56" t="n">
        <f aca="false">P36/3600</f>
        <v>6.343413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19466.868</v>
      </c>
      <c r="I37" s="74" t="n">
        <v>55.598</v>
      </c>
      <c r="J37" s="56" t="n">
        <f aca="false">H37/3600</f>
        <v>5.40746333333333</v>
      </c>
      <c r="L37" s="73" t="n">
        <v>2262.3744</v>
      </c>
      <c r="M37" s="74" t="n">
        <v>33.9572</v>
      </c>
      <c r="N37" s="74" t="n">
        <v>39.803</v>
      </c>
      <c r="O37" s="74" t="n">
        <v>42.2966</v>
      </c>
      <c r="P37" s="74" t="n">
        <v>19518.395</v>
      </c>
      <c r="Q37" s="74" t="n">
        <v>54.771</v>
      </c>
      <c r="R37" s="56" t="n">
        <f aca="false">P37/3600</f>
        <v>5.4217763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18193.75</v>
      </c>
      <c r="I38" s="76" t="n">
        <v>51.558</v>
      </c>
      <c r="J38" s="62" t="n">
        <f aca="false">H38/3600</f>
        <v>5.05381944444445</v>
      </c>
      <c r="L38" s="75" t="n">
        <v>984.3544</v>
      </c>
      <c r="M38" s="76" t="n">
        <v>32.1179</v>
      </c>
      <c r="N38" s="76" t="n">
        <v>38.8274</v>
      </c>
      <c r="O38" s="76" t="n">
        <v>41.446</v>
      </c>
      <c r="P38" s="76" t="n">
        <v>18176.964</v>
      </c>
      <c r="Q38" s="76" t="n">
        <v>50.637</v>
      </c>
      <c r="R38" s="62" t="n">
        <f aca="false">P38/3600</f>
        <v>5.04915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5366.518</v>
      </c>
      <c r="I39" s="72" t="n">
        <v>13.213</v>
      </c>
      <c r="J39" s="51" t="n">
        <f aca="false">H39/3600</f>
        <v>1.49069944444444</v>
      </c>
      <c r="L39" s="71" t="n">
        <v>3433.4752</v>
      </c>
      <c r="M39" s="72" t="n">
        <v>40.6651</v>
      </c>
      <c r="N39" s="72" t="n">
        <v>43.3949</v>
      </c>
      <c r="O39" s="72" t="n">
        <v>44.0309</v>
      </c>
      <c r="P39" s="72" t="n">
        <v>5354.756</v>
      </c>
      <c r="Q39" s="72" t="n">
        <v>12.932</v>
      </c>
      <c r="R39" s="51" t="n">
        <f aca="false">P39/3600</f>
        <v>1.48743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4488.237</v>
      </c>
      <c r="I40" s="74" t="n">
        <v>10.748</v>
      </c>
      <c r="J40" s="56" t="n">
        <f aca="false">H40/3600</f>
        <v>1.2467325</v>
      </c>
      <c r="L40" s="73" t="n">
        <v>1660.5728</v>
      </c>
      <c r="M40" s="74" t="n">
        <v>37.509</v>
      </c>
      <c r="N40" s="74" t="n">
        <v>41.0095</v>
      </c>
      <c r="O40" s="74" t="n">
        <v>41.2799</v>
      </c>
      <c r="P40" s="74" t="n">
        <v>4488.361</v>
      </c>
      <c r="Q40" s="74" t="n">
        <v>10.795</v>
      </c>
      <c r="R40" s="56" t="n">
        <f aca="false">P40/3600</f>
        <v>1.2467669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3855.967</v>
      </c>
      <c r="I41" s="74" t="n">
        <v>9.516</v>
      </c>
      <c r="J41" s="56" t="n">
        <f aca="false">H41/3600</f>
        <v>1.07110194444444</v>
      </c>
      <c r="L41" s="73" t="n">
        <v>819.2696</v>
      </c>
      <c r="M41" s="74" t="n">
        <v>34.5625</v>
      </c>
      <c r="N41" s="74" t="n">
        <v>39.0371</v>
      </c>
      <c r="O41" s="74" t="n">
        <v>39.1037</v>
      </c>
      <c r="P41" s="74" t="n">
        <v>3845.094</v>
      </c>
      <c r="Q41" s="74" t="n">
        <v>9.282</v>
      </c>
      <c r="R41" s="56" t="n">
        <f aca="false">P41/3600</f>
        <v>1.06808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3433.144</v>
      </c>
      <c r="I42" s="76" t="n">
        <v>8.314</v>
      </c>
      <c r="J42" s="62" t="n">
        <f aca="false">H42/3600</f>
        <v>0.953651111111111</v>
      </c>
      <c r="L42" s="75" t="n">
        <v>432.46</v>
      </c>
      <c r="M42" s="76" t="n">
        <v>32.0245</v>
      </c>
      <c r="N42" s="76" t="n">
        <v>37.6483</v>
      </c>
      <c r="O42" s="76" t="n">
        <v>37.5158</v>
      </c>
      <c r="P42" s="76" t="n">
        <v>3426.499</v>
      </c>
      <c r="Q42" s="76" t="n">
        <v>8.486</v>
      </c>
      <c r="R42" s="62" t="n">
        <f aca="false">P42/3600</f>
        <v>0.95180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5774.88</v>
      </c>
      <c r="I43" s="72" t="n">
        <v>15.459</v>
      </c>
      <c r="J43" s="51" t="n">
        <f aca="false">H43/3600</f>
        <v>1.60413333333333</v>
      </c>
      <c r="L43" s="71" t="n">
        <v>3613.0888</v>
      </c>
      <c r="M43" s="72" t="n">
        <v>40.3942</v>
      </c>
      <c r="N43" s="72" t="n">
        <v>43.8342</v>
      </c>
      <c r="O43" s="72" t="n">
        <v>45.4313</v>
      </c>
      <c r="P43" s="72" t="n">
        <v>5769.061</v>
      </c>
      <c r="Q43" s="72" t="n">
        <v>15.35</v>
      </c>
      <c r="R43" s="51" t="n">
        <f aca="false">P43/3600</f>
        <v>1.6025169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4889.142</v>
      </c>
      <c r="I44" s="74" t="n">
        <v>12.932</v>
      </c>
      <c r="J44" s="56" t="n">
        <f aca="false">H44/3600</f>
        <v>1.358095</v>
      </c>
      <c r="L44" s="73" t="n">
        <v>1708.8632</v>
      </c>
      <c r="M44" s="74" t="n">
        <v>37.8703</v>
      </c>
      <c r="N44" s="74" t="n">
        <v>41.8862</v>
      </c>
      <c r="O44" s="74" t="n">
        <v>43.0969</v>
      </c>
      <c r="P44" s="74" t="n">
        <v>4878.315</v>
      </c>
      <c r="Q44" s="74" t="n">
        <v>12.526</v>
      </c>
      <c r="R44" s="56" t="n">
        <f aca="false">P44/3600</f>
        <v>1.35508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4320.037</v>
      </c>
      <c r="I45" s="74" t="n">
        <v>12.246</v>
      </c>
      <c r="J45" s="56" t="n">
        <f aca="false">H45/3600</f>
        <v>1.20001027777778</v>
      </c>
      <c r="L45" s="73" t="n">
        <v>862.9424</v>
      </c>
      <c r="M45" s="74" t="n">
        <v>35.0865</v>
      </c>
      <c r="N45" s="74" t="n">
        <v>40.2264</v>
      </c>
      <c r="O45" s="74" t="n">
        <v>41.1937</v>
      </c>
      <c r="P45" s="74" t="n">
        <v>4335.606</v>
      </c>
      <c r="Q45" s="74" t="n">
        <v>11.278</v>
      </c>
      <c r="R45" s="56" t="n">
        <f aca="false">P45/3600</f>
        <v>1.20433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3950.441</v>
      </c>
      <c r="I46" s="76" t="n">
        <v>10.389</v>
      </c>
      <c r="J46" s="62" t="n">
        <f aca="false">H46/3600</f>
        <v>1.09734472222222</v>
      </c>
      <c r="L46" s="75" t="n">
        <v>457.2352</v>
      </c>
      <c r="M46" s="76" t="n">
        <v>32.2979</v>
      </c>
      <c r="N46" s="76" t="n">
        <v>38.8885</v>
      </c>
      <c r="O46" s="76" t="n">
        <v>39.7619</v>
      </c>
      <c r="P46" s="76" t="n">
        <v>3963.187</v>
      </c>
      <c r="Q46" s="76" t="n">
        <v>10.654</v>
      </c>
      <c r="R46" s="62" t="n">
        <f aca="false">P46/3600</f>
        <v>1.1008852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5835.486</v>
      </c>
      <c r="I47" s="72" t="n">
        <v>16.286</v>
      </c>
      <c r="J47" s="51" t="n">
        <f aca="false">H47/3600</f>
        <v>1.62096833333333</v>
      </c>
      <c r="L47" s="71" t="n">
        <v>6803.1992</v>
      </c>
      <c r="M47" s="72" t="n">
        <v>38.5074</v>
      </c>
      <c r="N47" s="72" t="n">
        <v>41.7587</v>
      </c>
      <c r="O47" s="72" t="n">
        <v>42.8291</v>
      </c>
      <c r="P47" s="72" t="n">
        <v>5839.059</v>
      </c>
      <c r="Q47" s="72" t="n">
        <v>16.036</v>
      </c>
      <c r="R47" s="51" t="n">
        <f aca="false">P47/3600</f>
        <v>1.6219608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4658.309</v>
      </c>
      <c r="I48" s="74" t="n">
        <v>13.431</v>
      </c>
      <c r="J48" s="56" t="n">
        <f aca="false">H48/3600</f>
        <v>1.29397472222222</v>
      </c>
      <c r="L48" s="73" t="n">
        <v>3107.5992</v>
      </c>
      <c r="M48" s="74" t="n">
        <v>34.9898</v>
      </c>
      <c r="N48" s="74" t="n">
        <v>39.1554</v>
      </c>
      <c r="O48" s="74" t="n">
        <v>40.0413</v>
      </c>
      <c r="P48" s="74" t="n">
        <v>4666.763</v>
      </c>
      <c r="Q48" s="74" t="n">
        <v>13.088</v>
      </c>
      <c r="R48" s="56" t="n">
        <f aca="false">P48/3600</f>
        <v>1.2963230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3922.47</v>
      </c>
      <c r="I49" s="74" t="n">
        <v>11.871</v>
      </c>
      <c r="J49" s="56" t="n">
        <f aca="false">H49/3600</f>
        <v>1.089575</v>
      </c>
      <c r="L49" s="73" t="n">
        <v>1474.5008</v>
      </c>
      <c r="M49" s="74" t="n">
        <v>31.7764</v>
      </c>
      <c r="N49" s="74" t="n">
        <v>37.2566</v>
      </c>
      <c r="O49" s="74" t="n">
        <v>38.0422</v>
      </c>
      <c r="P49" s="74" t="n">
        <v>3932.252</v>
      </c>
      <c r="Q49" s="74" t="n">
        <v>11.466</v>
      </c>
      <c r="R49" s="56" t="n">
        <f aca="false">P49/3600</f>
        <v>1.09229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3460.881</v>
      </c>
      <c r="I50" s="76" t="n">
        <v>10.296</v>
      </c>
      <c r="J50" s="62" t="n">
        <f aca="false">H50/3600</f>
        <v>0.961355833333333</v>
      </c>
      <c r="L50" s="75" t="n">
        <v>701.8816</v>
      </c>
      <c r="M50" s="76" t="n">
        <v>28.7951</v>
      </c>
      <c r="N50" s="76" t="n">
        <v>35.9735</v>
      </c>
      <c r="O50" s="76" t="n">
        <v>36.6562</v>
      </c>
      <c r="P50" s="76" t="n">
        <v>3451.412</v>
      </c>
      <c r="Q50" s="76" t="n">
        <v>10.467</v>
      </c>
      <c r="R50" s="62" t="n">
        <f aca="false">P50/3600</f>
        <v>0.95872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4384.902</v>
      </c>
      <c r="I51" s="72" t="n">
        <v>10.951</v>
      </c>
      <c r="J51" s="51" t="n">
        <f aca="false">H51/3600</f>
        <v>1.21802833333333</v>
      </c>
      <c r="L51" s="71" t="n">
        <v>4835.4168</v>
      </c>
      <c r="M51" s="72" t="n">
        <v>39.2171</v>
      </c>
      <c r="N51" s="72" t="n">
        <v>41.6646</v>
      </c>
      <c r="O51" s="72" t="n">
        <v>43.1438</v>
      </c>
      <c r="P51" s="72" t="n">
        <v>4385.308</v>
      </c>
      <c r="Q51" s="72" t="n">
        <v>10.701</v>
      </c>
      <c r="R51" s="51" t="n">
        <f aca="false">P51/3600</f>
        <v>1.21814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3539.412</v>
      </c>
      <c r="I52" s="74" t="n">
        <v>8.533</v>
      </c>
      <c r="J52" s="56" t="n">
        <f aca="false">H52/3600</f>
        <v>0.98317</v>
      </c>
      <c r="L52" s="73" t="n">
        <v>2047.544</v>
      </c>
      <c r="M52" s="74" t="n">
        <v>35.9778</v>
      </c>
      <c r="N52" s="74" t="n">
        <v>39.3298</v>
      </c>
      <c r="O52" s="74" t="n">
        <v>40.9507</v>
      </c>
      <c r="P52" s="74" t="n">
        <v>3545.106</v>
      </c>
      <c r="Q52" s="74" t="n">
        <v>8.392</v>
      </c>
      <c r="R52" s="56" t="n">
        <f aca="false">P52/3600</f>
        <v>0.98475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2965.877</v>
      </c>
      <c r="I53" s="74" t="n">
        <v>7.3</v>
      </c>
      <c r="J53" s="56" t="n">
        <f aca="false">H53/3600</f>
        <v>0.823854722222222</v>
      </c>
      <c r="L53" s="73" t="n">
        <v>959.8624</v>
      </c>
      <c r="M53" s="74" t="n">
        <v>33.0977</v>
      </c>
      <c r="N53" s="74" t="n">
        <v>37.475</v>
      </c>
      <c r="O53" s="74" t="n">
        <v>39.2179</v>
      </c>
      <c r="P53" s="74" t="n">
        <v>2954.364</v>
      </c>
      <c r="Q53" s="74" t="n">
        <v>6.942</v>
      </c>
      <c r="R53" s="56" t="n">
        <f aca="false">P53/3600</f>
        <v>0.82065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2548.873</v>
      </c>
      <c r="I54" s="76" t="n">
        <v>6.099</v>
      </c>
      <c r="J54" s="62" t="n">
        <f aca="false">H54/3600</f>
        <v>0.708020277777778</v>
      </c>
      <c r="L54" s="75" t="n">
        <v>470.576</v>
      </c>
      <c r="M54" s="76" t="n">
        <v>30.4344</v>
      </c>
      <c r="N54" s="76" t="n">
        <v>36.1519</v>
      </c>
      <c r="O54" s="76" t="n">
        <v>37.9133</v>
      </c>
      <c r="P54" s="76" t="n">
        <v>2546.158</v>
      </c>
      <c r="Q54" s="76" t="n">
        <v>6.037</v>
      </c>
      <c r="R54" s="62" t="n">
        <f aca="false">P54/3600</f>
        <v>0.70726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1456.59</v>
      </c>
      <c r="I55" s="72" t="n">
        <v>4.04</v>
      </c>
      <c r="J55" s="51" t="n">
        <f aca="false">H55/3600</f>
        <v>0.404608333333333</v>
      </c>
      <c r="L55" s="71" t="n">
        <v>1514.9312</v>
      </c>
      <c r="M55" s="72" t="n">
        <v>40.9004</v>
      </c>
      <c r="N55" s="72" t="n">
        <v>44.2774</v>
      </c>
      <c r="O55" s="72" t="n">
        <v>43.4344</v>
      </c>
      <c r="P55" s="72" t="n">
        <v>1458.399</v>
      </c>
      <c r="Q55" s="72" t="n">
        <v>3.978</v>
      </c>
      <c r="R55" s="51" t="n">
        <f aca="false">P55/3600</f>
        <v>0.4051108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240.17</v>
      </c>
      <c r="I56" s="74" t="n">
        <v>3.385</v>
      </c>
      <c r="J56" s="56" t="n">
        <f aca="false">H56/3600</f>
        <v>0.344491666666667</v>
      </c>
      <c r="L56" s="73" t="n">
        <v>762.2936</v>
      </c>
      <c r="M56" s="74" t="n">
        <v>37.0828</v>
      </c>
      <c r="N56" s="74" t="n">
        <v>41.6421</v>
      </c>
      <c r="O56" s="74" t="n">
        <v>40.3676</v>
      </c>
      <c r="P56" s="74" t="n">
        <v>1241.122</v>
      </c>
      <c r="Q56" s="74" t="n">
        <v>3.322</v>
      </c>
      <c r="R56" s="56" t="n">
        <f aca="false">P56/3600</f>
        <v>0.34475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062.705</v>
      </c>
      <c r="I57" s="74" t="n">
        <v>2.948</v>
      </c>
      <c r="J57" s="56" t="n">
        <f aca="false">H57/3600</f>
        <v>0.295195833333333</v>
      </c>
      <c r="L57" s="73" t="n">
        <v>379.432</v>
      </c>
      <c r="M57" s="74" t="n">
        <v>33.6681</v>
      </c>
      <c r="N57" s="74" t="n">
        <v>39.5827</v>
      </c>
      <c r="O57" s="74" t="n">
        <v>38.038</v>
      </c>
      <c r="P57" s="74" t="n">
        <v>1064.187</v>
      </c>
      <c r="Q57" s="74" t="n">
        <v>2.964</v>
      </c>
      <c r="R57" s="56" t="n">
        <f aca="false">P57/3600</f>
        <v>0.29560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933.692</v>
      </c>
      <c r="I58" s="76" t="n">
        <v>2.823</v>
      </c>
      <c r="J58" s="62" t="n">
        <f aca="false">H58/3600</f>
        <v>0.259358888888889</v>
      </c>
      <c r="L58" s="75" t="n">
        <v>196.9624</v>
      </c>
      <c r="M58" s="76" t="n">
        <v>30.8551</v>
      </c>
      <c r="N58" s="76" t="n">
        <v>38.1196</v>
      </c>
      <c r="O58" s="76" t="n">
        <v>36.4082</v>
      </c>
      <c r="P58" s="76" t="n">
        <v>933.272</v>
      </c>
      <c r="Q58" s="76" t="n">
        <v>2.574</v>
      </c>
      <c r="R58" s="62" t="n">
        <f aca="false">P58/3600</f>
        <v>0.25924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1538.646</v>
      </c>
      <c r="I59" s="72" t="n">
        <v>4.851</v>
      </c>
      <c r="J59" s="51" t="n">
        <f aca="false">H59/3600</f>
        <v>0.427401666666667</v>
      </c>
      <c r="L59" s="71" t="n">
        <v>1623.1456</v>
      </c>
      <c r="M59" s="72" t="n">
        <v>38.2701</v>
      </c>
      <c r="N59" s="72" t="n">
        <v>43.4292</v>
      </c>
      <c r="O59" s="72" t="n">
        <v>44.6005</v>
      </c>
      <c r="P59" s="72" t="n">
        <v>1534.075</v>
      </c>
      <c r="Q59" s="72" t="n">
        <v>4.882</v>
      </c>
      <c r="R59" s="51" t="n">
        <f aca="false">P59/3600</f>
        <v>0.4261319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148.333</v>
      </c>
      <c r="I60" s="74" t="n">
        <v>3.993</v>
      </c>
      <c r="J60" s="56" t="n">
        <f aca="false">H60/3600</f>
        <v>0.318981388888889</v>
      </c>
      <c r="L60" s="73" t="n">
        <v>627.1336</v>
      </c>
      <c r="M60" s="74" t="n">
        <v>35.001</v>
      </c>
      <c r="N60" s="74" t="n">
        <v>41.1527</v>
      </c>
      <c r="O60" s="74" t="n">
        <v>42.1954</v>
      </c>
      <c r="P60" s="74" t="n">
        <v>1147.928</v>
      </c>
      <c r="Q60" s="74" t="n">
        <v>3.915</v>
      </c>
      <c r="R60" s="56" t="n">
        <f aca="false">P60/3600</f>
        <v>0.31886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971.585</v>
      </c>
      <c r="I61" s="74" t="n">
        <v>3.619</v>
      </c>
      <c r="J61" s="56" t="n">
        <f aca="false">H61/3600</f>
        <v>0.269884722222222</v>
      </c>
      <c r="L61" s="73" t="n">
        <v>283.8544</v>
      </c>
      <c r="M61" s="74" t="n">
        <v>32.1447</v>
      </c>
      <c r="N61" s="74" t="n">
        <v>39.6234</v>
      </c>
      <c r="O61" s="74" t="n">
        <v>40.561</v>
      </c>
      <c r="P61" s="74" t="n">
        <v>969.494</v>
      </c>
      <c r="Q61" s="74" t="n">
        <v>3.51</v>
      </c>
      <c r="R61" s="56" t="n">
        <f aca="false">P61/3600</f>
        <v>0.26930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890.09</v>
      </c>
      <c r="I62" s="76" t="n">
        <v>3.166</v>
      </c>
      <c r="J62" s="62" t="n">
        <f aca="false">H62/3600</f>
        <v>0.247247222222222</v>
      </c>
      <c r="L62" s="75" t="n">
        <v>142.3792</v>
      </c>
      <c r="M62" s="76" t="n">
        <v>29.3475</v>
      </c>
      <c r="N62" s="76" t="n">
        <v>38.5376</v>
      </c>
      <c r="O62" s="76" t="n">
        <v>39.3817</v>
      </c>
      <c r="P62" s="76" t="n">
        <v>891.323</v>
      </c>
      <c r="Q62" s="76" t="n">
        <v>3.151</v>
      </c>
      <c r="R62" s="62" t="n">
        <f aca="false">P62/3600</f>
        <v>0.2475897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1293.507</v>
      </c>
      <c r="I63" s="72" t="n">
        <v>4.04</v>
      </c>
      <c r="J63" s="51" t="n">
        <f aca="false">H63/3600</f>
        <v>0.3593075</v>
      </c>
      <c r="L63" s="71" t="n">
        <v>1648.9304</v>
      </c>
      <c r="M63" s="72" t="n">
        <v>38.4212</v>
      </c>
      <c r="N63" s="72" t="n">
        <v>41.5337</v>
      </c>
      <c r="O63" s="72" t="n">
        <v>42.5314</v>
      </c>
      <c r="P63" s="72" t="n">
        <v>1293.772</v>
      </c>
      <c r="Q63" s="72" t="n">
        <v>3.978</v>
      </c>
      <c r="R63" s="51" t="n">
        <f aca="false">P63/3600</f>
        <v>0.35938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037.948</v>
      </c>
      <c r="I64" s="74" t="n">
        <v>3.322</v>
      </c>
      <c r="J64" s="56" t="n">
        <f aca="false">H64/3600</f>
        <v>0.288318888888889</v>
      </c>
      <c r="L64" s="73" t="n">
        <v>760.4096</v>
      </c>
      <c r="M64" s="74" t="n">
        <v>35.0099</v>
      </c>
      <c r="N64" s="74" t="n">
        <v>38.8775</v>
      </c>
      <c r="O64" s="74" t="n">
        <v>39.6409</v>
      </c>
      <c r="P64" s="74" t="n">
        <v>1041.505</v>
      </c>
      <c r="Q64" s="74" t="n">
        <v>3.276</v>
      </c>
      <c r="R64" s="56" t="n">
        <f aca="false">P64/3600</f>
        <v>0.2893069444444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875.786</v>
      </c>
      <c r="I65" s="74" t="n">
        <v>2.854</v>
      </c>
      <c r="J65" s="56" t="n">
        <f aca="false">H65/3600</f>
        <v>0.243273888888889</v>
      </c>
      <c r="L65" s="73" t="n">
        <v>357.6296</v>
      </c>
      <c r="M65" s="74" t="n">
        <v>31.7551</v>
      </c>
      <c r="N65" s="74" t="n">
        <v>36.9007</v>
      </c>
      <c r="O65" s="74" t="n">
        <v>37.5811</v>
      </c>
      <c r="P65" s="74" t="n">
        <v>874.178</v>
      </c>
      <c r="Q65" s="74" t="n">
        <v>2.745</v>
      </c>
      <c r="R65" s="56" t="n">
        <f aca="false">P65/3600</f>
        <v>0.24282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766.444</v>
      </c>
      <c r="I66" s="76" t="n">
        <v>2.449</v>
      </c>
      <c r="J66" s="62" t="n">
        <f aca="false">H66/3600</f>
        <v>0.212901111111111</v>
      </c>
      <c r="L66" s="75" t="n">
        <v>166.516</v>
      </c>
      <c r="M66" s="76" t="n">
        <v>28.8002</v>
      </c>
      <c r="N66" s="76" t="n">
        <v>35.5026</v>
      </c>
      <c r="O66" s="76" t="n">
        <v>36.104</v>
      </c>
      <c r="P66" s="76" t="n">
        <v>765.196</v>
      </c>
      <c r="Q66" s="76" t="n">
        <v>2.418</v>
      </c>
      <c r="R66" s="62" t="n">
        <f aca="false">P66/3600</f>
        <v>0.21255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019.821</v>
      </c>
      <c r="I67" s="72" t="n">
        <v>2.839</v>
      </c>
      <c r="J67" s="51" t="n">
        <f aca="false">H67/3600</f>
        <v>0.283283611111111</v>
      </c>
      <c r="L67" s="71" t="n">
        <v>1206.3864</v>
      </c>
      <c r="M67" s="72" t="n">
        <v>39.6369</v>
      </c>
      <c r="N67" s="72" t="n">
        <v>41.7835</v>
      </c>
      <c r="O67" s="72" t="n">
        <v>42.8657</v>
      </c>
      <c r="P67" s="72" t="n">
        <v>1022.8</v>
      </c>
      <c r="Q67" s="72" t="n">
        <v>2.808</v>
      </c>
      <c r="R67" s="51" t="n">
        <f aca="false">P67/3600</f>
        <v>0.2841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847.955</v>
      </c>
      <c r="I68" s="74" t="n">
        <v>2.277</v>
      </c>
      <c r="J68" s="56" t="n">
        <f aca="false">H68/3600</f>
        <v>0.235543055555556</v>
      </c>
      <c r="L68" s="73" t="n">
        <v>594.184</v>
      </c>
      <c r="M68" s="74" t="n">
        <v>35.8701</v>
      </c>
      <c r="N68" s="74" t="n">
        <v>39.0397</v>
      </c>
      <c r="O68" s="74" t="n">
        <v>40.2755</v>
      </c>
      <c r="P68" s="74" t="n">
        <v>851.371</v>
      </c>
      <c r="Q68" s="74" t="n">
        <v>2.324</v>
      </c>
      <c r="R68" s="56" t="n">
        <f aca="false">P68/3600</f>
        <v>0.2364919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705.886</v>
      </c>
      <c r="I69" s="74" t="n">
        <v>1.95</v>
      </c>
      <c r="J69" s="56" t="n">
        <f aca="false">H69/3600</f>
        <v>0.196079444444444</v>
      </c>
      <c r="L69" s="73" t="n">
        <v>291.0576</v>
      </c>
      <c r="M69" s="74" t="n">
        <v>32.4426</v>
      </c>
      <c r="N69" s="74" t="n">
        <v>37.0951</v>
      </c>
      <c r="O69" s="74" t="n">
        <v>38.291</v>
      </c>
      <c r="P69" s="74" t="n">
        <v>704.044</v>
      </c>
      <c r="Q69" s="74" t="n">
        <v>1.95</v>
      </c>
      <c r="R69" s="56" t="n">
        <f aca="false">P69/3600</f>
        <v>0.19556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599.727</v>
      </c>
      <c r="I70" s="76" t="n">
        <v>1.731</v>
      </c>
      <c r="J70" s="62" t="n">
        <f aca="false">H70/3600</f>
        <v>0.166590833333333</v>
      </c>
      <c r="L70" s="75" t="n">
        <v>144.012</v>
      </c>
      <c r="M70" s="76" t="n">
        <v>29.6081</v>
      </c>
      <c r="N70" s="76" t="n">
        <v>35.6739</v>
      </c>
      <c r="O70" s="76" t="n">
        <v>36.7963</v>
      </c>
      <c r="P70" s="76" t="n">
        <v>602.504</v>
      </c>
      <c r="Q70" s="76" t="n">
        <v>1.7</v>
      </c>
      <c r="R70" s="62" t="n">
        <f aca="false">P70/3600</f>
        <v>0.16736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5308.236</v>
      </c>
      <c r="I83" s="72" t="n">
        <v>12.823</v>
      </c>
      <c r="J83" s="51" t="n">
        <f aca="false">H83/3600</f>
        <v>1.47451</v>
      </c>
      <c r="L83" s="71" t="n">
        <v>3567.8872</v>
      </c>
      <c r="M83" s="72" t="n">
        <v>40.804</v>
      </c>
      <c r="N83" s="72" t="n">
        <v>43.3354</v>
      </c>
      <c r="O83" s="72" t="n">
        <v>43.9349</v>
      </c>
      <c r="P83" s="72" t="n">
        <v>5295.944</v>
      </c>
      <c r="Q83" s="72" t="n">
        <v>12.885</v>
      </c>
      <c r="R83" s="51" t="n">
        <f aca="false">P83/3600</f>
        <v>1.47109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4458.378</v>
      </c>
      <c r="I84" s="74" t="n">
        <v>10.608</v>
      </c>
      <c r="J84" s="56" t="n">
        <f aca="false">H84/3600</f>
        <v>1.23843833333333</v>
      </c>
      <c r="L84" s="73" t="n">
        <v>1769.588</v>
      </c>
      <c r="M84" s="74" t="n">
        <v>37.5567</v>
      </c>
      <c r="N84" s="74" t="n">
        <v>40.7033</v>
      </c>
      <c r="O84" s="74" t="n">
        <v>40.9607</v>
      </c>
      <c r="P84" s="74" t="n">
        <v>4439.549</v>
      </c>
      <c r="Q84" s="74" t="n">
        <v>10.483</v>
      </c>
      <c r="R84" s="56" t="n">
        <f aca="false">P84/3600</f>
        <v>1.2332080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3831.366</v>
      </c>
      <c r="I85" s="74" t="n">
        <v>9.219</v>
      </c>
      <c r="J85" s="56" t="n">
        <f aca="false">H85/3600</f>
        <v>1.06426833333333</v>
      </c>
      <c r="L85" s="73" t="n">
        <v>895.2136</v>
      </c>
      <c r="M85" s="74" t="n">
        <v>34.5042</v>
      </c>
      <c r="N85" s="74" t="n">
        <v>38.4665</v>
      </c>
      <c r="O85" s="74" t="n">
        <v>38.5571</v>
      </c>
      <c r="P85" s="74" t="n">
        <v>3814.456</v>
      </c>
      <c r="Q85" s="74" t="n">
        <v>9.048</v>
      </c>
      <c r="R85" s="56" t="n">
        <f aca="false">P85/3600</f>
        <v>1.05957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3407.779</v>
      </c>
      <c r="I86" s="76" t="n">
        <v>8.408</v>
      </c>
      <c r="J86" s="62" t="n">
        <f aca="false">H86/3600</f>
        <v>0.946605277777778</v>
      </c>
      <c r="L86" s="75" t="n">
        <v>478.5536</v>
      </c>
      <c r="M86" s="76" t="n">
        <v>31.7996</v>
      </c>
      <c r="N86" s="76" t="n">
        <v>36.8315</v>
      </c>
      <c r="O86" s="76" t="n">
        <v>36.8026</v>
      </c>
      <c r="P86" s="76" t="n">
        <v>3408.855</v>
      </c>
      <c r="Q86" s="76" t="n">
        <v>8.517</v>
      </c>
      <c r="R86" s="62" t="n">
        <f aca="false">P86/3600</f>
        <v>0.946904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1720.05</v>
      </c>
      <c r="I87" s="72" t="n">
        <v>25.084</v>
      </c>
      <c r="J87" s="51" t="n">
        <f aca="false">H87/3600</f>
        <v>3.25556944444444</v>
      </c>
      <c r="L87" s="71" t="n">
        <v>5339.4907</v>
      </c>
      <c r="M87" s="72" t="n">
        <v>42.6692</v>
      </c>
      <c r="N87" s="72" t="n">
        <v>46.179</v>
      </c>
      <c r="O87" s="72" t="n">
        <v>46.1647</v>
      </c>
      <c r="P87" s="72" t="n">
        <v>11740.284</v>
      </c>
      <c r="Q87" s="72" t="n">
        <v>24.663</v>
      </c>
      <c r="R87" s="51" t="n">
        <f aca="false">P87/3600</f>
        <v>3.2611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9692.359</v>
      </c>
      <c r="I88" s="74" t="n">
        <v>21.231</v>
      </c>
      <c r="J88" s="56" t="n">
        <f aca="false">H88/3600</f>
        <v>2.69232194444444</v>
      </c>
      <c r="L88" s="73" t="n">
        <v>2709.1882</v>
      </c>
      <c r="M88" s="74" t="n">
        <v>38.6214</v>
      </c>
      <c r="N88" s="74" t="n">
        <v>43.3852</v>
      </c>
      <c r="O88" s="74" t="n">
        <v>43.2076</v>
      </c>
      <c r="P88" s="74" t="n">
        <v>9651.191</v>
      </c>
      <c r="Q88" s="74" t="n">
        <v>21.184</v>
      </c>
      <c r="R88" s="56" t="n">
        <f aca="false">P88/3600</f>
        <v>2.6808863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7994.624</v>
      </c>
      <c r="I89" s="74" t="n">
        <v>18.267</v>
      </c>
      <c r="J89" s="56" t="n">
        <f aca="false">H89/3600</f>
        <v>2.22072888888889</v>
      </c>
      <c r="L89" s="73" t="n">
        <v>1333.2734</v>
      </c>
      <c r="M89" s="74" t="n">
        <v>34.9188</v>
      </c>
      <c r="N89" s="74" t="n">
        <v>41.161</v>
      </c>
      <c r="O89" s="74" t="n">
        <v>40.8423</v>
      </c>
      <c r="P89" s="74" t="n">
        <v>7954.36</v>
      </c>
      <c r="Q89" s="74" t="n">
        <v>17.83</v>
      </c>
      <c r="R89" s="56" t="n">
        <f aca="false">P89/3600</f>
        <v>2.20954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6827.18</v>
      </c>
      <c r="I90" s="76" t="n">
        <v>15.958</v>
      </c>
      <c r="J90" s="62" t="n">
        <f aca="false">H90/3600</f>
        <v>1.89643888888889</v>
      </c>
      <c r="L90" s="75" t="n">
        <v>675.8309</v>
      </c>
      <c r="M90" s="76" t="n">
        <v>31.8564</v>
      </c>
      <c r="N90" s="76" t="n">
        <v>39.6321</v>
      </c>
      <c r="O90" s="76" t="n">
        <v>39.2082</v>
      </c>
      <c r="P90" s="76" t="n">
        <v>6797.914</v>
      </c>
      <c r="Q90" s="76" t="n">
        <v>16.302</v>
      </c>
      <c r="R90" s="62" t="n">
        <f aca="false">P90/3600</f>
        <v>1.88830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3444.829</v>
      </c>
      <c r="I91" s="72" t="n">
        <v>8.767</v>
      </c>
      <c r="J91" s="51" t="n">
        <f aca="false">H91/3600</f>
        <v>0.956896944444445</v>
      </c>
      <c r="L91" s="71" t="n">
        <v>1350.6144</v>
      </c>
      <c r="M91" s="72" t="n">
        <v>47.9557</v>
      </c>
      <c r="N91" s="72" t="n">
        <v>46.6744</v>
      </c>
      <c r="O91" s="72" t="n">
        <v>46.7416</v>
      </c>
      <c r="P91" s="72" t="n">
        <v>3437.98</v>
      </c>
      <c r="Q91" s="72" t="n">
        <v>8.689</v>
      </c>
      <c r="R91" s="51" t="n">
        <f aca="false">P91/3600</f>
        <v>0.95499444444444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3385.205</v>
      </c>
      <c r="I92" s="74" t="n">
        <v>8.689</v>
      </c>
      <c r="J92" s="56" t="n">
        <f aca="false">H92/3600</f>
        <v>0.940334722222222</v>
      </c>
      <c r="L92" s="73" t="n">
        <v>1004.5856</v>
      </c>
      <c r="M92" s="74" t="n">
        <v>43.6493</v>
      </c>
      <c r="N92" s="74" t="n">
        <v>42.2307</v>
      </c>
      <c r="O92" s="74" t="n">
        <v>42.4366</v>
      </c>
      <c r="P92" s="74" t="n">
        <v>3372.476</v>
      </c>
      <c r="Q92" s="74" t="n">
        <v>8.72</v>
      </c>
      <c r="R92" s="56" t="n">
        <f aca="false">P92/3600</f>
        <v>0.93679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3342.165</v>
      </c>
      <c r="I93" s="74" t="n">
        <v>8.814</v>
      </c>
      <c r="J93" s="56" t="n">
        <f aca="false">H93/3600</f>
        <v>0.928379166666667</v>
      </c>
      <c r="L93" s="73" t="n">
        <v>754.7616</v>
      </c>
      <c r="M93" s="74" t="n">
        <v>39.1815</v>
      </c>
      <c r="N93" s="74" t="n">
        <v>39.6122</v>
      </c>
      <c r="O93" s="74" t="n">
        <v>40.0868</v>
      </c>
      <c r="P93" s="74" t="n">
        <v>3321.386</v>
      </c>
      <c r="Q93" s="74" t="n">
        <v>8.564</v>
      </c>
      <c r="R93" s="56" t="n">
        <f aca="false">P93/3600</f>
        <v>0.92260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3298.625</v>
      </c>
      <c r="I94" s="76" t="n">
        <v>8.689</v>
      </c>
      <c r="J94" s="62" t="n">
        <f aca="false">H94/3600</f>
        <v>0.916284722222222</v>
      </c>
      <c r="L94" s="75" t="n">
        <v>573.036</v>
      </c>
      <c r="M94" s="76" t="n">
        <v>34.4645</v>
      </c>
      <c r="N94" s="76" t="n">
        <v>38.3666</v>
      </c>
      <c r="O94" s="76" t="n">
        <v>38.5772</v>
      </c>
      <c r="P94" s="76" t="n">
        <v>3288.126</v>
      </c>
      <c r="Q94" s="76" t="n">
        <v>8.751</v>
      </c>
      <c r="R94" s="62" t="n">
        <f aca="false">P94/3600</f>
        <v>0.91336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6449.956</v>
      </c>
      <c r="I95" s="72" t="n">
        <v>17.643</v>
      </c>
      <c r="J95" s="51" t="n">
        <f aca="false">H95/3600</f>
        <v>1.79165444444444</v>
      </c>
      <c r="L95" s="71" t="n">
        <v>818.7322</v>
      </c>
      <c r="M95" s="72" t="n">
        <v>50.5493</v>
      </c>
      <c r="N95" s="72" t="n">
        <v>53.6334</v>
      </c>
      <c r="O95" s="72" t="n">
        <v>54.599</v>
      </c>
      <c r="P95" s="72" t="n">
        <v>6428.194</v>
      </c>
      <c r="Q95" s="72" t="n">
        <v>16.473</v>
      </c>
      <c r="R95" s="51" t="n">
        <f aca="false">P95/3600</f>
        <v>1.78560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6183.148</v>
      </c>
      <c r="I96" s="74" t="n">
        <v>16.255</v>
      </c>
      <c r="J96" s="56" t="n">
        <f aca="false">H96/3600</f>
        <v>1.71754111111111</v>
      </c>
      <c r="L96" s="73" t="n">
        <v>507.4739</v>
      </c>
      <c r="M96" s="74" t="n">
        <v>46.6851</v>
      </c>
      <c r="N96" s="74" t="n">
        <v>50.5417</v>
      </c>
      <c r="O96" s="74" t="n">
        <v>51.634</v>
      </c>
      <c r="P96" s="74" t="n">
        <v>6158.578</v>
      </c>
      <c r="Q96" s="74" t="n">
        <v>16.582</v>
      </c>
      <c r="R96" s="56" t="n">
        <f aca="false">P96/3600</f>
        <v>1.71071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5917.183</v>
      </c>
      <c r="I97" s="74" t="n">
        <v>16.099</v>
      </c>
      <c r="J97" s="56" t="n">
        <f aca="false">H97/3600</f>
        <v>1.64366194444444</v>
      </c>
      <c r="L97" s="73" t="n">
        <v>325.7654</v>
      </c>
      <c r="M97" s="74" t="n">
        <v>43.1234</v>
      </c>
      <c r="N97" s="74" t="n">
        <v>48.159</v>
      </c>
      <c r="O97" s="74" t="n">
        <v>49.1948</v>
      </c>
      <c r="P97" s="74" t="n">
        <v>5898.76</v>
      </c>
      <c r="Q97" s="74" t="n">
        <v>15.615</v>
      </c>
      <c r="R97" s="56" t="n">
        <f aca="false">P97/3600</f>
        <v>1.63854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5759.436</v>
      </c>
      <c r="I98" s="76" t="n">
        <v>16.005</v>
      </c>
      <c r="J98" s="62" t="n">
        <f aca="false">H98/3600</f>
        <v>1.59984333333333</v>
      </c>
      <c r="L98" s="75" t="n">
        <v>215.2986</v>
      </c>
      <c r="M98" s="76" t="n">
        <v>39.3718</v>
      </c>
      <c r="N98" s="76" t="n">
        <v>46.1839</v>
      </c>
      <c r="O98" s="76" t="n">
        <v>47.37</v>
      </c>
      <c r="P98" s="76" t="n">
        <v>5733.524</v>
      </c>
      <c r="Q98" s="76" t="n">
        <v>15.709</v>
      </c>
      <c r="R98" s="62" t="n">
        <f aca="false">P98/3600</f>
        <v>1.59264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1185786421796</v>
      </c>
      <c r="J106" s="77" t="n">
        <f aca="false">GEOMEAN(J3:J98)</f>
        <v>1.6685641119633</v>
      </c>
      <c r="Q106" s="77" t="n">
        <f aca="false">GEOMEAN(Q3:Q98)</f>
        <v>15.9054908745676</v>
      </c>
      <c r="R106" s="77" t="n">
        <f aca="false">GEOMEAN(R3:R98)</f>
        <v>1.6670289611665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6779990199978</v>
      </c>
      <c r="R107" s="78" t="n">
        <f aca="false">R106/J106</f>
        <v>0.99907995696075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25178055555556</v>
      </c>
      <c r="J108" s="77" t="n">
        <f aca="false">SUM(J3:J98)</f>
        <v>241.184941666667</v>
      </c>
      <c r="Q108" s="77" t="n">
        <f aca="false">SUM(Q3:Q98)/3600</f>
        <v>0.617031666666667</v>
      </c>
      <c r="R108" s="77" t="n">
        <f aca="false">SUM(R3:R98)</f>
        <v>240.93786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9404270753248</v>
      </c>
      <c r="J113" s="77" t="n">
        <f aca="false">GEOMEAN(J3:J70)</f>
        <v>1.72215535079576</v>
      </c>
      <c r="Q113" s="77" t="n">
        <f aca="false">GEOMEAN(Q3:Q70)</f>
        <v>16.7034262478352</v>
      </c>
      <c r="R113" s="77" t="n">
        <f aca="false">GEOMEAN(R3:R70)</f>
        <v>1.7215321047227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6009748961117</v>
      </c>
      <c r="R114" s="78" t="n">
        <f aca="false">R113/J113</f>
        <v>0.99963810113137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nakamura</cp:lastModifiedBy>
  <dcterms:modified xsi:type="dcterms:W3CDTF">2012-07-02T11:00:04Z</dcterms:modified>
  <cp:revision>0</cp:revision>
  <dc:subject/>
  <dc:title/>
</cp:coreProperties>
</file>