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low QP</t>
  </si>
  <si>
    <t xml:space="preserve">Y</t>
  </si>
  <si>
    <t xml:space="preserve">U</t>
  </si>
  <si>
    <t xml:space="preserve">V</t>
  </si>
  <si>
    <t xml:space="preserve">Tested:</t>
  </si>
  <si>
    <t xml:space="preserve">JCTVC-J0068 low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88915"/>
        <c:axId val="8765296"/>
      </c:scatterChart>
      <c:valAx>
        <c:axId val="2038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6"/>
        <c:crossesAt val="0"/>
        <c:crossBetween val="midCat"/>
      </c:valAx>
      <c:valAx>
        <c:axId val="87652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38698"/>
        <c:axId val="85097436"/>
      </c:scatterChart>
      <c:valAx>
        <c:axId val="2553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36"/>
        <c:crossesAt val="0"/>
        <c:crossBetween val="midCat"/>
      </c:valAx>
      <c:valAx>
        <c:axId val="85097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938493"/>
        <c:axId val="74910825"/>
      </c:scatterChart>
      <c:valAx>
        <c:axId val="5693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25"/>
        <c:crossesAt val="0"/>
        <c:crossBetween val="midCat"/>
      </c:valAx>
      <c:valAx>
        <c:axId val="749108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ow 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18816"/>
        <c:axId val="19228012"/>
      </c:scatterChart>
      <c:valAx>
        <c:axId val="429188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012"/>
        <c:crossesAt val="0"/>
        <c:crossBetween val="midCat"/>
      </c:valAx>
      <c:valAx>
        <c:axId val="19228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8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868691729827</v>
      </c>
      <c r="D12" s="23"/>
      <c r="E12" s="23"/>
      <c r="F12" s="23" t="n">
        <f aca="false">'AI-HE10'!R114</f>
        <v>1.008866719310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448642420606</v>
      </c>
      <c r="D13" s="24"/>
      <c r="E13" s="24"/>
      <c r="F13" s="24" t="n">
        <f aca="false">'AI-HE10'!Q114</f>
        <v>1.0011566030986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086454309578</v>
      </c>
      <c r="D25" s="23"/>
      <c r="E25" s="23"/>
      <c r="F25" s="23" t="n">
        <f aca="false">'RA-HE10'!R114</f>
        <v>1.004057294339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3551954786523</v>
      </c>
      <c r="D26" s="24"/>
      <c r="E26" s="24"/>
      <c r="F26" s="24" t="n">
        <f aca="false">'RA-HE10'!Q114</f>
        <v>0.9992414201350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95071500883</v>
      </c>
      <c r="D38" s="23"/>
      <c r="E38" s="23"/>
      <c r="F38" s="23" t="n">
        <f aca="false">'LB-HE10'!R114</f>
        <v>1.003234826954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450521529086</v>
      </c>
      <c r="D39" s="24"/>
      <c r="E39" s="24"/>
      <c r="F39" s="24" t="n">
        <f aca="false">'LB-HE10'!Q114</f>
        <v>0.9953658223170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485.8216</v>
      </c>
      <c r="E19" s="72" t="n">
        <v>47.5419</v>
      </c>
      <c r="F19" s="72" t="n">
        <v>48.3606</v>
      </c>
      <c r="G19" s="72" t="n">
        <v>49.6033</v>
      </c>
      <c r="H19" s="72" t="n">
        <v>30698.217</v>
      </c>
      <c r="I19" s="72" t="n">
        <v>67.938</v>
      </c>
      <c r="J19" s="51" t="n">
        <f aca="false">H19/3600</f>
        <v>8.5272825</v>
      </c>
      <c r="L19" s="71" t="n">
        <v>60412.8568</v>
      </c>
      <c r="M19" s="72" t="n">
        <v>47.533</v>
      </c>
      <c r="N19" s="72" t="n">
        <v>48.3605</v>
      </c>
      <c r="O19" s="72" t="n">
        <v>49.6038</v>
      </c>
      <c r="P19" s="72" t="n">
        <v>30923.934</v>
      </c>
      <c r="Q19" s="72" t="n">
        <v>66.939</v>
      </c>
      <c r="R19" s="51" t="n">
        <f aca="false">P19/3600</f>
        <v>8.58998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773.8832</v>
      </c>
      <c r="E20" s="74" t="n">
        <v>43.5467</v>
      </c>
      <c r="F20" s="74" t="n">
        <v>45.2446</v>
      </c>
      <c r="G20" s="74" t="n">
        <v>47.2728</v>
      </c>
      <c r="H20" s="74" t="n">
        <v>22326.072</v>
      </c>
      <c r="I20" s="74" t="n">
        <v>42.993</v>
      </c>
      <c r="J20" s="56" t="n">
        <f aca="false">H20/3600</f>
        <v>6.20168666666667</v>
      </c>
      <c r="L20" s="73" t="n">
        <v>14770.9608</v>
      </c>
      <c r="M20" s="74" t="n">
        <v>43.5475</v>
      </c>
      <c r="N20" s="74" t="n">
        <v>45.2454</v>
      </c>
      <c r="O20" s="74" t="n">
        <v>47.2702</v>
      </c>
      <c r="P20" s="74" t="n">
        <v>22424.056</v>
      </c>
      <c r="Q20" s="74" t="n">
        <v>43.071</v>
      </c>
      <c r="R20" s="56" t="n">
        <f aca="false">P20/3600</f>
        <v>6.22890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29.6128</v>
      </c>
      <c r="E21" s="74" t="n">
        <v>41.9078</v>
      </c>
      <c r="F21" s="74" t="n">
        <v>43.526</v>
      </c>
      <c r="G21" s="74" t="n">
        <v>45.0542</v>
      </c>
      <c r="H21" s="74" t="n">
        <v>17585.645</v>
      </c>
      <c r="I21" s="74" t="n">
        <v>32.65</v>
      </c>
      <c r="J21" s="56" t="n">
        <f aca="false">H21/3600</f>
        <v>4.88490138888889</v>
      </c>
      <c r="L21" s="73" t="n">
        <v>5128.6336</v>
      </c>
      <c r="M21" s="74" t="n">
        <v>41.909</v>
      </c>
      <c r="N21" s="74" t="n">
        <v>43.5234</v>
      </c>
      <c r="O21" s="74" t="n">
        <v>45.0474</v>
      </c>
      <c r="P21" s="74" t="n">
        <v>17596.269</v>
      </c>
      <c r="Q21" s="74" t="n">
        <v>32.604</v>
      </c>
      <c r="R21" s="56" t="n">
        <f aca="false">P21/3600</f>
        <v>4.8878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12.6584</v>
      </c>
      <c r="E22" s="76" t="n">
        <v>39.8768</v>
      </c>
      <c r="F22" s="76" t="n">
        <v>41.8905</v>
      </c>
      <c r="G22" s="76" t="n">
        <v>42.9999</v>
      </c>
      <c r="H22" s="76" t="n">
        <v>15120.763</v>
      </c>
      <c r="I22" s="76" t="n">
        <v>27.612</v>
      </c>
      <c r="J22" s="62" t="n">
        <f aca="false">H22/3600</f>
        <v>4.20021194444445</v>
      </c>
      <c r="L22" s="75" t="n">
        <v>2410.6832</v>
      </c>
      <c r="M22" s="76" t="n">
        <v>39.8739</v>
      </c>
      <c r="N22" s="76" t="n">
        <v>41.8894</v>
      </c>
      <c r="O22" s="76" t="n">
        <v>43.0101</v>
      </c>
      <c r="P22" s="76" t="n">
        <v>15073.167</v>
      </c>
      <c r="Q22" s="76" t="n">
        <v>27.721</v>
      </c>
      <c r="R22" s="62" t="n">
        <f aca="false">P22/3600</f>
        <v>4.18699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626.4304</v>
      </c>
      <c r="E23" s="72" t="n">
        <v>47.6635</v>
      </c>
      <c r="F23" s="72" t="n">
        <v>47.8973</v>
      </c>
      <c r="G23" s="72" t="n">
        <v>48.6524</v>
      </c>
      <c r="H23" s="72" t="n">
        <v>30208.782</v>
      </c>
      <c r="I23" s="72" t="n">
        <v>72.571</v>
      </c>
      <c r="J23" s="51" t="n">
        <f aca="false">H23/3600</f>
        <v>8.39132833333333</v>
      </c>
      <c r="L23" s="71" t="n">
        <v>72618.768</v>
      </c>
      <c r="M23" s="72" t="n">
        <v>47.6618</v>
      </c>
      <c r="N23" s="72" t="n">
        <v>47.8994</v>
      </c>
      <c r="O23" s="72" t="n">
        <v>48.6524</v>
      </c>
      <c r="P23" s="72" t="n">
        <v>30399.242</v>
      </c>
      <c r="Q23" s="72" t="n">
        <v>72.992</v>
      </c>
      <c r="R23" s="51" t="n">
        <f aca="false">P23/3600</f>
        <v>8.44423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482.1144</v>
      </c>
      <c r="E24" s="74" t="n">
        <v>42.8673</v>
      </c>
      <c r="F24" s="74" t="n">
        <v>44.3646</v>
      </c>
      <c r="G24" s="74" t="n">
        <v>45.9195</v>
      </c>
      <c r="H24" s="74" t="n">
        <v>22104.755</v>
      </c>
      <c r="I24" s="74" t="n">
        <v>48.906</v>
      </c>
      <c r="J24" s="56" t="n">
        <f aca="false">H24/3600</f>
        <v>6.14020972222222</v>
      </c>
      <c r="L24" s="73" t="n">
        <v>22482.3896</v>
      </c>
      <c r="M24" s="74" t="n">
        <v>42.8677</v>
      </c>
      <c r="N24" s="74" t="n">
        <v>44.3637</v>
      </c>
      <c r="O24" s="74" t="n">
        <v>45.9165</v>
      </c>
      <c r="P24" s="74" t="n">
        <v>22218.978</v>
      </c>
      <c r="Q24" s="74" t="n">
        <v>48.594</v>
      </c>
      <c r="R24" s="56" t="n">
        <f aca="false">P24/3600</f>
        <v>6.17193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844.5216</v>
      </c>
      <c r="E25" s="74" t="n">
        <v>40.0147</v>
      </c>
      <c r="F25" s="74" t="n">
        <v>42.1044</v>
      </c>
      <c r="G25" s="74" t="n">
        <v>43.2897</v>
      </c>
      <c r="H25" s="74" t="n">
        <v>16730.545</v>
      </c>
      <c r="I25" s="74" t="n">
        <v>34.725</v>
      </c>
      <c r="J25" s="56" t="n">
        <f aca="false">H25/3600</f>
        <v>4.64737361111111</v>
      </c>
      <c r="L25" s="73" t="n">
        <v>7841.4728</v>
      </c>
      <c r="M25" s="74" t="n">
        <v>40.014</v>
      </c>
      <c r="N25" s="74" t="n">
        <v>42.1043</v>
      </c>
      <c r="O25" s="74" t="n">
        <v>43.2886</v>
      </c>
      <c r="P25" s="74" t="n">
        <v>16683.355</v>
      </c>
      <c r="Q25" s="74" t="n">
        <v>35.786</v>
      </c>
      <c r="R25" s="56" t="n">
        <f aca="false">P25/3600</f>
        <v>4.63426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62.0144</v>
      </c>
      <c r="E26" s="76" t="n">
        <v>37.0831</v>
      </c>
      <c r="F26" s="76" t="n">
        <v>39.9395</v>
      </c>
      <c r="G26" s="76" t="n">
        <v>40.9436</v>
      </c>
      <c r="H26" s="76" t="n">
        <v>13646.966</v>
      </c>
      <c r="I26" s="76" t="n">
        <v>27.471</v>
      </c>
      <c r="J26" s="62" t="n">
        <f aca="false">H26/3600</f>
        <v>3.79082388888889</v>
      </c>
      <c r="L26" s="75" t="n">
        <v>3161.5672</v>
      </c>
      <c r="M26" s="76" t="n">
        <v>37.0831</v>
      </c>
      <c r="N26" s="76" t="n">
        <v>39.9258</v>
      </c>
      <c r="O26" s="76" t="n">
        <v>40.9417</v>
      </c>
      <c r="P26" s="76" t="n">
        <v>13701.16</v>
      </c>
      <c r="Q26" s="76" t="n">
        <v>26.488</v>
      </c>
      <c r="R26" s="62" t="n">
        <f aca="false">P26/3600</f>
        <v>3.805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4871.1408</v>
      </c>
      <c r="E27" s="72" t="n">
        <v>48.2411</v>
      </c>
      <c r="F27" s="72" t="n">
        <v>47.5389</v>
      </c>
      <c r="G27" s="72" t="n">
        <v>47.6447</v>
      </c>
      <c r="H27" s="72" t="n">
        <v>67756.909</v>
      </c>
      <c r="I27" s="72" t="n">
        <v>178.105</v>
      </c>
      <c r="J27" s="51" t="n">
        <f aca="false">H27/3600</f>
        <v>18.8213636111111</v>
      </c>
      <c r="L27" s="71" t="n">
        <v>244798.5832</v>
      </c>
      <c r="M27" s="72" t="n">
        <v>48.2374</v>
      </c>
      <c r="N27" s="72" t="n">
        <v>47.5382</v>
      </c>
      <c r="O27" s="72" t="n">
        <v>47.6447</v>
      </c>
      <c r="P27" s="72" t="n">
        <v>68299.119</v>
      </c>
      <c r="Q27" s="72" t="n">
        <v>179.291</v>
      </c>
      <c r="R27" s="51" t="n">
        <f aca="false">P27/3600</f>
        <v>18.9719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3242.5328</v>
      </c>
      <c r="E28" s="74" t="n">
        <v>42.4979</v>
      </c>
      <c r="F28" s="74" t="n">
        <v>43.1482</v>
      </c>
      <c r="G28" s="74" t="n">
        <v>45.3048</v>
      </c>
      <c r="H28" s="74" t="n">
        <v>55773.624</v>
      </c>
      <c r="I28" s="74" t="n">
        <v>127.873</v>
      </c>
      <c r="J28" s="56" t="n">
        <f aca="false">H28/3600</f>
        <v>15.4926733333333</v>
      </c>
      <c r="L28" s="73" t="n">
        <v>103219.012</v>
      </c>
      <c r="M28" s="74" t="n">
        <v>42.4965</v>
      </c>
      <c r="N28" s="74" t="n">
        <v>43.1477</v>
      </c>
      <c r="O28" s="74" t="n">
        <v>45.3035</v>
      </c>
      <c r="P28" s="74" t="n">
        <v>56201.173</v>
      </c>
      <c r="Q28" s="74" t="n">
        <v>127.514</v>
      </c>
      <c r="R28" s="56" t="n">
        <f aca="false">P28/3600</f>
        <v>15.611436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645.0768</v>
      </c>
      <c r="E29" s="74" t="n">
        <v>38.7836</v>
      </c>
      <c r="F29" s="74" t="n">
        <v>40.2372</v>
      </c>
      <c r="G29" s="74" t="n">
        <v>43.5324</v>
      </c>
      <c r="H29" s="74" t="n">
        <v>35340.926</v>
      </c>
      <c r="I29" s="74" t="n">
        <v>68.156</v>
      </c>
      <c r="J29" s="56" t="n">
        <f aca="false">H29/3600</f>
        <v>9.81692388888889</v>
      </c>
      <c r="L29" s="73" t="n">
        <v>19626.8208</v>
      </c>
      <c r="M29" s="74" t="n">
        <v>38.7829</v>
      </c>
      <c r="N29" s="74" t="n">
        <v>40.2358</v>
      </c>
      <c r="O29" s="74" t="n">
        <v>43.527</v>
      </c>
      <c r="P29" s="74" t="n">
        <v>35340.317</v>
      </c>
      <c r="Q29" s="74" t="n">
        <v>69.498</v>
      </c>
      <c r="R29" s="56" t="n">
        <f aca="false">P29/3600</f>
        <v>9.81675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14.5824</v>
      </c>
      <c r="E30" s="76" t="n">
        <v>36.8121</v>
      </c>
      <c r="F30" s="76" t="n">
        <v>39.0029</v>
      </c>
      <c r="G30" s="76" t="n">
        <v>41.5244</v>
      </c>
      <c r="H30" s="76" t="n">
        <v>27664.604</v>
      </c>
      <c r="I30" s="76" t="n">
        <v>48.812</v>
      </c>
      <c r="J30" s="62" t="n">
        <f aca="false">H30/3600</f>
        <v>7.68461222222222</v>
      </c>
      <c r="L30" s="75" t="n">
        <v>5715.84</v>
      </c>
      <c r="M30" s="76" t="n">
        <v>36.809</v>
      </c>
      <c r="N30" s="76" t="n">
        <v>38.9919</v>
      </c>
      <c r="O30" s="76" t="n">
        <v>41.5364</v>
      </c>
      <c r="P30" s="76" t="n">
        <v>27514.158</v>
      </c>
      <c r="Q30" s="76" t="n">
        <v>48.328</v>
      </c>
      <c r="R30" s="62" t="n">
        <f aca="false">P30/3600</f>
        <v>7.64282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165.9072</v>
      </c>
      <c r="E31" s="72" t="n">
        <v>49.2388</v>
      </c>
      <c r="F31" s="72" t="n">
        <v>47.5142</v>
      </c>
      <c r="G31" s="72" t="n">
        <v>48.9455</v>
      </c>
      <c r="H31" s="72" t="n">
        <v>74352.99</v>
      </c>
      <c r="I31" s="72" t="n">
        <v>159.728</v>
      </c>
      <c r="J31" s="51" t="n">
        <f aca="false">H31/3600</f>
        <v>20.6536083333333</v>
      </c>
      <c r="L31" s="71" t="n">
        <v>198145.8024</v>
      </c>
      <c r="M31" s="72" t="n">
        <v>49.2386</v>
      </c>
      <c r="N31" s="72" t="n">
        <v>47.5144</v>
      </c>
      <c r="O31" s="72" t="n">
        <v>48.9463</v>
      </c>
      <c r="P31" s="72" t="n">
        <v>74745.986</v>
      </c>
      <c r="Q31" s="72" t="n">
        <v>158.745</v>
      </c>
      <c r="R31" s="51" t="n">
        <f aca="false">P31/3600</f>
        <v>20.76277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2545.9768</v>
      </c>
      <c r="E32" s="74" t="n">
        <v>43.1818</v>
      </c>
      <c r="F32" s="74" t="n">
        <v>45.0876</v>
      </c>
      <c r="G32" s="74" t="n">
        <v>47.0097</v>
      </c>
      <c r="H32" s="74" t="n">
        <v>57941.153</v>
      </c>
      <c r="I32" s="74" t="n">
        <v>120.011</v>
      </c>
      <c r="J32" s="56" t="n">
        <f aca="false">H32/3600</f>
        <v>16.0947647222222</v>
      </c>
      <c r="L32" s="73" t="n">
        <v>82531.5552</v>
      </c>
      <c r="M32" s="74" t="n">
        <v>43.1818</v>
      </c>
      <c r="N32" s="74" t="n">
        <v>45.0867</v>
      </c>
      <c r="O32" s="74" t="n">
        <v>47.0105</v>
      </c>
      <c r="P32" s="74" t="n">
        <v>58272.14</v>
      </c>
      <c r="Q32" s="74" t="n">
        <v>116.984</v>
      </c>
      <c r="R32" s="56" t="n">
        <f aca="false">P32/3600</f>
        <v>16.186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377.692</v>
      </c>
      <c r="E33" s="74" t="n">
        <v>39.5419</v>
      </c>
      <c r="F33" s="74" t="n">
        <v>43.9221</v>
      </c>
      <c r="G33" s="74" t="n">
        <v>45.2555</v>
      </c>
      <c r="H33" s="74" t="n">
        <v>41756.64</v>
      </c>
      <c r="I33" s="74" t="n">
        <v>77.282</v>
      </c>
      <c r="J33" s="56" t="n">
        <f aca="false">H33/3600</f>
        <v>11.5990666666667</v>
      </c>
      <c r="L33" s="73" t="n">
        <v>19369.6848</v>
      </c>
      <c r="M33" s="74" t="n">
        <v>39.5429</v>
      </c>
      <c r="N33" s="74" t="n">
        <v>43.921</v>
      </c>
      <c r="O33" s="74" t="n">
        <v>45.2524</v>
      </c>
      <c r="P33" s="74" t="n">
        <v>41746.422</v>
      </c>
      <c r="Q33" s="74" t="n">
        <v>76.564</v>
      </c>
      <c r="R33" s="56" t="n">
        <f aca="false">P33/3600</f>
        <v>11.59622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00.1912</v>
      </c>
      <c r="E34" s="76" t="n">
        <v>37.6467</v>
      </c>
      <c r="F34" s="76" t="n">
        <v>42.5007</v>
      </c>
      <c r="G34" s="76" t="n">
        <v>43.0496</v>
      </c>
      <c r="H34" s="76" t="n">
        <v>33773.965</v>
      </c>
      <c r="I34" s="76" t="n">
        <v>62.368</v>
      </c>
      <c r="J34" s="62" t="n">
        <f aca="false">H34/3600</f>
        <v>9.38165694444444</v>
      </c>
      <c r="L34" s="75" t="n">
        <v>6696.64</v>
      </c>
      <c r="M34" s="76" t="n">
        <v>37.6469</v>
      </c>
      <c r="N34" s="76" t="n">
        <v>42.5032</v>
      </c>
      <c r="O34" s="76" t="n">
        <v>43.0429</v>
      </c>
      <c r="P34" s="76" t="n">
        <v>33775.744</v>
      </c>
      <c r="Q34" s="76" t="n">
        <v>60.028</v>
      </c>
      <c r="R34" s="62" t="n">
        <f aca="false">P34/3600</f>
        <v>9.38215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95308.1552</v>
      </c>
      <c r="E35" s="72" t="n">
        <v>48.9683</v>
      </c>
      <c r="F35" s="72" t="n">
        <v>47.4864</v>
      </c>
      <c r="G35" s="72" t="n">
        <v>47.8268</v>
      </c>
      <c r="H35" s="72" t="n">
        <v>82243.048</v>
      </c>
      <c r="I35" s="72" t="n">
        <v>211.723</v>
      </c>
      <c r="J35" s="51" t="n">
        <f aca="false">H35/3600</f>
        <v>22.8452911111111</v>
      </c>
      <c r="L35" s="71" t="n">
        <v>295357.204</v>
      </c>
      <c r="M35" s="72" t="n">
        <v>48.9677</v>
      </c>
      <c r="N35" s="72" t="n">
        <v>47.487</v>
      </c>
      <c r="O35" s="72" t="n">
        <v>47.8275</v>
      </c>
      <c r="P35" s="72" t="n">
        <v>82935.876</v>
      </c>
      <c r="Q35" s="72" t="n">
        <v>211.13</v>
      </c>
      <c r="R35" s="51" t="n">
        <f aca="false">P35/3600</f>
        <v>23.03774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9293.6056</v>
      </c>
      <c r="E36" s="74" t="n">
        <v>44.1549</v>
      </c>
      <c r="F36" s="74" t="n">
        <v>43.6637</v>
      </c>
      <c r="G36" s="74" t="n">
        <v>45.4609</v>
      </c>
      <c r="H36" s="74" t="n">
        <v>69616.916</v>
      </c>
      <c r="I36" s="74" t="n">
        <v>166.265</v>
      </c>
      <c r="J36" s="56" t="n">
        <f aca="false">H36/3600</f>
        <v>19.3380322222222</v>
      </c>
      <c r="L36" s="73" t="n">
        <v>169288.1072</v>
      </c>
      <c r="M36" s="74" t="n">
        <v>44.1554</v>
      </c>
      <c r="N36" s="74" t="n">
        <v>43.6632</v>
      </c>
      <c r="O36" s="74" t="n">
        <v>45.4604</v>
      </c>
      <c r="P36" s="74" t="n">
        <v>70208.578</v>
      </c>
      <c r="Q36" s="74" t="n">
        <v>166.951</v>
      </c>
      <c r="R36" s="56" t="n">
        <f aca="false">P36/3600</f>
        <v>19.50238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910.7984</v>
      </c>
      <c r="E37" s="74" t="n">
        <v>38.3462</v>
      </c>
      <c r="F37" s="74" t="n">
        <v>42.1393</v>
      </c>
      <c r="G37" s="74" t="n">
        <v>44.3047</v>
      </c>
      <c r="H37" s="74" t="n">
        <v>49694.261</v>
      </c>
      <c r="I37" s="74" t="n">
        <v>111.165</v>
      </c>
      <c r="J37" s="56" t="n">
        <f aca="false">H37/3600</f>
        <v>13.8039613888889</v>
      </c>
      <c r="L37" s="73" t="n">
        <v>52912.3128</v>
      </c>
      <c r="M37" s="74" t="n">
        <v>38.3464</v>
      </c>
      <c r="N37" s="74" t="n">
        <v>42.1395</v>
      </c>
      <c r="O37" s="74" t="n">
        <v>44.3064</v>
      </c>
      <c r="P37" s="74" t="n">
        <v>49787.035</v>
      </c>
      <c r="Q37" s="74" t="n">
        <v>110.323</v>
      </c>
      <c r="R37" s="56" t="n">
        <f aca="false">P37/3600</f>
        <v>13.82973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332.3224</v>
      </c>
      <c r="E38" s="76" t="n">
        <v>35.465</v>
      </c>
      <c r="F38" s="76" t="n">
        <v>40.6953</v>
      </c>
      <c r="G38" s="76" t="n">
        <v>43.0689</v>
      </c>
      <c r="H38" s="76" t="n">
        <v>31703.015</v>
      </c>
      <c r="I38" s="76" t="n">
        <v>67.017</v>
      </c>
      <c r="J38" s="62" t="n">
        <f aca="false">H38/3600</f>
        <v>8.80639305555556</v>
      </c>
      <c r="L38" s="75" t="n">
        <v>7327.4008</v>
      </c>
      <c r="M38" s="76" t="n">
        <v>35.4651</v>
      </c>
      <c r="N38" s="76" t="n">
        <v>40.6938</v>
      </c>
      <c r="O38" s="76" t="n">
        <v>43.0534</v>
      </c>
      <c r="P38" s="76" t="n">
        <v>31710.409</v>
      </c>
      <c r="Q38" s="76" t="n">
        <v>66.175</v>
      </c>
      <c r="R38" s="62" t="n">
        <f aca="false">P38/3600</f>
        <v>8.80844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7559.6568</v>
      </c>
      <c r="E39" s="72" t="n">
        <v>47.0713</v>
      </c>
      <c r="F39" s="72" t="n">
        <v>47.8936</v>
      </c>
      <c r="G39" s="72" t="n">
        <v>49.3261</v>
      </c>
      <c r="H39" s="72" t="n">
        <v>10595.664</v>
      </c>
      <c r="I39" s="72" t="n">
        <v>21.964</v>
      </c>
      <c r="J39" s="51" t="n">
        <f aca="false">H39/3600</f>
        <v>2.94324</v>
      </c>
      <c r="L39" s="71" t="n">
        <v>17555.2912</v>
      </c>
      <c r="M39" s="72" t="n">
        <v>47.0714</v>
      </c>
      <c r="N39" s="72" t="n">
        <v>47.8928</v>
      </c>
      <c r="O39" s="72" t="n">
        <v>49.3292</v>
      </c>
      <c r="P39" s="72" t="n">
        <v>10662.213</v>
      </c>
      <c r="Q39" s="72" t="n">
        <v>22.666</v>
      </c>
      <c r="R39" s="51" t="n">
        <f aca="false">P39/3600</f>
        <v>2.96172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272.492</v>
      </c>
      <c r="E40" s="74" t="n">
        <v>43.6952</v>
      </c>
      <c r="F40" s="74" t="n">
        <v>45.4393</v>
      </c>
      <c r="G40" s="74" t="n">
        <v>46.5113</v>
      </c>
      <c r="H40" s="74" t="n">
        <v>8567.8</v>
      </c>
      <c r="I40" s="74" t="n">
        <v>17.206</v>
      </c>
      <c r="J40" s="56" t="n">
        <f aca="false">H40/3600</f>
        <v>2.37994444444444</v>
      </c>
      <c r="L40" s="73" t="n">
        <v>7273.9176</v>
      </c>
      <c r="M40" s="74" t="n">
        <v>43.6932</v>
      </c>
      <c r="N40" s="74" t="n">
        <v>45.433</v>
      </c>
      <c r="O40" s="74" t="n">
        <v>46.5176</v>
      </c>
      <c r="P40" s="74" t="n">
        <v>8630.995</v>
      </c>
      <c r="Q40" s="74" t="n">
        <v>16.754</v>
      </c>
      <c r="R40" s="56" t="n">
        <f aca="false">P40/3600</f>
        <v>2.39749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02.5024</v>
      </c>
      <c r="E41" s="74" t="n">
        <v>40.4056</v>
      </c>
      <c r="F41" s="74" t="n">
        <v>43.0343</v>
      </c>
      <c r="G41" s="74" t="n">
        <v>43.6442</v>
      </c>
      <c r="H41" s="74" t="n">
        <v>7333.962</v>
      </c>
      <c r="I41" s="74" t="n">
        <v>14.476</v>
      </c>
      <c r="J41" s="56" t="n">
        <f aca="false">H41/3600</f>
        <v>2.03721166666667</v>
      </c>
      <c r="L41" s="73" t="n">
        <v>3603.2144</v>
      </c>
      <c r="M41" s="74" t="n">
        <v>40.4053</v>
      </c>
      <c r="N41" s="74" t="n">
        <v>43.0285</v>
      </c>
      <c r="O41" s="74" t="n">
        <v>43.6505</v>
      </c>
      <c r="P41" s="74" t="n">
        <v>7334.165</v>
      </c>
      <c r="Q41" s="74" t="n">
        <v>14.289</v>
      </c>
      <c r="R41" s="56" t="n">
        <f aca="false">P41/3600</f>
        <v>2.03726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09.3448</v>
      </c>
      <c r="E42" s="76" t="n">
        <v>37.187</v>
      </c>
      <c r="F42" s="76" t="n">
        <v>40.385</v>
      </c>
      <c r="G42" s="76" t="n">
        <v>40.7199</v>
      </c>
      <c r="H42" s="76" t="n">
        <v>6226.735</v>
      </c>
      <c r="I42" s="76" t="n">
        <v>11.528</v>
      </c>
      <c r="J42" s="62" t="n">
        <f aca="false">H42/3600</f>
        <v>1.72964861111111</v>
      </c>
      <c r="L42" s="75" t="n">
        <v>1710.1272</v>
      </c>
      <c r="M42" s="76" t="n">
        <v>37.1902</v>
      </c>
      <c r="N42" s="76" t="n">
        <v>40.3943</v>
      </c>
      <c r="O42" s="76" t="n">
        <v>40.7133</v>
      </c>
      <c r="P42" s="76" t="n">
        <v>6230.65</v>
      </c>
      <c r="Q42" s="76" t="n">
        <v>11.856</v>
      </c>
      <c r="R42" s="62" t="n">
        <f aca="false">P42/3600</f>
        <v>1.730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223.3392</v>
      </c>
      <c r="E43" s="72" t="n">
        <v>47.7213</v>
      </c>
      <c r="F43" s="72" t="n">
        <v>47.7094</v>
      </c>
      <c r="G43" s="72" t="n">
        <v>49.2596</v>
      </c>
      <c r="H43" s="72" t="n">
        <v>14369.59</v>
      </c>
      <c r="I43" s="72" t="n">
        <v>33.243</v>
      </c>
      <c r="J43" s="51" t="n">
        <f aca="false">H43/3600</f>
        <v>3.99155277777778</v>
      </c>
      <c r="L43" s="71" t="n">
        <v>35217.8664</v>
      </c>
      <c r="M43" s="72" t="n">
        <v>47.721</v>
      </c>
      <c r="N43" s="72" t="n">
        <v>47.7083</v>
      </c>
      <c r="O43" s="72" t="n">
        <v>49.2591</v>
      </c>
      <c r="P43" s="72" t="n">
        <v>14490.038</v>
      </c>
      <c r="Q43" s="72" t="n">
        <v>34.024</v>
      </c>
      <c r="R43" s="51" t="n">
        <f aca="false">P43/3600</f>
        <v>4.02501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779.9536</v>
      </c>
      <c r="E44" s="74" t="n">
        <v>42.8868</v>
      </c>
      <c r="F44" s="74" t="n">
        <v>45.2884</v>
      </c>
      <c r="G44" s="74" t="n">
        <v>47.1157</v>
      </c>
      <c r="H44" s="74" t="n">
        <v>10398.557</v>
      </c>
      <c r="I44" s="74" t="n">
        <v>21.34</v>
      </c>
      <c r="J44" s="56" t="n">
        <f aca="false">H44/3600</f>
        <v>2.88848805555556</v>
      </c>
      <c r="L44" s="73" t="n">
        <v>10775.6648</v>
      </c>
      <c r="M44" s="74" t="n">
        <v>42.8865</v>
      </c>
      <c r="N44" s="74" t="n">
        <v>45.2848</v>
      </c>
      <c r="O44" s="74" t="n">
        <v>47.1115</v>
      </c>
      <c r="P44" s="74" t="n">
        <v>10435.357</v>
      </c>
      <c r="Q44" s="74" t="n">
        <v>21.84</v>
      </c>
      <c r="R44" s="56" t="n">
        <f aca="false">P44/3600</f>
        <v>2.89871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11.5504</v>
      </c>
      <c r="E45" s="74" t="n">
        <v>40.2825</v>
      </c>
      <c r="F45" s="74" t="n">
        <v>43.3072</v>
      </c>
      <c r="G45" s="74" t="n">
        <v>44.7462</v>
      </c>
      <c r="H45" s="74" t="n">
        <v>8253.163</v>
      </c>
      <c r="I45" s="74" t="n">
        <v>16.286</v>
      </c>
      <c r="J45" s="56" t="n">
        <f aca="false">H45/3600</f>
        <v>2.29254527777778</v>
      </c>
      <c r="L45" s="73" t="n">
        <v>4109.444</v>
      </c>
      <c r="M45" s="74" t="n">
        <v>40.2817</v>
      </c>
      <c r="N45" s="74" t="n">
        <v>43.302</v>
      </c>
      <c r="O45" s="74" t="n">
        <v>44.7476</v>
      </c>
      <c r="P45" s="74" t="n">
        <v>8258.467</v>
      </c>
      <c r="Q45" s="74" t="n">
        <v>16.099</v>
      </c>
      <c r="R45" s="56" t="n">
        <f aca="false">P45/3600</f>
        <v>2.29401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53.1584</v>
      </c>
      <c r="E46" s="76" t="n">
        <v>37.4122</v>
      </c>
      <c r="F46" s="76" t="n">
        <v>41.1349</v>
      </c>
      <c r="G46" s="76" t="n">
        <v>42.2424</v>
      </c>
      <c r="H46" s="76" t="n">
        <v>6916.209</v>
      </c>
      <c r="I46" s="76" t="n">
        <v>13.088</v>
      </c>
      <c r="J46" s="62" t="n">
        <f aca="false">H46/3600</f>
        <v>1.92116916666667</v>
      </c>
      <c r="L46" s="75" t="n">
        <v>1852.9912</v>
      </c>
      <c r="M46" s="76" t="n">
        <v>37.4099</v>
      </c>
      <c r="N46" s="76" t="n">
        <v>41.1397</v>
      </c>
      <c r="O46" s="76" t="n">
        <v>42.2359</v>
      </c>
      <c r="P46" s="76" t="n">
        <v>6932.48</v>
      </c>
      <c r="Q46" s="76" t="n">
        <v>12.901</v>
      </c>
      <c r="R46" s="62" t="n">
        <f aca="false">P46/3600</f>
        <v>1.925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8089.052</v>
      </c>
      <c r="E47" s="72" t="n">
        <v>47.7153</v>
      </c>
      <c r="F47" s="72" t="n">
        <v>47.5605</v>
      </c>
      <c r="G47" s="72" t="n">
        <v>48.6605</v>
      </c>
      <c r="H47" s="72" t="n">
        <v>12317.235</v>
      </c>
      <c r="I47" s="72" t="n">
        <v>30.669</v>
      </c>
      <c r="J47" s="51" t="n">
        <f aca="false">H47/3600</f>
        <v>3.42145416666667</v>
      </c>
      <c r="L47" s="71" t="n">
        <v>38078.4352</v>
      </c>
      <c r="M47" s="72" t="n">
        <v>47.7138</v>
      </c>
      <c r="N47" s="72" t="n">
        <v>47.5577</v>
      </c>
      <c r="O47" s="72" t="n">
        <v>48.6583</v>
      </c>
      <c r="P47" s="72" t="n">
        <v>12410.757</v>
      </c>
      <c r="Q47" s="72" t="n">
        <v>31.387</v>
      </c>
      <c r="R47" s="51" t="n">
        <f aca="false">P47/3600</f>
        <v>3.4474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601.5192</v>
      </c>
      <c r="E48" s="74" t="n">
        <v>42.5125</v>
      </c>
      <c r="F48" s="74" t="n">
        <v>44.2699</v>
      </c>
      <c r="G48" s="74" t="n">
        <v>45.3469</v>
      </c>
      <c r="H48" s="74" t="n">
        <v>10299.356</v>
      </c>
      <c r="I48" s="74" t="n">
        <v>22.947</v>
      </c>
      <c r="J48" s="56" t="n">
        <f aca="false">H48/3600</f>
        <v>2.86093222222222</v>
      </c>
      <c r="L48" s="73" t="n">
        <v>17594.6288</v>
      </c>
      <c r="M48" s="74" t="n">
        <v>42.5112</v>
      </c>
      <c r="N48" s="74" t="n">
        <v>44.2662</v>
      </c>
      <c r="O48" s="74" t="n">
        <v>45.3365</v>
      </c>
      <c r="P48" s="74" t="n">
        <v>10382.114</v>
      </c>
      <c r="Q48" s="74" t="n">
        <v>23.103</v>
      </c>
      <c r="R48" s="56" t="n">
        <f aca="false">P48/3600</f>
        <v>2.88392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915.5672</v>
      </c>
      <c r="E49" s="74" t="n">
        <v>38.4533</v>
      </c>
      <c r="F49" s="74" t="n">
        <v>41.2121</v>
      </c>
      <c r="G49" s="74" t="n">
        <v>42.1548</v>
      </c>
      <c r="H49" s="74" t="n">
        <v>8522.591</v>
      </c>
      <c r="I49" s="74" t="n">
        <v>18.626</v>
      </c>
      <c r="J49" s="56" t="n">
        <f aca="false">H49/3600</f>
        <v>2.36738638888889</v>
      </c>
      <c r="L49" s="73" t="n">
        <v>7912.9696</v>
      </c>
      <c r="M49" s="74" t="n">
        <v>38.4478</v>
      </c>
      <c r="N49" s="74" t="n">
        <v>41.208</v>
      </c>
      <c r="O49" s="74" t="n">
        <v>42.1582</v>
      </c>
      <c r="P49" s="74" t="n">
        <v>8526.772</v>
      </c>
      <c r="Q49" s="74" t="n">
        <v>18.158</v>
      </c>
      <c r="R49" s="56" t="n">
        <f aca="false">P49/3600</f>
        <v>2.36854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95.2152</v>
      </c>
      <c r="E50" s="76" t="n">
        <v>34.6069</v>
      </c>
      <c r="F50" s="76" t="n">
        <v>38.4108</v>
      </c>
      <c r="G50" s="76" t="n">
        <v>39.22</v>
      </c>
      <c r="H50" s="76" t="n">
        <v>6855.01</v>
      </c>
      <c r="I50" s="76" t="n">
        <v>14.211</v>
      </c>
      <c r="J50" s="62" t="n">
        <f aca="false">H50/3600</f>
        <v>1.90416944444444</v>
      </c>
      <c r="L50" s="75" t="n">
        <v>3396.2728</v>
      </c>
      <c r="M50" s="76" t="n">
        <v>34.605</v>
      </c>
      <c r="N50" s="76" t="n">
        <v>38.4016</v>
      </c>
      <c r="O50" s="76" t="n">
        <v>39.2146</v>
      </c>
      <c r="P50" s="76" t="n">
        <v>6866.024</v>
      </c>
      <c r="Q50" s="76" t="n">
        <v>14.149</v>
      </c>
      <c r="R50" s="62" t="n">
        <f aca="false">P50/3600</f>
        <v>1.90722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75.8296</v>
      </c>
      <c r="E51" s="72" t="n">
        <v>48.3002</v>
      </c>
      <c r="F51" s="72" t="n">
        <v>49.0482</v>
      </c>
      <c r="G51" s="72" t="n">
        <v>49.163</v>
      </c>
      <c r="H51" s="72" t="n">
        <v>8397.9</v>
      </c>
      <c r="I51" s="72" t="n">
        <v>19.968</v>
      </c>
      <c r="J51" s="51" t="n">
        <f aca="false">H51/3600</f>
        <v>2.33275</v>
      </c>
      <c r="L51" s="71" t="n">
        <v>23777.0936</v>
      </c>
      <c r="M51" s="72" t="n">
        <v>48.3013</v>
      </c>
      <c r="N51" s="72" t="n">
        <v>49.0514</v>
      </c>
      <c r="O51" s="72" t="n">
        <v>49.163</v>
      </c>
      <c r="P51" s="72" t="n">
        <v>8469.66</v>
      </c>
      <c r="Q51" s="72" t="n">
        <v>19.578</v>
      </c>
      <c r="R51" s="51" t="n">
        <f aca="false">P51/3600</f>
        <v>2.352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378.4432</v>
      </c>
      <c r="E52" s="74" t="n">
        <v>43.8217</v>
      </c>
      <c r="F52" s="74" t="n">
        <v>44.7863</v>
      </c>
      <c r="G52" s="74" t="n">
        <v>45.7285</v>
      </c>
      <c r="H52" s="74" t="n">
        <v>7256.774</v>
      </c>
      <c r="I52" s="74" t="n">
        <v>15.428</v>
      </c>
      <c r="J52" s="56" t="n">
        <f aca="false">H52/3600</f>
        <v>2.01577055555556</v>
      </c>
      <c r="L52" s="73" t="n">
        <v>12375.944</v>
      </c>
      <c r="M52" s="74" t="n">
        <v>43.8211</v>
      </c>
      <c r="N52" s="74" t="n">
        <v>44.7832</v>
      </c>
      <c r="O52" s="74" t="n">
        <v>45.7292</v>
      </c>
      <c r="P52" s="74" t="n">
        <v>7394.646</v>
      </c>
      <c r="Q52" s="74" t="n">
        <v>15.943</v>
      </c>
      <c r="R52" s="56" t="n">
        <f aca="false">P52/3600</f>
        <v>2.05406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769.3792</v>
      </c>
      <c r="E53" s="74" t="n">
        <v>40.0806</v>
      </c>
      <c r="F53" s="74" t="n">
        <v>41.6423</v>
      </c>
      <c r="G53" s="74" t="n">
        <v>43.0009</v>
      </c>
      <c r="H53" s="74" t="n">
        <v>6179.03</v>
      </c>
      <c r="I53" s="74" t="n">
        <v>11.949</v>
      </c>
      <c r="J53" s="56" t="n">
        <f aca="false">H53/3600</f>
        <v>1.71639722222222</v>
      </c>
      <c r="L53" s="73" t="n">
        <v>5770.0416</v>
      </c>
      <c r="M53" s="74" t="n">
        <v>40.0811</v>
      </c>
      <c r="N53" s="74" t="n">
        <v>41.641</v>
      </c>
      <c r="O53" s="74" t="n">
        <v>43.0082</v>
      </c>
      <c r="P53" s="74" t="n">
        <v>6167.845</v>
      </c>
      <c r="Q53" s="74" t="n">
        <v>11.856</v>
      </c>
      <c r="R53" s="56" t="n">
        <f aca="false">P53/3600</f>
        <v>1.713290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89.084</v>
      </c>
      <c r="E54" s="76" t="n">
        <v>36.3367</v>
      </c>
      <c r="F54" s="76" t="n">
        <v>38.9606</v>
      </c>
      <c r="G54" s="76" t="n">
        <v>40.5872</v>
      </c>
      <c r="H54" s="76" t="n">
        <v>5108.197</v>
      </c>
      <c r="I54" s="76" t="n">
        <v>9.687</v>
      </c>
      <c r="J54" s="62" t="n">
        <f aca="false">H54/3600</f>
        <v>1.41894361111111</v>
      </c>
      <c r="L54" s="75" t="n">
        <v>2288.2072</v>
      </c>
      <c r="M54" s="76" t="n">
        <v>36.3321</v>
      </c>
      <c r="N54" s="76" t="n">
        <v>38.9649</v>
      </c>
      <c r="O54" s="76" t="n">
        <v>40.5851</v>
      </c>
      <c r="P54" s="76" t="n">
        <v>5100.6</v>
      </c>
      <c r="Q54" s="76" t="n">
        <v>9.094</v>
      </c>
      <c r="R54" s="62" t="n">
        <f aca="false">P54/3600</f>
        <v>1.416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81.2336</v>
      </c>
      <c r="E55" s="72" t="n">
        <v>48.6067</v>
      </c>
      <c r="F55" s="72" t="n">
        <v>49.7837</v>
      </c>
      <c r="G55" s="72" t="n">
        <v>50.0037</v>
      </c>
      <c r="H55" s="72" t="n">
        <v>2505.972</v>
      </c>
      <c r="I55" s="72" t="n">
        <v>5.694</v>
      </c>
      <c r="J55" s="51" t="n">
        <f aca="false">H55/3600</f>
        <v>0.696103333333333</v>
      </c>
      <c r="L55" s="71" t="n">
        <v>4980.8544</v>
      </c>
      <c r="M55" s="72" t="n">
        <v>48.6042</v>
      </c>
      <c r="N55" s="72" t="n">
        <v>49.7752</v>
      </c>
      <c r="O55" s="72" t="n">
        <v>50.0045</v>
      </c>
      <c r="P55" s="72" t="n">
        <v>2520.371</v>
      </c>
      <c r="Q55" s="72" t="n">
        <v>5.662</v>
      </c>
      <c r="R55" s="51" t="n">
        <f aca="false">P55/3600</f>
        <v>0.70010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28.6368</v>
      </c>
      <c r="E56" s="74" t="n">
        <v>44.8347</v>
      </c>
      <c r="F56" s="74" t="n">
        <v>46.7208</v>
      </c>
      <c r="G56" s="74" t="n">
        <v>46.5538</v>
      </c>
      <c r="H56" s="74" t="n">
        <v>2234.36</v>
      </c>
      <c r="I56" s="74" t="n">
        <v>4.914</v>
      </c>
      <c r="J56" s="56" t="n">
        <f aca="false">H56/3600</f>
        <v>0.620655555555556</v>
      </c>
      <c r="L56" s="73" t="n">
        <v>3028.6352</v>
      </c>
      <c r="M56" s="74" t="n">
        <v>44.8366</v>
      </c>
      <c r="N56" s="74" t="n">
        <v>46.7164</v>
      </c>
      <c r="O56" s="74" t="n">
        <v>46.5542</v>
      </c>
      <c r="P56" s="74" t="n">
        <v>2244.968</v>
      </c>
      <c r="Q56" s="74" t="n">
        <v>4.929</v>
      </c>
      <c r="R56" s="56" t="n">
        <f aca="false">P56/3600</f>
        <v>0.62360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27.2744</v>
      </c>
      <c r="E57" s="74" t="n">
        <v>41.0951</v>
      </c>
      <c r="F57" s="74" t="n">
        <v>43.7661</v>
      </c>
      <c r="G57" s="74" t="n">
        <v>43.1684</v>
      </c>
      <c r="H57" s="74" t="n">
        <v>1986.819</v>
      </c>
      <c r="I57" s="74" t="n">
        <v>4.18</v>
      </c>
      <c r="J57" s="56" t="n">
        <f aca="false">H57/3600</f>
        <v>0.551894166666667</v>
      </c>
      <c r="L57" s="73" t="n">
        <v>1727.8312</v>
      </c>
      <c r="M57" s="74" t="n">
        <v>41.0913</v>
      </c>
      <c r="N57" s="74" t="n">
        <v>43.7587</v>
      </c>
      <c r="O57" s="74" t="n">
        <v>43.1627</v>
      </c>
      <c r="P57" s="74" t="n">
        <v>1994.697</v>
      </c>
      <c r="Q57" s="74" t="n">
        <v>4.602</v>
      </c>
      <c r="R57" s="56" t="n">
        <f aca="false">P57/3600</f>
        <v>0.5540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63.4304</v>
      </c>
      <c r="E58" s="76" t="n">
        <v>37.1494</v>
      </c>
      <c r="F58" s="76" t="n">
        <v>40.9317</v>
      </c>
      <c r="G58" s="76" t="n">
        <v>39.8678</v>
      </c>
      <c r="H58" s="76" t="n">
        <v>1729.793</v>
      </c>
      <c r="I58" s="76" t="n">
        <v>3.915</v>
      </c>
      <c r="J58" s="62" t="n">
        <f aca="false">H58/3600</f>
        <v>0.480498055555556</v>
      </c>
      <c r="L58" s="75" t="n">
        <v>863.356</v>
      </c>
      <c r="M58" s="76" t="n">
        <v>37.1477</v>
      </c>
      <c r="N58" s="76" t="n">
        <v>40.9069</v>
      </c>
      <c r="O58" s="76" t="n">
        <v>39.8624</v>
      </c>
      <c r="P58" s="76" t="n">
        <v>1729.2</v>
      </c>
      <c r="Q58" s="76" t="n">
        <v>3.51</v>
      </c>
      <c r="R58" s="62" t="n">
        <f aca="false">P58/3600</f>
        <v>0.480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790.9464</v>
      </c>
      <c r="E59" s="72" t="n">
        <v>47.7769</v>
      </c>
      <c r="F59" s="72" t="n">
        <v>47.8017</v>
      </c>
      <c r="G59" s="72" t="n">
        <v>48.8327</v>
      </c>
      <c r="H59" s="72" t="n">
        <v>3293.508</v>
      </c>
      <c r="I59" s="72" t="n">
        <v>9.25</v>
      </c>
      <c r="J59" s="51" t="n">
        <f aca="false">H59/3600</f>
        <v>0.914863333333333</v>
      </c>
      <c r="L59" s="71" t="n">
        <v>10791.7648</v>
      </c>
      <c r="M59" s="72" t="n">
        <v>47.7733</v>
      </c>
      <c r="N59" s="72" t="n">
        <v>47.7962</v>
      </c>
      <c r="O59" s="72" t="n">
        <v>48.832</v>
      </c>
      <c r="P59" s="72" t="n">
        <v>3335.863</v>
      </c>
      <c r="Q59" s="72" t="n">
        <v>9.375</v>
      </c>
      <c r="R59" s="51" t="n">
        <f aca="false">P59/3600</f>
        <v>0.92662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305.776</v>
      </c>
      <c r="E60" s="74" t="n">
        <v>42.6871</v>
      </c>
      <c r="F60" s="74" t="n">
        <v>45.212</v>
      </c>
      <c r="G60" s="74" t="n">
        <v>46.3944</v>
      </c>
      <c r="H60" s="74" t="n">
        <v>2793.294</v>
      </c>
      <c r="I60" s="74" t="n">
        <v>7.004</v>
      </c>
      <c r="J60" s="56" t="n">
        <f aca="false">H60/3600</f>
        <v>0.775915</v>
      </c>
      <c r="L60" s="73" t="n">
        <v>5304.216</v>
      </c>
      <c r="M60" s="74" t="n">
        <v>42.6866</v>
      </c>
      <c r="N60" s="74" t="n">
        <v>45.2049</v>
      </c>
      <c r="O60" s="74" t="n">
        <v>46.403</v>
      </c>
      <c r="P60" s="74" t="n">
        <v>2816.35</v>
      </c>
      <c r="Q60" s="74" t="n">
        <v>7.066</v>
      </c>
      <c r="R60" s="56" t="n">
        <f aca="false">P60/3600</f>
        <v>0.7823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99.4288</v>
      </c>
      <c r="E61" s="74" t="n">
        <v>38.4041</v>
      </c>
      <c r="F61" s="74" t="n">
        <v>42.8125</v>
      </c>
      <c r="G61" s="74" t="n">
        <v>43.937</v>
      </c>
      <c r="H61" s="74" t="n">
        <v>2282.408</v>
      </c>
      <c r="I61" s="74" t="n">
        <v>5.428</v>
      </c>
      <c r="J61" s="56" t="n">
        <f aca="false">H61/3600</f>
        <v>0.634002222222222</v>
      </c>
      <c r="L61" s="73" t="n">
        <v>2200.5544</v>
      </c>
      <c r="M61" s="74" t="n">
        <v>38.4002</v>
      </c>
      <c r="N61" s="74" t="n">
        <v>42.8137</v>
      </c>
      <c r="O61" s="74" t="n">
        <v>43.9305</v>
      </c>
      <c r="P61" s="74" t="n">
        <v>2279.694</v>
      </c>
      <c r="Q61" s="74" t="n">
        <v>5.382</v>
      </c>
      <c r="R61" s="56" t="n">
        <f aca="false">P61/3600</f>
        <v>0.63324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2.992</v>
      </c>
      <c r="E62" s="76" t="n">
        <v>34.5854</v>
      </c>
      <c r="F62" s="76" t="n">
        <v>40.7361</v>
      </c>
      <c r="G62" s="76" t="n">
        <v>41.6733</v>
      </c>
      <c r="H62" s="76" t="n">
        <v>1771.695</v>
      </c>
      <c r="I62" s="76" t="n">
        <v>4.321</v>
      </c>
      <c r="J62" s="62" t="n">
        <f aca="false">H62/3600</f>
        <v>0.4921375</v>
      </c>
      <c r="L62" s="75" t="n">
        <v>753.0528</v>
      </c>
      <c r="M62" s="76" t="n">
        <v>34.5857</v>
      </c>
      <c r="N62" s="76" t="n">
        <v>40.6967</v>
      </c>
      <c r="O62" s="76" t="n">
        <v>41.6332</v>
      </c>
      <c r="P62" s="76" t="n">
        <v>1781.881</v>
      </c>
      <c r="Q62" s="76" t="n">
        <v>4.196</v>
      </c>
      <c r="R62" s="62" t="n">
        <f aca="false">P62/3600</f>
        <v>0.494966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892.1296</v>
      </c>
      <c r="E63" s="72" t="n">
        <v>47.864</v>
      </c>
      <c r="F63" s="72" t="n">
        <v>47.0049</v>
      </c>
      <c r="G63" s="72" t="n">
        <v>48.1014</v>
      </c>
      <c r="H63" s="72" t="n">
        <v>2901.979</v>
      </c>
      <c r="I63" s="72" t="n">
        <v>8.065</v>
      </c>
      <c r="J63" s="51" t="n">
        <f aca="false">H63/3600</f>
        <v>0.806105277777778</v>
      </c>
      <c r="L63" s="71" t="n">
        <v>9888</v>
      </c>
      <c r="M63" s="72" t="n">
        <v>47.8595</v>
      </c>
      <c r="N63" s="72" t="n">
        <v>47.0059</v>
      </c>
      <c r="O63" s="72" t="n">
        <v>48.0995</v>
      </c>
      <c r="P63" s="72" t="n">
        <v>2928.249</v>
      </c>
      <c r="Q63" s="72" t="n">
        <v>8.143</v>
      </c>
      <c r="R63" s="51" t="n">
        <f aca="false">P63/3600</f>
        <v>0.8134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88.8168</v>
      </c>
      <c r="E64" s="74" t="n">
        <v>42.2664</v>
      </c>
      <c r="F64" s="74" t="n">
        <v>43.7443</v>
      </c>
      <c r="G64" s="74" t="n">
        <v>44.7648</v>
      </c>
      <c r="H64" s="74" t="n">
        <v>2408.659</v>
      </c>
      <c r="I64" s="74" t="n">
        <v>6.614</v>
      </c>
      <c r="J64" s="56" t="n">
        <f aca="false">H64/3600</f>
        <v>0.669071944444445</v>
      </c>
      <c r="L64" s="73" t="n">
        <v>4487.7832</v>
      </c>
      <c r="M64" s="74" t="n">
        <v>42.2659</v>
      </c>
      <c r="N64" s="74" t="n">
        <v>43.7412</v>
      </c>
      <c r="O64" s="74" t="n">
        <v>44.7704</v>
      </c>
      <c r="P64" s="74" t="n">
        <v>2429.58</v>
      </c>
      <c r="Q64" s="74" t="n">
        <v>6.052</v>
      </c>
      <c r="R64" s="56" t="n">
        <f aca="false">P64/3600</f>
        <v>0.674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19.7128</v>
      </c>
      <c r="E65" s="74" t="n">
        <v>38.1389</v>
      </c>
      <c r="F65" s="74" t="n">
        <v>40.8403</v>
      </c>
      <c r="G65" s="74" t="n">
        <v>41.5719</v>
      </c>
      <c r="H65" s="74" t="n">
        <v>1927.476</v>
      </c>
      <c r="I65" s="74" t="n">
        <v>4.461</v>
      </c>
      <c r="J65" s="56" t="n">
        <f aca="false">H65/3600</f>
        <v>0.53541</v>
      </c>
      <c r="L65" s="73" t="n">
        <v>1919.3984</v>
      </c>
      <c r="M65" s="74" t="n">
        <v>38.1379</v>
      </c>
      <c r="N65" s="74" t="n">
        <v>40.8372</v>
      </c>
      <c r="O65" s="74" t="n">
        <v>41.5834</v>
      </c>
      <c r="P65" s="74" t="n">
        <v>1932.141</v>
      </c>
      <c r="Q65" s="74" t="n">
        <v>4.399</v>
      </c>
      <c r="R65" s="56" t="n">
        <f aca="false">P65/3600</f>
        <v>0.53670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9.5056</v>
      </c>
      <c r="E66" s="76" t="n">
        <v>34.3608</v>
      </c>
      <c r="F66" s="76" t="n">
        <v>38.0495</v>
      </c>
      <c r="G66" s="76" t="n">
        <v>38.6504</v>
      </c>
      <c r="H66" s="76" t="n">
        <v>1537.71</v>
      </c>
      <c r="I66" s="76" t="n">
        <v>3.4</v>
      </c>
      <c r="J66" s="62" t="n">
        <f aca="false">H66/3600</f>
        <v>0.427141666666667</v>
      </c>
      <c r="L66" s="75" t="n">
        <v>819.8704</v>
      </c>
      <c r="M66" s="76" t="n">
        <v>34.3514</v>
      </c>
      <c r="N66" s="76" t="n">
        <v>38.0424</v>
      </c>
      <c r="O66" s="76" t="n">
        <v>38.6517</v>
      </c>
      <c r="P66" s="76" t="n">
        <v>1533.092</v>
      </c>
      <c r="Q66" s="76" t="n">
        <v>3.432</v>
      </c>
      <c r="R66" s="62" t="n">
        <f aca="false">P66/3600</f>
        <v>0.42585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728.2528</v>
      </c>
      <c r="E67" s="72" t="n">
        <v>48.2476</v>
      </c>
      <c r="F67" s="72" t="n">
        <v>48.3732</v>
      </c>
      <c r="G67" s="72" t="n">
        <v>48.8418</v>
      </c>
      <c r="H67" s="72" t="n">
        <v>1877.042</v>
      </c>
      <c r="I67" s="72" t="n">
        <v>4.555</v>
      </c>
      <c r="J67" s="51" t="n">
        <f aca="false">H67/3600</f>
        <v>0.521400555555556</v>
      </c>
      <c r="L67" s="71" t="n">
        <v>4730.124</v>
      </c>
      <c r="M67" s="72" t="n">
        <v>48.2506</v>
      </c>
      <c r="N67" s="72" t="n">
        <v>48.369</v>
      </c>
      <c r="O67" s="72" t="n">
        <v>48.842</v>
      </c>
      <c r="P67" s="72" t="n">
        <v>1887.182</v>
      </c>
      <c r="Q67" s="72" t="n">
        <v>4.586</v>
      </c>
      <c r="R67" s="51" t="n">
        <f aca="false">P67/3600</f>
        <v>0.52421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78.3336</v>
      </c>
      <c r="E68" s="74" t="n">
        <v>43.9852</v>
      </c>
      <c r="F68" s="74" t="n">
        <v>44.6627</v>
      </c>
      <c r="G68" s="74" t="n">
        <v>45.4774</v>
      </c>
      <c r="H68" s="74" t="n">
        <v>1651.746</v>
      </c>
      <c r="I68" s="74" t="n">
        <v>3.759</v>
      </c>
      <c r="J68" s="56" t="n">
        <f aca="false">H68/3600</f>
        <v>0.458818333333333</v>
      </c>
      <c r="L68" s="73" t="n">
        <v>2579.08</v>
      </c>
      <c r="M68" s="74" t="n">
        <v>43.9853</v>
      </c>
      <c r="N68" s="74" t="n">
        <v>44.6574</v>
      </c>
      <c r="O68" s="74" t="n">
        <v>45.4748</v>
      </c>
      <c r="P68" s="74" t="n">
        <v>1662.651</v>
      </c>
      <c r="Q68" s="74" t="n">
        <v>3.759</v>
      </c>
      <c r="R68" s="56" t="n">
        <f aca="false">P68/3600</f>
        <v>0.4618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46.9904</v>
      </c>
      <c r="E69" s="74" t="n">
        <v>40.0541</v>
      </c>
      <c r="F69" s="74" t="n">
        <v>41.421</v>
      </c>
      <c r="G69" s="74" t="n">
        <v>42.4684</v>
      </c>
      <c r="H69" s="74" t="n">
        <v>1448.493</v>
      </c>
      <c r="I69" s="74" t="n">
        <v>3.088</v>
      </c>
      <c r="J69" s="56" t="n">
        <f aca="false">H69/3600</f>
        <v>0.402359166666667</v>
      </c>
      <c r="L69" s="73" t="n">
        <v>1347.5656</v>
      </c>
      <c r="M69" s="74" t="n">
        <v>40.0523</v>
      </c>
      <c r="N69" s="74" t="n">
        <v>41.4161</v>
      </c>
      <c r="O69" s="74" t="n">
        <v>42.4678</v>
      </c>
      <c r="P69" s="74" t="n">
        <v>1445.061</v>
      </c>
      <c r="Q69" s="74" t="n">
        <v>3.057</v>
      </c>
      <c r="R69" s="56" t="n">
        <f aca="false">P69/3600</f>
        <v>0.401405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42.9864</v>
      </c>
      <c r="E70" s="76" t="n">
        <v>35.9323</v>
      </c>
      <c r="F70" s="76" t="n">
        <v>38.4822</v>
      </c>
      <c r="G70" s="76" t="n">
        <v>39.6668</v>
      </c>
      <c r="H70" s="76" t="n">
        <v>1238.174</v>
      </c>
      <c r="I70" s="76" t="n">
        <v>2.496</v>
      </c>
      <c r="J70" s="62" t="n">
        <f aca="false">H70/3600</f>
        <v>0.343937222222222</v>
      </c>
      <c r="L70" s="75" t="n">
        <v>643.2984</v>
      </c>
      <c r="M70" s="76" t="n">
        <v>35.9338</v>
      </c>
      <c r="N70" s="76" t="n">
        <v>38.4487</v>
      </c>
      <c r="O70" s="76" t="n">
        <v>39.6485</v>
      </c>
      <c r="P70" s="76" t="n">
        <v>1233.79</v>
      </c>
      <c r="Q70" s="76" t="n">
        <v>2.48</v>
      </c>
      <c r="R70" s="62" t="n">
        <f aca="false">P70/3600</f>
        <v>0.342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5250.3304</v>
      </c>
      <c r="E71" s="72" t="n">
        <v>48.3182</v>
      </c>
      <c r="F71" s="72" t="n">
        <v>50.1698</v>
      </c>
      <c r="G71" s="72" t="n">
        <v>51.1636</v>
      </c>
      <c r="H71" s="72" t="n">
        <v>24538.936</v>
      </c>
      <c r="I71" s="72" t="n">
        <v>53.944</v>
      </c>
      <c r="J71" s="51" t="n">
        <f aca="false">H71/3600</f>
        <v>6.81637111111111</v>
      </c>
      <c r="L71" s="71" t="n">
        <v>35258.6464</v>
      </c>
      <c r="M71" s="72" t="n">
        <v>48.3192</v>
      </c>
      <c r="N71" s="72" t="n">
        <v>50.1678</v>
      </c>
      <c r="O71" s="72" t="n">
        <v>51.1635</v>
      </c>
      <c r="P71" s="72" t="n">
        <v>24715.794</v>
      </c>
      <c r="Q71" s="72" t="n">
        <v>54.459</v>
      </c>
      <c r="R71" s="51" t="n">
        <f aca="false">P71/3600</f>
        <v>6.86549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62.0408</v>
      </c>
      <c r="E72" s="74" t="n">
        <v>44.9676</v>
      </c>
      <c r="F72" s="74" t="n">
        <v>48.5117</v>
      </c>
      <c r="G72" s="74" t="n">
        <v>49.8599</v>
      </c>
      <c r="H72" s="74" t="n">
        <v>16499.665</v>
      </c>
      <c r="I72" s="74" t="n">
        <v>34.694</v>
      </c>
      <c r="J72" s="56" t="n">
        <f aca="false">H72/3600</f>
        <v>4.58324027777778</v>
      </c>
      <c r="L72" s="73" t="n">
        <v>8855.9624</v>
      </c>
      <c r="M72" s="74" t="n">
        <v>44.9667</v>
      </c>
      <c r="N72" s="74" t="n">
        <v>48.504</v>
      </c>
      <c r="O72" s="74" t="n">
        <v>49.8578</v>
      </c>
      <c r="P72" s="74" t="n">
        <v>16587.774</v>
      </c>
      <c r="Q72" s="74" t="n">
        <v>34.132</v>
      </c>
      <c r="R72" s="56" t="n">
        <f aca="false">P72/3600</f>
        <v>4.6077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192.1664</v>
      </c>
      <c r="E73" s="74" t="n">
        <v>42.8383</v>
      </c>
      <c r="F73" s="74" t="n">
        <v>46.8441</v>
      </c>
      <c r="G73" s="74" t="n">
        <v>48.0898</v>
      </c>
      <c r="H73" s="74" t="n">
        <v>12081.956</v>
      </c>
      <c r="I73" s="74" t="n">
        <v>21.403</v>
      </c>
      <c r="J73" s="56" t="n">
        <f aca="false">H73/3600</f>
        <v>3.35609888888889</v>
      </c>
      <c r="L73" s="73" t="n">
        <v>2191.4456</v>
      </c>
      <c r="M73" s="74" t="n">
        <v>42.8332</v>
      </c>
      <c r="N73" s="74" t="n">
        <v>46.8254</v>
      </c>
      <c r="O73" s="74" t="n">
        <v>48.0878</v>
      </c>
      <c r="P73" s="74" t="n">
        <v>12002.442</v>
      </c>
      <c r="Q73" s="74" t="n">
        <v>21.809</v>
      </c>
      <c r="R73" s="56" t="n">
        <f aca="false">P73/3600</f>
        <v>3.33401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65.628</v>
      </c>
      <c r="E74" s="76" t="n">
        <v>40.4883</v>
      </c>
      <c r="F74" s="76" t="n">
        <v>44.7849</v>
      </c>
      <c r="G74" s="76" t="n">
        <v>45.9974</v>
      </c>
      <c r="H74" s="76" t="n">
        <v>10721.025</v>
      </c>
      <c r="I74" s="76" t="n">
        <v>17.924</v>
      </c>
      <c r="J74" s="62" t="n">
        <f aca="false">H74/3600</f>
        <v>2.9780625</v>
      </c>
      <c r="L74" s="75" t="n">
        <v>866.1792</v>
      </c>
      <c r="M74" s="76" t="n">
        <v>40.4819</v>
      </c>
      <c r="N74" s="76" t="n">
        <v>44.7781</v>
      </c>
      <c r="O74" s="76" t="n">
        <v>46.0107</v>
      </c>
      <c r="P74" s="76" t="n">
        <v>10663.523</v>
      </c>
      <c r="Q74" s="76" t="n">
        <v>17.784</v>
      </c>
      <c r="R74" s="62" t="n">
        <f aca="false">P74/3600</f>
        <v>2.96208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3438.208</v>
      </c>
      <c r="E75" s="72" t="n">
        <v>48.3197</v>
      </c>
      <c r="F75" s="72" t="n">
        <v>50.7037</v>
      </c>
      <c r="G75" s="72" t="n">
        <v>51.2268</v>
      </c>
      <c r="H75" s="72" t="n">
        <v>24702.19</v>
      </c>
      <c r="I75" s="72" t="n">
        <v>52.618</v>
      </c>
      <c r="J75" s="51" t="n">
        <f aca="false">H75/3600</f>
        <v>6.86171944444444</v>
      </c>
      <c r="L75" s="71" t="n">
        <v>33448.7984</v>
      </c>
      <c r="M75" s="72" t="n">
        <v>48.3213</v>
      </c>
      <c r="N75" s="72" t="n">
        <v>50.7038</v>
      </c>
      <c r="O75" s="72" t="n">
        <v>51.2245</v>
      </c>
      <c r="P75" s="72" t="n">
        <v>24872.839</v>
      </c>
      <c r="Q75" s="72" t="n">
        <v>53.102</v>
      </c>
      <c r="R75" s="51" t="n">
        <f aca="false">P75/3600</f>
        <v>6.90912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042.956</v>
      </c>
      <c r="E76" s="74" t="n">
        <v>45.08</v>
      </c>
      <c r="F76" s="74" t="n">
        <v>49.6004</v>
      </c>
      <c r="G76" s="74" t="n">
        <v>50.292</v>
      </c>
      <c r="H76" s="74" t="n">
        <v>16172.891</v>
      </c>
      <c r="I76" s="74" t="n">
        <v>33.462</v>
      </c>
      <c r="J76" s="56" t="n">
        <f aca="false">H76/3600</f>
        <v>4.49246972222222</v>
      </c>
      <c r="L76" s="73" t="n">
        <v>8039.6368</v>
      </c>
      <c r="M76" s="74" t="n">
        <v>45.0798</v>
      </c>
      <c r="N76" s="74" t="n">
        <v>49.5988</v>
      </c>
      <c r="O76" s="74" t="n">
        <v>50.2965</v>
      </c>
      <c r="P76" s="74" t="n">
        <v>16289.502</v>
      </c>
      <c r="Q76" s="74" t="n">
        <v>33.93</v>
      </c>
      <c r="R76" s="56" t="n">
        <f aca="false">P76/3600</f>
        <v>4.52486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80.7504</v>
      </c>
      <c r="E77" s="74" t="n">
        <v>43.1834</v>
      </c>
      <c r="F77" s="74" t="n">
        <v>48.353</v>
      </c>
      <c r="G77" s="74" t="n">
        <v>49.0284</v>
      </c>
      <c r="H77" s="74" t="n">
        <v>11550.041</v>
      </c>
      <c r="I77" s="74" t="n">
        <v>21.387</v>
      </c>
      <c r="J77" s="56" t="n">
        <f aca="false">H77/3600</f>
        <v>3.20834472222222</v>
      </c>
      <c r="L77" s="73" t="n">
        <v>1476.112</v>
      </c>
      <c r="M77" s="74" t="n">
        <v>43.1803</v>
      </c>
      <c r="N77" s="74" t="n">
        <v>48.3434</v>
      </c>
      <c r="O77" s="74" t="n">
        <v>49.0161</v>
      </c>
      <c r="P77" s="74" t="n">
        <v>11484.911</v>
      </c>
      <c r="Q77" s="74" t="n">
        <v>20.404</v>
      </c>
      <c r="R77" s="56" t="n">
        <f aca="false">P77/3600</f>
        <v>3.19025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6.132</v>
      </c>
      <c r="E78" s="76" t="n">
        <v>41.3744</v>
      </c>
      <c r="F78" s="76" t="n">
        <v>46.6012</v>
      </c>
      <c r="G78" s="76" t="n">
        <v>47.2732</v>
      </c>
      <c r="H78" s="76" t="n">
        <v>10184.025</v>
      </c>
      <c r="I78" s="76" t="n">
        <v>18.174</v>
      </c>
      <c r="J78" s="62" t="n">
        <f aca="false">H78/3600</f>
        <v>2.82889583333333</v>
      </c>
      <c r="L78" s="75" t="n">
        <v>405.4176</v>
      </c>
      <c r="M78" s="76" t="n">
        <v>41.3725</v>
      </c>
      <c r="N78" s="76" t="n">
        <v>46.6588</v>
      </c>
      <c r="O78" s="76" t="n">
        <v>47.22</v>
      </c>
      <c r="P78" s="76" t="n">
        <v>10133.762</v>
      </c>
      <c r="Q78" s="76" t="n">
        <v>17.472</v>
      </c>
      <c r="R78" s="62" t="n">
        <f aca="false">P78/3600</f>
        <v>2.81493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9818.1448</v>
      </c>
      <c r="E79" s="72" t="n">
        <v>48.4731</v>
      </c>
      <c r="F79" s="72" t="n">
        <v>50.506</v>
      </c>
      <c r="G79" s="72" t="n">
        <v>51.108</v>
      </c>
      <c r="H79" s="72" t="n">
        <v>24450.266</v>
      </c>
      <c r="I79" s="72" t="n">
        <v>51.37</v>
      </c>
      <c r="J79" s="51" t="n">
        <f aca="false">H79/3600</f>
        <v>6.79174055555556</v>
      </c>
      <c r="L79" s="71" t="n">
        <v>29832.2144</v>
      </c>
      <c r="M79" s="72" t="n">
        <v>48.4757</v>
      </c>
      <c r="N79" s="72" t="n">
        <v>50.5073</v>
      </c>
      <c r="O79" s="72" t="n">
        <v>51.1059</v>
      </c>
      <c r="P79" s="72" t="n">
        <v>24634.112</v>
      </c>
      <c r="Q79" s="72" t="n">
        <v>51.324</v>
      </c>
      <c r="R79" s="51" t="n">
        <f aca="false">P79/3600</f>
        <v>6.84280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721.592</v>
      </c>
      <c r="E80" s="74" t="n">
        <v>45.4946</v>
      </c>
      <c r="F80" s="74" t="n">
        <v>49.0923</v>
      </c>
      <c r="G80" s="74" t="n">
        <v>49.99</v>
      </c>
      <c r="H80" s="74" t="n">
        <v>16456.281</v>
      </c>
      <c r="I80" s="74" t="n">
        <v>33.29</v>
      </c>
      <c r="J80" s="56" t="n">
        <f aca="false">H80/3600</f>
        <v>4.57118916666667</v>
      </c>
      <c r="L80" s="73" t="n">
        <v>7716.2112</v>
      </c>
      <c r="M80" s="74" t="n">
        <v>45.4936</v>
      </c>
      <c r="N80" s="74" t="n">
        <v>49.0865</v>
      </c>
      <c r="O80" s="74" t="n">
        <v>49.9956</v>
      </c>
      <c r="P80" s="74" t="n">
        <v>16580.66</v>
      </c>
      <c r="Q80" s="74" t="n">
        <v>33.493</v>
      </c>
      <c r="R80" s="56" t="n">
        <f aca="false">P80/3600</f>
        <v>4.6057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54.9512</v>
      </c>
      <c r="E81" s="74" t="n">
        <v>43.4832</v>
      </c>
      <c r="F81" s="74" t="n">
        <v>47.5229</v>
      </c>
      <c r="G81" s="74" t="n">
        <v>48.4434</v>
      </c>
      <c r="H81" s="74" t="n">
        <v>12645.756</v>
      </c>
      <c r="I81" s="74" t="n">
        <v>22.588</v>
      </c>
      <c r="J81" s="56" t="n">
        <f aca="false">H81/3600</f>
        <v>3.51271</v>
      </c>
      <c r="L81" s="73" t="n">
        <v>1953.1984</v>
      </c>
      <c r="M81" s="74" t="n">
        <v>43.4821</v>
      </c>
      <c r="N81" s="74" t="n">
        <v>47.52</v>
      </c>
      <c r="O81" s="74" t="n">
        <v>48.4334</v>
      </c>
      <c r="P81" s="74" t="n">
        <v>12557.491</v>
      </c>
      <c r="Q81" s="74" t="n">
        <v>22.51</v>
      </c>
      <c r="R81" s="56" t="n">
        <f aca="false">P81/3600</f>
        <v>3.48819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90.6304</v>
      </c>
      <c r="E82" s="76" t="n">
        <v>41.3229</v>
      </c>
      <c r="F82" s="76" t="n">
        <v>45.6326</v>
      </c>
      <c r="G82" s="76" t="n">
        <v>46.5133</v>
      </c>
      <c r="H82" s="76" t="n">
        <v>11168.402</v>
      </c>
      <c r="I82" s="76" t="n">
        <v>19.562</v>
      </c>
      <c r="J82" s="62" t="n">
        <f aca="false">H82/3600</f>
        <v>3.10233388888889</v>
      </c>
      <c r="L82" s="75" t="n">
        <v>690.5336</v>
      </c>
      <c r="M82" s="76" t="n">
        <v>41.3114</v>
      </c>
      <c r="N82" s="76" t="n">
        <v>45.6542</v>
      </c>
      <c r="O82" s="76" t="n">
        <v>46.5252</v>
      </c>
      <c r="P82" s="76" t="n">
        <v>11163.02</v>
      </c>
      <c r="Q82" s="76" t="n">
        <v>19.656</v>
      </c>
      <c r="R82" s="62" t="n">
        <f aca="false">P82/3600</f>
        <v>3.1008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7530.9312</v>
      </c>
      <c r="E83" s="72" t="n">
        <v>47.3086</v>
      </c>
      <c r="F83" s="72" t="n">
        <v>48.0562</v>
      </c>
      <c r="G83" s="72" t="n">
        <v>49.3994</v>
      </c>
      <c r="H83" s="72" t="n">
        <v>10436.355</v>
      </c>
      <c r="I83" s="72" t="n">
        <v>21.262</v>
      </c>
      <c r="J83" s="51" t="n">
        <f aca="false">H83/3600</f>
        <v>2.8989875</v>
      </c>
      <c r="L83" s="71" t="n">
        <v>17523.8456</v>
      </c>
      <c r="M83" s="72" t="n">
        <v>47.3081</v>
      </c>
      <c r="N83" s="72" t="n">
        <v>48.0556</v>
      </c>
      <c r="O83" s="72" t="n">
        <v>49.3968</v>
      </c>
      <c r="P83" s="72" t="n">
        <v>10485.854</v>
      </c>
      <c r="Q83" s="72" t="n">
        <v>21.34</v>
      </c>
      <c r="R83" s="51" t="n">
        <f aca="false">P83/3600</f>
        <v>2.91273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581.4488</v>
      </c>
      <c r="E84" s="74" t="n">
        <v>43.8888</v>
      </c>
      <c r="F84" s="74" t="n">
        <v>45.4585</v>
      </c>
      <c r="G84" s="74" t="n">
        <v>46.4408</v>
      </c>
      <c r="H84" s="74" t="n">
        <v>8498.053</v>
      </c>
      <c r="I84" s="74" t="n">
        <v>16.52</v>
      </c>
      <c r="J84" s="56" t="n">
        <f aca="false">H84/3600</f>
        <v>2.36057027777778</v>
      </c>
      <c r="L84" s="73" t="n">
        <v>7580.6568</v>
      </c>
      <c r="M84" s="74" t="n">
        <v>43.8866</v>
      </c>
      <c r="N84" s="74" t="n">
        <v>45.4518</v>
      </c>
      <c r="O84" s="74" t="n">
        <v>46.4366</v>
      </c>
      <c r="P84" s="74" t="n">
        <v>8539.891</v>
      </c>
      <c r="Q84" s="74" t="n">
        <v>16.567</v>
      </c>
      <c r="R84" s="56" t="n">
        <f aca="false">P84/3600</f>
        <v>2.37219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06.1624</v>
      </c>
      <c r="E85" s="74" t="n">
        <v>40.5237</v>
      </c>
      <c r="F85" s="74" t="n">
        <v>42.8019</v>
      </c>
      <c r="G85" s="74" t="n">
        <v>43.3842</v>
      </c>
      <c r="H85" s="74" t="n">
        <v>7297.926</v>
      </c>
      <c r="I85" s="74" t="n">
        <v>13.868</v>
      </c>
      <c r="J85" s="56" t="n">
        <f aca="false">H85/3600</f>
        <v>2.02720166666667</v>
      </c>
      <c r="L85" s="73" t="n">
        <v>3805.7408</v>
      </c>
      <c r="M85" s="74" t="n">
        <v>40.5157</v>
      </c>
      <c r="N85" s="74" t="n">
        <v>42.8098</v>
      </c>
      <c r="O85" s="74" t="n">
        <v>43.3735</v>
      </c>
      <c r="P85" s="74" t="n">
        <v>7273.231</v>
      </c>
      <c r="Q85" s="74" t="n">
        <v>13.806</v>
      </c>
      <c r="R85" s="56" t="n">
        <f aca="false">P85/3600</f>
        <v>2.020341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03.6776</v>
      </c>
      <c r="E86" s="76" t="n">
        <v>37.2184</v>
      </c>
      <c r="F86" s="76" t="n">
        <v>39.8978</v>
      </c>
      <c r="G86" s="76" t="n">
        <v>40.1718</v>
      </c>
      <c r="H86" s="76" t="n">
        <v>6169.81</v>
      </c>
      <c r="I86" s="76" t="n">
        <v>11.466</v>
      </c>
      <c r="J86" s="62" t="n">
        <f aca="false">H86/3600</f>
        <v>1.71383611111111</v>
      </c>
      <c r="L86" s="75" t="n">
        <v>1802.2344</v>
      </c>
      <c r="M86" s="76" t="n">
        <v>37.2133</v>
      </c>
      <c r="N86" s="76" t="n">
        <v>39.8422</v>
      </c>
      <c r="O86" s="76" t="n">
        <v>40.1804</v>
      </c>
      <c r="P86" s="76" t="n">
        <v>6209.122</v>
      </c>
      <c r="Q86" s="76" t="n">
        <v>11.216</v>
      </c>
      <c r="R86" s="62" t="n">
        <f aca="false">P86/3600</f>
        <v>1.72475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6666.5427</v>
      </c>
      <c r="E87" s="72" t="n">
        <v>50.8303</v>
      </c>
      <c r="F87" s="72" t="n">
        <v>51.7536</v>
      </c>
      <c r="G87" s="72" t="n">
        <v>52.0673</v>
      </c>
      <c r="H87" s="72" t="n">
        <v>19744.33</v>
      </c>
      <c r="I87" s="72" t="n">
        <v>33.945</v>
      </c>
      <c r="J87" s="51" t="n">
        <f aca="false">H87/3600</f>
        <v>5.48453611111111</v>
      </c>
      <c r="L87" s="71" t="n">
        <v>16663.0181</v>
      </c>
      <c r="M87" s="72" t="n">
        <v>50.8236</v>
      </c>
      <c r="N87" s="72" t="n">
        <v>51.7639</v>
      </c>
      <c r="O87" s="72" t="n">
        <v>52.0653</v>
      </c>
      <c r="P87" s="72" t="n">
        <v>19825.263</v>
      </c>
      <c r="Q87" s="72" t="n">
        <v>35.006</v>
      </c>
      <c r="R87" s="51" t="n">
        <f aca="false">P87/3600</f>
        <v>5.5070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02.9022</v>
      </c>
      <c r="E88" s="74" t="n">
        <v>47.0163</v>
      </c>
      <c r="F88" s="74" t="n">
        <v>48.6809</v>
      </c>
      <c r="G88" s="74" t="n">
        <v>49.0121</v>
      </c>
      <c r="H88" s="74" t="n">
        <v>17855.323</v>
      </c>
      <c r="I88" s="74" t="n">
        <v>29.39</v>
      </c>
      <c r="J88" s="56" t="n">
        <f aca="false">H88/3600</f>
        <v>4.95981194444445</v>
      </c>
      <c r="L88" s="73" t="n">
        <v>10101.7954</v>
      </c>
      <c r="M88" s="74" t="n">
        <v>47.0088</v>
      </c>
      <c r="N88" s="74" t="n">
        <v>48.683</v>
      </c>
      <c r="O88" s="74" t="n">
        <v>49.0138</v>
      </c>
      <c r="P88" s="74" t="n">
        <v>17932.404</v>
      </c>
      <c r="Q88" s="74" t="n">
        <v>28.938</v>
      </c>
      <c r="R88" s="56" t="n">
        <f aca="false">P88/3600</f>
        <v>4.98122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54.4552</v>
      </c>
      <c r="E89" s="74" t="n">
        <v>43.1036</v>
      </c>
      <c r="F89" s="74" t="n">
        <v>45.7736</v>
      </c>
      <c r="G89" s="74" t="n">
        <v>45.9706</v>
      </c>
      <c r="H89" s="74" t="n">
        <v>15943.618</v>
      </c>
      <c r="I89" s="74" t="n">
        <v>25.147</v>
      </c>
      <c r="J89" s="56" t="n">
        <f aca="false">H89/3600</f>
        <v>4.42878277777778</v>
      </c>
      <c r="L89" s="73" t="n">
        <v>5653.8691</v>
      </c>
      <c r="M89" s="74" t="n">
        <v>43.1057</v>
      </c>
      <c r="N89" s="74" t="n">
        <v>45.7883</v>
      </c>
      <c r="O89" s="74" t="n">
        <v>45.9819</v>
      </c>
      <c r="P89" s="74" t="n">
        <v>15887.13</v>
      </c>
      <c r="Q89" s="74" t="n">
        <v>24.991</v>
      </c>
      <c r="R89" s="56" t="n">
        <f aca="false">P89/3600</f>
        <v>4.413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91.3066</v>
      </c>
      <c r="E90" s="76" t="n">
        <v>38.976</v>
      </c>
      <c r="F90" s="76" t="n">
        <v>42.7638</v>
      </c>
      <c r="G90" s="76" t="n">
        <v>42.7981</v>
      </c>
      <c r="H90" s="76" t="n">
        <v>13544.598</v>
      </c>
      <c r="I90" s="76" t="n">
        <v>21.512</v>
      </c>
      <c r="J90" s="62" t="n">
        <f aca="false">H90/3600</f>
        <v>3.76238833333333</v>
      </c>
      <c r="L90" s="75" t="n">
        <v>2789.8282</v>
      </c>
      <c r="M90" s="76" t="n">
        <v>38.9837</v>
      </c>
      <c r="N90" s="76" t="n">
        <v>42.7651</v>
      </c>
      <c r="O90" s="76" t="n">
        <v>42.8084</v>
      </c>
      <c r="P90" s="76" t="n">
        <v>13498.235</v>
      </c>
      <c r="Q90" s="76" t="n">
        <v>21.169</v>
      </c>
      <c r="R90" s="62" t="n">
        <f aca="false">P90/3600</f>
        <v>3.74950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21.5096</v>
      </c>
      <c r="E91" s="72" t="n">
        <v>54.2484</v>
      </c>
      <c r="F91" s="72" t="n">
        <v>53.6234</v>
      </c>
      <c r="G91" s="72" t="n">
        <v>53.7046</v>
      </c>
      <c r="H91" s="72" t="n">
        <v>4924.616</v>
      </c>
      <c r="I91" s="72" t="n">
        <v>7.394</v>
      </c>
      <c r="J91" s="51" t="n">
        <f aca="false">H91/3600</f>
        <v>1.36794888888889</v>
      </c>
      <c r="L91" s="71" t="n">
        <v>620.1352</v>
      </c>
      <c r="M91" s="72" t="n">
        <v>54.2348</v>
      </c>
      <c r="N91" s="72" t="n">
        <v>53.6372</v>
      </c>
      <c r="O91" s="72" t="n">
        <v>53.7056</v>
      </c>
      <c r="P91" s="72" t="n">
        <v>4937.33</v>
      </c>
      <c r="Q91" s="72" t="n">
        <v>8.236</v>
      </c>
      <c r="R91" s="51" t="n">
        <f aca="false">P91/3600</f>
        <v>1.371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54.8376</v>
      </c>
      <c r="E92" s="74" t="n">
        <v>50.7705</v>
      </c>
      <c r="F92" s="74" t="n">
        <v>49.3812</v>
      </c>
      <c r="G92" s="74" t="n">
        <v>49.4805</v>
      </c>
      <c r="H92" s="74" t="n">
        <v>4787.757</v>
      </c>
      <c r="I92" s="74" t="n">
        <v>7.862</v>
      </c>
      <c r="J92" s="56" t="n">
        <f aca="false">H92/3600</f>
        <v>1.3299325</v>
      </c>
      <c r="L92" s="73" t="n">
        <v>454.7472</v>
      </c>
      <c r="M92" s="74" t="n">
        <v>50.7688</v>
      </c>
      <c r="N92" s="74" t="n">
        <v>49.3723</v>
      </c>
      <c r="O92" s="74" t="n">
        <v>49.4788</v>
      </c>
      <c r="P92" s="74" t="n">
        <v>4811.236</v>
      </c>
      <c r="Q92" s="74" t="n">
        <v>7.519</v>
      </c>
      <c r="R92" s="56" t="n">
        <f aca="false">P92/3600</f>
        <v>1.33645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30.9064</v>
      </c>
      <c r="E93" s="74" t="n">
        <v>46.8573</v>
      </c>
      <c r="F93" s="74" t="n">
        <v>45.3829</v>
      </c>
      <c r="G93" s="74" t="n">
        <v>45.3997</v>
      </c>
      <c r="H93" s="74" t="n">
        <v>4706.45</v>
      </c>
      <c r="I93" s="74" t="n">
        <v>7.207</v>
      </c>
      <c r="J93" s="56" t="n">
        <f aca="false">H93/3600</f>
        <v>1.30734722222222</v>
      </c>
      <c r="L93" s="73" t="n">
        <v>326.492</v>
      </c>
      <c r="M93" s="74" t="n">
        <v>46.8299</v>
      </c>
      <c r="N93" s="74" t="n">
        <v>45.335</v>
      </c>
      <c r="O93" s="74" t="n">
        <v>45.3844</v>
      </c>
      <c r="P93" s="74" t="n">
        <v>4686.7</v>
      </c>
      <c r="Q93" s="74" t="n">
        <v>6.973</v>
      </c>
      <c r="R93" s="56" t="n">
        <f aca="false">P93/3600</f>
        <v>1.301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8.1016</v>
      </c>
      <c r="E94" s="76" t="n">
        <v>42.4694</v>
      </c>
      <c r="F94" s="76" t="n">
        <v>41.2237</v>
      </c>
      <c r="G94" s="76" t="n">
        <v>41.3631</v>
      </c>
      <c r="H94" s="76" t="n">
        <v>4637.934</v>
      </c>
      <c r="I94" s="76" t="n">
        <v>7.425</v>
      </c>
      <c r="J94" s="62" t="n">
        <f aca="false">H94/3600</f>
        <v>1.288315</v>
      </c>
      <c r="L94" s="75" t="n">
        <v>239.1112</v>
      </c>
      <c r="M94" s="76" t="n">
        <v>42.4206</v>
      </c>
      <c r="N94" s="76" t="n">
        <v>41.199</v>
      </c>
      <c r="O94" s="76" t="n">
        <v>41.3394</v>
      </c>
      <c r="P94" s="76" t="n">
        <v>4632.194</v>
      </c>
      <c r="Q94" s="76" t="n">
        <v>6.832</v>
      </c>
      <c r="R94" s="62" t="n">
        <f aca="false">P94/3600</f>
        <v>1.28672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589.6918</v>
      </c>
      <c r="E95" s="72" t="n">
        <v>56.3835</v>
      </c>
      <c r="F95" s="72" t="n">
        <v>58.879</v>
      </c>
      <c r="G95" s="72" t="n">
        <v>59.5058</v>
      </c>
      <c r="H95" s="72" t="n">
        <v>10292.648</v>
      </c>
      <c r="I95" s="72" t="n">
        <v>15.334</v>
      </c>
      <c r="J95" s="51" t="n">
        <f aca="false">H95/3600</f>
        <v>2.85906888888889</v>
      </c>
      <c r="L95" s="71" t="n">
        <v>1589.0986</v>
      </c>
      <c r="M95" s="72" t="n">
        <v>56.3681</v>
      </c>
      <c r="N95" s="72" t="n">
        <v>58.8376</v>
      </c>
      <c r="O95" s="72" t="n">
        <v>59.4615</v>
      </c>
      <c r="P95" s="72" t="n">
        <v>10324.472</v>
      </c>
      <c r="Q95" s="72" t="n">
        <v>15.662</v>
      </c>
      <c r="R95" s="51" t="n">
        <f aca="false">P95/3600</f>
        <v>2.86790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62.7261</v>
      </c>
      <c r="E96" s="74" t="n">
        <v>52.8283</v>
      </c>
      <c r="F96" s="74" t="n">
        <v>55.5183</v>
      </c>
      <c r="G96" s="74" t="n">
        <v>56.251</v>
      </c>
      <c r="H96" s="74" t="n">
        <v>9953.69</v>
      </c>
      <c r="I96" s="74" t="n">
        <v>15.615</v>
      </c>
      <c r="J96" s="56" t="n">
        <f aca="false">H96/3600</f>
        <v>2.76491388888889</v>
      </c>
      <c r="L96" s="73" t="n">
        <v>1063.4851</v>
      </c>
      <c r="M96" s="74" t="n">
        <v>52.8044</v>
      </c>
      <c r="N96" s="74" t="n">
        <v>55.3515</v>
      </c>
      <c r="O96" s="74" t="n">
        <v>56.2698</v>
      </c>
      <c r="P96" s="74" t="n">
        <v>9975.016</v>
      </c>
      <c r="Q96" s="74" t="n">
        <v>17.019</v>
      </c>
      <c r="R96" s="56" t="n">
        <f aca="false">P96/3600</f>
        <v>2.77083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683.4688</v>
      </c>
      <c r="E97" s="74" t="n">
        <v>49.0349</v>
      </c>
      <c r="F97" s="74" t="n">
        <v>51.8709</v>
      </c>
      <c r="G97" s="74" t="n">
        <v>53.1372</v>
      </c>
      <c r="H97" s="74" t="n">
        <v>9692.562</v>
      </c>
      <c r="I97" s="74" t="n">
        <v>15.381</v>
      </c>
      <c r="J97" s="56" t="n">
        <f aca="false">H97/3600</f>
        <v>2.69237833333333</v>
      </c>
      <c r="L97" s="73" t="n">
        <v>682.7357</v>
      </c>
      <c r="M97" s="74" t="n">
        <v>49.0208</v>
      </c>
      <c r="N97" s="74" t="n">
        <v>51.8068</v>
      </c>
      <c r="O97" s="74" t="n">
        <v>52.9199</v>
      </c>
      <c r="P97" s="74" t="n">
        <v>9616.527</v>
      </c>
      <c r="Q97" s="74" t="n">
        <v>15.038</v>
      </c>
      <c r="R97" s="56" t="n">
        <f aca="false">P97/3600</f>
        <v>2.6712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02.591</v>
      </c>
      <c r="E98" s="76" t="n">
        <v>45.1391</v>
      </c>
      <c r="F98" s="76" t="n">
        <v>48.5392</v>
      </c>
      <c r="G98" s="76" t="n">
        <v>49.8956</v>
      </c>
      <c r="H98" s="76" t="n">
        <v>9267.664</v>
      </c>
      <c r="I98" s="76" t="n">
        <v>14.414</v>
      </c>
      <c r="J98" s="62" t="n">
        <f aca="false">H98/3600</f>
        <v>2.57435111111111</v>
      </c>
      <c r="L98" s="75" t="n">
        <v>401.7456</v>
      </c>
      <c r="M98" s="76" t="n">
        <v>45.1339</v>
      </c>
      <c r="N98" s="76" t="n">
        <v>48.6209</v>
      </c>
      <c r="O98" s="76" t="n">
        <v>49.9611</v>
      </c>
      <c r="P98" s="76" t="n">
        <v>9211.597</v>
      </c>
      <c r="Q98" s="76" t="n">
        <v>14.352</v>
      </c>
      <c r="R98" s="62" t="n">
        <f aca="false">P98/3600</f>
        <v>2.55877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408839290613</v>
      </c>
      <c r="J106" s="77" t="n">
        <f aca="false">GEOMEAN(J3:J98)</f>
        <v>2.75180747776239</v>
      </c>
      <c r="Q106" s="77" t="n">
        <f aca="false">GEOMEAN(Q3:Q98)</f>
        <v>19.9666398346084</v>
      </c>
      <c r="R106" s="77" t="n">
        <f aca="false">GEOMEAN(R3:R98)</f>
        <v>2.759179459739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295368272392</v>
      </c>
      <c r="R107" s="78" t="n">
        <f aca="false">R106/J106</f>
        <v>1.002678959933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98025</v>
      </c>
      <c r="J108" s="77" t="n">
        <f aca="false">SUM(J3:J98)</f>
        <v>365.597629166667</v>
      </c>
      <c r="Q108" s="77" t="n">
        <f aca="false">SUM(Q3:Q98)/3600</f>
        <v>0.767997777777778</v>
      </c>
      <c r="R108" s="77" t="n">
        <f aca="false">SUM(R3:R98)</f>
        <v>366.98241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6399012059455</v>
      </c>
      <c r="J113" s="77" t="n">
        <f aca="false">GEOMEAN(J19:J82)</f>
        <v>2.82975632428718</v>
      </c>
      <c r="Q113" s="77" t="n">
        <f aca="false">GEOMEAN(Q19:Q82)</f>
        <v>21.5396180587167</v>
      </c>
      <c r="R113" s="77" t="n">
        <f aca="false">GEOMEAN(R19:R82)</f>
        <v>2.838910096320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65822317098</v>
      </c>
      <c r="R114" s="78" t="n">
        <f aca="false">R113/J113</f>
        <v>1.00323482695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low Q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8 low 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50889376823</v>
      </c>
      <c r="D12" s="23"/>
      <c r="E12" s="23"/>
      <c r="F12" s="23" t="n">
        <f aca="false">'AI-HE10'!R107</f>
        <v>1.009243336872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802512883833</v>
      </c>
      <c r="D13" s="24"/>
      <c r="E13" s="24"/>
      <c r="F13" s="24" t="n">
        <f aca="false">'AI-HE10'!Q107</f>
        <v>1.001880091738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40739473334</v>
      </c>
      <c r="D25" s="23"/>
      <c r="E25" s="23"/>
      <c r="F25" s="23" t="n">
        <f aca="false">'RA-HE10'!R107</f>
        <v>1.003625621613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643698585686</v>
      </c>
      <c r="D26" s="24"/>
      <c r="E26" s="24"/>
      <c r="F26" s="24" t="n">
        <f aca="false">'RA-HE10'!Q107</f>
        <v>0.9991173335396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74293683827</v>
      </c>
      <c r="D38" s="23"/>
      <c r="E38" s="23"/>
      <c r="F38" s="23" t="n">
        <f aca="false">'LB-HE10'!R107</f>
        <v>1.002678959933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8019163045946</v>
      </c>
      <c r="D39" s="24"/>
      <c r="E39" s="24"/>
      <c r="F39" s="24" t="n">
        <f aca="false">'LB-HE10'!Q107</f>
        <v>0.9962953682723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5993.9232</v>
      </c>
      <c r="E3" s="50" t="n">
        <v>50.7415</v>
      </c>
      <c r="F3" s="50" t="n">
        <v>50.2577</v>
      </c>
      <c r="G3" s="50" t="n">
        <v>50.7876</v>
      </c>
      <c r="H3" s="50" t="n">
        <v>5367.97</v>
      </c>
      <c r="I3" s="50" t="n">
        <v>102.57</v>
      </c>
      <c r="J3" s="51" t="n">
        <f aca="false">H3/3600</f>
        <v>1.49110277777778</v>
      </c>
      <c r="L3" s="49" t="n">
        <v>305960.3904</v>
      </c>
      <c r="M3" s="50" t="n">
        <v>50.7399</v>
      </c>
      <c r="N3" s="50" t="n">
        <v>50.2565</v>
      </c>
      <c r="O3" s="50" t="n">
        <v>50.7878</v>
      </c>
      <c r="P3" s="50" t="n">
        <v>5447.357</v>
      </c>
      <c r="Q3" s="50" t="n">
        <v>102.336</v>
      </c>
      <c r="R3" s="52" t="n">
        <f aca="false">P3/3600</f>
        <v>1.51315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428.6</v>
      </c>
      <c r="E4" s="55" t="n">
        <v>46.7</v>
      </c>
      <c r="F4" s="55" t="n">
        <v>45.9078</v>
      </c>
      <c r="G4" s="55" t="n">
        <v>47.3851</v>
      </c>
      <c r="H4" s="55" t="n">
        <v>4553.725</v>
      </c>
      <c r="I4" s="55" t="n">
        <v>78.405</v>
      </c>
      <c r="J4" s="56" t="n">
        <f aca="false">H4/3600</f>
        <v>1.26492361111111</v>
      </c>
      <c r="L4" s="54" t="n">
        <v>178348.136</v>
      </c>
      <c r="M4" s="55" t="n">
        <v>46.6977</v>
      </c>
      <c r="N4" s="55" t="n">
        <v>45.9065</v>
      </c>
      <c r="O4" s="55" t="n">
        <v>47.3848</v>
      </c>
      <c r="P4" s="55" t="n">
        <v>4617.545</v>
      </c>
      <c r="Q4" s="55" t="n">
        <v>77.906</v>
      </c>
      <c r="R4" s="57" t="n">
        <f aca="false">P4/3600</f>
        <v>1.28265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1850.8976</v>
      </c>
      <c r="E5" s="55" t="n">
        <v>43.3581</v>
      </c>
      <c r="F5" s="55" t="n">
        <v>42.9115</v>
      </c>
      <c r="G5" s="55" t="n">
        <v>44.7538</v>
      </c>
      <c r="H5" s="55" t="n">
        <v>3904.343</v>
      </c>
      <c r="I5" s="55" t="n">
        <v>63.866</v>
      </c>
      <c r="J5" s="56" t="n">
        <f aca="false">H5/3600</f>
        <v>1.08453972222222</v>
      </c>
      <c r="L5" s="54" t="n">
        <v>101781.056</v>
      </c>
      <c r="M5" s="55" t="n">
        <v>43.3559</v>
      </c>
      <c r="N5" s="55" t="n">
        <v>42.9094</v>
      </c>
      <c r="O5" s="55" t="n">
        <v>44.754</v>
      </c>
      <c r="P5" s="55" t="n">
        <v>3910.521</v>
      </c>
      <c r="Q5" s="55" t="n">
        <v>63.663</v>
      </c>
      <c r="R5" s="57" t="n">
        <f aca="false">P5/3600</f>
        <v>1.08625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400.7968</v>
      </c>
      <c r="E6" s="61" t="n">
        <v>40.18</v>
      </c>
      <c r="F6" s="61" t="n">
        <v>40.2495</v>
      </c>
      <c r="G6" s="61" t="n">
        <v>42.2592</v>
      </c>
      <c r="H6" s="61" t="n">
        <v>3376.407</v>
      </c>
      <c r="I6" s="61" t="n">
        <v>54.225</v>
      </c>
      <c r="J6" s="62" t="n">
        <f aca="false">H6/3600</f>
        <v>0.937890833333333</v>
      </c>
      <c r="L6" s="60" t="n">
        <v>57362.992</v>
      </c>
      <c r="M6" s="61" t="n">
        <v>40.18</v>
      </c>
      <c r="N6" s="61" t="n">
        <v>40.2493</v>
      </c>
      <c r="O6" s="61" t="n">
        <v>42.2555</v>
      </c>
      <c r="P6" s="61" t="n">
        <v>3402.865</v>
      </c>
      <c r="Q6" s="61" t="n">
        <v>53.664</v>
      </c>
      <c r="R6" s="63" t="n">
        <f aca="false">P6/3600</f>
        <v>0.94524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90776.952</v>
      </c>
      <c r="E7" s="50" t="n">
        <v>50.9228</v>
      </c>
      <c r="F7" s="50" t="n">
        <v>50.7426</v>
      </c>
      <c r="G7" s="50" t="n">
        <v>50.53</v>
      </c>
      <c r="H7" s="50" t="n">
        <v>5312.979</v>
      </c>
      <c r="I7" s="50" t="n">
        <v>97.921</v>
      </c>
      <c r="J7" s="51" t="n">
        <f aca="false">H7/3600</f>
        <v>1.4758275</v>
      </c>
      <c r="L7" s="49" t="n">
        <v>290709.4688</v>
      </c>
      <c r="M7" s="50" t="n">
        <v>50.921</v>
      </c>
      <c r="N7" s="50" t="n">
        <v>50.7403</v>
      </c>
      <c r="O7" s="50" t="n">
        <v>50.5281</v>
      </c>
      <c r="P7" s="50" t="n">
        <v>5403.755</v>
      </c>
      <c r="Q7" s="50" t="n">
        <v>96.142</v>
      </c>
      <c r="R7" s="52" t="n">
        <f aca="false">P7/3600</f>
        <v>1.50104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346.2384</v>
      </c>
      <c r="E8" s="55" t="n">
        <v>46.8074</v>
      </c>
      <c r="F8" s="55" t="n">
        <v>47.787</v>
      </c>
      <c r="G8" s="55" t="n">
        <v>47.2387</v>
      </c>
      <c r="H8" s="55" t="n">
        <v>4537.486</v>
      </c>
      <c r="I8" s="55" t="n">
        <v>76.065</v>
      </c>
      <c r="J8" s="56" t="n">
        <f aca="false">H8/3600</f>
        <v>1.26041277777778</v>
      </c>
      <c r="L8" s="54" t="n">
        <v>174314.4944</v>
      </c>
      <c r="M8" s="55" t="n">
        <v>46.8064</v>
      </c>
      <c r="N8" s="55" t="n">
        <v>47.7862</v>
      </c>
      <c r="O8" s="55" t="n">
        <v>47.2366</v>
      </c>
      <c r="P8" s="55" t="n">
        <v>4643.753</v>
      </c>
      <c r="Q8" s="55" t="n">
        <v>76.736</v>
      </c>
      <c r="R8" s="57" t="n">
        <f aca="false">P8/3600</f>
        <v>1.289931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4575.5104</v>
      </c>
      <c r="E9" s="55" t="n">
        <v>43.234</v>
      </c>
      <c r="F9" s="55" t="n">
        <v>45.5631</v>
      </c>
      <c r="G9" s="55" t="n">
        <v>45.3047</v>
      </c>
      <c r="H9" s="55" t="n">
        <v>3967.648</v>
      </c>
      <c r="I9" s="55" t="n">
        <v>63.351</v>
      </c>
      <c r="J9" s="56" t="n">
        <f aca="false">H9/3600</f>
        <v>1.10212444444444</v>
      </c>
      <c r="L9" s="54" t="n">
        <v>104521.672</v>
      </c>
      <c r="M9" s="55" t="n">
        <v>43.2314</v>
      </c>
      <c r="N9" s="55" t="n">
        <v>45.5612</v>
      </c>
      <c r="O9" s="55" t="n">
        <v>45.3037</v>
      </c>
      <c r="P9" s="55" t="n">
        <v>3959.614</v>
      </c>
      <c r="Q9" s="55" t="n">
        <v>63.164</v>
      </c>
      <c r="R9" s="57" t="n">
        <f aca="false">P9/3600</f>
        <v>1.09989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0874.8336</v>
      </c>
      <c r="E10" s="61" t="n">
        <v>39.8166</v>
      </c>
      <c r="F10" s="61" t="n">
        <v>43.1609</v>
      </c>
      <c r="G10" s="61" t="n">
        <v>43.4637</v>
      </c>
      <c r="H10" s="61" t="n">
        <v>3454.891</v>
      </c>
      <c r="I10" s="61" t="n">
        <v>55.988</v>
      </c>
      <c r="J10" s="62" t="n">
        <f aca="false">H10/3600</f>
        <v>0.959691944444445</v>
      </c>
      <c r="L10" s="60" t="n">
        <v>60837.9424</v>
      </c>
      <c r="M10" s="61" t="n">
        <v>39.8139</v>
      </c>
      <c r="N10" s="61" t="n">
        <v>43.1607</v>
      </c>
      <c r="O10" s="61" t="n">
        <v>43.4652</v>
      </c>
      <c r="P10" s="61" t="n">
        <v>3470.304</v>
      </c>
      <c r="Q10" s="61" t="n">
        <v>55.738</v>
      </c>
      <c r="R10" s="63" t="n">
        <f aca="false">P10/3600</f>
        <v>0.96397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974498.4928</v>
      </c>
      <c r="E11" s="50" t="n">
        <v>49.852</v>
      </c>
      <c r="F11" s="50" t="n">
        <v>50.2223</v>
      </c>
      <c r="G11" s="50" t="n">
        <v>50.2475</v>
      </c>
      <c r="H11" s="50" t="n">
        <v>11813.354</v>
      </c>
      <c r="I11" s="50" t="n">
        <v>222.939</v>
      </c>
      <c r="J11" s="51" t="n">
        <f aca="false">H11/3600</f>
        <v>3.28148722222222</v>
      </c>
      <c r="L11" s="49" t="n">
        <v>974418.8592</v>
      </c>
      <c r="M11" s="50" t="n">
        <v>49.88</v>
      </c>
      <c r="N11" s="50" t="n">
        <v>50.2153</v>
      </c>
      <c r="O11" s="50" t="n">
        <v>50.2439</v>
      </c>
      <c r="P11" s="50" t="n">
        <v>11961.852</v>
      </c>
      <c r="Q11" s="50" t="n">
        <v>225.482</v>
      </c>
      <c r="R11" s="52" t="n">
        <f aca="false">P11/3600</f>
        <v>3.32273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638192.8032</v>
      </c>
      <c r="E12" s="55" t="n">
        <v>45.4557</v>
      </c>
      <c r="F12" s="55" t="n">
        <v>45.1513</v>
      </c>
      <c r="G12" s="55" t="n">
        <v>45.0987</v>
      </c>
      <c r="H12" s="55" t="n">
        <v>10732.616</v>
      </c>
      <c r="I12" s="55" t="n">
        <v>171.865</v>
      </c>
      <c r="J12" s="56" t="n">
        <f aca="false">H12/3600</f>
        <v>2.98128222222222</v>
      </c>
      <c r="L12" s="54" t="n">
        <v>639714.84</v>
      </c>
      <c r="M12" s="55" t="n">
        <v>45.513</v>
      </c>
      <c r="N12" s="55" t="n">
        <v>45.1303</v>
      </c>
      <c r="O12" s="55" t="n">
        <v>45.0936</v>
      </c>
      <c r="P12" s="55" t="n">
        <v>10892.937</v>
      </c>
      <c r="Q12" s="55" t="n">
        <v>171.225</v>
      </c>
      <c r="R12" s="57" t="n">
        <f aca="false">P12/3600</f>
        <v>3.02581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401988.952</v>
      </c>
      <c r="E13" s="55" t="n">
        <v>42.181</v>
      </c>
      <c r="F13" s="55" t="n">
        <v>40.9065</v>
      </c>
      <c r="G13" s="55" t="n">
        <v>40.3642</v>
      </c>
      <c r="H13" s="55" t="n">
        <v>9588.213</v>
      </c>
      <c r="I13" s="55" t="n">
        <v>134.035</v>
      </c>
      <c r="J13" s="56" t="n">
        <f aca="false">H13/3600</f>
        <v>2.6633925</v>
      </c>
      <c r="L13" s="54" t="n">
        <v>402114.024</v>
      </c>
      <c r="M13" s="55" t="n">
        <v>42.2172</v>
      </c>
      <c r="N13" s="55" t="n">
        <v>40.8983</v>
      </c>
      <c r="O13" s="55" t="n">
        <v>40.3467</v>
      </c>
      <c r="P13" s="55" t="n">
        <v>9611.067</v>
      </c>
      <c r="Q13" s="55" t="n">
        <v>134.238</v>
      </c>
      <c r="R13" s="57" t="n">
        <f aca="false">P13/3600</f>
        <v>2.66974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7672.8736</v>
      </c>
      <c r="E14" s="61" t="n">
        <v>38.6205</v>
      </c>
      <c r="F14" s="61" t="n">
        <v>38.46</v>
      </c>
      <c r="G14" s="61" t="n">
        <v>37.1094</v>
      </c>
      <c r="H14" s="61" t="n">
        <v>8287.327</v>
      </c>
      <c r="I14" s="61" t="n">
        <v>111.165</v>
      </c>
      <c r="J14" s="62" t="n">
        <f aca="false">H14/3600</f>
        <v>2.30203527777778</v>
      </c>
      <c r="L14" s="60" t="n">
        <v>247727.48</v>
      </c>
      <c r="M14" s="61" t="n">
        <v>38.6372</v>
      </c>
      <c r="N14" s="61" t="n">
        <v>38.4611</v>
      </c>
      <c r="O14" s="61" t="n">
        <v>37.1103</v>
      </c>
      <c r="P14" s="61" t="n">
        <v>8298.933</v>
      </c>
      <c r="Q14" s="61" t="n">
        <v>109.558</v>
      </c>
      <c r="R14" s="63" t="n">
        <f aca="false">P14/3600</f>
        <v>2.30525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433587.3632</v>
      </c>
      <c r="E15" s="50" t="n">
        <v>50.5805</v>
      </c>
      <c r="F15" s="50" t="n">
        <v>50.1849</v>
      </c>
      <c r="G15" s="50" t="n">
        <v>50.0059</v>
      </c>
      <c r="H15" s="50" t="n">
        <v>9748.238</v>
      </c>
      <c r="I15" s="50" t="n">
        <v>149.838</v>
      </c>
      <c r="J15" s="51" t="n">
        <f aca="false">H15/3600</f>
        <v>2.70784388888889</v>
      </c>
      <c r="L15" s="49" t="n">
        <v>433310.3328</v>
      </c>
      <c r="M15" s="50" t="n">
        <v>50.5826</v>
      </c>
      <c r="N15" s="50" t="n">
        <v>50.1804</v>
      </c>
      <c r="O15" s="50" t="n">
        <v>50.0014</v>
      </c>
      <c r="P15" s="50" t="n">
        <v>9887.11</v>
      </c>
      <c r="Q15" s="50" t="n">
        <v>148.637</v>
      </c>
      <c r="R15" s="52" t="n">
        <f aca="false">P15/3600</f>
        <v>2.7464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09730.4368</v>
      </c>
      <c r="E16" s="55" t="n">
        <v>46.8163</v>
      </c>
      <c r="F16" s="55" t="n">
        <v>47.5308</v>
      </c>
      <c r="G16" s="55" t="n">
        <v>47.1097</v>
      </c>
      <c r="H16" s="55" t="n">
        <v>7947.527</v>
      </c>
      <c r="I16" s="55" t="n">
        <v>104.738</v>
      </c>
      <c r="J16" s="56" t="n">
        <f aca="false">H16/3600</f>
        <v>2.20764638888889</v>
      </c>
      <c r="L16" s="54" t="n">
        <v>209977.2304</v>
      </c>
      <c r="M16" s="55" t="n">
        <v>46.8253</v>
      </c>
      <c r="N16" s="55" t="n">
        <v>47.5314</v>
      </c>
      <c r="O16" s="55" t="n">
        <v>47.1096</v>
      </c>
      <c r="P16" s="55" t="n">
        <v>8126.818</v>
      </c>
      <c r="Q16" s="55" t="n">
        <v>104.878</v>
      </c>
      <c r="R16" s="57" t="n">
        <f aca="false">P16/3600</f>
        <v>2.25744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100108.0656</v>
      </c>
      <c r="E17" s="55" t="n">
        <v>43.6578</v>
      </c>
      <c r="F17" s="55" t="n">
        <v>46.4233</v>
      </c>
      <c r="G17" s="55" t="n">
        <v>46.0682</v>
      </c>
      <c r="H17" s="55" t="n">
        <v>6550.061</v>
      </c>
      <c r="I17" s="55" t="n">
        <v>89.403</v>
      </c>
      <c r="J17" s="56" t="n">
        <f aca="false">H17/3600</f>
        <v>1.81946138888889</v>
      </c>
      <c r="L17" s="54" t="n">
        <v>100115.7936</v>
      </c>
      <c r="M17" s="55" t="n">
        <v>43.6596</v>
      </c>
      <c r="N17" s="55" t="n">
        <v>46.423</v>
      </c>
      <c r="O17" s="55" t="n">
        <v>46.0678</v>
      </c>
      <c r="P17" s="55" t="n">
        <v>6575.505</v>
      </c>
      <c r="Q17" s="55" t="n">
        <v>89.388</v>
      </c>
      <c r="R17" s="57" t="n">
        <f aca="false">P17/3600</f>
        <v>1.82652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090.9232</v>
      </c>
      <c r="E18" s="61" t="n">
        <v>41.3044</v>
      </c>
      <c r="F18" s="61" t="n">
        <v>45.5936</v>
      </c>
      <c r="G18" s="61" t="n">
        <v>45.3553</v>
      </c>
      <c r="H18" s="61" t="n">
        <v>5585.964</v>
      </c>
      <c r="I18" s="61" t="n">
        <v>77.407</v>
      </c>
      <c r="J18" s="62" t="n">
        <f aca="false">H18/3600</f>
        <v>1.55165666666667</v>
      </c>
      <c r="L18" s="60" t="n">
        <v>46065.1776</v>
      </c>
      <c r="M18" s="61" t="n">
        <v>41.3057</v>
      </c>
      <c r="N18" s="61" t="n">
        <v>45.5941</v>
      </c>
      <c r="O18" s="61" t="n">
        <v>45.3552</v>
      </c>
      <c r="P18" s="61" t="n">
        <v>5560.677</v>
      </c>
      <c r="Q18" s="61" t="n">
        <v>77.126</v>
      </c>
      <c r="R18" s="63" t="n">
        <f aca="false">P18/3600</f>
        <v>1.54463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7851.376</v>
      </c>
      <c r="E19" s="72" t="n">
        <v>50.5515</v>
      </c>
      <c r="F19" s="72" t="n">
        <v>50.3019</v>
      </c>
      <c r="G19" s="72" t="n">
        <v>50.9896</v>
      </c>
      <c r="H19" s="72" t="n">
        <v>4412.732</v>
      </c>
      <c r="I19" s="72" t="n">
        <v>79.638</v>
      </c>
      <c r="J19" s="51" t="n">
        <f aca="false">H19/3600</f>
        <v>1.22575888888889</v>
      </c>
      <c r="L19" s="71" t="n">
        <v>117920.908</v>
      </c>
      <c r="M19" s="72" t="n">
        <v>50.5541</v>
      </c>
      <c r="N19" s="72" t="n">
        <v>50.2959</v>
      </c>
      <c r="O19" s="72" t="n">
        <v>50.988</v>
      </c>
      <c r="P19" s="72" t="n">
        <v>4464.821</v>
      </c>
      <c r="Q19" s="72" t="n">
        <v>79.138</v>
      </c>
      <c r="R19" s="51" t="n">
        <f aca="false">P19/3600</f>
        <v>1.24022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4013.8776</v>
      </c>
      <c r="E20" s="74" t="n">
        <v>45.4284</v>
      </c>
      <c r="F20" s="74" t="n">
        <v>46.6815</v>
      </c>
      <c r="G20" s="74" t="n">
        <v>48.2936</v>
      </c>
      <c r="H20" s="74" t="n">
        <v>3594.464</v>
      </c>
      <c r="I20" s="74" t="n">
        <v>55.489</v>
      </c>
      <c r="J20" s="56" t="n">
        <f aca="false">H20/3600</f>
        <v>0.998462222222222</v>
      </c>
      <c r="L20" s="73" t="n">
        <v>53919.7352</v>
      </c>
      <c r="M20" s="74" t="n">
        <v>45.4184</v>
      </c>
      <c r="N20" s="74" t="n">
        <v>46.6778</v>
      </c>
      <c r="O20" s="74" t="n">
        <v>48.2909</v>
      </c>
      <c r="P20" s="74" t="n">
        <v>3650.422</v>
      </c>
      <c r="Q20" s="74" t="n">
        <v>53.367</v>
      </c>
      <c r="R20" s="56" t="n">
        <f aca="false">P20/3600</f>
        <v>1.01400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2220.8848</v>
      </c>
      <c r="E21" s="74" t="n">
        <v>42.6853</v>
      </c>
      <c r="F21" s="74" t="n">
        <v>44.4488</v>
      </c>
      <c r="G21" s="74" t="n">
        <v>45.9314</v>
      </c>
      <c r="H21" s="74" t="n">
        <v>2844.734</v>
      </c>
      <c r="I21" s="74" t="n">
        <v>38.547</v>
      </c>
      <c r="J21" s="56" t="n">
        <f aca="false">H21/3600</f>
        <v>0.790203888888889</v>
      </c>
      <c r="L21" s="73" t="n">
        <v>22213.6672</v>
      </c>
      <c r="M21" s="74" t="n">
        <v>42.6867</v>
      </c>
      <c r="N21" s="74" t="n">
        <v>44.4462</v>
      </c>
      <c r="O21" s="74" t="n">
        <v>45.9254</v>
      </c>
      <c r="P21" s="74" t="n">
        <v>2851.497</v>
      </c>
      <c r="Q21" s="74" t="n">
        <v>38.251</v>
      </c>
      <c r="R21" s="56" t="n">
        <f aca="false">P21/3600</f>
        <v>0.7920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120.272</v>
      </c>
      <c r="E22" s="76" t="n">
        <v>40.9959</v>
      </c>
      <c r="F22" s="76" t="n">
        <v>42.5852</v>
      </c>
      <c r="G22" s="76" t="n">
        <v>43.6043</v>
      </c>
      <c r="H22" s="76" t="n">
        <v>2414.773</v>
      </c>
      <c r="I22" s="76" t="n">
        <v>33.493</v>
      </c>
      <c r="J22" s="62" t="n">
        <f aca="false">H22/3600</f>
        <v>0.670770277777778</v>
      </c>
      <c r="L22" s="75" t="n">
        <v>12108.6288</v>
      </c>
      <c r="M22" s="76" t="n">
        <v>40.996</v>
      </c>
      <c r="N22" s="76" t="n">
        <v>42.5827</v>
      </c>
      <c r="O22" s="76" t="n">
        <v>43.6034</v>
      </c>
      <c r="P22" s="76" t="n">
        <v>2411.374</v>
      </c>
      <c r="Q22" s="76" t="n">
        <v>33.415</v>
      </c>
      <c r="R22" s="62" t="n">
        <f aca="false">P22/3600</f>
        <v>0.6698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4172.0312</v>
      </c>
      <c r="E23" s="72" t="n">
        <v>50.8228</v>
      </c>
      <c r="F23" s="72" t="n">
        <v>50.3013</v>
      </c>
      <c r="G23" s="72" t="n">
        <v>50.6502</v>
      </c>
      <c r="H23" s="72" t="n">
        <v>4708.946</v>
      </c>
      <c r="I23" s="72" t="n">
        <v>97.671</v>
      </c>
      <c r="J23" s="51" t="n">
        <f aca="false">H23/3600</f>
        <v>1.30804055555556</v>
      </c>
      <c r="L23" s="71" t="n">
        <v>164100.1232</v>
      </c>
      <c r="M23" s="72" t="n">
        <v>50.8184</v>
      </c>
      <c r="N23" s="72" t="n">
        <v>50.302</v>
      </c>
      <c r="O23" s="72" t="n">
        <v>50.6486</v>
      </c>
      <c r="P23" s="72" t="n">
        <v>4782.516</v>
      </c>
      <c r="Q23" s="72" t="n">
        <v>96.345</v>
      </c>
      <c r="R23" s="51" t="n">
        <f aca="false">P23/3600</f>
        <v>1.32847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355.1448</v>
      </c>
      <c r="E24" s="74" t="n">
        <v>45.5832</v>
      </c>
      <c r="F24" s="74" t="n">
        <v>46.1089</v>
      </c>
      <c r="G24" s="74" t="n">
        <v>47.021</v>
      </c>
      <c r="H24" s="74" t="n">
        <v>4071.185</v>
      </c>
      <c r="I24" s="74" t="n">
        <v>73.288</v>
      </c>
      <c r="J24" s="56" t="n">
        <f aca="false">H24/3600</f>
        <v>1.13088472222222</v>
      </c>
      <c r="L24" s="73" t="n">
        <v>98293.8048</v>
      </c>
      <c r="M24" s="74" t="n">
        <v>45.5803</v>
      </c>
      <c r="N24" s="74" t="n">
        <v>46.1082</v>
      </c>
      <c r="O24" s="74" t="n">
        <v>47.0203</v>
      </c>
      <c r="P24" s="74" t="n">
        <v>4129.14</v>
      </c>
      <c r="Q24" s="74" t="n">
        <v>72.586</v>
      </c>
      <c r="R24" s="56" t="n">
        <f aca="false">P24/3600</f>
        <v>1.146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677.0088</v>
      </c>
      <c r="E25" s="74" t="n">
        <v>41.6815</v>
      </c>
      <c r="F25" s="74" t="n">
        <v>43.2291</v>
      </c>
      <c r="G25" s="74" t="n">
        <v>44.077</v>
      </c>
      <c r="H25" s="74" t="n">
        <v>3407.81</v>
      </c>
      <c r="I25" s="74" t="n">
        <v>56.004</v>
      </c>
      <c r="J25" s="56" t="n">
        <f aca="false">H25/3600</f>
        <v>0.946613888888889</v>
      </c>
      <c r="L25" s="73" t="n">
        <v>52664.3992</v>
      </c>
      <c r="M25" s="74" t="n">
        <v>41.6821</v>
      </c>
      <c r="N25" s="74" t="n">
        <v>43.2287</v>
      </c>
      <c r="O25" s="74" t="n">
        <v>44.0759</v>
      </c>
      <c r="P25" s="74" t="n">
        <v>3409.978</v>
      </c>
      <c r="Q25" s="74" t="n">
        <v>55.629</v>
      </c>
      <c r="R25" s="56" t="n">
        <f aca="false">P25/3600</f>
        <v>0.9472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580.96</v>
      </c>
      <c r="E26" s="76" t="n">
        <v>38.6052</v>
      </c>
      <c r="F26" s="76" t="n">
        <v>40.6007</v>
      </c>
      <c r="G26" s="76" t="n">
        <v>41.3205</v>
      </c>
      <c r="H26" s="76" t="n">
        <v>2834.181</v>
      </c>
      <c r="I26" s="76" t="n">
        <v>46.098</v>
      </c>
      <c r="J26" s="62" t="n">
        <f aca="false">H26/3600</f>
        <v>0.7872725</v>
      </c>
      <c r="L26" s="75" t="n">
        <v>28562.3168</v>
      </c>
      <c r="M26" s="76" t="n">
        <v>38.6044</v>
      </c>
      <c r="N26" s="76" t="n">
        <v>40.5978</v>
      </c>
      <c r="O26" s="76" t="n">
        <v>41.3201</v>
      </c>
      <c r="P26" s="76" t="n">
        <v>2839.704</v>
      </c>
      <c r="Q26" s="76" t="n">
        <v>45.583</v>
      </c>
      <c r="R26" s="62" t="n">
        <f aca="false">P26/3600</f>
        <v>0.78880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7803.524</v>
      </c>
      <c r="E27" s="72" t="n">
        <v>50.937</v>
      </c>
      <c r="F27" s="72" t="n">
        <v>50.2275</v>
      </c>
      <c r="G27" s="72" t="n">
        <v>50.101</v>
      </c>
      <c r="H27" s="72" t="n">
        <v>10138.832</v>
      </c>
      <c r="I27" s="72" t="n">
        <v>222.393</v>
      </c>
      <c r="J27" s="51" t="n">
        <f aca="false">H27/3600</f>
        <v>2.81634222222222</v>
      </c>
      <c r="L27" s="71" t="n">
        <v>377729.1392</v>
      </c>
      <c r="M27" s="72" t="n">
        <v>50.9349</v>
      </c>
      <c r="N27" s="72" t="n">
        <v>50.2277</v>
      </c>
      <c r="O27" s="72" t="n">
        <v>50.0989</v>
      </c>
      <c r="P27" s="72" t="n">
        <v>10315.518</v>
      </c>
      <c r="Q27" s="72" t="n">
        <v>211.879</v>
      </c>
      <c r="R27" s="51" t="n">
        <f aca="false">P27/3600</f>
        <v>2.8654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2061.756</v>
      </c>
      <c r="E28" s="74" t="n">
        <v>45.6877</v>
      </c>
      <c r="F28" s="74" t="n">
        <v>44.9968</v>
      </c>
      <c r="G28" s="74" t="n">
        <v>46.3637</v>
      </c>
      <c r="H28" s="74" t="n">
        <v>9066.096</v>
      </c>
      <c r="I28" s="74" t="n">
        <v>161.148</v>
      </c>
      <c r="J28" s="56" t="n">
        <f aca="false">H28/3600</f>
        <v>2.51836</v>
      </c>
      <c r="L28" s="73" t="n">
        <v>232134.1928</v>
      </c>
      <c r="M28" s="74" t="n">
        <v>45.6888</v>
      </c>
      <c r="N28" s="74" t="n">
        <v>44.9933</v>
      </c>
      <c r="O28" s="74" t="n">
        <v>46.3639</v>
      </c>
      <c r="P28" s="74" t="n">
        <v>9179.165</v>
      </c>
      <c r="Q28" s="74" t="n">
        <v>160.82</v>
      </c>
      <c r="R28" s="56" t="n">
        <f aca="false">P28/3600</f>
        <v>2.54976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423.2</v>
      </c>
      <c r="E29" s="74" t="n">
        <v>40.579</v>
      </c>
      <c r="F29" s="74" t="n">
        <v>41.6706</v>
      </c>
      <c r="G29" s="74" t="n">
        <v>44.1427</v>
      </c>
      <c r="H29" s="74" t="n">
        <v>7340.982</v>
      </c>
      <c r="I29" s="74" t="n">
        <v>115.081</v>
      </c>
      <c r="J29" s="56" t="n">
        <f aca="false">H29/3600</f>
        <v>2.03916166666667</v>
      </c>
      <c r="L29" s="73" t="n">
        <v>105346.0464</v>
      </c>
      <c r="M29" s="74" t="n">
        <v>40.5766</v>
      </c>
      <c r="N29" s="74" t="n">
        <v>41.6677</v>
      </c>
      <c r="O29" s="74" t="n">
        <v>44.1432</v>
      </c>
      <c r="P29" s="74" t="n">
        <v>7369.406</v>
      </c>
      <c r="Q29" s="74" t="n">
        <v>114.145</v>
      </c>
      <c r="R29" s="56" t="n">
        <f aca="false">P29/3600</f>
        <v>2.04705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601.9312</v>
      </c>
      <c r="E30" s="76" t="n">
        <v>37.932</v>
      </c>
      <c r="F30" s="76" t="n">
        <v>39.4275</v>
      </c>
      <c r="G30" s="76" t="n">
        <v>42.0212</v>
      </c>
      <c r="H30" s="76" t="n">
        <v>5886.233</v>
      </c>
      <c r="I30" s="76" t="n">
        <v>90.823</v>
      </c>
      <c r="J30" s="62" t="n">
        <f aca="false">H30/3600</f>
        <v>1.63506472222222</v>
      </c>
      <c r="L30" s="75" t="n">
        <v>48597.6072</v>
      </c>
      <c r="M30" s="76" t="n">
        <v>37.9331</v>
      </c>
      <c r="N30" s="76" t="n">
        <v>39.4268</v>
      </c>
      <c r="O30" s="76" t="n">
        <v>42.02</v>
      </c>
      <c r="P30" s="76" t="n">
        <v>5896.935</v>
      </c>
      <c r="Q30" s="76" t="n">
        <v>89.544</v>
      </c>
      <c r="R30" s="62" t="n">
        <f aca="false">P30/3600</f>
        <v>1.6380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2626.8224</v>
      </c>
      <c r="E31" s="72" t="n">
        <v>50.9894</v>
      </c>
      <c r="F31" s="72" t="n">
        <v>49.8941</v>
      </c>
      <c r="G31" s="72" t="n">
        <v>50.3191</v>
      </c>
      <c r="H31" s="72" t="n">
        <v>9409.39</v>
      </c>
      <c r="I31" s="72" t="n">
        <v>169.899</v>
      </c>
      <c r="J31" s="51" t="n">
        <f aca="false">H31/3600</f>
        <v>2.61371944444444</v>
      </c>
      <c r="L31" s="71" t="n">
        <v>272637.6784</v>
      </c>
      <c r="M31" s="72" t="n">
        <v>50.9895</v>
      </c>
      <c r="N31" s="72" t="n">
        <v>49.8942</v>
      </c>
      <c r="O31" s="72" t="n">
        <v>50.3192</v>
      </c>
      <c r="P31" s="72" t="n">
        <v>9556.748</v>
      </c>
      <c r="Q31" s="72" t="n">
        <v>168.761</v>
      </c>
      <c r="R31" s="51" t="n">
        <f aca="false">P31/3600</f>
        <v>2.6546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3615.0496</v>
      </c>
      <c r="E32" s="74" t="n">
        <v>47.2194</v>
      </c>
      <c r="F32" s="74" t="n">
        <v>46.0459</v>
      </c>
      <c r="G32" s="74" t="n">
        <v>47.7692</v>
      </c>
      <c r="H32" s="74" t="n">
        <v>8297.498</v>
      </c>
      <c r="I32" s="74" t="n">
        <v>138.543</v>
      </c>
      <c r="J32" s="56" t="n">
        <f aca="false">H32/3600</f>
        <v>2.30486055555556</v>
      </c>
      <c r="L32" s="73" t="n">
        <v>173624.86</v>
      </c>
      <c r="M32" s="74" t="n">
        <v>47.2197</v>
      </c>
      <c r="N32" s="74" t="n">
        <v>46.0455</v>
      </c>
      <c r="O32" s="74" t="n">
        <v>47.7692</v>
      </c>
      <c r="P32" s="74" t="n">
        <v>8427.992</v>
      </c>
      <c r="Q32" s="74" t="n">
        <v>136.859</v>
      </c>
      <c r="R32" s="56" t="n">
        <f aca="false">P32/3600</f>
        <v>2.34110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056.8784</v>
      </c>
      <c r="E33" s="74" t="n">
        <v>41.2733</v>
      </c>
      <c r="F33" s="74" t="n">
        <v>44.3845</v>
      </c>
      <c r="G33" s="74" t="n">
        <v>45.9539</v>
      </c>
      <c r="H33" s="74" t="n">
        <v>6718.688</v>
      </c>
      <c r="I33" s="74" t="n">
        <v>99.106</v>
      </c>
      <c r="J33" s="56" t="n">
        <f aca="false">H33/3600</f>
        <v>1.86630222222222</v>
      </c>
      <c r="L33" s="73" t="n">
        <v>70997.3184</v>
      </c>
      <c r="M33" s="74" t="n">
        <v>41.2738</v>
      </c>
      <c r="N33" s="74" t="n">
        <v>44.3874</v>
      </c>
      <c r="O33" s="74" t="n">
        <v>45.9589</v>
      </c>
      <c r="P33" s="74" t="n">
        <v>6723.705</v>
      </c>
      <c r="Q33" s="74" t="n">
        <v>99.091</v>
      </c>
      <c r="R33" s="56" t="n">
        <f aca="false">P33/3600</f>
        <v>1.86769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125.9712</v>
      </c>
      <c r="E34" s="76" t="n">
        <v>38.7116</v>
      </c>
      <c r="F34" s="76" t="n">
        <v>42.8663</v>
      </c>
      <c r="G34" s="76" t="n">
        <v>43.7724</v>
      </c>
      <c r="H34" s="76" t="n">
        <v>5443.23</v>
      </c>
      <c r="I34" s="76" t="n">
        <v>78.561</v>
      </c>
      <c r="J34" s="62" t="n">
        <f aca="false">H34/3600</f>
        <v>1.51200833333333</v>
      </c>
      <c r="L34" s="75" t="n">
        <v>29060.8256</v>
      </c>
      <c r="M34" s="76" t="n">
        <v>38.7142</v>
      </c>
      <c r="N34" s="76" t="n">
        <v>42.8749</v>
      </c>
      <c r="O34" s="76" t="n">
        <v>43.7818</v>
      </c>
      <c r="P34" s="76" t="n">
        <v>5435.455</v>
      </c>
      <c r="Q34" s="76" t="n">
        <v>78.436</v>
      </c>
      <c r="R34" s="62" t="n">
        <f aca="false">P34/3600</f>
        <v>1.50984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0587.2488</v>
      </c>
      <c r="E35" s="72" t="n">
        <v>51.1405</v>
      </c>
      <c r="F35" s="72" t="n">
        <v>50.396</v>
      </c>
      <c r="G35" s="72" t="n">
        <v>50.382</v>
      </c>
      <c r="H35" s="72" t="n">
        <v>11771.141</v>
      </c>
      <c r="I35" s="72" t="n">
        <v>229.367</v>
      </c>
      <c r="J35" s="51" t="n">
        <f aca="false">H35/3600</f>
        <v>3.26976138888889</v>
      </c>
      <c r="L35" s="71" t="n">
        <v>420589.1736</v>
      </c>
      <c r="M35" s="72" t="n">
        <v>51.1405</v>
      </c>
      <c r="N35" s="72" t="n">
        <v>50.3954</v>
      </c>
      <c r="O35" s="72" t="n">
        <v>50.3823</v>
      </c>
      <c r="P35" s="72" t="n">
        <v>11912.617</v>
      </c>
      <c r="Q35" s="72" t="n">
        <v>228.727</v>
      </c>
      <c r="R35" s="51" t="n">
        <f aca="false">P35/3600</f>
        <v>3.3090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0322.8144</v>
      </c>
      <c r="E36" s="74" t="n">
        <v>46.8051</v>
      </c>
      <c r="F36" s="74" t="n">
        <v>45.4057</v>
      </c>
      <c r="G36" s="74" t="n">
        <v>46.3388</v>
      </c>
      <c r="H36" s="74" t="n">
        <v>10592.949</v>
      </c>
      <c r="I36" s="74" t="n">
        <v>188.495</v>
      </c>
      <c r="J36" s="56" t="n">
        <f aca="false">H36/3600</f>
        <v>2.94248583333333</v>
      </c>
      <c r="L36" s="73" t="n">
        <v>280302.5088</v>
      </c>
      <c r="M36" s="74" t="n">
        <v>46.8047</v>
      </c>
      <c r="N36" s="74" t="n">
        <v>45.4058</v>
      </c>
      <c r="O36" s="74" t="n">
        <v>46.3388</v>
      </c>
      <c r="P36" s="74" t="n">
        <v>10734.924</v>
      </c>
      <c r="Q36" s="74" t="n">
        <v>186.529</v>
      </c>
      <c r="R36" s="56" t="n">
        <f aca="false">P36/3600</f>
        <v>2.98192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9521.336</v>
      </c>
      <c r="E37" s="74" t="n">
        <v>42.3311</v>
      </c>
      <c r="F37" s="74" t="n">
        <v>42.6928</v>
      </c>
      <c r="G37" s="74" t="n">
        <v>44.4428</v>
      </c>
      <c r="H37" s="74" t="n">
        <v>9286.618</v>
      </c>
      <c r="I37" s="74" t="n">
        <v>155.875</v>
      </c>
      <c r="J37" s="56" t="n">
        <f aca="false">H37/3600</f>
        <v>2.57961611111111</v>
      </c>
      <c r="L37" s="73" t="n">
        <v>179511.2088</v>
      </c>
      <c r="M37" s="74" t="n">
        <v>42.3317</v>
      </c>
      <c r="N37" s="74" t="n">
        <v>42.6921</v>
      </c>
      <c r="O37" s="74" t="n">
        <v>44.4429</v>
      </c>
      <c r="P37" s="74" t="n">
        <v>9296.196</v>
      </c>
      <c r="Q37" s="74" t="n">
        <v>154.986</v>
      </c>
      <c r="R37" s="56" t="n">
        <f aca="false">P37/3600</f>
        <v>2.58227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027.14</v>
      </c>
      <c r="E38" s="76" t="n">
        <v>37.0802</v>
      </c>
      <c r="F38" s="76" t="n">
        <v>40.7558</v>
      </c>
      <c r="G38" s="76" t="n">
        <v>42.9333</v>
      </c>
      <c r="H38" s="76" t="n">
        <v>7508.152</v>
      </c>
      <c r="I38" s="76" t="n">
        <v>118.653</v>
      </c>
      <c r="J38" s="62" t="n">
        <f aca="false">H38/3600</f>
        <v>2.08559777777778</v>
      </c>
      <c r="L38" s="75" t="n">
        <v>78983.9568</v>
      </c>
      <c r="M38" s="76" t="n">
        <v>37.0801</v>
      </c>
      <c r="N38" s="76" t="n">
        <v>40.7559</v>
      </c>
      <c r="O38" s="76" t="n">
        <v>42.9353</v>
      </c>
      <c r="P38" s="76" t="n">
        <v>7527.34</v>
      </c>
      <c r="Q38" s="76" t="n">
        <v>117.717</v>
      </c>
      <c r="R38" s="62" t="n">
        <f aca="false">P38/3600</f>
        <v>2.090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894.9064</v>
      </c>
      <c r="E39" s="72" t="n">
        <v>50.6621</v>
      </c>
      <c r="F39" s="72" t="n">
        <v>49.9248</v>
      </c>
      <c r="G39" s="72" t="n">
        <v>50.4636</v>
      </c>
      <c r="H39" s="72" t="n">
        <v>1882.018</v>
      </c>
      <c r="I39" s="72" t="n">
        <v>38.563</v>
      </c>
      <c r="J39" s="51" t="n">
        <f aca="false">H39/3600</f>
        <v>0.522782777777778</v>
      </c>
      <c r="L39" s="71" t="n">
        <v>61899.572</v>
      </c>
      <c r="M39" s="72" t="n">
        <v>50.6626</v>
      </c>
      <c r="N39" s="72" t="n">
        <v>49.924</v>
      </c>
      <c r="O39" s="72" t="n">
        <v>50.4644</v>
      </c>
      <c r="P39" s="72" t="n">
        <v>1909.006</v>
      </c>
      <c r="Q39" s="72" t="n">
        <v>38.625</v>
      </c>
      <c r="R39" s="51" t="n">
        <f aca="false">P39/3600</f>
        <v>0.5302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073.4896</v>
      </c>
      <c r="E40" s="74" t="n">
        <v>45.6849</v>
      </c>
      <c r="F40" s="74" t="n">
        <v>46.2337</v>
      </c>
      <c r="G40" s="74" t="n">
        <v>47.2417</v>
      </c>
      <c r="H40" s="74" t="n">
        <v>1648.205</v>
      </c>
      <c r="I40" s="74" t="n">
        <v>30.357</v>
      </c>
      <c r="J40" s="56" t="n">
        <f aca="false">H40/3600</f>
        <v>0.457834722222222</v>
      </c>
      <c r="L40" s="73" t="n">
        <v>37071.0336</v>
      </c>
      <c r="M40" s="74" t="n">
        <v>45.6841</v>
      </c>
      <c r="N40" s="74" t="n">
        <v>46.2356</v>
      </c>
      <c r="O40" s="74" t="n">
        <v>47.2431</v>
      </c>
      <c r="P40" s="74" t="n">
        <v>1684.506</v>
      </c>
      <c r="Q40" s="74" t="n">
        <v>30.498</v>
      </c>
      <c r="R40" s="56" t="n">
        <f aca="false">P40/3600</f>
        <v>0.46791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75.392</v>
      </c>
      <c r="E41" s="74" t="n">
        <v>41.7534</v>
      </c>
      <c r="F41" s="74" t="n">
        <v>43.8247</v>
      </c>
      <c r="G41" s="74" t="n">
        <v>44.4476</v>
      </c>
      <c r="H41" s="74" t="n">
        <v>1415.702</v>
      </c>
      <c r="I41" s="74" t="n">
        <v>24.679</v>
      </c>
      <c r="J41" s="56" t="n">
        <f aca="false">H41/3600</f>
        <v>0.393250555555556</v>
      </c>
      <c r="L41" s="73" t="n">
        <v>20771.1552</v>
      </c>
      <c r="M41" s="74" t="n">
        <v>41.7529</v>
      </c>
      <c r="N41" s="74" t="n">
        <v>43.8243</v>
      </c>
      <c r="O41" s="74" t="n">
        <v>44.4482</v>
      </c>
      <c r="P41" s="74" t="n">
        <v>1419.68</v>
      </c>
      <c r="Q41" s="74" t="n">
        <v>24.507</v>
      </c>
      <c r="R41" s="56" t="n">
        <f aca="false">P41/3600</f>
        <v>0.3943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275.9072</v>
      </c>
      <c r="E42" s="76" t="n">
        <v>38.3652</v>
      </c>
      <c r="F42" s="76" t="n">
        <v>41.0365</v>
      </c>
      <c r="G42" s="76" t="n">
        <v>41.2868</v>
      </c>
      <c r="H42" s="76" t="n">
        <v>1201.373</v>
      </c>
      <c r="I42" s="76" t="n">
        <v>19.983</v>
      </c>
      <c r="J42" s="62" t="n">
        <f aca="false">H42/3600</f>
        <v>0.333714722222222</v>
      </c>
      <c r="L42" s="75" t="n">
        <v>11275.6552</v>
      </c>
      <c r="M42" s="76" t="n">
        <v>38.3661</v>
      </c>
      <c r="N42" s="76" t="n">
        <v>41.0394</v>
      </c>
      <c r="O42" s="76" t="n">
        <v>41.2821</v>
      </c>
      <c r="P42" s="76" t="n">
        <v>1202.418</v>
      </c>
      <c r="Q42" s="76" t="n">
        <v>20.061</v>
      </c>
      <c r="R42" s="62" t="n">
        <f aca="false">P42/3600</f>
        <v>0.3340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426.536</v>
      </c>
      <c r="E43" s="72" t="n">
        <v>50.7991</v>
      </c>
      <c r="F43" s="72" t="n">
        <v>50.056</v>
      </c>
      <c r="G43" s="72" t="n">
        <v>50.6346</v>
      </c>
      <c r="H43" s="72" t="n">
        <v>2247.074</v>
      </c>
      <c r="I43" s="72" t="n">
        <v>44.756</v>
      </c>
      <c r="J43" s="51" t="n">
        <f aca="false">H43/3600</f>
        <v>0.624187222222222</v>
      </c>
      <c r="L43" s="71" t="n">
        <v>73436.0912</v>
      </c>
      <c r="M43" s="72" t="n">
        <v>50.801</v>
      </c>
      <c r="N43" s="72" t="n">
        <v>50.0556</v>
      </c>
      <c r="O43" s="72" t="n">
        <v>50.6357</v>
      </c>
      <c r="P43" s="72" t="n">
        <v>2282.33</v>
      </c>
      <c r="Q43" s="72" t="n">
        <v>44.272</v>
      </c>
      <c r="R43" s="51" t="n">
        <f aca="false">P43/3600</f>
        <v>0.6339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2171.8216</v>
      </c>
      <c r="E44" s="74" t="n">
        <v>45.4022</v>
      </c>
      <c r="F44" s="74" t="n">
        <v>46.3519</v>
      </c>
      <c r="G44" s="74" t="n">
        <v>47.7922</v>
      </c>
      <c r="H44" s="74" t="n">
        <v>1934.45</v>
      </c>
      <c r="I44" s="74" t="n">
        <v>34.132</v>
      </c>
      <c r="J44" s="56" t="n">
        <f aca="false">H44/3600</f>
        <v>0.537347222222222</v>
      </c>
      <c r="L44" s="73" t="n">
        <v>42146.5016</v>
      </c>
      <c r="M44" s="74" t="n">
        <v>45.3983</v>
      </c>
      <c r="N44" s="74" t="n">
        <v>46.3512</v>
      </c>
      <c r="O44" s="74" t="n">
        <v>47.7932</v>
      </c>
      <c r="P44" s="74" t="n">
        <v>1978.067</v>
      </c>
      <c r="Q44" s="74" t="n">
        <v>33.82</v>
      </c>
      <c r="R44" s="56" t="n">
        <f aca="false">P44/3600</f>
        <v>0.5494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318.0216</v>
      </c>
      <c r="E45" s="74" t="n">
        <v>41.9263</v>
      </c>
      <c r="F45" s="74" t="n">
        <v>44.0156</v>
      </c>
      <c r="G45" s="74" t="n">
        <v>45.4209</v>
      </c>
      <c r="H45" s="74" t="n">
        <v>1636.286</v>
      </c>
      <c r="I45" s="74" t="n">
        <v>27.144</v>
      </c>
      <c r="J45" s="56" t="n">
        <f aca="false">H45/3600</f>
        <v>0.454523888888889</v>
      </c>
      <c r="L45" s="73" t="n">
        <v>23309.6984</v>
      </c>
      <c r="M45" s="74" t="n">
        <v>41.9265</v>
      </c>
      <c r="N45" s="74" t="n">
        <v>44.0159</v>
      </c>
      <c r="O45" s="74" t="n">
        <v>45.4212</v>
      </c>
      <c r="P45" s="74" t="n">
        <v>1638.798</v>
      </c>
      <c r="Q45" s="74" t="n">
        <v>26.878</v>
      </c>
      <c r="R45" s="56" t="n">
        <f aca="false">P45/3600</f>
        <v>0.4552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3934.0216</v>
      </c>
      <c r="E46" s="76" t="n">
        <v>39.03</v>
      </c>
      <c r="F46" s="76" t="n">
        <v>41.6079</v>
      </c>
      <c r="G46" s="76" t="n">
        <v>42.7651</v>
      </c>
      <c r="H46" s="76" t="n">
        <v>1399.588</v>
      </c>
      <c r="I46" s="76" t="n">
        <v>22.963</v>
      </c>
      <c r="J46" s="62" t="n">
        <f aca="false">H46/3600</f>
        <v>0.388774444444444</v>
      </c>
      <c r="L46" s="75" t="n">
        <v>13928.3496</v>
      </c>
      <c r="M46" s="76" t="n">
        <v>39.0315</v>
      </c>
      <c r="N46" s="76" t="n">
        <v>41.6121</v>
      </c>
      <c r="O46" s="76" t="n">
        <v>42.7655</v>
      </c>
      <c r="P46" s="76" t="n">
        <v>1402.582</v>
      </c>
      <c r="Q46" s="76" t="n">
        <v>22.947</v>
      </c>
      <c r="R46" s="62" t="n">
        <f aca="false">P46/3600</f>
        <v>0.3896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1051.1824</v>
      </c>
      <c r="E47" s="72" t="n">
        <v>51.0252</v>
      </c>
      <c r="F47" s="72" t="n">
        <v>50.1832</v>
      </c>
      <c r="G47" s="72" t="n">
        <v>50.6831</v>
      </c>
      <c r="H47" s="72" t="n">
        <v>2017.161</v>
      </c>
      <c r="I47" s="72" t="n">
        <v>46.191</v>
      </c>
      <c r="J47" s="51" t="n">
        <f aca="false">H47/3600</f>
        <v>0.5603225</v>
      </c>
      <c r="L47" s="71" t="n">
        <v>91048.7728</v>
      </c>
      <c r="M47" s="72" t="n">
        <v>51.0251</v>
      </c>
      <c r="N47" s="72" t="n">
        <v>50.1828</v>
      </c>
      <c r="O47" s="72" t="n">
        <v>50.6836</v>
      </c>
      <c r="P47" s="72" t="n">
        <v>2042.246</v>
      </c>
      <c r="Q47" s="72" t="n">
        <v>46.004</v>
      </c>
      <c r="R47" s="51" t="n">
        <f aca="false">P47/3600</f>
        <v>0.5672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505.2264</v>
      </c>
      <c r="E48" s="74" t="n">
        <v>45.8812</v>
      </c>
      <c r="F48" s="74" t="n">
        <v>45.8298</v>
      </c>
      <c r="G48" s="74" t="n">
        <v>46.6907</v>
      </c>
      <c r="H48" s="74" t="n">
        <v>1882.923</v>
      </c>
      <c r="I48" s="74" t="n">
        <v>38.75</v>
      </c>
      <c r="J48" s="56" t="n">
        <f aca="false">H48/3600</f>
        <v>0.523034166666667</v>
      </c>
      <c r="L48" s="73" t="n">
        <v>65506.3304</v>
      </c>
      <c r="M48" s="74" t="n">
        <v>45.8812</v>
      </c>
      <c r="N48" s="74" t="n">
        <v>45.8305</v>
      </c>
      <c r="O48" s="74" t="n">
        <v>46.6915</v>
      </c>
      <c r="P48" s="74" t="n">
        <v>1919.24</v>
      </c>
      <c r="Q48" s="74" t="n">
        <v>38.75</v>
      </c>
      <c r="R48" s="56" t="n">
        <f aca="false">P48/3600</f>
        <v>0.5331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657.14</v>
      </c>
      <c r="E49" s="74" t="n">
        <v>41.0612</v>
      </c>
      <c r="F49" s="74" t="n">
        <v>42.4625</v>
      </c>
      <c r="G49" s="74" t="n">
        <v>43.3131</v>
      </c>
      <c r="H49" s="74" t="n">
        <v>1703.355</v>
      </c>
      <c r="I49" s="74" t="n">
        <v>32.296</v>
      </c>
      <c r="J49" s="56" t="n">
        <f aca="false">H49/3600</f>
        <v>0.473154166666667</v>
      </c>
      <c r="L49" s="73" t="n">
        <v>43659.1784</v>
      </c>
      <c r="M49" s="74" t="n">
        <v>41.0619</v>
      </c>
      <c r="N49" s="74" t="n">
        <v>42.4621</v>
      </c>
      <c r="O49" s="74" t="n">
        <v>43.3137</v>
      </c>
      <c r="P49" s="74" t="n">
        <v>1708.733</v>
      </c>
      <c r="Q49" s="74" t="n">
        <v>32.182</v>
      </c>
      <c r="R49" s="56" t="n">
        <f aca="false">P49/3600</f>
        <v>0.47464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077.4744</v>
      </c>
      <c r="E50" s="76" t="n">
        <v>36.8557</v>
      </c>
      <c r="F50" s="76" t="n">
        <v>39.2477</v>
      </c>
      <c r="G50" s="76" t="n">
        <v>40.0219</v>
      </c>
      <c r="H50" s="76" t="n">
        <v>1489.303</v>
      </c>
      <c r="I50" s="76" t="n">
        <v>26.66</v>
      </c>
      <c r="J50" s="62" t="n">
        <f aca="false">H50/3600</f>
        <v>0.413695277777778</v>
      </c>
      <c r="L50" s="75" t="n">
        <v>27070.2912</v>
      </c>
      <c r="M50" s="76" t="n">
        <v>36.8541</v>
      </c>
      <c r="N50" s="76" t="n">
        <v>39.2486</v>
      </c>
      <c r="O50" s="76" t="n">
        <v>40.0209</v>
      </c>
      <c r="P50" s="76" t="n">
        <v>1493.5</v>
      </c>
      <c r="Q50" s="76" t="n">
        <v>26.613</v>
      </c>
      <c r="R50" s="62" t="n">
        <f aca="false">P50/3600</f>
        <v>0.4148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070.4576</v>
      </c>
      <c r="E51" s="72" t="n">
        <v>50.7574</v>
      </c>
      <c r="F51" s="72" t="n">
        <v>51.0795</v>
      </c>
      <c r="G51" s="72" t="n">
        <v>51.1001</v>
      </c>
      <c r="H51" s="72" t="n">
        <v>1088.47</v>
      </c>
      <c r="I51" s="72" t="n">
        <v>21.746</v>
      </c>
      <c r="J51" s="51" t="n">
        <f aca="false">H51/3600</f>
        <v>0.302352777777778</v>
      </c>
      <c r="L51" s="71" t="n">
        <v>38059.0864</v>
      </c>
      <c r="M51" s="72" t="n">
        <v>50.755</v>
      </c>
      <c r="N51" s="72" t="n">
        <v>51.0784</v>
      </c>
      <c r="O51" s="72" t="n">
        <v>51.0963</v>
      </c>
      <c r="P51" s="72" t="n">
        <v>1102.282</v>
      </c>
      <c r="Q51" s="72" t="n">
        <v>21.668</v>
      </c>
      <c r="R51" s="51" t="n">
        <f aca="false">P51/3600</f>
        <v>0.3061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539.5312</v>
      </c>
      <c r="E52" s="74" t="n">
        <v>46.138</v>
      </c>
      <c r="F52" s="74" t="n">
        <v>46.864</v>
      </c>
      <c r="G52" s="74" t="n">
        <v>47.3364</v>
      </c>
      <c r="H52" s="74" t="n">
        <v>963.599</v>
      </c>
      <c r="I52" s="74" t="n">
        <v>16.957</v>
      </c>
      <c r="J52" s="56" t="n">
        <f aca="false">H52/3600</f>
        <v>0.267666388888889</v>
      </c>
      <c r="L52" s="73" t="n">
        <v>24520.4928</v>
      </c>
      <c r="M52" s="74" t="n">
        <v>46.1332</v>
      </c>
      <c r="N52" s="74" t="n">
        <v>46.863</v>
      </c>
      <c r="O52" s="74" t="n">
        <v>47.3351</v>
      </c>
      <c r="P52" s="74" t="n">
        <v>978.964</v>
      </c>
      <c r="Q52" s="74" t="n">
        <v>16.848</v>
      </c>
      <c r="R52" s="56" t="n">
        <f aca="false">P52/3600</f>
        <v>0.27193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4970.7048</v>
      </c>
      <c r="E53" s="74" t="n">
        <v>42.2805</v>
      </c>
      <c r="F53" s="74" t="n">
        <v>43.4894</v>
      </c>
      <c r="G53" s="74" t="n">
        <v>44.3282</v>
      </c>
      <c r="H53" s="74" t="n">
        <v>842.292</v>
      </c>
      <c r="I53" s="74" t="n">
        <v>13.962</v>
      </c>
      <c r="J53" s="56" t="n">
        <f aca="false">H53/3600</f>
        <v>0.23397</v>
      </c>
      <c r="L53" s="73" t="n">
        <v>14966.2944</v>
      </c>
      <c r="M53" s="74" t="n">
        <v>42.2812</v>
      </c>
      <c r="N53" s="74" t="n">
        <v>43.4865</v>
      </c>
      <c r="O53" s="74" t="n">
        <v>44.3261</v>
      </c>
      <c r="P53" s="74" t="n">
        <v>842.526</v>
      </c>
      <c r="Q53" s="74" t="n">
        <v>13.79</v>
      </c>
      <c r="R53" s="56" t="n">
        <f aca="false">P53/3600</f>
        <v>0.2340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8985.2176</v>
      </c>
      <c r="E54" s="76" t="n">
        <v>38.9071</v>
      </c>
      <c r="F54" s="76" t="n">
        <v>40.1848</v>
      </c>
      <c r="G54" s="76" t="n">
        <v>41.5924</v>
      </c>
      <c r="H54" s="76" t="n">
        <v>738.895</v>
      </c>
      <c r="I54" s="76" t="n">
        <v>11.7</v>
      </c>
      <c r="J54" s="62" t="n">
        <f aca="false">H54/3600</f>
        <v>0.205248611111111</v>
      </c>
      <c r="L54" s="75" t="n">
        <v>8981.2592</v>
      </c>
      <c r="M54" s="76" t="n">
        <v>38.907</v>
      </c>
      <c r="N54" s="76" t="n">
        <v>40.1808</v>
      </c>
      <c r="O54" s="76" t="n">
        <v>41.589</v>
      </c>
      <c r="P54" s="76" t="n">
        <v>742.873</v>
      </c>
      <c r="Q54" s="76" t="n">
        <v>11.653</v>
      </c>
      <c r="R54" s="62" t="n">
        <f aca="false">P54/3600</f>
        <v>0.2063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087.808</v>
      </c>
      <c r="E55" s="72" t="n">
        <v>50.7406</v>
      </c>
      <c r="F55" s="72" t="n">
        <v>51.1355</v>
      </c>
      <c r="G55" s="72" t="n">
        <v>51.4304</v>
      </c>
      <c r="H55" s="72" t="n">
        <v>419.13</v>
      </c>
      <c r="I55" s="72" t="n">
        <v>8.798</v>
      </c>
      <c r="J55" s="51" t="n">
        <f aca="false">H55/3600</f>
        <v>0.116425</v>
      </c>
      <c r="L55" s="71" t="n">
        <v>13086.8744</v>
      </c>
      <c r="M55" s="72" t="n">
        <v>50.7399</v>
      </c>
      <c r="N55" s="72" t="n">
        <v>51.1322</v>
      </c>
      <c r="O55" s="72" t="n">
        <v>51.4294</v>
      </c>
      <c r="P55" s="72" t="n">
        <v>425.907</v>
      </c>
      <c r="Q55" s="72" t="n">
        <v>8.533</v>
      </c>
      <c r="R55" s="51" t="n">
        <f aca="false">P55/3600</f>
        <v>0.1183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87.1208</v>
      </c>
      <c r="E56" s="74" t="n">
        <v>46.6769</v>
      </c>
      <c r="F56" s="74" t="n">
        <v>47.8742</v>
      </c>
      <c r="G56" s="74" t="n">
        <v>47.8837</v>
      </c>
      <c r="H56" s="74" t="n">
        <v>370.69</v>
      </c>
      <c r="I56" s="74" t="n">
        <v>7.02</v>
      </c>
      <c r="J56" s="56" t="n">
        <f aca="false">H56/3600</f>
        <v>0.102969444444444</v>
      </c>
      <c r="L56" s="73" t="n">
        <v>8486.2488</v>
      </c>
      <c r="M56" s="74" t="n">
        <v>46.676</v>
      </c>
      <c r="N56" s="74" t="n">
        <v>47.8733</v>
      </c>
      <c r="O56" s="74" t="n">
        <v>47.8825</v>
      </c>
      <c r="P56" s="74" t="n">
        <v>377.888</v>
      </c>
      <c r="Q56" s="74" t="n">
        <v>7.004</v>
      </c>
      <c r="R56" s="56" t="n">
        <f aca="false">P56/3600</f>
        <v>0.10496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312.2808</v>
      </c>
      <c r="E57" s="74" t="n">
        <v>42.957</v>
      </c>
      <c r="F57" s="74" t="n">
        <v>45.0506</v>
      </c>
      <c r="G57" s="74" t="n">
        <v>44.8635</v>
      </c>
      <c r="H57" s="74" t="n">
        <v>331.285</v>
      </c>
      <c r="I57" s="74" t="n">
        <v>5.896</v>
      </c>
      <c r="J57" s="56" t="n">
        <f aca="false">H57/3600</f>
        <v>0.0920236111111111</v>
      </c>
      <c r="L57" s="73" t="n">
        <v>5309.9296</v>
      </c>
      <c r="M57" s="74" t="n">
        <v>42.956</v>
      </c>
      <c r="N57" s="74" t="n">
        <v>45.0476</v>
      </c>
      <c r="O57" s="74" t="n">
        <v>44.8604</v>
      </c>
      <c r="P57" s="74" t="n">
        <v>331.246</v>
      </c>
      <c r="Q57" s="74" t="n">
        <v>5.834</v>
      </c>
      <c r="R57" s="56" t="n">
        <f aca="false">P57/3600</f>
        <v>0.0920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62.556</v>
      </c>
      <c r="E58" s="76" t="n">
        <v>39.381</v>
      </c>
      <c r="F58" s="76" t="n">
        <v>41.9548</v>
      </c>
      <c r="G58" s="76" t="n">
        <v>41.5174</v>
      </c>
      <c r="H58" s="76" t="n">
        <v>290.639</v>
      </c>
      <c r="I58" s="76" t="n">
        <v>4.943</v>
      </c>
      <c r="J58" s="62" t="n">
        <f aca="false">H58/3600</f>
        <v>0.0807330555555556</v>
      </c>
      <c r="L58" s="75" t="n">
        <v>3160.36</v>
      </c>
      <c r="M58" s="76" t="n">
        <v>39.3863</v>
      </c>
      <c r="N58" s="76" t="n">
        <v>41.9576</v>
      </c>
      <c r="O58" s="76" t="n">
        <v>41.518</v>
      </c>
      <c r="P58" s="76" t="n">
        <v>290.774</v>
      </c>
      <c r="Q58" s="76" t="n">
        <v>4.929</v>
      </c>
      <c r="R58" s="62" t="n">
        <f aca="false">P58/3600</f>
        <v>0.0807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572.6088</v>
      </c>
      <c r="E59" s="72" t="n">
        <v>50.9446</v>
      </c>
      <c r="F59" s="72" t="n">
        <v>50.4746</v>
      </c>
      <c r="G59" s="72" t="n">
        <v>50.6069</v>
      </c>
      <c r="H59" s="72" t="n">
        <v>575.909</v>
      </c>
      <c r="I59" s="72" t="n">
        <v>13.603</v>
      </c>
      <c r="J59" s="51" t="n">
        <f aca="false">H59/3600</f>
        <v>0.159974722222222</v>
      </c>
      <c r="L59" s="71" t="n">
        <v>26571.5656</v>
      </c>
      <c r="M59" s="72" t="n">
        <v>50.9445</v>
      </c>
      <c r="N59" s="72" t="n">
        <v>50.4744</v>
      </c>
      <c r="O59" s="72" t="n">
        <v>50.6064</v>
      </c>
      <c r="P59" s="72" t="n">
        <v>586.174</v>
      </c>
      <c r="Q59" s="72" t="n">
        <v>13.54</v>
      </c>
      <c r="R59" s="51" t="n">
        <f aca="false">P59/3600</f>
        <v>0.16282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982.0424</v>
      </c>
      <c r="E60" s="74" t="n">
        <v>45.8714</v>
      </c>
      <c r="F60" s="74" t="n">
        <v>46.1901</v>
      </c>
      <c r="G60" s="74" t="n">
        <v>47.0284</v>
      </c>
      <c r="H60" s="74" t="n">
        <v>532.949</v>
      </c>
      <c r="I60" s="74" t="n">
        <v>11.278</v>
      </c>
      <c r="J60" s="56" t="n">
        <f aca="false">H60/3600</f>
        <v>0.148041388888889</v>
      </c>
      <c r="L60" s="73" t="n">
        <v>18978.0232</v>
      </c>
      <c r="M60" s="74" t="n">
        <v>45.8692</v>
      </c>
      <c r="N60" s="74" t="n">
        <v>46.1892</v>
      </c>
      <c r="O60" s="74" t="n">
        <v>47.0293</v>
      </c>
      <c r="P60" s="74" t="n">
        <v>541.785</v>
      </c>
      <c r="Q60" s="74" t="n">
        <v>11.388</v>
      </c>
      <c r="R60" s="56" t="n">
        <f aca="false">P60/3600</f>
        <v>0.15049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947.4032</v>
      </c>
      <c r="E61" s="74" t="n">
        <v>41.1821</v>
      </c>
      <c r="F61" s="74" t="n">
        <v>43.2048</v>
      </c>
      <c r="G61" s="74" t="n">
        <v>44.1708</v>
      </c>
      <c r="H61" s="74" t="n">
        <v>486.605</v>
      </c>
      <c r="I61" s="74" t="n">
        <v>9.594</v>
      </c>
      <c r="J61" s="56" t="n">
        <f aca="false">H61/3600</f>
        <v>0.135168055555556</v>
      </c>
      <c r="L61" s="73" t="n">
        <v>12945.4136</v>
      </c>
      <c r="M61" s="74" t="n">
        <v>41.1817</v>
      </c>
      <c r="N61" s="74" t="n">
        <v>43.2031</v>
      </c>
      <c r="O61" s="74" t="n">
        <v>44.1677</v>
      </c>
      <c r="P61" s="74" t="n">
        <v>485.757</v>
      </c>
      <c r="Q61" s="74" t="n">
        <v>9.5</v>
      </c>
      <c r="R61" s="56" t="n">
        <f aca="false">P61/3600</f>
        <v>0.1349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220.108</v>
      </c>
      <c r="E62" s="76" t="n">
        <v>36.7971</v>
      </c>
      <c r="F62" s="76" t="n">
        <v>40.5835</v>
      </c>
      <c r="G62" s="76" t="n">
        <v>41.6096</v>
      </c>
      <c r="H62" s="76" t="n">
        <v>425.241</v>
      </c>
      <c r="I62" s="76" t="n">
        <v>7.909</v>
      </c>
      <c r="J62" s="62" t="n">
        <f aca="false">H62/3600</f>
        <v>0.1181225</v>
      </c>
      <c r="L62" s="75" t="n">
        <v>8218.388</v>
      </c>
      <c r="M62" s="76" t="n">
        <v>36.7954</v>
      </c>
      <c r="N62" s="76" t="n">
        <v>40.5852</v>
      </c>
      <c r="O62" s="76" t="n">
        <v>41.6098</v>
      </c>
      <c r="P62" s="76" t="n">
        <v>425.028</v>
      </c>
      <c r="Q62" s="76" t="n">
        <v>7.893</v>
      </c>
      <c r="R62" s="62" t="n">
        <f aca="false">P62/3600</f>
        <v>0.11806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826.3376</v>
      </c>
      <c r="E63" s="72" t="n">
        <v>51.072</v>
      </c>
      <c r="F63" s="72" t="n">
        <v>50.1512</v>
      </c>
      <c r="G63" s="72" t="n">
        <v>50.3606</v>
      </c>
      <c r="H63" s="72" t="n">
        <v>495.247</v>
      </c>
      <c r="I63" s="72" t="n">
        <v>12.043</v>
      </c>
      <c r="J63" s="51" t="n">
        <f aca="false">H63/3600</f>
        <v>0.137568611111111</v>
      </c>
      <c r="L63" s="71" t="n">
        <v>23825.8088</v>
      </c>
      <c r="M63" s="72" t="n">
        <v>51.0724</v>
      </c>
      <c r="N63" s="72" t="n">
        <v>50.1515</v>
      </c>
      <c r="O63" s="72" t="n">
        <v>50.3594</v>
      </c>
      <c r="P63" s="72" t="n">
        <v>500.733</v>
      </c>
      <c r="Q63" s="72" t="n">
        <v>12.012</v>
      </c>
      <c r="R63" s="51" t="n">
        <f aca="false">P63/3600</f>
        <v>0.1390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132.7552</v>
      </c>
      <c r="E64" s="74" t="n">
        <v>45.9162</v>
      </c>
      <c r="F64" s="74" t="n">
        <v>45.362</v>
      </c>
      <c r="G64" s="74" t="n">
        <v>46.1434</v>
      </c>
      <c r="H64" s="74" t="n">
        <v>464.563</v>
      </c>
      <c r="I64" s="74" t="n">
        <v>10.202</v>
      </c>
      <c r="J64" s="56" t="n">
        <f aca="false">H64/3600</f>
        <v>0.129045277777778</v>
      </c>
      <c r="L64" s="73" t="n">
        <v>17134.3136</v>
      </c>
      <c r="M64" s="74" t="n">
        <v>45.9167</v>
      </c>
      <c r="N64" s="74" t="n">
        <v>45.3642</v>
      </c>
      <c r="O64" s="74" t="n">
        <v>46.1426</v>
      </c>
      <c r="P64" s="74" t="n">
        <v>472.123</v>
      </c>
      <c r="Q64" s="74" t="n">
        <v>10.155</v>
      </c>
      <c r="R64" s="56" t="n">
        <f aca="false">P64/3600</f>
        <v>0.13114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10.7368</v>
      </c>
      <c r="E65" s="74" t="n">
        <v>41.0224</v>
      </c>
      <c r="F65" s="74" t="n">
        <v>42.1118</v>
      </c>
      <c r="G65" s="74" t="n">
        <v>42.8083</v>
      </c>
      <c r="H65" s="74" t="n">
        <v>423.447</v>
      </c>
      <c r="I65" s="74" t="n">
        <v>8.486</v>
      </c>
      <c r="J65" s="56" t="n">
        <f aca="false">H65/3600</f>
        <v>0.117624166666667</v>
      </c>
      <c r="L65" s="73" t="n">
        <v>11408.1152</v>
      </c>
      <c r="M65" s="74" t="n">
        <v>41.0203</v>
      </c>
      <c r="N65" s="74" t="n">
        <v>42.1139</v>
      </c>
      <c r="O65" s="74" t="n">
        <v>42.8087</v>
      </c>
      <c r="P65" s="74" t="n">
        <v>425.553</v>
      </c>
      <c r="Q65" s="74" t="n">
        <v>8.424</v>
      </c>
      <c r="R65" s="56" t="n">
        <f aca="false">P65/3600</f>
        <v>0.11820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038.2176</v>
      </c>
      <c r="E66" s="76" t="n">
        <v>36.7107</v>
      </c>
      <c r="F66" s="76" t="n">
        <v>38.9658</v>
      </c>
      <c r="G66" s="76" t="n">
        <v>39.4673</v>
      </c>
      <c r="H66" s="76" t="n">
        <v>369.301</v>
      </c>
      <c r="I66" s="76" t="n">
        <v>7.16</v>
      </c>
      <c r="J66" s="62" t="n">
        <f aca="false">H66/3600</f>
        <v>0.102583611111111</v>
      </c>
      <c r="L66" s="75" t="n">
        <v>7037.9176</v>
      </c>
      <c r="M66" s="76" t="n">
        <v>36.7113</v>
      </c>
      <c r="N66" s="76" t="n">
        <v>38.9641</v>
      </c>
      <c r="O66" s="76" t="n">
        <v>39.4668</v>
      </c>
      <c r="P66" s="76" t="n">
        <v>370.095</v>
      </c>
      <c r="Q66" s="76" t="n">
        <v>7.035</v>
      </c>
      <c r="R66" s="62" t="n">
        <f aca="false">P66/3600</f>
        <v>0.10280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17.2456</v>
      </c>
      <c r="E67" s="72" t="n">
        <v>50.8134</v>
      </c>
      <c r="F67" s="72" t="n">
        <v>50.8931</v>
      </c>
      <c r="G67" s="72" t="n">
        <v>50.8753</v>
      </c>
      <c r="H67" s="72" t="n">
        <v>264.841</v>
      </c>
      <c r="I67" s="72" t="n">
        <v>6.378</v>
      </c>
      <c r="J67" s="51" t="n">
        <f aca="false">H67/3600</f>
        <v>0.0735669444444445</v>
      </c>
      <c r="L67" s="71" t="n">
        <v>10012.6256</v>
      </c>
      <c r="M67" s="72" t="n">
        <v>50.8151</v>
      </c>
      <c r="N67" s="72" t="n">
        <v>50.8893</v>
      </c>
      <c r="O67" s="72" t="n">
        <v>50.872</v>
      </c>
      <c r="P67" s="72" t="n">
        <v>268.775</v>
      </c>
      <c r="Q67" s="72" t="n">
        <v>5.662</v>
      </c>
      <c r="R67" s="51" t="n">
        <f aca="false">P67/3600</f>
        <v>0.0746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37.2848</v>
      </c>
      <c r="E68" s="74" t="n">
        <v>46.4938</v>
      </c>
      <c r="F68" s="74" t="n">
        <v>46.5936</v>
      </c>
      <c r="G68" s="74" t="n">
        <v>47.0237</v>
      </c>
      <c r="H68" s="74" t="n">
        <v>241.12</v>
      </c>
      <c r="I68" s="74" t="n">
        <v>4.668</v>
      </c>
      <c r="J68" s="56" t="n">
        <f aca="false">H68/3600</f>
        <v>0.0669777777777778</v>
      </c>
      <c r="L68" s="73" t="n">
        <v>6835.3848</v>
      </c>
      <c r="M68" s="74" t="n">
        <v>46.4977</v>
      </c>
      <c r="N68" s="74" t="n">
        <v>46.5948</v>
      </c>
      <c r="O68" s="74" t="n">
        <v>47.0168</v>
      </c>
      <c r="P68" s="74" t="n">
        <v>246.809</v>
      </c>
      <c r="Q68" s="74" t="n">
        <v>4.726</v>
      </c>
      <c r="R68" s="56" t="n">
        <f aca="false">P68/3600</f>
        <v>0.0685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52.6648</v>
      </c>
      <c r="E69" s="74" t="n">
        <v>42.4157</v>
      </c>
      <c r="F69" s="74" t="n">
        <v>43.0529</v>
      </c>
      <c r="G69" s="74" t="n">
        <v>43.8988</v>
      </c>
      <c r="H69" s="74" t="n">
        <v>218.712</v>
      </c>
      <c r="I69" s="74" t="n">
        <v>3.978</v>
      </c>
      <c r="J69" s="56" t="n">
        <f aca="false">H69/3600</f>
        <v>0.0607533333333333</v>
      </c>
      <c r="L69" s="73" t="n">
        <v>4452.9352</v>
      </c>
      <c r="M69" s="74" t="n">
        <v>42.4179</v>
      </c>
      <c r="N69" s="74" t="n">
        <v>43.0515</v>
      </c>
      <c r="O69" s="74" t="n">
        <v>43.9011</v>
      </c>
      <c r="P69" s="74" t="n">
        <v>218.79</v>
      </c>
      <c r="Q69" s="74" t="n">
        <v>3.946</v>
      </c>
      <c r="R69" s="56" t="n">
        <f aca="false">P69/3600</f>
        <v>0.060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680.2848</v>
      </c>
      <c r="E70" s="76" t="n">
        <v>38.4121</v>
      </c>
      <c r="F70" s="76" t="n">
        <v>39.642</v>
      </c>
      <c r="G70" s="76" t="n">
        <v>40.9022</v>
      </c>
      <c r="H70" s="76" t="n">
        <v>191.693</v>
      </c>
      <c r="I70" s="76" t="n">
        <v>3.385</v>
      </c>
      <c r="J70" s="62" t="n">
        <f aca="false">H70/3600</f>
        <v>0.0532480555555556</v>
      </c>
      <c r="L70" s="75" t="n">
        <v>2679.8872</v>
      </c>
      <c r="M70" s="76" t="n">
        <v>38.4113</v>
      </c>
      <c r="N70" s="76" t="n">
        <v>39.6359</v>
      </c>
      <c r="O70" s="76" t="n">
        <v>40.9099</v>
      </c>
      <c r="P70" s="76" t="n">
        <v>192.66</v>
      </c>
      <c r="Q70" s="76" t="n">
        <v>3.354</v>
      </c>
      <c r="R70" s="62" t="n">
        <f aca="false">P70/3600</f>
        <v>0.0535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00418.4824</v>
      </c>
      <c r="E71" s="72" t="n">
        <v>50.5363</v>
      </c>
      <c r="F71" s="72" t="n">
        <v>51.3536</v>
      </c>
      <c r="G71" s="72" t="n">
        <v>51.713</v>
      </c>
      <c r="H71" s="72" t="n">
        <v>4437.895</v>
      </c>
      <c r="I71" s="72" t="n">
        <v>78.234</v>
      </c>
      <c r="J71" s="51" t="n">
        <f aca="false">H71/3600</f>
        <v>1.23274861111111</v>
      </c>
      <c r="L71" s="71" t="n">
        <v>100389.448</v>
      </c>
      <c r="M71" s="72" t="n">
        <v>50.5346</v>
      </c>
      <c r="N71" s="72" t="n">
        <v>51.3537</v>
      </c>
      <c r="O71" s="72" t="n">
        <v>51.7124</v>
      </c>
      <c r="P71" s="72" t="n">
        <v>4500.826</v>
      </c>
      <c r="Q71" s="72" t="n">
        <v>78.358</v>
      </c>
      <c r="R71" s="51" t="n">
        <f aca="false">P71/3600</f>
        <v>1.25022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4132.9848</v>
      </c>
      <c r="E72" s="74" t="n">
        <v>46.6557</v>
      </c>
      <c r="F72" s="74" t="n">
        <v>48.8388</v>
      </c>
      <c r="G72" s="74" t="n">
        <v>49.7834</v>
      </c>
      <c r="H72" s="74" t="n">
        <v>3690.311</v>
      </c>
      <c r="I72" s="74" t="n">
        <v>60.59</v>
      </c>
      <c r="J72" s="56" t="n">
        <f aca="false">H72/3600</f>
        <v>1.02508638888889</v>
      </c>
      <c r="L72" s="73" t="n">
        <v>54116.0208</v>
      </c>
      <c r="M72" s="74" t="n">
        <v>46.6559</v>
      </c>
      <c r="N72" s="74" t="n">
        <v>48.8377</v>
      </c>
      <c r="O72" s="74" t="n">
        <v>49.7823</v>
      </c>
      <c r="P72" s="74" t="n">
        <v>3738.889</v>
      </c>
      <c r="Q72" s="74" t="n">
        <v>60.138</v>
      </c>
      <c r="R72" s="56" t="n">
        <f aca="false">P72/3600</f>
        <v>1.03858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172.7392</v>
      </c>
      <c r="E73" s="74" t="n">
        <v>43.807</v>
      </c>
      <c r="F73" s="74" t="n">
        <v>46.8358</v>
      </c>
      <c r="G73" s="74" t="n">
        <v>47.9521</v>
      </c>
      <c r="H73" s="74" t="n">
        <v>3151.923</v>
      </c>
      <c r="I73" s="74" t="n">
        <v>50.653</v>
      </c>
      <c r="J73" s="56" t="n">
        <f aca="false">H73/3600</f>
        <v>0.875534166666667</v>
      </c>
      <c r="L73" s="73" t="n">
        <v>30158.988</v>
      </c>
      <c r="M73" s="74" t="n">
        <v>43.8075</v>
      </c>
      <c r="N73" s="74" t="n">
        <v>46.8356</v>
      </c>
      <c r="O73" s="74" t="n">
        <v>47.9562</v>
      </c>
      <c r="P73" s="74" t="n">
        <v>3152.874</v>
      </c>
      <c r="Q73" s="74" t="n">
        <v>50.575</v>
      </c>
      <c r="R73" s="56" t="n">
        <f aca="false">P73/3600</f>
        <v>0.87579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491.7016</v>
      </c>
      <c r="E74" s="76" t="n">
        <v>41.2491</v>
      </c>
      <c r="F74" s="76" t="n">
        <v>44.513</v>
      </c>
      <c r="G74" s="76" t="n">
        <v>45.7278</v>
      </c>
      <c r="H74" s="76" t="n">
        <v>2829.876</v>
      </c>
      <c r="I74" s="76" t="n">
        <v>45.801</v>
      </c>
      <c r="J74" s="62" t="n">
        <f aca="false">H74/3600</f>
        <v>0.786076666666667</v>
      </c>
      <c r="L74" s="75" t="n">
        <v>18483.768</v>
      </c>
      <c r="M74" s="76" t="n">
        <v>41.2493</v>
      </c>
      <c r="N74" s="76" t="n">
        <v>44.5143</v>
      </c>
      <c r="O74" s="76" t="n">
        <v>45.7323</v>
      </c>
      <c r="P74" s="76" t="n">
        <v>2814.744</v>
      </c>
      <c r="Q74" s="76" t="n">
        <v>45.505</v>
      </c>
      <c r="R74" s="62" t="n">
        <f aca="false">P74/3600</f>
        <v>0.78187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4718.3656</v>
      </c>
      <c r="E75" s="72" t="n">
        <v>50.4261</v>
      </c>
      <c r="F75" s="72" t="n">
        <v>51.5154</v>
      </c>
      <c r="G75" s="72" t="n">
        <v>51.6888</v>
      </c>
      <c r="H75" s="72" t="n">
        <v>4254.969</v>
      </c>
      <c r="I75" s="72" t="n">
        <v>70.87</v>
      </c>
      <c r="J75" s="51" t="n">
        <f aca="false">H75/3600</f>
        <v>1.18193583333333</v>
      </c>
      <c r="L75" s="71" t="n">
        <v>84698.348</v>
      </c>
      <c r="M75" s="72" t="n">
        <v>50.4264</v>
      </c>
      <c r="N75" s="72" t="n">
        <v>51.5148</v>
      </c>
      <c r="O75" s="72" t="n">
        <v>51.6895</v>
      </c>
      <c r="P75" s="72" t="n">
        <v>4337.01</v>
      </c>
      <c r="Q75" s="72" t="n">
        <v>70.371</v>
      </c>
      <c r="R75" s="51" t="n">
        <f aca="false">P75/3600</f>
        <v>1.204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97.0344</v>
      </c>
      <c r="E76" s="74" t="n">
        <v>46.65</v>
      </c>
      <c r="F76" s="74" t="n">
        <v>49.5526</v>
      </c>
      <c r="G76" s="74" t="n">
        <v>50.0183</v>
      </c>
      <c r="H76" s="74" t="n">
        <v>3443.035</v>
      </c>
      <c r="I76" s="74" t="n">
        <v>51.916</v>
      </c>
      <c r="J76" s="56" t="n">
        <f aca="false">H76/3600</f>
        <v>0.956398611111111</v>
      </c>
      <c r="L76" s="73" t="n">
        <v>40784.3264</v>
      </c>
      <c r="M76" s="74" t="n">
        <v>46.6506</v>
      </c>
      <c r="N76" s="74" t="n">
        <v>49.5518</v>
      </c>
      <c r="O76" s="74" t="n">
        <v>50.0181</v>
      </c>
      <c r="P76" s="74" t="n">
        <v>3505.56</v>
      </c>
      <c r="Q76" s="74" t="n">
        <v>51.464</v>
      </c>
      <c r="R76" s="56" t="n">
        <f aca="false">P76/3600</f>
        <v>0.9737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090.8208</v>
      </c>
      <c r="E77" s="74" t="n">
        <v>44.0467</v>
      </c>
      <c r="F77" s="74" t="n">
        <v>48.0944</v>
      </c>
      <c r="G77" s="74" t="n">
        <v>48.6328</v>
      </c>
      <c r="H77" s="74" t="n">
        <v>2901.885</v>
      </c>
      <c r="I77" s="74" t="n">
        <v>42.213</v>
      </c>
      <c r="J77" s="56" t="n">
        <f aca="false">H77/3600</f>
        <v>0.806079166666667</v>
      </c>
      <c r="L77" s="73" t="n">
        <v>20084.1936</v>
      </c>
      <c r="M77" s="74" t="n">
        <v>44.0471</v>
      </c>
      <c r="N77" s="74" t="n">
        <v>48.0946</v>
      </c>
      <c r="O77" s="74" t="n">
        <v>48.6337</v>
      </c>
      <c r="P77" s="74" t="n">
        <v>2900.559</v>
      </c>
      <c r="Q77" s="74" t="n">
        <v>42.088</v>
      </c>
      <c r="R77" s="56" t="n">
        <f aca="false">P77/3600</f>
        <v>0.8057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184.9384</v>
      </c>
      <c r="E78" s="76" t="n">
        <v>41.846</v>
      </c>
      <c r="F78" s="76" t="n">
        <v>46.1923</v>
      </c>
      <c r="G78" s="76" t="n">
        <v>46.7459</v>
      </c>
      <c r="H78" s="76" t="n">
        <v>2569.199</v>
      </c>
      <c r="I78" s="76" t="n">
        <v>38.469</v>
      </c>
      <c r="J78" s="62" t="n">
        <f aca="false">H78/3600</f>
        <v>0.713666388888889</v>
      </c>
      <c r="L78" s="75" t="n">
        <v>11185.5632</v>
      </c>
      <c r="M78" s="76" t="n">
        <v>41.8477</v>
      </c>
      <c r="N78" s="76" t="n">
        <v>46.1918</v>
      </c>
      <c r="O78" s="76" t="n">
        <v>46.7462</v>
      </c>
      <c r="P78" s="76" t="n">
        <v>2562.944</v>
      </c>
      <c r="Q78" s="76" t="n">
        <v>37.908</v>
      </c>
      <c r="R78" s="62" t="n">
        <f aca="false">P78/3600</f>
        <v>0.71192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3391.3768</v>
      </c>
      <c r="E79" s="72" t="n">
        <v>50.511</v>
      </c>
      <c r="F79" s="72" t="n">
        <v>51.4661</v>
      </c>
      <c r="G79" s="72" t="n">
        <v>51.6819</v>
      </c>
      <c r="H79" s="72" t="n">
        <v>4250.071</v>
      </c>
      <c r="I79" s="72" t="n">
        <v>70.917</v>
      </c>
      <c r="J79" s="51" t="n">
        <f aca="false">H79/3600</f>
        <v>1.18057527777778</v>
      </c>
      <c r="L79" s="71" t="n">
        <v>83372.6056</v>
      </c>
      <c r="M79" s="72" t="n">
        <v>50.5106</v>
      </c>
      <c r="N79" s="72" t="n">
        <v>51.4667</v>
      </c>
      <c r="O79" s="72" t="n">
        <v>51.6816</v>
      </c>
      <c r="P79" s="72" t="n">
        <v>4329.787</v>
      </c>
      <c r="Q79" s="72" t="n">
        <v>70.777</v>
      </c>
      <c r="R79" s="51" t="n">
        <f aca="false">P79/3600</f>
        <v>1.20271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438.8144</v>
      </c>
      <c r="E80" s="74" t="n">
        <v>46.9383</v>
      </c>
      <c r="F80" s="74" t="n">
        <v>49.2327</v>
      </c>
      <c r="G80" s="74" t="n">
        <v>49.9006</v>
      </c>
      <c r="H80" s="74" t="n">
        <v>3438.885</v>
      </c>
      <c r="I80" s="74" t="n">
        <v>53.352</v>
      </c>
      <c r="J80" s="56" t="n">
        <f aca="false">H80/3600</f>
        <v>0.955245833333333</v>
      </c>
      <c r="L80" s="73" t="n">
        <v>41407.312</v>
      </c>
      <c r="M80" s="74" t="n">
        <v>46.9369</v>
      </c>
      <c r="N80" s="74" t="n">
        <v>49.2321</v>
      </c>
      <c r="O80" s="74" t="n">
        <v>49.8994</v>
      </c>
      <c r="P80" s="74" t="n">
        <v>3496.434</v>
      </c>
      <c r="Q80" s="74" t="n">
        <v>52.478</v>
      </c>
      <c r="R80" s="56" t="n">
        <f aca="false">P80/3600</f>
        <v>0.9712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138.3016</v>
      </c>
      <c r="E81" s="74" t="n">
        <v>44.4164</v>
      </c>
      <c r="F81" s="74" t="n">
        <v>47.5204</v>
      </c>
      <c r="G81" s="74" t="n">
        <v>48.3317</v>
      </c>
      <c r="H81" s="74" t="n">
        <v>2925.629</v>
      </c>
      <c r="I81" s="74" t="n">
        <v>44.023</v>
      </c>
      <c r="J81" s="56" t="n">
        <f aca="false">H81/3600</f>
        <v>0.812674722222222</v>
      </c>
      <c r="L81" s="73" t="n">
        <v>22127.968</v>
      </c>
      <c r="M81" s="74" t="n">
        <v>44.4159</v>
      </c>
      <c r="N81" s="74" t="n">
        <v>47.5204</v>
      </c>
      <c r="O81" s="74" t="n">
        <v>48.3322</v>
      </c>
      <c r="P81" s="74" t="n">
        <v>2927.298</v>
      </c>
      <c r="Q81" s="74" t="n">
        <v>43.929</v>
      </c>
      <c r="R81" s="56" t="n">
        <f aca="false">P81/3600</f>
        <v>0.81313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211.2896</v>
      </c>
      <c r="E82" s="76" t="n">
        <v>42.1021</v>
      </c>
      <c r="F82" s="76" t="n">
        <v>45.4221</v>
      </c>
      <c r="G82" s="76" t="n">
        <v>46.3236</v>
      </c>
      <c r="H82" s="76" t="n">
        <v>2638.526</v>
      </c>
      <c r="I82" s="76" t="n">
        <v>39.234</v>
      </c>
      <c r="J82" s="62" t="n">
        <f aca="false">H82/3600</f>
        <v>0.732923888888889</v>
      </c>
      <c r="L82" s="75" t="n">
        <v>13202.2144</v>
      </c>
      <c r="M82" s="76" t="n">
        <v>42.1008</v>
      </c>
      <c r="N82" s="76" t="n">
        <v>45.4228</v>
      </c>
      <c r="O82" s="76" t="n">
        <v>46.3217</v>
      </c>
      <c r="P82" s="76" t="n">
        <v>2637.309</v>
      </c>
      <c r="Q82" s="76" t="n">
        <v>39.483</v>
      </c>
      <c r="R82" s="62" t="n">
        <f aca="false">P82/3600</f>
        <v>0.73258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2464.4088</v>
      </c>
      <c r="E83" s="72" t="n">
        <v>50.8791</v>
      </c>
      <c r="F83" s="72" t="n">
        <v>50.0818</v>
      </c>
      <c r="G83" s="72" t="n">
        <v>50.6043</v>
      </c>
      <c r="H83" s="72" t="n">
        <v>1881.987</v>
      </c>
      <c r="I83" s="72" t="n">
        <v>38.641</v>
      </c>
      <c r="J83" s="51" t="n">
        <f aca="false">H83/3600</f>
        <v>0.522774166666667</v>
      </c>
      <c r="L83" s="71" t="n">
        <v>62463.6584</v>
      </c>
      <c r="M83" s="72" t="n">
        <v>50.8786</v>
      </c>
      <c r="N83" s="72" t="n">
        <v>50.082</v>
      </c>
      <c r="O83" s="72" t="n">
        <v>50.6048</v>
      </c>
      <c r="P83" s="72" t="n">
        <v>1909.973</v>
      </c>
      <c r="Q83" s="72" t="n">
        <v>38.142</v>
      </c>
      <c r="R83" s="51" t="n">
        <f aca="false">P83/3600</f>
        <v>0.53054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763.4608</v>
      </c>
      <c r="E84" s="74" t="n">
        <v>45.9165</v>
      </c>
      <c r="F84" s="74" t="n">
        <v>46.3371</v>
      </c>
      <c r="G84" s="74" t="n">
        <v>47.2705</v>
      </c>
      <c r="H84" s="74" t="n">
        <v>1656.005</v>
      </c>
      <c r="I84" s="74" t="n">
        <v>30.981</v>
      </c>
      <c r="J84" s="56" t="n">
        <f aca="false">H84/3600</f>
        <v>0.460001388888889</v>
      </c>
      <c r="L84" s="73" t="n">
        <v>38758.5224</v>
      </c>
      <c r="M84" s="74" t="n">
        <v>45.9153</v>
      </c>
      <c r="N84" s="74" t="n">
        <v>46.337</v>
      </c>
      <c r="O84" s="74" t="n">
        <v>47.2704</v>
      </c>
      <c r="P84" s="74" t="n">
        <v>1679.655</v>
      </c>
      <c r="Q84" s="74" t="n">
        <v>31.137</v>
      </c>
      <c r="R84" s="56" t="n">
        <f aca="false">P84/3600</f>
        <v>0.46657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820.008</v>
      </c>
      <c r="E85" s="74" t="n">
        <v>41.9557</v>
      </c>
      <c r="F85" s="74" t="n">
        <v>43.7541</v>
      </c>
      <c r="G85" s="74" t="n">
        <v>44.3358</v>
      </c>
      <c r="H85" s="74" t="n">
        <v>1450.365</v>
      </c>
      <c r="I85" s="74" t="n">
        <v>25.303</v>
      </c>
      <c r="J85" s="56" t="n">
        <f aca="false">H85/3600</f>
        <v>0.402879166666667</v>
      </c>
      <c r="L85" s="73" t="n">
        <v>22820.5</v>
      </c>
      <c r="M85" s="74" t="n">
        <v>41.9566</v>
      </c>
      <c r="N85" s="74" t="n">
        <v>43.7579</v>
      </c>
      <c r="O85" s="74" t="n">
        <v>44.3362</v>
      </c>
      <c r="P85" s="74" t="n">
        <v>1455.873</v>
      </c>
      <c r="Q85" s="74" t="n">
        <v>25.225</v>
      </c>
      <c r="R85" s="56" t="n">
        <f aca="false">P85/3600</f>
        <v>0.40440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158.0584</v>
      </c>
      <c r="E86" s="76" t="n">
        <v>38.4973</v>
      </c>
      <c r="F86" s="76" t="n">
        <v>40.6853</v>
      </c>
      <c r="G86" s="76" t="n">
        <v>40.9509</v>
      </c>
      <c r="H86" s="76" t="n">
        <v>1237.175</v>
      </c>
      <c r="I86" s="76" t="n">
        <v>20.857</v>
      </c>
      <c r="J86" s="62" t="n">
        <f aca="false">H86/3600</f>
        <v>0.343659722222222</v>
      </c>
      <c r="L86" s="75" t="n">
        <v>13156.652</v>
      </c>
      <c r="M86" s="76" t="n">
        <v>38.4973</v>
      </c>
      <c r="N86" s="76" t="n">
        <v>40.6883</v>
      </c>
      <c r="O86" s="76" t="n">
        <v>40.9517</v>
      </c>
      <c r="P86" s="76" t="n">
        <v>1237.55</v>
      </c>
      <c r="Q86" s="76" t="n">
        <v>20.716</v>
      </c>
      <c r="R86" s="62" t="n">
        <f aca="false">P86/3600</f>
        <v>0.3437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9127.3002</v>
      </c>
      <c r="E87" s="72" t="n">
        <v>52.4166</v>
      </c>
      <c r="F87" s="72" t="n">
        <v>52.8338</v>
      </c>
      <c r="G87" s="72" t="n">
        <v>53.0438</v>
      </c>
      <c r="H87" s="72" t="n">
        <v>3042.644</v>
      </c>
      <c r="I87" s="72" t="n">
        <v>55.255</v>
      </c>
      <c r="J87" s="51" t="n">
        <f aca="false">H87/3600</f>
        <v>0.845178888888889</v>
      </c>
      <c r="L87" s="71" t="n">
        <v>49120.6363</v>
      </c>
      <c r="M87" s="72" t="n">
        <v>52.4162</v>
      </c>
      <c r="N87" s="72" t="n">
        <v>52.8335</v>
      </c>
      <c r="O87" s="72" t="n">
        <v>53.044</v>
      </c>
      <c r="P87" s="72" t="n">
        <v>3086.262</v>
      </c>
      <c r="Q87" s="72" t="n">
        <v>55.692</v>
      </c>
      <c r="R87" s="51" t="n">
        <f aca="false">P87/3600</f>
        <v>0.8572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5123.5699</v>
      </c>
      <c r="E88" s="74" t="n">
        <v>48.741</v>
      </c>
      <c r="F88" s="74" t="n">
        <v>49.4782</v>
      </c>
      <c r="G88" s="74" t="n">
        <v>49.7964</v>
      </c>
      <c r="H88" s="74" t="n">
        <v>2762.452</v>
      </c>
      <c r="I88" s="74" t="n">
        <v>48.328</v>
      </c>
      <c r="J88" s="56" t="n">
        <f aca="false">H88/3600</f>
        <v>0.767347777777778</v>
      </c>
      <c r="L88" s="73" t="n">
        <v>35117.8973</v>
      </c>
      <c r="M88" s="74" t="n">
        <v>48.7404</v>
      </c>
      <c r="N88" s="74" t="n">
        <v>49.477</v>
      </c>
      <c r="O88" s="74" t="n">
        <v>49.7983</v>
      </c>
      <c r="P88" s="74" t="n">
        <v>2802.529</v>
      </c>
      <c r="Q88" s="74" t="n">
        <v>48.438</v>
      </c>
      <c r="R88" s="56" t="n">
        <f aca="false">P88/3600</f>
        <v>0.7784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4534.1834</v>
      </c>
      <c r="E89" s="74" t="n">
        <v>44.8274</v>
      </c>
      <c r="F89" s="74" t="n">
        <v>46.4454</v>
      </c>
      <c r="G89" s="74" t="n">
        <v>46.7351</v>
      </c>
      <c r="H89" s="74" t="n">
        <v>2548.966</v>
      </c>
      <c r="I89" s="74" t="n">
        <v>43.056</v>
      </c>
      <c r="J89" s="56" t="n">
        <f aca="false">H89/3600</f>
        <v>0.708046111111111</v>
      </c>
      <c r="L89" s="73" t="n">
        <v>24532.7837</v>
      </c>
      <c r="M89" s="74" t="n">
        <v>44.8271</v>
      </c>
      <c r="N89" s="74" t="n">
        <v>46.4471</v>
      </c>
      <c r="O89" s="74" t="n">
        <v>46.7356</v>
      </c>
      <c r="P89" s="74" t="n">
        <v>2547.344</v>
      </c>
      <c r="Q89" s="74" t="n">
        <v>43.336</v>
      </c>
      <c r="R89" s="56" t="n">
        <f aca="false">P89/3600</f>
        <v>0.7075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6444.331</v>
      </c>
      <c r="E90" s="76" t="n">
        <v>40.805</v>
      </c>
      <c r="F90" s="76" t="n">
        <v>43.053</v>
      </c>
      <c r="G90" s="76" t="n">
        <v>43.2929</v>
      </c>
      <c r="H90" s="76" t="n">
        <v>2320.66</v>
      </c>
      <c r="I90" s="76" t="n">
        <v>37.455</v>
      </c>
      <c r="J90" s="62" t="n">
        <f aca="false">H90/3600</f>
        <v>0.644627777777778</v>
      </c>
      <c r="L90" s="75" t="n">
        <v>16442.1475</v>
      </c>
      <c r="M90" s="76" t="n">
        <v>40.8056</v>
      </c>
      <c r="N90" s="76" t="n">
        <v>43.0547</v>
      </c>
      <c r="O90" s="76" t="n">
        <v>43.29</v>
      </c>
      <c r="P90" s="76" t="n">
        <v>2318.444</v>
      </c>
      <c r="Q90" s="76" t="n">
        <v>37.362</v>
      </c>
      <c r="R90" s="62" t="n">
        <f aca="false">P90/3600</f>
        <v>0.6440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1782.444</v>
      </c>
      <c r="E91" s="72" t="n">
        <v>54.4592</v>
      </c>
      <c r="F91" s="72" t="n">
        <v>53.5052</v>
      </c>
      <c r="G91" s="72" t="n">
        <v>53.4492</v>
      </c>
      <c r="H91" s="72" t="n">
        <v>2085.801</v>
      </c>
      <c r="I91" s="72" t="n">
        <v>39.265</v>
      </c>
      <c r="J91" s="51" t="n">
        <f aca="false">H91/3600</f>
        <v>0.579389166666667</v>
      </c>
      <c r="L91" s="71" t="n">
        <v>61772.8856</v>
      </c>
      <c r="M91" s="72" t="n">
        <v>54.4656</v>
      </c>
      <c r="N91" s="72" t="n">
        <v>53.506</v>
      </c>
      <c r="O91" s="72" t="n">
        <v>53.4535</v>
      </c>
      <c r="P91" s="72" t="n">
        <v>2119.684</v>
      </c>
      <c r="Q91" s="72" t="n">
        <v>39.109</v>
      </c>
      <c r="R91" s="51" t="n">
        <f aca="false">P91/3600</f>
        <v>0.58880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824.3984</v>
      </c>
      <c r="E92" s="74" t="n">
        <v>50.578</v>
      </c>
      <c r="F92" s="74" t="n">
        <v>48.803</v>
      </c>
      <c r="G92" s="74" t="n">
        <v>48.8595</v>
      </c>
      <c r="H92" s="74" t="n">
        <v>1983.075</v>
      </c>
      <c r="I92" s="74" t="n">
        <v>36.394</v>
      </c>
      <c r="J92" s="56" t="n">
        <f aca="false">H92/3600</f>
        <v>0.550854166666667</v>
      </c>
      <c r="L92" s="73" t="n">
        <v>48813.1192</v>
      </c>
      <c r="M92" s="74" t="n">
        <v>50.592</v>
      </c>
      <c r="N92" s="74" t="n">
        <v>48.8092</v>
      </c>
      <c r="O92" s="74" t="n">
        <v>48.8603</v>
      </c>
      <c r="P92" s="74" t="n">
        <v>2016.865</v>
      </c>
      <c r="Q92" s="74" t="n">
        <v>36.348</v>
      </c>
      <c r="R92" s="56" t="n">
        <f aca="false">P92/3600</f>
        <v>0.56024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7727.3896</v>
      </c>
      <c r="E93" s="74" t="n">
        <v>46.3773</v>
      </c>
      <c r="F93" s="74" t="n">
        <v>44.7399</v>
      </c>
      <c r="G93" s="74" t="n">
        <v>44.9135</v>
      </c>
      <c r="H93" s="74" t="n">
        <v>1909.88</v>
      </c>
      <c r="I93" s="74" t="n">
        <v>33.633</v>
      </c>
      <c r="J93" s="56" t="n">
        <f aca="false">H93/3600</f>
        <v>0.530522222222222</v>
      </c>
      <c r="L93" s="73" t="n">
        <v>37722.8288</v>
      </c>
      <c r="M93" s="74" t="n">
        <v>46.3895</v>
      </c>
      <c r="N93" s="74" t="n">
        <v>44.7458</v>
      </c>
      <c r="O93" s="74" t="n">
        <v>44.91</v>
      </c>
      <c r="P93" s="74" t="n">
        <v>1915.558</v>
      </c>
      <c r="Q93" s="74" t="n">
        <v>33.15</v>
      </c>
      <c r="R93" s="56" t="n">
        <f aca="false">P93/3600</f>
        <v>0.53209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8405.6808</v>
      </c>
      <c r="E94" s="76" t="n">
        <v>41.8363</v>
      </c>
      <c r="F94" s="76" t="n">
        <v>40.8644</v>
      </c>
      <c r="G94" s="76" t="n">
        <v>41.0786</v>
      </c>
      <c r="H94" s="76" t="n">
        <v>1806.139</v>
      </c>
      <c r="I94" s="76" t="n">
        <v>30.763</v>
      </c>
      <c r="J94" s="62" t="n">
        <f aca="false">H94/3600</f>
        <v>0.501705277777778</v>
      </c>
      <c r="L94" s="75" t="n">
        <v>28399.8224</v>
      </c>
      <c r="M94" s="76" t="n">
        <v>41.8511</v>
      </c>
      <c r="N94" s="76" t="n">
        <v>40.8749</v>
      </c>
      <c r="O94" s="76" t="n">
        <v>41.083</v>
      </c>
      <c r="P94" s="76" t="n">
        <v>1804.174</v>
      </c>
      <c r="Q94" s="76" t="n">
        <v>29.952</v>
      </c>
      <c r="R94" s="62" t="n">
        <f aca="false">P94/3600</f>
        <v>0.50115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1248.0838</v>
      </c>
      <c r="E95" s="72" t="n">
        <v>57.9313</v>
      </c>
      <c r="F95" s="72" t="n">
        <v>60.2561</v>
      </c>
      <c r="G95" s="72" t="n">
        <v>60.8845</v>
      </c>
      <c r="H95" s="72" t="n">
        <v>2301.019</v>
      </c>
      <c r="I95" s="72" t="n">
        <v>36.707</v>
      </c>
      <c r="J95" s="51" t="n">
        <f aca="false">H95/3600</f>
        <v>0.639171944444444</v>
      </c>
      <c r="L95" s="71" t="n">
        <v>11243.2608</v>
      </c>
      <c r="M95" s="72" t="n">
        <v>57.9332</v>
      </c>
      <c r="N95" s="72" t="n">
        <v>60.2506</v>
      </c>
      <c r="O95" s="72" t="n">
        <v>60.8893</v>
      </c>
      <c r="P95" s="72" t="n">
        <v>2335.62</v>
      </c>
      <c r="Q95" s="72" t="n">
        <v>36.55</v>
      </c>
      <c r="R95" s="51" t="n">
        <f aca="false">P95/3600</f>
        <v>0.6487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775.7242</v>
      </c>
      <c r="E96" s="74" t="n">
        <v>54.247</v>
      </c>
      <c r="F96" s="74" t="n">
        <v>56.4279</v>
      </c>
      <c r="G96" s="74" t="n">
        <v>57.2421</v>
      </c>
      <c r="H96" s="74" t="n">
        <v>2167.545</v>
      </c>
      <c r="I96" s="74" t="n">
        <v>35.068</v>
      </c>
      <c r="J96" s="56" t="n">
        <f aca="false">H96/3600</f>
        <v>0.602095833333333</v>
      </c>
      <c r="L96" s="73" t="n">
        <v>7777.1632</v>
      </c>
      <c r="M96" s="74" t="n">
        <v>54.2474</v>
      </c>
      <c r="N96" s="74" t="n">
        <v>56.4206</v>
      </c>
      <c r="O96" s="74" t="n">
        <v>57.2367</v>
      </c>
      <c r="P96" s="74" t="n">
        <v>2198.979</v>
      </c>
      <c r="Q96" s="74" t="n">
        <v>33.914</v>
      </c>
      <c r="R96" s="56" t="n">
        <f aca="false">P96/3600</f>
        <v>0.6108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353.4442</v>
      </c>
      <c r="E97" s="74" t="n">
        <v>50.6471</v>
      </c>
      <c r="F97" s="74" t="n">
        <v>53.1965</v>
      </c>
      <c r="G97" s="74" t="n">
        <v>54.1471</v>
      </c>
      <c r="H97" s="74" t="n">
        <v>2083.508</v>
      </c>
      <c r="I97" s="74" t="n">
        <v>31.964</v>
      </c>
      <c r="J97" s="56" t="n">
        <f aca="false">H97/3600</f>
        <v>0.578752222222222</v>
      </c>
      <c r="L97" s="73" t="n">
        <v>5349.1939</v>
      </c>
      <c r="M97" s="74" t="n">
        <v>50.6409</v>
      </c>
      <c r="N97" s="74" t="n">
        <v>53.2021</v>
      </c>
      <c r="O97" s="74" t="n">
        <v>54.1514</v>
      </c>
      <c r="P97" s="74" t="n">
        <v>2082.385</v>
      </c>
      <c r="Q97" s="74" t="n">
        <v>32.073</v>
      </c>
      <c r="R97" s="56" t="n">
        <f aca="false">P97/3600</f>
        <v>0.5784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622.3936</v>
      </c>
      <c r="E98" s="76" t="n">
        <v>46.948</v>
      </c>
      <c r="F98" s="76" t="n">
        <v>49.7128</v>
      </c>
      <c r="G98" s="76" t="n">
        <v>50.7928</v>
      </c>
      <c r="H98" s="76" t="n">
        <v>1989.081</v>
      </c>
      <c r="I98" s="76" t="n">
        <v>30.186</v>
      </c>
      <c r="J98" s="62" t="n">
        <f aca="false">H98/3600</f>
        <v>0.5525225</v>
      </c>
      <c r="L98" s="75" t="n">
        <v>3618.5808</v>
      </c>
      <c r="M98" s="76" t="n">
        <v>46.9489</v>
      </c>
      <c r="N98" s="76" t="n">
        <v>49.7096</v>
      </c>
      <c r="O98" s="76" t="n">
        <v>50.7725</v>
      </c>
      <c r="P98" s="76" t="n">
        <v>1984.495</v>
      </c>
      <c r="Q98" s="76" t="n">
        <v>30.108</v>
      </c>
      <c r="R98" s="62" t="n">
        <f aca="false">P98/3600</f>
        <v>0.5512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4857617873234</v>
      </c>
      <c r="J106" s="77" t="n">
        <f aca="false">GEOMEAN(J3:J98)</f>
        <v>0.634390356138876</v>
      </c>
      <c r="Q106" s="77" t="n">
        <f aca="false">GEOMEAN(Q3:Q98)</f>
        <v>39.2015635255871</v>
      </c>
      <c r="R106" s="77" t="n">
        <f aca="false">GEOMEAN(R3:R98)</f>
        <v>0.6397883162868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802512883833</v>
      </c>
      <c r="R107" s="78" t="n">
        <f aca="false">R106/J106</f>
        <v>1.008508893768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285027777778</v>
      </c>
      <c r="J108" s="77" t="n">
        <f aca="false">SUM(J3:J98)</f>
        <v>94.0077652777778</v>
      </c>
      <c r="Q108" s="77" t="n">
        <f aca="false">SUM(Q3:Q98)/3600</f>
        <v>1.57196277777778</v>
      </c>
      <c r="R108" s="77" t="n">
        <f aca="false">SUM(R3:R98)</f>
        <v>94.8870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457184208963</v>
      </c>
      <c r="J113" s="77" t="n">
        <f aca="false">GEOMEAN(J3:J82)</f>
        <v>0.649629472256666</v>
      </c>
      <c r="Q113" s="77" t="n">
        <f aca="false">GEOMEAN(Q3:Q82)</f>
        <v>40.1516775443457</v>
      </c>
      <c r="R113" s="77" t="n">
        <f aca="false">GEOMEAN(R3:R82)</f>
        <v>0.6552727497566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448642420606</v>
      </c>
      <c r="R114" s="78" t="n">
        <f aca="false">R113/J113</f>
        <v>1.0086869172982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891.7408</v>
      </c>
      <c r="E3" s="50" t="n">
        <v>46.8312</v>
      </c>
      <c r="F3" s="50" t="n">
        <v>46.2215</v>
      </c>
      <c r="G3" s="50" t="n">
        <v>48.0169</v>
      </c>
      <c r="H3" s="50" t="n">
        <v>21200.328</v>
      </c>
      <c r="I3" s="50" t="n">
        <v>56.768</v>
      </c>
      <c r="J3" s="51" t="n">
        <f aca="false">H3/3600</f>
        <v>5.88898</v>
      </c>
      <c r="L3" s="49" t="n">
        <v>92884.4784</v>
      </c>
      <c r="M3" s="50" t="n">
        <v>46.8245</v>
      </c>
      <c r="N3" s="50" t="n">
        <v>46.2137</v>
      </c>
      <c r="O3" s="50" t="n">
        <v>48.0103</v>
      </c>
      <c r="P3" s="50" t="n">
        <v>21411.552</v>
      </c>
      <c r="Q3" s="50" t="n">
        <v>56.331</v>
      </c>
      <c r="R3" s="52" t="n">
        <f aca="false">P3/3600</f>
        <v>5.94765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497.1984</v>
      </c>
      <c r="E4" s="55" t="n">
        <v>44.0625</v>
      </c>
      <c r="F4" s="55" t="n">
        <v>43.4379</v>
      </c>
      <c r="G4" s="55" t="n">
        <v>46.0255</v>
      </c>
      <c r="H4" s="55" t="n">
        <v>15047.973</v>
      </c>
      <c r="I4" s="55" t="n">
        <v>38.064</v>
      </c>
      <c r="J4" s="56" t="n">
        <f aca="false">H4/3600</f>
        <v>4.1799925</v>
      </c>
      <c r="L4" s="54" t="n">
        <v>34484.976</v>
      </c>
      <c r="M4" s="55" t="n">
        <v>44.0632</v>
      </c>
      <c r="N4" s="55" t="n">
        <v>43.4375</v>
      </c>
      <c r="O4" s="55" t="n">
        <v>46.0233</v>
      </c>
      <c r="P4" s="55" t="n">
        <v>15206.033</v>
      </c>
      <c r="Q4" s="55" t="n">
        <v>38.126</v>
      </c>
      <c r="R4" s="57" t="n">
        <f aca="false">P4/3600</f>
        <v>4.22389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987.8864</v>
      </c>
      <c r="E5" s="55" t="n">
        <v>41.6321</v>
      </c>
      <c r="F5" s="55" t="n">
        <v>41.5147</v>
      </c>
      <c r="G5" s="55" t="n">
        <v>44.175</v>
      </c>
      <c r="H5" s="55" t="n">
        <v>11553.395</v>
      </c>
      <c r="I5" s="55" t="n">
        <v>28.236</v>
      </c>
      <c r="J5" s="56" t="n">
        <f aca="false">H5/3600</f>
        <v>3.20927638888889</v>
      </c>
      <c r="L5" s="54" t="n">
        <v>12978.456</v>
      </c>
      <c r="M5" s="55" t="n">
        <v>41.6296</v>
      </c>
      <c r="N5" s="55" t="n">
        <v>41.5118</v>
      </c>
      <c r="O5" s="55" t="n">
        <v>44.171</v>
      </c>
      <c r="P5" s="55" t="n">
        <v>11563.816</v>
      </c>
      <c r="Q5" s="55" t="n">
        <v>27.627</v>
      </c>
      <c r="R5" s="57" t="n">
        <f aca="false">P5/3600</f>
        <v>3.21217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81.9728</v>
      </c>
      <c r="E6" s="61" t="n">
        <v>39.1469</v>
      </c>
      <c r="F6" s="61" t="n">
        <v>39.814</v>
      </c>
      <c r="G6" s="61" t="n">
        <v>42.2882</v>
      </c>
      <c r="H6" s="61" t="n">
        <v>9647.758</v>
      </c>
      <c r="I6" s="61" t="n">
        <v>23.415</v>
      </c>
      <c r="J6" s="62" t="n">
        <f aca="false">H6/3600</f>
        <v>2.67993277777778</v>
      </c>
      <c r="L6" s="60" t="n">
        <v>5277</v>
      </c>
      <c r="M6" s="61" t="n">
        <v>39.1468</v>
      </c>
      <c r="N6" s="61" t="n">
        <v>39.8107</v>
      </c>
      <c r="O6" s="61" t="n">
        <v>42.287</v>
      </c>
      <c r="P6" s="61" t="n">
        <v>9666.244</v>
      </c>
      <c r="Q6" s="61" t="n">
        <v>22.932</v>
      </c>
      <c r="R6" s="63" t="n">
        <f aca="false">P6/3600</f>
        <v>2.68506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5382.1632</v>
      </c>
      <c r="E7" s="50" t="n">
        <v>47.1266</v>
      </c>
      <c r="F7" s="50" t="n">
        <v>48.2875</v>
      </c>
      <c r="G7" s="50" t="n">
        <v>47.5091</v>
      </c>
      <c r="H7" s="50" t="n">
        <v>26894.946</v>
      </c>
      <c r="I7" s="50" t="n">
        <v>69.529</v>
      </c>
      <c r="J7" s="51" t="n">
        <f aca="false">H7/3600</f>
        <v>7.47081833333333</v>
      </c>
      <c r="L7" s="49" t="n">
        <v>145366.048</v>
      </c>
      <c r="M7" s="50" t="n">
        <v>47.1255</v>
      </c>
      <c r="N7" s="50" t="n">
        <v>48.2834</v>
      </c>
      <c r="O7" s="50" t="n">
        <v>47.5023</v>
      </c>
      <c r="P7" s="50" t="n">
        <v>27142.17</v>
      </c>
      <c r="Q7" s="50" t="n">
        <v>69.716</v>
      </c>
      <c r="R7" s="52" t="n">
        <f aca="false">P7/3600</f>
        <v>7.539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650.0016</v>
      </c>
      <c r="E8" s="55" t="n">
        <v>43.3485</v>
      </c>
      <c r="F8" s="55" t="n">
        <v>46.5539</v>
      </c>
      <c r="G8" s="55" t="n">
        <v>45.8437</v>
      </c>
      <c r="H8" s="55" t="n">
        <v>21823.377</v>
      </c>
      <c r="I8" s="55" t="n">
        <v>52.884</v>
      </c>
      <c r="J8" s="56" t="n">
        <f aca="false">H8/3600</f>
        <v>6.06204916666667</v>
      </c>
      <c r="L8" s="54" t="n">
        <v>70620.0144</v>
      </c>
      <c r="M8" s="55" t="n">
        <v>43.3475</v>
      </c>
      <c r="N8" s="55" t="n">
        <v>46.5526</v>
      </c>
      <c r="O8" s="55" t="n">
        <v>45.8444</v>
      </c>
      <c r="P8" s="55" t="n">
        <v>21982.544</v>
      </c>
      <c r="Q8" s="55" t="n">
        <v>53.055</v>
      </c>
      <c r="R8" s="57" t="n">
        <f aca="false">P8/3600</f>
        <v>6.10626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646.488</v>
      </c>
      <c r="E9" s="55" t="n">
        <v>40.1461</v>
      </c>
      <c r="F9" s="55" t="n">
        <v>44.8914</v>
      </c>
      <c r="G9" s="55" t="n">
        <v>44.6755</v>
      </c>
      <c r="H9" s="55" t="n">
        <v>17671.539</v>
      </c>
      <c r="I9" s="55" t="n">
        <v>39.889</v>
      </c>
      <c r="J9" s="56" t="n">
        <f aca="false">H9/3600</f>
        <v>4.90876083333333</v>
      </c>
      <c r="L9" s="54" t="n">
        <v>32625.7568</v>
      </c>
      <c r="M9" s="55" t="n">
        <v>40.1457</v>
      </c>
      <c r="N9" s="55" t="n">
        <v>44.8859</v>
      </c>
      <c r="O9" s="55" t="n">
        <v>44.6742</v>
      </c>
      <c r="P9" s="55" t="n">
        <v>17675.033</v>
      </c>
      <c r="Q9" s="55" t="n">
        <v>39.436</v>
      </c>
      <c r="R9" s="57" t="n">
        <f aca="false">P9/3600</f>
        <v>4.909731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676.2576</v>
      </c>
      <c r="E10" s="61" t="n">
        <v>37.1533</v>
      </c>
      <c r="F10" s="61" t="n">
        <v>42.9676</v>
      </c>
      <c r="G10" s="61" t="n">
        <v>43.2912</v>
      </c>
      <c r="H10" s="61" t="n">
        <v>14884.906</v>
      </c>
      <c r="I10" s="61" t="n">
        <v>31.886</v>
      </c>
      <c r="J10" s="62" t="n">
        <f aca="false">H10/3600</f>
        <v>4.13469611111111</v>
      </c>
      <c r="L10" s="60" t="n">
        <v>15667.8</v>
      </c>
      <c r="M10" s="61" t="n">
        <v>37.1527</v>
      </c>
      <c r="N10" s="61" t="n">
        <v>42.9717</v>
      </c>
      <c r="O10" s="61" t="n">
        <v>43.2896</v>
      </c>
      <c r="P10" s="61" t="n">
        <v>14909.523</v>
      </c>
      <c r="Q10" s="61" t="n">
        <v>31.605</v>
      </c>
      <c r="R10" s="63" t="n">
        <f aca="false">P10/3600</f>
        <v>4.14153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646701.0304</v>
      </c>
      <c r="E11" s="50" t="n">
        <v>46.1684</v>
      </c>
      <c r="F11" s="50" t="n">
        <v>45.8968</v>
      </c>
      <c r="G11" s="50" t="n">
        <v>46.1747</v>
      </c>
      <c r="H11" s="50" t="n">
        <v>70515.961</v>
      </c>
      <c r="I11" s="50" t="n">
        <v>178.542</v>
      </c>
      <c r="J11" s="51" t="n">
        <f aca="false">H11/3600</f>
        <v>19.5877669444444</v>
      </c>
      <c r="L11" s="49" t="n">
        <v>649086.7184</v>
      </c>
      <c r="M11" s="50" t="n">
        <v>46.2612</v>
      </c>
      <c r="N11" s="50" t="n">
        <v>45.8894</v>
      </c>
      <c r="O11" s="50" t="n">
        <v>46.1665</v>
      </c>
      <c r="P11" s="50" t="n">
        <v>71090.869</v>
      </c>
      <c r="Q11" s="50" t="n">
        <v>179.977</v>
      </c>
      <c r="R11" s="52" t="n">
        <f aca="false">P11/3600</f>
        <v>19.74746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373613.3504</v>
      </c>
      <c r="E12" s="55" t="n">
        <v>42.6741</v>
      </c>
      <c r="F12" s="55" t="n">
        <v>41.2331</v>
      </c>
      <c r="G12" s="55" t="n">
        <v>40.5334</v>
      </c>
      <c r="H12" s="55" t="n">
        <v>61072.406</v>
      </c>
      <c r="I12" s="55" t="n">
        <v>134.55</v>
      </c>
      <c r="J12" s="56" t="n">
        <f aca="false">H12/3600</f>
        <v>16.9645572222222</v>
      </c>
      <c r="L12" s="54" t="n">
        <v>374710.4288</v>
      </c>
      <c r="M12" s="55" t="n">
        <v>42.7336</v>
      </c>
      <c r="N12" s="55" t="n">
        <v>41.2321</v>
      </c>
      <c r="O12" s="55" t="n">
        <v>40.5319</v>
      </c>
      <c r="P12" s="55" t="n">
        <v>61447.868</v>
      </c>
      <c r="Q12" s="55" t="n">
        <v>133.879</v>
      </c>
      <c r="R12" s="57" t="n">
        <f aca="false">P12/3600</f>
        <v>17.06885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15707.4128</v>
      </c>
      <c r="E13" s="55" t="n">
        <v>39.0186</v>
      </c>
      <c r="F13" s="55" t="n">
        <v>39.1299</v>
      </c>
      <c r="G13" s="55" t="n">
        <v>37.7027</v>
      </c>
      <c r="H13" s="55" t="n">
        <v>51424.429</v>
      </c>
      <c r="I13" s="55" t="n">
        <v>108.529</v>
      </c>
      <c r="J13" s="56" t="n">
        <f aca="false">H13/3600</f>
        <v>14.2845636111111</v>
      </c>
      <c r="L13" s="54" t="n">
        <v>215856.0096</v>
      </c>
      <c r="M13" s="55" t="n">
        <v>39.0412</v>
      </c>
      <c r="N13" s="55" t="n">
        <v>39.1286</v>
      </c>
      <c r="O13" s="55" t="n">
        <v>37.7013</v>
      </c>
      <c r="P13" s="55" t="n">
        <v>51551.398</v>
      </c>
      <c r="Q13" s="55" t="n">
        <v>107.421</v>
      </c>
      <c r="R13" s="57" t="n">
        <f aca="false">P13/3600</f>
        <v>14.31983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101867.84</v>
      </c>
      <c r="E14" s="61" t="n">
        <v>33.7551</v>
      </c>
      <c r="F14" s="61" t="n">
        <v>37.8464</v>
      </c>
      <c r="G14" s="61" t="n">
        <v>36.4235</v>
      </c>
      <c r="H14" s="61" t="n">
        <v>42580.929</v>
      </c>
      <c r="I14" s="61" t="n">
        <v>92.196</v>
      </c>
      <c r="J14" s="62" t="n">
        <f aca="false">H14/3600</f>
        <v>11.8280358333333</v>
      </c>
      <c r="L14" s="60" t="n">
        <v>99681.176</v>
      </c>
      <c r="M14" s="61" t="n">
        <v>33.6348</v>
      </c>
      <c r="N14" s="61" t="n">
        <v>37.8442</v>
      </c>
      <c r="O14" s="61" t="n">
        <v>36.4245</v>
      </c>
      <c r="P14" s="61" t="n">
        <v>42576.327</v>
      </c>
      <c r="Q14" s="61" t="n">
        <v>92.508</v>
      </c>
      <c r="R14" s="63" t="n">
        <f aca="false">P14/3600</f>
        <v>11.82675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05678.7024</v>
      </c>
      <c r="E15" s="50" t="n">
        <v>47.3135</v>
      </c>
      <c r="F15" s="50" t="n">
        <v>47.8593</v>
      </c>
      <c r="G15" s="50" t="n">
        <v>47.4482</v>
      </c>
      <c r="H15" s="50" t="n">
        <v>57463.777</v>
      </c>
      <c r="I15" s="50" t="n">
        <v>104.52</v>
      </c>
      <c r="J15" s="51" t="n">
        <f aca="false">H15/3600</f>
        <v>15.9621602777778</v>
      </c>
      <c r="L15" s="49" t="n">
        <v>206101.432</v>
      </c>
      <c r="M15" s="50" t="n">
        <v>47.3294</v>
      </c>
      <c r="N15" s="50" t="n">
        <v>47.8585</v>
      </c>
      <c r="O15" s="50" t="n">
        <v>47.4473</v>
      </c>
      <c r="P15" s="50" t="n">
        <v>57923.801</v>
      </c>
      <c r="Q15" s="50" t="n">
        <v>103.396</v>
      </c>
      <c r="R15" s="52" t="n">
        <f aca="false">P15/3600</f>
        <v>16.0899447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82874.6656</v>
      </c>
      <c r="E16" s="55" t="n">
        <v>43.8585</v>
      </c>
      <c r="F16" s="55" t="n">
        <v>46.9503</v>
      </c>
      <c r="G16" s="55" t="n">
        <v>46.5412</v>
      </c>
      <c r="H16" s="55" t="n">
        <v>43979.285</v>
      </c>
      <c r="I16" s="55" t="n">
        <v>80.028</v>
      </c>
      <c r="J16" s="56" t="n">
        <f aca="false">H16/3600</f>
        <v>12.2164680555556</v>
      </c>
      <c r="L16" s="54" t="n">
        <v>82877.008</v>
      </c>
      <c r="M16" s="55" t="n">
        <v>43.8612</v>
      </c>
      <c r="N16" s="55" t="n">
        <v>46.9504</v>
      </c>
      <c r="O16" s="55" t="n">
        <v>46.5417</v>
      </c>
      <c r="P16" s="55" t="n">
        <v>44322.527</v>
      </c>
      <c r="Q16" s="55" t="n">
        <v>79.778</v>
      </c>
      <c r="R16" s="57" t="n">
        <f aca="false">P16/3600</f>
        <v>12.3118130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3598.024</v>
      </c>
      <c r="E17" s="55" t="n">
        <v>41.3563</v>
      </c>
      <c r="F17" s="55" t="n">
        <v>46.218</v>
      </c>
      <c r="G17" s="55" t="n">
        <v>45.8932</v>
      </c>
      <c r="H17" s="55" t="n">
        <v>30642.431</v>
      </c>
      <c r="I17" s="55" t="n">
        <v>60.34</v>
      </c>
      <c r="J17" s="56" t="n">
        <f aca="false">H17/3600</f>
        <v>8.51178638888889</v>
      </c>
      <c r="L17" s="54" t="n">
        <v>23536.1824</v>
      </c>
      <c r="M17" s="55" t="n">
        <v>41.3574</v>
      </c>
      <c r="N17" s="55" t="n">
        <v>46.222</v>
      </c>
      <c r="O17" s="55" t="n">
        <v>45.8937</v>
      </c>
      <c r="P17" s="55" t="n">
        <v>30622.463</v>
      </c>
      <c r="Q17" s="55" t="n">
        <v>59.077</v>
      </c>
      <c r="R17" s="57" t="n">
        <f aca="false">P17/3600</f>
        <v>8.50623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5937.5888</v>
      </c>
      <c r="E18" s="61" t="n">
        <v>39.9834</v>
      </c>
      <c r="F18" s="61" t="n">
        <v>45.4966</v>
      </c>
      <c r="G18" s="61" t="n">
        <v>45.3029</v>
      </c>
      <c r="H18" s="61" t="n">
        <v>23549.723</v>
      </c>
      <c r="I18" s="61" t="n">
        <v>48.032</v>
      </c>
      <c r="J18" s="62" t="n">
        <f aca="false">H18/3600</f>
        <v>6.54158972222222</v>
      </c>
      <c r="L18" s="60" t="n">
        <v>5936.9936</v>
      </c>
      <c r="M18" s="61" t="n">
        <v>39.9853</v>
      </c>
      <c r="N18" s="61" t="n">
        <v>45.4998</v>
      </c>
      <c r="O18" s="61" t="n">
        <v>45.304</v>
      </c>
      <c r="P18" s="61" t="n">
        <v>23516.011</v>
      </c>
      <c r="Q18" s="61" t="n">
        <v>46.753</v>
      </c>
      <c r="R18" s="63" t="n">
        <f aca="false">P18/3600</f>
        <v>6.53222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27.1288</v>
      </c>
      <c r="E19" s="72" t="n">
        <v>45.8103</v>
      </c>
      <c r="F19" s="72" t="n">
        <v>46.7895</v>
      </c>
      <c r="G19" s="72" t="n">
        <v>48.6993</v>
      </c>
      <c r="H19" s="72" t="n">
        <v>20888.998</v>
      </c>
      <c r="I19" s="72" t="n">
        <v>51.402</v>
      </c>
      <c r="J19" s="51" t="n">
        <f aca="false">H19/3600</f>
        <v>5.80249944444444</v>
      </c>
      <c r="L19" s="71" t="n">
        <v>46610.7416</v>
      </c>
      <c r="M19" s="72" t="n">
        <v>45.8076</v>
      </c>
      <c r="N19" s="72" t="n">
        <v>46.7856</v>
      </c>
      <c r="O19" s="72" t="n">
        <v>48.6998</v>
      </c>
      <c r="P19" s="72" t="n">
        <v>21019.695</v>
      </c>
      <c r="Q19" s="72" t="n">
        <v>51.651</v>
      </c>
      <c r="R19" s="51" t="n">
        <f aca="false">P19/3600</f>
        <v>5.83880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792.48</v>
      </c>
      <c r="E20" s="74" t="n">
        <v>43.0464</v>
      </c>
      <c r="F20" s="74" t="n">
        <v>44.7797</v>
      </c>
      <c r="G20" s="74" t="n">
        <v>46.9871</v>
      </c>
      <c r="H20" s="74" t="n">
        <v>14312.073</v>
      </c>
      <c r="I20" s="74" t="n">
        <v>33.321</v>
      </c>
      <c r="J20" s="56" t="n">
        <f aca="false">H20/3600</f>
        <v>3.97557583333333</v>
      </c>
      <c r="L20" s="73" t="n">
        <v>13769.7648</v>
      </c>
      <c r="M20" s="74" t="n">
        <v>43.0454</v>
      </c>
      <c r="N20" s="74" t="n">
        <v>44.7802</v>
      </c>
      <c r="O20" s="74" t="n">
        <v>46.9843</v>
      </c>
      <c r="P20" s="74" t="n">
        <v>14358.39</v>
      </c>
      <c r="Q20" s="74" t="n">
        <v>32.962</v>
      </c>
      <c r="R20" s="56" t="n">
        <f aca="false">P20/3600</f>
        <v>3.988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78.5664</v>
      </c>
      <c r="E21" s="74" t="n">
        <v>41.5989</v>
      </c>
      <c r="F21" s="74" t="n">
        <v>43.4882</v>
      </c>
      <c r="G21" s="74" t="n">
        <v>45.2639</v>
      </c>
      <c r="H21" s="74" t="n">
        <v>10965.134</v>
      </c>
      <c r="I21" s="74" t="n">
        <v>24.96</v>
      </c>
      <c r="J21" s="56" t="n">
        <f aca="false">H21/3600</f>
        <v>3.04587055555556</v>
      </c>
      <c r="L21" s="73" t="n">
        <v>4776.5048</v>
      </c>
      <c r="M21" s="74" t="n">
        <v>41.5999</v>
      </c>
      <c r="N21" s="74" t="n">
        <v>43.4864</v>
      </c>
      <c r="O21" s="74" t="n">
        <v>45.2643</v>
      </c>
      <c r="P21" s="74" t="n">
        <v>10970.906</v>
      </c>
      <c r="Q21" s="74" t="n">
        <v>24.648</v>
      </c>
      <c r="R21" s="56" t="n">
        <f aca="false">P21/3600</f>
        <v>3.04747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82.276</v>
      </c>
      <c r="E22" s="76" t="n">
        <v>39.7432</v>
      </c>
      <c r="F22" s="76" t="n">
        <v>42.1262</v>
      </c>
      <c r="G22" s="76" t="n">
        <v>43.415</v>
      </c>
      <c r="H22" s="76" t="n">
        <v>9294.886</v>
      </c>
      <c r="I22" s="76" t="n">
        <v>21.933</v>
      </c>
      <c r="J22" s="62" t="n">
        <f aca="false">H22/3600</f>
        <v>2.58191277777778</v>
      </c>
      <c r="L22" s="75" t="n">
        <v>2181.2368</v>
      </c>
      <c r="M22" s="76" t="n">
        <v>39.7443</v>
      </c>
      <c r="N22" s="76" t="n">
        <v>42.1182</v>
      </c>
      <c r="O22" s="76" t="n">
        <v>43.4203</v>
      </c>
      <c r="P22" s="76" t="n">
        <v>9282.094</v>
      </c>
      <c r="Q22" s="76" t="n">
        <v>20.95</v>
      </c>
      <c r="R22" s="62" t="n">
        <f aca="false">P22/3600</f>
        <v>2.57835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4995.596</v>
      </c>
      <c r="E23" s="72" t="n">
        <v>45.6916</v>
      </c>
      <c r="F23" s="72" t="n">
        <v>46.4001</v>
      </c>
      <c r="G23" s="72" t="n">
        <v>48.0258</v>
      </c>
      <c r="H23" s="72" t="n">
        <v>20109.542</v>
      </c>
      <c r="I23" s="72" t="n">
        <v>55.754</v>
      </c>
      <c r="J23" s="51" t="n">
        <f aca="false">H23/3600</f>
        <v>5.58598388888889</v>
      </c>
      <c r="L23" s="71" t="n">
        <v>55005.9976</v>
      </c>
      <c r="M23" s="72" t="n">
        <v>45.6918</v>
      </c>
      <c r="N23" s="72" t="n">
        <v>46.3984</v>
      </c>
      <c r="O23" s="72" t="n">
        <v>48.0277</v>
      </c>
      <c r="P23" s="72" t="n">
        <v>20356.865</v>
      </c>
      <c r="Q23" s="72" t="n">
        <v>55.738</v>
      </c>
      <c r="R23" s="51" t="n">
        <f aca="false">P23/3600</f>
        <v>5.65468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635.096</v>
      </c>
      <c r="E24" s="74" t="n">
        <v>42.3119</v>
      </c>
      <c r="F24" s="74" t="n">
        <v>44.0532</v>
      </c>
      <c r="G24" s="74" t="n">
        <v>45.8771</v>
      </c>
      <c r="H24" s="74" t="n">
        <v>13581.555</v>
      </c>
      <c r="I24" s="74" t="n">
        <v>35.848</v>
      </c>
      <c r="J24" s="56" t="n">
        <f aca="false">H24/3600</f>
        <v>3.77265416666667</v>
      </c>
      <c r="L24" s="73" t="n">
        <v>19625.124</v>
      </c>
      <c r="M24" s="74" t="n">
        <v>42.3082</v>
      </c>
      <c r="N24" s="74" t="n">
        <v>44.0504</v>
      </c>
      <c r="O24" s="74" t="n">
        <v>45.8765</v>
      </c>
      <c r="P24" s="74" t="n">
        <v>13659.773</v>
      </c>
      <c r="Q24" s="74" t="n">
        <v>35.614</v>
      </c>
      <c r="R24" s="56" t="n">
        <f aca="false">P24/3600</f>
        <v>3.79438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11.6728</v>
      </c>
      <c r="E25" s="74" t="n">
        <v>40.0469</v>
      </c>
      <c r="F25" s="74" t="n">
        <v>42.3655</v>
      </c>
      <c r="G25" s="74" t="n">
        <v>43.7528</v>
      </c>
      <c r="H25" s="74" t="n">
        <v>10122.03</v>
      </c>
      <c r="I25" s="74" t="n">
        <v>26.27</v>
      </c>
      <c r="J25" s="56" t="n">
        <f aca="false">H25/3600</f>
        <v>2.811675</v>
      </c>
      <c r="L25" s="73" t="n">
        <v>7608.7536</v>
      </c>
      <c r="M25" s="74" t="n">
        <v>40.0472</v>
      </c>
      <c r="N25" s="74" t="n">
        <v>42.3649</v>
      </c>
      <c r="O25" s="74" t="n">
        <v>43.7539</v>
      </c>
      <c r="P25" s="74" t="n">
        <v>10135.415</v>
      </c>
      <c r="Q25" s="74" t="n">
        <v>25.708</v>
      </c>
      <c r="R25" s="56" t="n">
        <f aca="false">P25/3600</f>
        <v>2.81539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21.3032</v>
      </c>
      <c r="E26" s="76" t="n">
        <v>37.5412</v>
      </c>
      <c r="F26" s="76" t="n">
        <v>40.5027</v>
      </c>
      <c r="G26" s="76" t="n">
        <v>41.5333</v>
      </c>
      <c r="H26" s="76" t="n">
        <v>8372.597</v>
      </c>
      <c r="I26" s="76" t="n">
        <v>21.699</v>
      </c>
      <c r="J26" s="62" t="n">
        <f aca="false">H26/3600</f>
        <v>2.32572138888889</v>
      </c>
      <c r="L26" s="75" t="n">
        <v>3319.7456</v>
      </c>
      <c r="M26" s="76" t="n">
        <v>37.5411</v>
      </c>
      <c r="N26" s="76" t="n">
        <v>40.5006</v>
      </c>
      <c r="O26" s="76" t="n">
        <v>41.5322</v>
      </c>
      <c r="P26" s="76" t="n">
        <v>8377.214</v>
      </c>
      <c r="Q26" s="76" t="n">
        <v>21.122</v>
      </c>
      <c r="R26" s="62" t="n">
        <f aca="false">P26/3600</f>
        <v>2.32700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6344.416</v>
      </c>
      <c r="E27" s="72" t="n">
        <v>46.2628</v>
      </c>
      <c r="F27" s="72" t="n">
        <v>45.6852</v>
      </c>
      <c r="G27" s="72" t="n">
        <v>46.7243</v>
      </c>
      <c r="H27" s="72" t="n">
        <v>51877.532</v>
      </c>
      <c r="I27" s="72" t="n">
        <v>150.243</v>
      </c>
      <c r="J27" s="51" t="n">
        <f aca="false">H27/3600</f>
        <v>14.4104255555556</v>
      </c>
      <c r="L27" s="71" t="n">
        <v>206261.7208</v>
      </c>
      <c r="M27" s="72" t="n">
        <v>46.257</v>
      </c>
      <c r="N27" s="72" t="n">
        <v>45.6845</v>
      </c>
      <c r="O27" s="72" t="n">
        <v>46.7255</v>
      </c>
      <c r="P27" s="72" t="n">
        <v>52384.158</v>
      </c>
      <c r="Q27" s="72" t="n">
        <v>150.025</v>
      </c>
      <c r="R27" s="51" t="n">
        <f aca="false">P27/3600</f>
        <v>14.5511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5595.748</v>
      </c>
      <c r="E28" s="74" t="n">
        <v>41.0421</v>
      </c>
      <c r="F28" s="74" t="n">
        <v>42.0295</v>
      </c>
      <c r="G28" s="74" t="n">
        <v>45.0589</v>
      </c>
      <c r="H28" s="74" t="n">
        <v>37545.989</v>
      </c>
      <c r="I28" s="74" t="n">
        <v>96.111</v>
      </c>
      <c r="J28" s="56" t="n">
        <f aca="false">H28/3600</f>
        <v>10.4294413888889</v>
      </c>
      <c r="L28" s="73" t="n">
        <v>75568.376</v>
      </c>
      <c r="M28" s="74" t="n">
        <v>41.039</v>
      </c>
      <c r="N28" s="74" t="n">
        <v>42.0265</v>
      </c>
      <c r="O28" s="74" t="n">
        <v>45.0581</v>
      </c>
      <c r="P28" s="74" t="n">
        <v>37773.344</v>
      </c>
      <c r="Q28" s="74" t="n">
        <v>95.3</v>
      </c>
      <c r="R28" s="56" t="n">
        <f aca="false">P28/3600</f>
        <v>10.49259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068.4392</v>
      </c>
      <c r="E29" s="74" t="n">
        <v>38.4605</v>
      </c>
      <c r="F29" s="74" t="n">
        <v>40.0911</v>
      </c>
      <c r="G29" s="74" t="n">
        <v>43.5756</v>
      </c>
      <c r="H29" s="74" t="n">
        <v>23748.514</v>
      </c>
      <c r="I29" s="74" t="n">
        <v>51.933</v>
      </c>
      <c r="J29" s="56" t="n">
        <f aca="false">H29/3600</f>
        <v>6.59680944444444</v>
      </c>
      <c r="L29" s="73" t="n">
        <v>18066.288</v>
      </c>
      <c r="M29" s="74" t="n">
        <v>38.4609</v>
      </c>
      <c r="N29" s="74" t="n">
        <v>40.0914</v>
      </c>
      <c r="O29" s="74" t="n">
        <v>43.5737</v>
      </c>
      <c r="P29" s="74" t="n">
        <v>23795.501</v>
      </c>
      <c r="Q29" s="74" t="n">
        <v>51.62</v>
      </c>
      <c r="R29" s="56" t="n">
        <f aca="false">P29/3600</f>
        <v>6.60986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7.7856</v>
      </c>
      <c r="E30" s="76" t="n">
        <v>36.847</v>
      </c>
      <c r="F30" s="76" t="n">
        <v>39.0776</v>
      </c>
      <c r="G30" s="76" t="n">
        <v>41.8853</v>
      </c>
      <c r="H30" s="76" t="n">
        <v>18478.544</v>
      </c>
      <c r="I30" s="76" t="n">
        <v>38.968</v>
      </c>
      <c r="J30" s="62" t="n">
        <f aca="false">H30/3600</f>
        <v>5.13292888888889</v>
      </c>
      <c r="L30" s="75" t="n">
        <v>5702.3552</v>
      </c>
      <c r="M30" s="76" t="n">
        <v>36.8464</v>
      </c>
      <c r="N30" s="76" t="n">
        <v>39.0794</v>
      </c>
      <c r="O30" s="76" t="n">
        <v>41.8836</v>
      </c>
      <c r="P30" s="76" t="n">
        <v>18478.669</v>
      </c>
      <c r="Q30" s="76" t="n">
        <v>38.017</v>
      </c>
      <c r="R30" s="62" t="n">
        <f aca="false">P30/3600</f>
        <v>5.13296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7086.852</v>
      </c>
      <c r="E31" s="72" t="n">
        <v>46.9563</v>
      </c>
      <c r="F31" s="72" t="n">
        <v>46.5171</v>
      </c>
      <c r="G31" s="72" t="n">
        <v>48.1871</v>
      </c>
      <c r="H31" s="72" t="n">
        <v>55211.242</v>
      </c>
      <c r="I31" s="72" t="n">
        <v>138.918</v>
      </c>
      <c r="J31" s="51" t="n">
        <f aca="false">H31/3600</f>
        <v>15.3364561111111</v>
      </c>
      <c r="L31" s="71" t="n">
        <v>167086.804</v>
      </c>
      <c r="M31" s="72" t="n">
        <v>46.9558</v>
      </c>
      <c r="N31" s="72" t="n">
        <v>46.5179</v>
      </c>
      <c r="O31" s="72" t="n">
        <v>48.1876</v>
      </c>
      <c r="P31" s="72" t="n">
        <v>55526.129</v>
      </c>
      <c r="Q31" s="72" t="n">
        <v>136.266</v>
      </c>
      <c r="R31" s="51" t="n">
        <f aca="false">P31/3600</f>
        <v>15.42392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179.9448</v>
      </c>
      <c r="E32" s="74" t="n">
        <v>41.9261</v>
      </c>
      <c r="F32" s="74" t="n">
        <v>44.8283</v>
      </c>
      <c r="G32" s="74" t="n">
        <v>46.5994</v>
      </c>
      <c r="H32" s="74" t="n">
        <v>39534.899</v>
      </c>
      <c r="I32" s="74" t="n">
        <v>91.338</v>
      </c>
      <c r="J32" s="56" t="n">
        <f aca="false">H32/3600</f>
        <v>10.9819163888889</v>
      </c>
      <c r="L32" s="73" t="n">
        <v>65145.604</v>
      </c>
      <c r="M32" s="74" t="n">
        <v>41.9256</v>
      </c>
      <c r="N32" s="74" t="n">
        <v>44.828</v>
      </c>
      <c r="O32" s="74" t="n">
        <v>46.5996</v>
      </c>
      <c r="P32" s="74" t="n">
        <v>39738.714</v>
      </c>
      <c r="Q32" s="74" t="n">
        <v>90.682</v>
      </c>
      <c r="R32" s="56" t="n">
        <f aca="false">P32/3600</f>
        <v>11.03853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277.9176</v>
      </c>
      <c r="E33" s="74" t="n">
        <v>39.1515</v>
      </c>
      <c r="F33" s="74" t="n">
        <v>43.7793</v>
      </c>
      <c r="G33" s="74" t="n">
        <v>44.9947</v>
      </c>
      <c r="H33" s="74" t="n">
        <v>27627.352</v>
      </c>
      <c r="I33" s="74" t="n">
        <v>58.437</v>
      </c>
      <c r="J33" s="56" t="n">
        <f aca="false">H33/3600</f>
        <v>7.67426444444444</v>
      </c>
      <c r="L33" s="73" t="n">
        <v>17245.6024</v>
      </c>
      <c r="M33" s="74" t="n">
        <v>39.1515</v>
      </c>
      <c r="N33" s="74" t="n">
        <v>43.7821</v>
      </c>
      <c r="O33" s="74" t="n">
        <v>44.9999</v>
      </c>
      <c r="P33" s="74" t="n">
        <v>27645.619</v>
      </c>
      <c r="Q33" s="74" t="n">
        <v>57.408</v>
      </c>
      <c r="R33" s="56" t="n">
        <f aca="false">P33/3600</f>
        <v>7.67933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09.9232</v>
      </c>
      <c r="E34" s="76" t="n">
        <v>37.4742</v>
      </c>
      <c r="F34" s="76" t="n">
        <v>42.5177</v>
      </c>
      <c r="G34" s="76" t="n">
        <v>43.0238</v>
      </c>
      <c r="H34" s="76" t="n">
        <v>22428.97</v>
      </c>
      <c r="I34" s="76" t="n">
        <v>46.909</v>
      </c>
      <c r="J34" s="62" t="n">
        <f aca="false">H34/3600</f>
        <v>6.23026944444445</v>
      </c>
      <c r="L34" s="75" t="n">
        <v>5997.8696</v>
      </c>
      <c r="M34" s="76" t="n">
        <v>37.4755</v>
      </c>
      <c r="N34" s="76" t="n">
        <v>42.5231</v>
      </c>
      <c r="O34" s="76" t="n">
        <v>43.0244</v>
      </c>
      <c r="P34" s="76" t="n">
        <v>22449.687</v>
      </c>
      <c r="Q34" s="76" t="n">
        <v>46.488</v>
      </c>
      <c r="R34" s="62" t="n">
        <f aca="false">P34/3600</f>
        <v>6.23602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59951.4896</v>
      </c>
      <c r="E35" s="72" t="n">
        <v>47.209</v>
      </c>
      <c r="F35" s="72" t="n">
        <v>45.8426</v>
      </c>
      <c r="G35" s="72" t="n">
        <v>46.7862</v>
      </c>
      <c r="H35" s="72" t="n">
        <v>61867.056</v>
      </c>
      <c r="I35" s="72" t="n">
        <v>181.241</v>
      </c>
      <c r="J35" s="51" t="n">
        <f aca="false">H35/3600</f>
        <v>17.1852933333333</v>
      </c>
      <c r="L35" s="71" t="n">
        <v>259948.956</v>
      </c>
      <c r="M35" s="72" t="n">
        <v>47.2084</v>
      </c>
      <c r="N35" s="72" t="n">
        <v>45.8432</v>
      </c>
      <c r="O35" s="72" t="n">
        <v>46.7862</v>
      </c>
      <c r="P35" s="72" t="n">
        <v>62306.712</v>
      </c>
      <c r="Q35" s="72" t="n">
        <v>181.287</v>
      </c>
      <c r="R35" s="51" t="n">
        <f aca="false">P35/3600</f>
        <v>17.3074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4701.5024</v>
      </c>
      <c r="E36" s="74" t="n">
        <v>42.0224</v>
      </c>
      <c r="F36" s="74" t="n">
        <v>43.3246</v>
      </c>
      <c r="G36" s="74" t="n">
        <v>45.2205</v>
      </c>
      <c r="H36" s="74" t="n">
        <v>50314.019</v>
      </c>
      <c r="I36" s="74" t="n">
        <v>134.675</v>
      </c>
      <c r="J36" s="56" t="n">
        <f aca="false">H36/3600</f>
        <v>13.9761163888889</v>
      </c>
      <c r="L36" s="73" t="n">
        <v>134679.9968</v>
      </c>
      <c r="M36" s="74" t="n">
        <v>42.0216</v>
      </c>
      <c r="N36" s="74" t="n">
        <v>43.3231</v>
      </c>
      <c r="O36" s="74" t="n">
        <v>45.2198</v>
      </c>
      <c r="P36" s="74" t="n">
        <v>50608.501</v>
      </c>
      <c r="Q36" s="74" t="n">
        <v>134.16</v>
      </c>
      <c r="R36" s="56" t="n">
        <f aca="false">P36/3600</f>
        <v>14.057916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45.364</v>
      </c>
      <c r="E37" s="74" t="n">
        <v>37.3925</v>
      </c>
      <c r="F37" s="74" t="n">
        <v>42.098</v>
      </c>
      <c r="G37" s="74" t="n">
        <v>44.2764</v>
      </c>
      <c r="H37" s="74" t="n">
        <v>32577.88</v>
      </c>
      <c r="I37" s="74" t="n">
        <v>82.711</v>
      </c>
      <c r="J37" s="56" t="n">
        <f aca="false">H37/3600</f>
        <v>9.04941111111111</v>
      </c>
      <c r="L37" s="73" t="n">
        <v>39147.916</v>
      </c>
      <c r="M37" s="74" t="n">
        <v>37.3929</v>
      </c>
      <c r="N37" s="74" t="n">
        <v>42.0978</v>
      </c>
      <c r="O37" s="74" t="n">
        <v>44.2788</v>
      </c>
      <c r="P37" s="74" t="n">
        <v>32661.543</v>
      </c>
      <c r="Q37" s="74" t="n">
        <v>81.322</v>
      </c>
      <c r="R37" s="56" t="n">
        <f aca="false">P37/3600</f>
        <v>9.07265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218.668</v>
      </c>
      <c r="E38" s="76" t="n">
        <v>35.2798</v>
      </c>
      <c r="F38" s="76" t="n">
        <v>40.8149</v>
      </c>
      <c r="G38" s="76" t="n">
        <v>43.1413</v>
      </c>
      <c r="H38" s="76" t="n">
        <v>21662.541</v>
      </c>
      <c r="I38" s="76" t="n">
        <v>50.856</v>
      </c>
      <c r="J38" s="62" t="n">
        <f aca="false">H38/3600</f>
        <v>6.0173725</v>
      </c>
      <c r="L38" s="75" t="n">
        <v>7211.944</v>
      </c>
      <c r="M38" s="76" t="n">
        <v>35.2799</v>
      </c>
      <c r="N38" s="76" t="n">
        <v>40.8188</v>
      </c>
      <c r="O38" s="76" t="n">
        <v>43.1423</v>
      </c>
      <c r="P38" s="76" t="n">
        <v>21758.372</v>
      </c>
      <c r="Q38" s="76" t="n">
        <v>50.918</v>
      </c>
      <c r="R38" s="62" t="n">
        <f aca="false">P38/3600</f>
        <v>6.0439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967.7672</v>
      </c>
      <c r="E39" s="72" t="n">
        <v>46.1074</v>
      </c>
      <c r="F39" s="72" t="n">
        <v>47.1201</v>
      </c>
      <c r="G39" s="72" t="n">
        <v>48.4798</v>
      </c>
      <c r="H39" s="72" t="n">
        <v>7409.591</v>
      </c>
      <c r="I39" s="72" t="n">
        <v>18.876</v>
      </c>
      <c r="J39" s="51" t="n">
        <f aca="false">H39/3600</f>
        <v>2.05821972222222</v>
      </c>
      <c r="L39" s="71" t="n">
        <v>15967.6448</v>
      </c>
      <c r="M39" s="72" t="n">
        <v>46.1069</v>
      </c>
      <c r="N39" s="72" t="n">
        <v>47.1214</v>
      </c>
      <c r="O39" s="72" t="n">
        <v>48.4826</v>
      </c>
      <c r="P39" s="72" t="n">
        <v>7464.473</v>
      </c>
      <c r="Q39" s="72" t="n">
        <v>17.815</v>
      </c>
      <c r="R39" s="51" t="n">
        <f aca="false">P39/3600</f>
        <v>2.07346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002.092</v>
      </c>
      <c r="E40" s="74" t="n">
        <v>43.2709</v>
      </c>
      <c r="F40" s="74" t="n">
        <v>45.0799</v>
      </c>
      <c r="G40" s="74" t="n">
        <v>46.0496</v>
      </c>
      <c r="H40" s="74" t="n">
        <v>5918.291</v>
      </c>
      <c r="I40" s="74" t="n">
        <v>13.057</v>
      </c>
      <c r="J40" s="56" t="n">
        <f aca="false">H40/3600</f>
        <v>1.64396972222222</v>
      </c>
      <c r="L40" s="73" t="n">
        <v>7001.0256</v>
      </c>
      <c r="M40" s="74" t="n">
        <v>43.2705</v>
      </c>
      <c r="N40" s="74" t="n">
        <v>45.0779</v>
      </c>
      <c r="O40" s="74" t="n">
        <v>46.0456</v>
      </c>
      <c r="P40" s="74" t="n">
        <v>5962.377</v>
      </c>
      <c r="Q40" s="74" t="n">
        <v>13.525</v>
      </c>
      <c r="R40" s="56" t="n">
        <f aca="false">P40/3600</f>
        <v>1.65621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36.8504</v>
      </c>
      <c r="E41" s="74" t="n">
        <v>40.4172</v>
      </c>
      <c r="F41" s="74" t="n">
        <v>43.0308</v>
      </c>
      <c r="G41" s="74" t="n">
        <v>43.585</v>
      </c>
      <c r="H41" s="74" t="n">
        <v>4994.13</v>
      </c>
      <c r="I41" s="74" t="n">
        <v>10.732</v>
      </c>
      <c r="J41" s="56" t="n">
        <f aca="false">H41/3600</f>
        <v>1.38725833333333</v>
      </c>
      <c r="L41" s="73" t="n">
        <v>3437.2496</v>
      </c>
      <c r="M41" s="74" t="n">
        <v>40.4167</v>
      </c>
      <c r="N41" s="74" t="n">
        <v>43.0316</v>
      </c>
      <c r="O41" s="74" t="n">
        <v>43.5727</v>
      </c>
      <c r="P41" s="74" t="n">
        <v>5858.996</v>
      </c>
      <c r="Q41" s="74" t="n">
        <v>10.53</v>
      </c>
      <c r="R41" s="56" t="n">
        <f aca="false">P41/3600</f>
        <v>1.62749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56.9272</v>
      </c>
      <c r="E42" s="76" t="n">
        <v>37.325</v>
      </c>
      <c r="F42" s="76" t="n">
        <v>40.6854</v>
      </c>
      <c r="G42" s="76" t="n">
        <v>40.8628</v>
      </c>
      <c r="H42" s="76" t="n">
        <v>4230.259</v>
      </c>
      <c r="I42" s="76" t="n">
        <v>8.907</v>
      </c>
      <c r="J42" s="62" t="n">
        <f aca="false">H42/3600</f>
        <v>1.17507194444444</v>
      </c>
      <c r="L42" s="75" t="n">
        <v>1657.6224</v>
      </c>
      <c r="M42" s="76" t="n">
        <v>37.3204</v>
      </c>
      <c r="N42" s="76" t="n">
        <v>40.676</v>
      </c>
      <c r="O42" s="76" t="n">
        <v>40.8596</v>
      </c>
      <c r="P42" s="76" t="n">
        <v>5092.27</v>
      </c>
      <c r="Q42" s="76" t="n">
        <v>8.782</v>
      </c>
      <c r="R42" s="62" t="n">
        <f aca="false">P42/3600</f>
        <v>1.4145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350.6152</v>
      </c>
      <c r="E43" s="72" t="n">
        <v>45.6483</v>
      </c>
      <c r="F43" s="72" t="n">
        <v>46.7454</v>
      </c>
      <c r="G43" s="72" t="n">
        <v>48.6282</v>
      </c>
      <c r="H43" s="72" t="n">
        <v>9925.938</v>
      </c>
      <c r="I43" s="72" t="n">
        <v>26.894</v>
      </c>
      <c r="J43" s="51" t="n">
        <f aca="false">H43/3600</f>
        <v>2.757205</v>
      </c>
      <c r="L43" s="71" t="n">
        <v>26343.7232</v>
      </c>
      <c r="M43" s="72" t="n">
        <v>45.6464</v>
      </c>
      <c r="N43" s="72" t="n">
        <v>46.7438</v>
      </c>
      <c r="O43" s="72" t="n">
        <v>48.6269</v>
      </c>
      <c r="P43" s="72" t="n">
        <v>10015.638</v>
      </c>
      <c r="Q43" s="72" t="n">
        <v>26.192</v>
      </c>
      <c r="R43" s="51" t="n">
        <f aca="false">P43/3600</f>
        <v>2.78212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067.4248</v>
      </c>
      <c r="E44" s="74" t="n">
        <v>42.2913</v>
      </c>
      <c r="F44" s="74" t="n">
        <v>45.0934</v>
      </c>
      <c r="G44" s="74" t="n">
        <v>46.9484</v>
      </c>
      <c r="H44" s="74" t="n">
        <v>6889.221</v>
      </c>
      <c r="I44" s="74" t="n">
        <v>16.13</v>
      </c>
      <c r="J44" s="56" t="n">
        <f aca="false">H44/3600</f>
        <v>1.9136725</v>
      </c>
      <c r="L44" s="73" t="n">
        <v>9063.0544</v>
      </c>
      <c r="M44" s="74" t="n">
        <v>42.2915</v>
      </c>
      <c r="N44" s="74" t="n">
        <v>45.0943</v>
      </c>
      <c r="O44" s="74" t="n">
        <v>46.9561</v>
      </c>
      <c r="P44" s="74" t="n">
        <v>6942.168</v>
      </c>
      <c r="Q44" s="74" t="n">
        <v>16.099</v>
      </c>
      <c r="R44" s="56" t="n">
        <f aca="false">P44/3600</f>
        <v>1.9283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21.6496</v>
      </c>
      <c r="E45" s="74" t="n">
        <v>40.1714</v>
      </c>
      <c r="F45" s="74" t="n">
        <v>43.5129</v>
      </c>
      <c r="G45" s="74" t="n">
        <v>45.0111</v>
      </c>
      <c r="H45" s="74" t="n">
        <v>5440.135</v>
      </c>
      <c r="I45" s="74" t="n">
        <v>12.495</v>
      </c>
      <c r="J45" s="56" t="n">
        <f aca="false">H45/3600</f>
        <v>1.51114861111111</v>
      </c>
      <c r="L45" s="73" t="n">
        <v>3622.1392</v>
      </c>
      <c r="M45" s="74" t="n">
        <v>40.173</v>
      </c>
      <c r="N45" s="74" t="n">
        <v>43.5194</v>
      </c>
      <c r="O45" s="74" t="n">
        <v>45.0168</v>
      </c>
      <c r="P45" s="74" t="n">
        <v>5432.818</v>
      </c>
      <c r="Q45" s="74" t="n">
        <v>11.824</v>
      </c>
      <c r="R45" s="56" t="n">
        <f aca="false">P45/3600</f>
        <v>1.50911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0.6128</v>
      </c>
      <c r="E46" s="76" t="n">
        <v>37.654</v>
      </c>
      <c r="F46" s="76" t="n">
        <v>41.606</v>
      </c>
      <c r="G46" s="76" t="n">
        <v>42.7502</v>
      </c>
      <c r="H46" s="76" t="n">
        <v>4622.584</v>
      </c>
      <c r="I46" s="76" t="n">
        <v>10.296</v>
      </c>
      <c r="J46" s="62" t="n">
        <f aca="false">H46/3600</f>
        <v>1.28405111111111</v>
      </c>
      <c r="L46" s="75" t="n">
        <v>1700.6832</v>
      </c>
      <c r="M46" s="76" t="n">
        <v>37.6551</v>
      </c>
      <c r="N46" s="76" t="n">
        <v>41.6026</v>
      </c>
      <c r="O46" s="76" t="n">
        <v>42.7558</v>
      </c>
      <c r="P46" s="76" t="n">
        <v>4631.726</v>
      </c>
      <c r="Q46" s="76" t="n">
        <v>10.046</v>
      </c>
      <c r="R46" s="62" t="n">
        <f aca="false">P46/3600</f>
        <v>1.28659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642.64</v>
      </c>
      <c r="E47" s="72" t="n">
        <v>45.6404</v>
      </c>
      <c r="F47" s="72" t="n">
        <v>46.6055</v>
      </c>
      <c r="G47" s="72" t="n">
        <v>47.8771</v>
      </c>
      <c r="H47" s="72" t="n">
        <v>8604.319</v>
      </c>
      <c r="I47" s="72" t="n">
        <v>24.242</v>
      </c>
      <c r="J47" s="51" t="n">
        <f aca="false">H47/3600</f>
        <v>2.39008861111111</v>
      </c>
      <c r="L47" s="71" t="n">
        <v>29634.3376</v>
      </c>
      <c r="M47" s="72" t="n">
        <v>45.6383</v>
      </c>
      <c r="N47" s="72" t="n">
        <v>46.6055</v>
      </c>
      <c r="O47" s="72" t="n">
        <v>47.8759</v>
      </c>
      <c r="P47" s="72" t="n">
        <v>8677.827</v>
      </c>
      <c r="Q47" s="72" t="n">
        <v>24.226</v>
      </c>
      <c r="R47" s="51" t="n">
        <f aca="false">P47/3600</f>
        <v>2.4105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171.5752</v>
      </c>
      <c r="E48" s="74" t="n">
        <v>41.6089</v>
      </c>
      <c r="F48" s="74" t="n">
        <v>43.8966</v>
      </c>
      <c r="G48" s="74" t="n">
        <v>45.0601</v>
      </c>
      <c r="H48" s="74" t="n">
        <v>6790.286</v>
      </c>
      <c r="I48" s="74" t="n">
        <v>17.737</v>
      </c>
      <c r="J48" s="56" t="n">
        <f aca="false">H48/3600</f>
        <v>1.88619055555556</v>
      </c>
      <c r="L48" s="73" t="n">
        <v>14168.7664</v>
      </c>
      <c r="M48" s="74" t="n">
        <v>41.6087</v>
      </c>
      <c r="N48" s="74" t="n">
        <v>43.8959</v>
      </c>
      <c r="O48" s="74" t="n">
        <v>45.0612</v>
      </c>
      <c r="P48" s="74" t="n">
        <v>6838.786</v>
      </c>
      <c r="Q48" s="74" t="n">
        <v>17.175</v>
      </c>
      <c r="R48" s="56" t="n">
        <f aca="false">P48/3600</f>
        <v>1.89966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761.32</v>
      </c>
      <c r="E49" s="74" t="n">
        <v>38.2</v>
      </c>
      <c r="F49" s="74" t="n">
        <v>41.2902</v>
      </c>
      <c r="G49" s="74" t="n">
        <v>42.3365</v>
      </c>
      <c r="H49" s="74" t="n">
        <v>5458.309</v>
      </c>
      <c r="I49" s="74" t="n">
        <v>13.182</v>
      </c>
      <c r="J49" s="56" t="n">
        <f aca="false">H49/3600</f>
        <v>1.51619694444444</v>
      </c>
      <c r="L49" s="73" t="n">
        <v>6758.2936</v>
      </c>
      <c r="M49" s="74" t="n">
        <v>38.2012</v>
      </c>
      <c r="N49" s="74" t="n">
        <v>41.2914</v>
      </c>
      <c r="O49" s="74" t="n">
        <v>42.3367</v>
      </c>
      <c r="P49" s="74" t="n">
        <v>5456.951</v>
      </c>
      <c r="Q49" s="74" t="n">
        <v>12.979</v>
      </c>
      <c r="R49" s="56" t="n">
        <f aca="false">P49/3600</f>
        <v>1.515819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82.6344</v>
      </c>
      <c r="E50" s="76" t="n">
        <v>34.6753</v>
      </c>
      <c r="F50" s="76" t="n">
        <v>38.8169</v>
      </c>
      <c r="G50" s="76" t="n">
        <v>39.7305</v>
      </c>
      <c r="H50" s="76" t="n">
        <v>4392.328</v>
      </c>
      <c r="I50" s="76" t="n">
        <v>10.982</v>
      </c>
      <c r="J50" s="62" t="n">
        <f aca="false">H50/3600</f>
        <v>1.22009111111111</v>
      </c>
      <c r="L50" s="75" t="n">
        <v>3080.5416</v>
      </c>
      <c r="M50" s="76" t="n">
        <v>34.6739</v>
      </c>
      <c r="N50" s="76" t="n">
        <v>38.8168</v>
      </c>
      <c r="O50" s="76" t="n">
        <v>39.7331</v>
      </c>
      <c r="P50" s="76" t="n">
        <v>4650.96</v>
      </c>
      <c r="Q50" s="76" t="n">
        <v>10.28</v>
      </c>
      <c r="R50" s="62" t="n">
        <f aca="false">P50/3600</f>
        <v>1.291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683.2784</v>
      </c>
      <c r="E51" s="72" t="n">
        <v>46.5783</v>
      </c>
      <c r="F51" s="72" t="n">
        <v>47.0696</v>
      </c>
      <c r="G51" s="72" t="n">
        <v>47.5863</v>
      </c>
      <c r="H51" s="72" t="n">
        <v>6062.701</v>
      </c>
      <c r="I51" s="72" t="n">
        <v>16.099</v>
      </c>
      <c r="J51" s="51" t="n">
        <f aca="false">H51/3600</f>
        <v>1.68408361111111</v>
      </c>
      <c r="L51" s="71" t="n">
        <v>20688.7896</v>
      </c>
      <c r="M51" s="72" t="n">
        <v>46.5822</v>
      </c>
      <c r="N51" s="72" t="n">
        <v>47.0715</v>
      </c>
      <c r="O51" s="72" t="n">
        <v>47.5901</v>
      </c>
      <c r="P51" s="72" t="n">
        <v>6106.537</v>
      </c>
      <c r="Q51" s="72" t="n">
        <v>16.083</v>
      </c>
      <c r="R51" s="51" t="n">
        <f aca="false">P51/3600</f>
        <v>1.69626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552.6248</v>
      </c>
      <c r="E52" s="74" t="n">
        <v>42.5244</v>
      </c>
      <c r="F52" s="74" t="n">
        <v>43.7895</v>
      </c>
      <c r="G52" s="74" t="n">
        <v>45.0091</v>
      </c>
      <c r="H52" s="74" t="n">
        <v>5002.382</v>
      </c>
      <c r="I52" s="74" t="n">
        <v>12.916</v>
      </c>
      <c r="J52" s="56" t="n">
        <f aca="false">H52/3600</f>
        <v>1.38955055555556</v>
      </c>
      <c r="L52" s="73" t="n">
        <v>10546.9</v>
      </c>
      <c r="M52" s="74" t="n">
        <v>42.5217</v>
      </c>
      <c r="N52" s="74" t="n">
        <v>43.7885</v>
      </c>
      <c r="O52" s="74" t="n">
        <v>45.0052</v>
      </c>
      <c r="P52" s="74" t="n">
        <v>5038.403</v>
      </c>
      <c r="Q52" s="74" t="n">
        <v>12.012</v>
      </c>
      <c r="R52" s="56" t="n">
        <f aca="false">P52/3600</f>
        <v>1.399556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69.4056</v>
      </c>
      <c r="E53" s="74" t="n">
        <v>39.0233</v>
      </c>
      <c r="F53" s="74" t="n">
        <v>41.3666</v>
      </c>
      <c r="G53" s="74" t="n">
        <v>42.8412</v>
      </c>
      <c r="H53" s="74" t="n">
        <v>4096.458</v>
      </c>
      <c r="I53" s="74" t="n">
        <v>9.032</v>
      </c>
      <c r="J53" s="56" t="n">
        <f aca="false">H53/3600</f>
        <v>1.137905</v>
      </c>
      <c r="L53" s="73" t="n">
        <v>4769.3144</v>
      </c>
      <c r="M53" s="74" t="n">
        <v>39.0227</v>
      </c>
      <c r="N53" s="74" t="n">
        <v>41.3693</v>
      </c>
      <c r="O53" s="74" t="n">
        <v>42.8391</v>
      </c>
      <c r="P53" s="74" t="n">
        <v>4094.039</v>
      </c>
      <c r="Q53" s="74" t="n">
        <v>8.876</v>
      </c>
      <c r="R53" s="56" t="n">
        <f aca="false">P53/3600</f>
        <v>1.13723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19.4328</v>
      </c>
      <c r="E54" s="76" t="n">
        <v>35.8247</v>
      </c>
      <c r="F54" s="76" t="n">
        <v>39.0741</v>
      </c>
      <c r="G54" s="76" t="n">
        <v>40.6921</v>
      </c>
      <c r="H54" s="76" t="n">
        <v>3341.697</v>
      </c>
      <c r="I54" s="76" t="n">
        <v>6.91</v>
      </c>
      <c r="J54" s="62" t="n">
        <f aca="false">H54/3600</f>
        <v>0.928249166666667</v>
      </c>
      <c r="L54" s="75" t="n">
        <v>2019.2288</v>
      </c>
      <c r="M54" s="76" t="n">
        <v>35.8251</v>
      </c>
      <c r="N54" s="76" t="n">
        <v>39.0762</v>
      </c>
      <c r="O54" s="76" t="n">
        <v>40.6918</v>
      </c>
      <c r="P54" s="76" t="n">
        <v>3352.009</v>
      </c>
      <c r="Q54" s="76" t="n">
        <v>6.848</v>
      </c>
      <c r="R54" s="62" t="n">
        <f aca="false">P54/3600</f>
        <v>0.9311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509.304</v>
      </c>
      <c r="E55" s="72" t="n">
        <v>47.6355</v>
      </c>
      <c r="F55" s="72" t="n">
        <v>48.9821</v>
      </c>
      <c r="G55" s="72" t="n">
        <v>49.0312</v>
      </c>
      <c r="H55" s="72" t="n">
        <v>1752.865</v>
      </c>
      <c r="I55" s="72" t="n">
        <v>4.914</v>
      </c>
      <c r="J55" s="51" t="n">
        <f aca="false">H55/3600</f>
        <v>0.486906944444444</v>
      </c>
      <c r="L55" s="71" t="n">
        <v>4506.944</v>
      </c>
      <c r="M55" s="72" t="n">
        <v>47.6324</v>
      </c>
      <c r="N55" s="72" t="n">
        <v>48.978</v>
      </c>
      <c r="O55" s="72" t="n">
        <v>49.0259</v>
      </c>
      <c r="P55" s="72" t="n">
        <v>1762.537</v>
      </c>
      <c r="Q55" s="72" t="n">
        <v>4.726</v>
      </c>
      <c r="R55" s="51" t="n">
        <f aca="false">P55/3600</f>
        <v>0.48959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94.0808</v>
      </c>
      <c r="E56" s="74" t="n">
        <v>44.2278</v>
      </c>
      <c r="F56" s="74" t="n">
        <v>46.369</v>
      </c>
      <c r="G56" s="74" t="n">
        <v>45.9503</v>
      </c>
      <c r="H56" s="74" t="n">
        <v>1543.123</v>
      </c>
      <c r="I56" s="74" t="n">
        <v>3.978</v>
      </c>
      <c r="J56" s="56" t="n">
        <f aca="false">H56/3600</f>
        <v>0.428645277777778</v>
      </c>
      <c r="L56" s="73" t="n">
        <v>2693.2288</v>
      </c>
      <c r="M56" s="74" t="n">
        <v>44.2263</v>
      </c>
      <c r="N56" s="74" t="n">
        <v>46.37</v>
      </c>
      <c r="O56" s="74" t="n">
        <v>45.9525</v>
      </c>
      <c r="P56" s="74" t="n">
        <v>1547.959</v>
      </c>
      <c r="Q56" s="74" t="n">
        <v>4.274</v>
      </c>
      <c r="R56" s="56" t="n">
        <f aca="false">P56/3600</f>
        <v>0.42998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03.5232</v>
      </c>
      <c r="E57" s="74" t="n">
        <v>40.6335</v>
      </c>
      <c r="F57" s="74" t="n">
        <v>43.8579</v>
      </c>
      <c r="G57" s="74" t="n">
        <v>43.014</v>
      </c>
      <c r="H57" s="74" t="n">
        <v>1352.99</v>
      </c>
      <c r="I57" s="74" t="n">
        <v>3.369</v>
      </c>
      <c r="J57" s="56" t="n">
        <f aca="false">H57/3600</f>
        <v>0.375830555555556</v>
      </c>
      <c r="L57" s="73" t="n">
        <v>1502.8544</v>
      </c>
      <c r="M57" s="74" t="n">
        <v>40.6297</v>
      </c>
      <c r="N57" s="74" t="n">
        <v>43.8576</v>
      </c>
      <c r="O57" s="74" t="n">
        <v>43.0081</v>
      </c>
      <c r="P57" s="74" t="n">
        <v>1355.177</v>
      </c>
      <c r="Q57" s="74" t="n">
        <v>3.354</v>
      </c>
      <c r="R57" s="56" t="n">
        <f aca="false">P57/3600</f>
        <v>0.37643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53.2704</v>
      </c>
      <c r="E58" s="76" t="n">
        <v>36.8876</v>
      </c>
      <c r="F58" s="76" t="n">
        <v>41.2617</v>
      </c>
      <c r="G58" s="76" t="n">
        <v>40.0375</v>
      </c>
      <c r="H58" s="76" t="n">
        <v>1167.49</v>
      </c>
      <c r="I58" s="76" t="n">
        <v>2.839</v>
      </c>
      <c r="J58" s="62" t="n">
        <f aca="false">H58/3600</f>
        <v>0.324302777777778</v>
      </c>
      <c r="L58" s="75" t="n">
        <v>753.168</v>
      </c>
      <c r="M58" s="76" t="n">
        <v>36.8914</v>
      </c>
      <c r="N58" s="76" t="n">
        <v>41.2644</v>
      </c>
      <c r="O58" s="76" t="n">
        <v>40.032</v>
      </c>
      <c r="P58" s="76" t="n">
        <v>1163.621</v>
      </c>
      <c r="Q58" s="76" t="n">
        <v>2.792</v>
      </c>
      <c r="R58" s="62" t="n">
        <f aca="false">P58/3600</f>
        <v>0.32322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625.9064</v>
      </c>
      <c r="E59" s="72" t="n">
        <v>45.8244</v>
      </c>
      <c r="F59" s="72" t="n">
        <v>47.1049</v>
      </c>
      <c r="G59" s="72" t="n">
        <v>48.1727</v>
      </c>
      <c r="H59" s="72" t="n">
        <v>2381.016</v>
      </c>
      <c r="I59" s="72" t="n">
        <v>8.221</v>
      </c>
      <c r="J59" s="51" t="n">
        <f aca="false">H59/3600</f>
        <v>0.661393333333333</v>
      </c>
      <c r="L59" s="71" t="n">
        <v>8622.816</v>
      </c>
      <c r="M59" s="72" t="n">
        <v>45.8217</v>
      </c>
      <c r="N59" s="72" t="n">
        <v>47.1081</v>
      </c>
      <c r="O59" s="72" t="n">
        <v>48.1718</v>
      </c>
      <c r="P59" s="72" t="n">
        <v>2397.209</v>
      </c>
      <c r="Q59" s="72" t="n">
        <v>7.519</v>
      </c>
      <c r="R59" s="51" t="n">
        <f aca="false">P59/3600</f>
        <v>0.66589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12.9944</v>
      </c>
      <c r="E60" s="74" t="n">
        <v>41.5077</v>
      </c>
      <c r="F60" s="74" t="n">
        <v>45.0191</v>
      </c>
      <c r="G60" s="74" t="n">
        <v>46.1546</v>
      </c>
      <c r="H60" s="74" t="n">
        <v>1870.443</v>
      </c>
      <c r="I60" s="74" t="n">
        <v>6.006</v>
      </c>
      <c r="J60" s="56" t="n">
        <f aca="false">H60/3600</f>
        <v>0.5195675</v>
      </c>
      <c r="L60" s="73" t="n">
        <v>3909.6072</v>
      </c>
      <c r="M60" s="74" t="n">
        <v>41.5064</v>
      </c>
      <c r="N60" s="74" t="n">
        <v>45.0213</v>
      </c>
      <c r="O60" s="74" t="n">
        <v>46.1528</v>
      </c>
      <c r="P60" s="74" t="n">
        <v>1890.114</v>
      </c>
      <c r="Q60" s="74" t="n">
        <v>5.319</v>
      </c>
      <c r="R60" s="56" t="n">
        <f aca="false">P60/3600</f>
        <v>0.52503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9.3576</v>
      </c>
      <c r="E61" s="74" t="n">
        <v>37.9566</v>
      </c>
      <c r="F61" s="74" t="n">
        <v>43.0564</v>
      </c>
      <c r="G61" s="74" t="n">
        <v>44.061</v>
      </c>
      <c r="H61" s="74" t="n">
        <v>1440.116</v>
      </c>
      <c r="I61" s="74" t="n">
        <v>3.946</v>
      </c>
      <c r="J61" s="56" t="n">
        <f aca="false">H61/3600</f>
        <v>0.400032222222222</v>
      </c>
      <c r="L61" s="73" t="n">
        <v>1609.1168</v>
      </c>
      <c r="M61" s="74" t="n">
        <v>37.9582</v>
      </c>
      <c r="N61" s="74" t="n">
        <v>43.0594</v>
      </c>
      <c r="O61" s="74" t="n">
        <v>44.0533</v>
      </c>
      <c r="P61" s="74" t="n">
        <v>1442.724</v>
      </c>
      <c r="Q61" s="74" t="n">
        <v>3.931</v>
      </c>
      <c r="R61" s="56" t="n">
        <f aca="false">P61/3600</f>
        <v>0.40075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30.0136</v>
      </c>
      <c r="E62" s="76" t="n">
        <v>34.6207</v>
      </c>
      <c r="F62" s="76" t="n">
        <v>41.0509</v>
      </c>
      <c r="G62" s="76" t="n">
        <v>42.0087</v>
      </c>
      <c r="H62" s="76" t="n">
        <v>1098.241</v>
      </c>
      <c r="I62" s="76" t="n">
        <v>3.12</v>
      </c>
      <c r="J62" s="62" t="n">
        <f aca="false">H62/3600</f>
        <v>0.305066944444444</v>
      </c>
      <c r="L62" s="75" t="n">
        <v>630.0968</v>
      </c>
      <c r="M62" s="76" t="n">
        <v>34.6166</v>
      </c>
      <c r="N62" s="76" t="n">
        <v>41.0163</v>
      </c>
      <c r="O62" s="76" t="n">
        <v>42.0159</v>
      </c>
      <c r="P62" s="76" t="n">
        <v>1097.052</v>
      </c>
      <c r="Q62" s="76" t="n">
        <v>3.042</v>
      </c>
      <c r="R62" s="62" t="n">
        <f aca="false">P62/3600</f>
        <v>0.30473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486.8904</v>
      </c>
      <c r="E63" s="72" t="n">
        <v>45.5614</v>
      </c>
      <c r="F63" s="72" t="n">
        <v>46.2187</v>
      </c>
      <c r="G63" s="72" t="n">
        <v>47.6479</v>
      </c>
      <c r="H63" s="72" t="n">
        <v>1996.288</v>
      </c>
      <c r="I63" s="72" t="n">
        <v>6.302</v>
      </c>
      <c r="J63" s="51" t="n">
        <f aca="false">H63/3600</f>
        <v>0.554524444444445</v>
      </c>
      <c r="L63" s="71" t="n">
        <v>7481.6512</v>
      </c>
      <c r="M63" s="72" t="n">
        <v>45.557</v>
      </c>
      <c r="N63" s="72" t="n">
        <v>46.2192</v>
      </c>
      <c r="O63" s="72" t="n">
        <v>47.643</v>
      </c>
      <c r="P63" s="72" t="n">
        <v>2011.904</v>
      </c>
      <c r="Q63" s="72" t="n">
        <v>6.255</v>
      </c>
      <c r="R63" s="51" t="n">
        <f aca="false">P63/3600</f>
        <v>0.55886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89.9648</v>
      </c>
      <c r="E64" s="74" t="n">
        <v>41.4717</v>
      </c>
      <c r="F64" s="74" t="n">
        <v>43.6492</v>
      </c>
      <c r="G64" s="74" t="n">
        <v>44.8318</v>
      </c>
      <c r="H64" s="74" t="n">
        <v>1504.669</v>
      </c>
      <c r="I64" s="74" t="n">
        <v>4.336</v>
      </c>
      <c r="J64" s="56" t="n">
        <f aca="false">H64/3600</f>
        <v>0.417963611111111</v>
      </c>
      <c r="L64" s="73" t="n">
        <v>3487.8776</v>
      </c>
      <c r="M64" s="74" t="n">
        <v>41.4703</v>
      </c>
      <c r="N64" s="74" t="n">
        <v>43.6519</v>
      </c>
      <c r="O64" s="74" t="n">
        <v>44.831</v>
      </c>
      <c r="P64" s="74" t="n">
        <v>1519.239</v>
      </c>
      <c r="Q64" s="74" t="n">
        <v>4.368</v>
      </c>
      <c r="R64" s="56" t="n">
        <f aca="false">P64/3600</f>
        <v>0.42201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29.8232</v>
      </c>
      <c r="E65" s="74" t="n">
        <v>38.1747</v>
      </c>
      <c r="F65" s="74" t="n">
        <v>41.1983</v>
      </c>
      <c r="G65" s="74" t="n">
        <v>42.1196</v>
      </c>
      <c r="H65" s="74" t="n">
        <v>1199.813</v>
      </c>
      <c r="I65" s="74" t="n">
        <v>3.322</v>
      </c>
      <c r="J65" s="56" t="n">
        <f aca="false">H65/3600</f>
        <v>0.333281388888889</v>
      </c>
      <c r="L65" s="73" t="n">
        <v>1630.328</v>
      </c>
      <c r="M65" s="74" t="n">
        <v>38.1736</v>
      </c>
      <c r="N65" s="74" t="n">
        <v>41.1929</v>
      </c>
      <c r="O65" s="74" t="n">
        <v>42.1181</v>
      </c>
      <c r="P65" s="74" t="n">
        <v>1233.666</v>
      </c>
      <c r="Q65" s="74" t="n">
        <v>3.276</v>
      </c>
      <c r="R65" s="56" t="n">
        <f aca="false">P65/3600</f>
        <v>0.3426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7.504</v>
      </c>
      <c r="E66" s="76" t="n">
        <v>34.7796</v>
      </c>
      <c r="F66" s="76" t="n">
        <v>38.6784</v>
      </c>
      <c r="G66" s="76" t="n">
        <v>39.4299</v>
      </c>
      <c r="H66" s="76" t="n">
        <v>975.157</v>
      </c>
      <c r="I66" s="76" t="n">
        <v>2.776</v>
      </c>
      <c r="J66" s="62" t="n">
        <f aca="false">H66/3600</f>
        <v>0.270876944444444</v>
      </c>
      <c r="L66" s="75" t="n">
        <v>748.0304</v>
      </c>
      <c r="M66" s="76" t="n">
        <v>34.781</v>
      </c>
      <c r="N66" s="76" t="n">
        <v>38.6848</v>
      </c>
      <c r="O66" s="76" t="n">
        <v>39.4225</v>
      </c>
      <c r="P66" s="76" t="n">
        <v>1004.267</v>
      </c>
      <c r="Q66" s="76" t="n">
        <v>2.652</v>
      </c>
      <c r="R66" s="62" t="n">
        <f aca="false">P66/3600</f>
        <v>0.27896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88.8528</v>
      </c>
      <c r="E67" s="72" t="n">
        <v>46.6794</v>
      </c>
      <c r="F67" s="72" t="n">
        <v>47.1332</v>
      </c>
      <c r="G67" s="72" t="n">
        <v>47.7729</v>
      </c>
      <c r="H67" s="72" t="n">
        <v>1301.073</v>
      </c>
      <c r="I67" s="72" t="n">
        <v>3.853</v>
      </c>
      <c r="J67" s="51" t="n">
        <f aca="false">H67/3600</f>
        <v>0.361409166666667</v>
      </c>
      <c r="L67" s="71" t="n">
        <v>4087.3944</v>
      </c>
      <c r="M67" s="72" t="n">
        <v>46.6781</v>
      </c>
      <c r="N67" s="72" t="n">
        <v>47.1308</v>
      </c>
      <c r="O67" s="72" t="n">
        <v>47.77</v>
      </c>
      <c r="P67" s="72" t="n">
        <v>1307.719</v>
      </c>
      <c r="Q67" s="72" t="n">
        <v>3.775</v>
      </c>
      <c r="R67" s="51" t="n">
        <f aca="false">P67/3600</f>
        <v>0.36325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46.9128</v>
      </c>
      <c r="E68" s="74" t="n">
        <v>42.9731</v>
      </c>
      <c r="F68" s="74" t="n">
        <v>44.1895</v>
      </c>
      <c r="G68" s="74" t="n">
        <v>45.0751</v>
      </c>
      <c r="H68" s="74" t="n">
        <v>1108.21</v>
      </c>
      <c r="I68" s="74" t="n">
        <v>2.995</v>
      </c>
      <c r="J68" s="56" t="n">
        <f aca="false">H68/3600</f>
        <v>0.307836111111111</v>
      </c>
      <c r="L68" s="73" t="n">
        <v>2247.1632</v>
      </c>
      <c r="M68" s="74" t="n">
        <v>42.972</v>
      </c>
      <c r="N68" s="74" t="n">
        <v>44.1858</v>
      </c>
      <c r="O68" s="74" t="n">
        <v>45.0831</v>
      </c>
      <c r="P68" s="74" t="n">
        <v>1115.589</v>
      </c>
      <c r="Q68" s="74" t="n">
        <v>2.964</v>
      </c>
      <c r="R68" s="56" t="n">
        <f aca="false">P68/3600</f>
        <v>0.30988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192.4752</v>
      </c>
      <c r="E69" s="74" t="n">
        <v>39.4319</v>
      </c>
      <c r="F69" s="74" t="n">
        <v>41.4719</v>
      </c>
      <c r="G69" s="74" t="n">
        <v>42.5628</v>
      </c>
      <c r="H69" s="74" t="n">
        <v>945.127</v>
      </c>
      <c r="I69" s="74" t="n">
        <v>2.496</v>
      </c>
      <c r="J69" s="56" t="n">
        <f aca="false">H69/3600</f>
        <v>0.262535277777778</v>
      </c>
      <c r="L69" s="73" t="n">
        <v>1191.672</v>
      </c>
      <c r="M69" s="74" t="n">
        <v>39.4309</v>
      </c>
      <c r="N69" s="74" t="n">
        <v>41.4825</v>
      </c>
      <c r="O69" s="74" t="n">
        <v>42.5806</v>
      </c>
      <c r="P69" s="74" t="n">
        <v>947.966</v>
      </c>
      <c r="Q69" s="74" t="n">
        <v>2.386</v>
      </c>
      <c r="R69" s="56" t="n">
        <f aca="false">P69/3600</f>
        <v>0.26332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86.3856</v>
      </c>
      <c r="E70" s="76" t="n">
        <v>35.7235</v>
      </c>
      <c r="F70" s="76" t="n">
        <v>38.7833</v>
      </c>
      <c r="G70" s="76" t="n">
        <v>40.0357</v>
      </c>
      <c r="H70" s="76" t="n">
        <v>793.074</v>
      </c>
      <c r="I70" s="76" t="n">
        <v>1.996</v>
      </c>
      <c r="J70" s="62" t="n">
        <f aca="false">H70/3600</f>
        <v>0.220298333333333</v>
      </c>
      <c r="L70" s="75" t="n">
        <v>585.9984</v>
      </c>
      <c r="M70" s="76" t="n">
        <v>35.7213</v>
      </c>
      <c r="N70" s="76" t="n">
        <v>38.7928</v>
      </c>
      <c r="O70" s="76" t="n">
        <v>40.0413</v>
      </c>
      <c r="P70" s="76" t="n">
        <v>795.913</v>
      </c>
      <c r="Q70" s="76" t="n">
        <v>1.95</v>
      </c>
      <c r="R70" s="62" t="n">
        <f aca="false">P70/3600</f>
        <v>0.22108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667.2488</v>
      </c>
      <c r="E83" s="72" t="n">
        <v>46.3606</v>
      </c>
      <c r="F83" s="72" t="n">
        <v>47.3315</v>
      </c>
      <c r="G83" s="72" t="n">
        <v>48.6252</v>
      </c>
      <c r="H83" s="72" t="n">
        <v>7304.338</v>
      </c>
      <c r="I83" s="72" t="n">
        <v>17.378</v>
      </c>
      <c r="J83" s="51" t="n">
        <f aca="false">H83/3600</f>
        <v>2.02898277777778</v>
      </c>
      <c r="L83" s="71" t="n">
        <v>15661.04</v>
      </c>
      <c r="M83" s="72" t="n">
        <v>46.3591</v>
      </c>
      <c r="N83" s="72" t="n">
        <v>47.3299</v>
      </c>
      <c r="O83" s="72" t="n">
        <v>48.623</v>
      </c>
      <c r="P83" s="72" t="n">
        <v>7341.638</v>
      </c>
      <c r="Q83" s="72" t="n">
        <v>17.472</v>
      </c>
      <c r="R83" s="51" t="n">
        <f aca="false">P83/3600</f>
        <v>2.03934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102.1104</v>
      </c>
      <c r="E84" s="74" t="n">
        <v>43.4699</v>
      </c>
      <c r="F84" s="74" t="n">
        <v>45.1666</v>
      </c>
      <c r="G84" s="74" t="n">
        <v>46.0803</v>
      </c>
      <c r="H84" s="74" t="n">
        <v>5880.321</v>
      </c>
      <c r="I84" s="74" t="n">
        <v>12.838</v>
      </c>
      <c r="J84" s="56" t="n">
        <f aca="false">H84/3600</f>
        <v>1.6334225</v>
      </c>
      <c r="L84" s="73" t="n">
        <v>7104.2984</v>
      </c>
      <c r="M84" s="74" t="n">
        <v>43.4708</v>
      </c>
      <c r="N84" s="74" t="n">
        <v>45.1644</v>
      </c>
      <c r="O84" s="74" t="n">
        <v>46.075</v>
      </c>
      <c r="P84" s="74" t="n">
        <v>5907.901</v>
      </c>
      <c r="Q84" s="74" t="n">
        <v>13.135</v>
      </c>
      <c r="R84" s="56" t="n">
        <f aca="false">P84/3600</f>
        <v>1.641083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79.2632</v>
      </c>
      <c r="E85" s="74" t="n">
        <v>40.544</v>
      </c>
      <c r="F85" s="74" t="n">
        <v>42.9471</v>
      </c>
      <c r="G85" s="74" t="n">
        <v>43.4667</v>
      </c>
      <c r="H85" s="74" t="n">
        <v>4946.035</v>
      </c>
      <c r="I85" s="74" t="n">
        <v>10.561</v>
      </c>
      <c r="J85" s="56" t="n">
        <f aca="false">H85/3600</f>
        <v>1.37389861111111</v>
      </c>
      <c r="L85" s="73" t="n">
        <v>3578.1296</v>
      </c>
      <c r="M85" s="74" t="n">
        <v>40.5449</v>
      </c>
      <c r="N85" s="74" t="n">
        <v>42.9422</v>
      </c>
      <c r="O85" s="74" t="n">
        <v>43.4663</v>
      </c>
      <c r="P85" s="74" t="n">
        <v>4951.495</v>
      </c>
      <c r="Q85" s="74" t="n">
        <v>10.405</v>
      </c>
      <c r="R85" s="56" t="n">
        <f aca="false">P85/3600</f>
        <v>1.37541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70.3992</v>
      </c>
      <c r="E86" s="76" t="n">
        <v>37.3559</v>
      </c>
      <c r="F86" s="76" t="n">
        <v>40.3577</v>
      </c>
      <c r="G86" s="76" t="n">
        <v>40.5296</v>
      </c>
      <c r="H86" s="76" t="n">
        <v>4194.363</v>
      </c>
      <c r="I86" s="76" t="n">
        <v>9.063</v>
      </c>
      <c r="J86" s="62" t="n">
        <f aca="false">H86/3600</f>
        <v>1.16510083333333</v>
      </c>
      <c r="L86" s="75" t="n">
        <v>1770.4568</v>
      </c>
      <c r="M86" s="76" t="n">
        <v>37.3566</v>
      </c>
      <c r="N86" s="76" t="n">
        <v>40.351</v>
      </c>
      <c r="O86" s="76" t="n">
        <v>40.5451</v>
      </c>
      <c r="P86" s="76" t="n">
        <v>4200.525</v>
      </c>
      <c r="Q86" s="76" t="n">
        <v>8.767</v>
      </c>
      <c r="R86" s="62" t="n">
        <f aca="false">P86/3600</f>
        <v>1.1668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922.8168</v>
      </c>
      <c r="E87" s="72" t="n">
        <v>49.5608</v>
      </c>
      <c r="F87" s="72" t="n">
        <v>50.9904</v>
      </c>
      <c r="G87" s="72" t="n">
        <v>51.2316</v>
      </c>
      <c r="H87" s="72" t="n">
        <v>14179.66</v>
      </c>
      <c r="I87" s="72" t="n">
        <v>30.373</v>
      </c>
      <c r="J87" s="51" t="n">
        <f aca="false">H87/3600</f>
        <v>3.93879444444444</v>
      </c>
      <c r="L87" s="71" t="n">
        <v>15919.8984</v>
      </c>
      <c r="M87" s="72" t="n">
        <v>49.5609</v>
      </c>
      <c r="N87" s="72" t="n">
        <v>50.9922</v>
      </c>
      <c r="O87" s="72" t="n">
        <v>51.2333</v>
      </c>
      <c r="P87" s="72" t="n">
        <v>14247.614</v>
      </c>
      <c r="Q87" s="72" t="n">
        <v>30.794</v>
      </c>
      <c r="R87" s="51" t="n">
        <f aca="false">P87/3600</f>
        <v>3.95767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611.0918</v>
      </c>
      <c r="E88" s="74" t="n">
        <v>46.0632</v>
      </c>
      <c r="F88" s="74" t="n">
        <v>48.2526</v>
      </c>
      <c r="G88" s="74" t="n">
        <v>48.4663</v>
      </c>
      <c r="H88" s="74" t="n">
        <v>12538.475</v>
      </c>
      <c r="I88" s="74" t="n">
        <v>25.724</v>
      </c>
      <c r="J88" s="56" t="n">
        <f aca="false">H88/3600</f>
        <v>3.48290972222222</v>
      </c>
      <c r="L88" s="73" t="n">
        <v>9610.8509</v>
      </c>
      <c r="M88" s="74" t="n">
        <v>46.064</v>
      </c>
      <c r="N88" s="74" t="n">
        <v>48.2539</v>
      </c>
      <c r="O88" s="74" t="n">
        <v>48.4704</v>
      </c>
      <c r="P88" s="74" t="n">
        <v>12638.658</v>
      </c>
      <c r="Q88" s="74" t="n">
        <v>25.584</v>
      </c>
      <c r="R88" s="56" t="n">
        <f aca="false">P88/3600</f>
        <v>3.51073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40.1621</v>
      </c>
      <c r="E89" s="74" t="n">
        <v>42.3573</v>
      </c>
      <c r="F89" s="74" t="n">
        <v>45.6643</v>
      </c>
      <c r="G89" s="74" t="n">
        <v>45.7015</v>
      </c>
      <c r="H89" s="74" t="n">
        <v>10937.741</v>
      </c>
      <c r="I89" s="74" t="n">
        <v>21.918</v>
      </c>
      <c r="J89" s="56" t="n">
        <f aca="false">H89/3600</f>
        <v>3.03826138888889</v>
      </c>
      <c r="L89" s="73" t="n">
        <v>5438.915</v>
      </c>
      <c r="M89" s="74" t="n">
        <v>42.357</v>
      </c>
      <c r="N89" s="74" t="n">
        <v>45.6633</v>
      </c>
      <c r="O89" s="74" t="n">
        <v>45.7036</v>
      </c>
      <c r="P89" s="74" t="n">
        <v>10976.038</v>
      </c>
      <c r="Q89" s="74" t="n">
        <v>21.621</v>
      </c>
      <c r="R89" s="56" t="n">
        <f aca="false">P89/3600</f>
        <v>3.04889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87.1747</v>
      </c>
      <c r="E90" s="76" t="n">
        <v>38.39</v>
      </c>
      <c r="F90" s="76" t="n">
        <v>42.8287</v>
      </c>
      <c r="G90" s="76" t="n">
        <v>42.8089</v>
      </c>
      <c r="H90" s="76" t="n">
        <v>9102.475</v>
      </c>
      <c r="I90" s="76" t="n">
        <v>18.454</v>
      </c>
      <c r="J90" s="62" t="n">
        <f aca="false">H90/3600</f>
        <v>2.52846527777778</v>
      </c>
      <c r="L90" s="75" t="n">
        <v>2787.2333</v>
      </c>
      <c r="M90" s="76" t="n">
        <v>38.3926</v>
      </c>
      <c r="N90" s="76" t="n">
        <v>42.8331</v>
      </c>
      <c r="O90" s="76" t="n">
        <v>42.8135</v>
      </c>
      <c r="P90" s="76" t="n">
        <v>9109.308</v>
      </c>
      <c r="Q90" s="76" t="n">
        <v>18.22</v>
      </c>
      <c r="R90" s="62" t="n">
        <f aca="false">P90/3600</f>
        <v>2.53036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492.2528</v>
      </c>
      <c r="E91" s="72" t="n">
        <v>54.6438</v>
      </c>
      <c r="F91" s="72" t="n">
        <v>53.5815</v>
      </c>
      <c r="G91" s="72" t="n">
        <v>53.5211</v>
      </c>
      <c r="H91" s="72" t="n">
        <v>3389.277</v>
      </c>
      <c r="I91" s="72" t="n">
        <v>7.191</v>
      </c>
      <c r="J91" s="51" t="n">
        <f aca="false">H91/3600</f>
        <v>0.941465833333333</v>
      </c>
      <c r="L91" s="71" t="n">
        <v>2496.0904</v>
      </c>
      <c r="M91" s="72" t="n">
        <v>54.6407</v>
      </c>
      <c r="N91" s="72" t="n">
        <v>53.5914</v>
      </c>
      <c r="O91" s="72" t="n">
        <v>53.5296</v>
      </c>
      <c r="P91" s="72" t="n">
        <v>3387.842</v>
      </c>
      <c r="Q91" s="72" t="n">
        <v>7.176</v>
      </c>
      <c r="R91" s="51" t="n">
        <f aca="false">P91/3600</f>
        <v>0.9410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937.9896</v>
      </c>
      <c r="E92" s="74" t="n">
        <v>51.1866</v>
      </c>
      <c r="F92" s="74" t="n">
        <v>49.2736</v>
      </c>
      <c r="G92" s="74" t="n">
        <v>49.2854</v>
      </c>
      <c r="H92" s="74" t="n">
        <v>3283.556</v>
      </c>
      <c r="I92" s="74" t="n">
        <v>7.02</v>
      </c>
      <c r="J92" s="56" t="n">
        <f aca="false">H92/3600</f>
        <v>0.912098888888889</v>
      </c>
      <c r="L92" s="73" t="n">
        <v>1933.8328</v>
      </c>
      <c r="M92" s="74" t="n">
        <v>51.1924</v>
      </c>
      <c r="N92" s="74" t="n">
        <v>49.2722</v>
      </c>
      <c r="O92" s="74" t="n">
        <v>49.2912</v>
      </c>
      <c r="P92" s="74" t="n">
        <v>3299.686</v>
      </c>
      <c r="Q92" s="74" t="n">
        <v>6.988</v>
      </c>
      <c r="R92" s="56" t="n">
        <f aca="false">P92/3600</f>
        <v>0.91657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489.3704</v>
      </c>
      <c r="E93" s="74" t="n">
        <v>47.4691</v>
      </c>
      <c r="F93" s="74" t="n">
        <v>45.4508</v>
      </c>
      <c r="G93" s="74" t="n">
        <v>45.5676</v>
      </c>
      <c r="H93" s="74" t="n">
        <v>3230.111</v>
      </c>
      <c r="I93" s="74" t="n">
        <v>6.848</v>
      </c>
      <c r="J93" s="56" t="n">
        <f aca="false">H93/3600</f>
        <v>0.897253055555556</v>
      </c>
      <c r="L93" s="73" t="n">
        <v>1493.7352</v>
      </c>
      <c r="M93" s="74" t="n">
        <v>47.4749</v>
      </c>
      <c r="N93" s="74" t="n">
        <v>45.4459</v>
      </c>
      <c r="O93" s="74" t="n">
        <v>45.563</v>
      </c>
      <c r="P93" s="74" t="n">
        <v>3242.418</v>
      </c>
      <c r="Q93" s="74" t="n">
        <v>7.082</v>
      </c>
      <c r="R93" s="56" t="n">
        <f aca="false">P93/3600</f>
        <v>0.9006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24.2296</v>
      </c>
      <c r="E94" s="76" t="n">
        <v>43.2046</v>
      </c>
      <c r="F94" s="76" t="n">
        <v>41.5572</v>
      </c>
      <c r="G94" s="76" t="n">
        <v>41.6861</v>
      </c>
      <c r="H94" s="76" t="n">
        <v>3192.53</v>
      </c>
      <c r="I94" s="76" t="n">
        <v>7.051</v>
      </c>
      <c r="J94" s="62" t="n">
        <f aca="false">H94/3600</f>
        <v>0.886813888888889</v>
      </c>
      <c r="L94" s="75" t="n">
        <v>1124.9872</v>
      </c>
      <c r="M94" s="76" t="n">
        <v>43.2021</v>
      </c>
      <c r="N94" s="76" t="n">
        <v>41.5803</v>
      </c>
      <c r="O94" s="76" t="n">
        <v>41.6977</v>
      </c>
      <c r="P94" s="76" t="n">
        <v>3196.211</v>
      </c>
      <c r="Q94" s="76" t="n">
        <v>7.378</v>
      </c>
      <c r="R94" s="62" t="n">
        <f aca="false">P94/3600</f>
        <v>0.8878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938.5434</v>
      </c>
      <c r="E95" s="72" t="n">
        <v>57.4493</v>
      </c>
      <c r="F95" s="72" t="n">
        <v>59.8637</v>
      </c>
      <c r="G95" s="72" t="n">
        <v>60.5848</v>
      </c>
      <c r="H95" s="72" t="n">
        <v>6508.019</v>
      </c>
      <c r="I95" s="72" t="n">
        <v>14.757</v>
      </c>
      <c r="J95" s="51" t="n">
        <f aca="false">H95/3600</f>
        <v>1.80778305555556</v>
      </c>
      <c r="L95" s="71" t="n">
        <v>1932.3651</v>
      </c>
      <c r="M95" s="72" t="n">
        <v>57.452</v>
      </c>
      <c r="N95" s="72" t="n">
        <v>59.859</v>
      </c>
      <c r="O95" s="72" t="n">
        <v>60.5944</v>
      </c>
      <c r="P95" s="72" t="n">
        <v>6548.127</v>
      </c>
      <c r="Q95" s="72" t="n">
        <v>14.726</v>
      </c>
      <c r="R95" s="51" t="n">
        <f aca="false">P95/3600</f>
        <v>1.818924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95.3021</v>
      </c>
      <c r="E96" s="74" t="n">
        <v>53.7973</v>
      </c>
      <c r="F96" s="74" t="n">
        <v>56.2198</v>
      </c>
      <c r="G96" s="74" t="n">
        <v>57.1489</v>
      </c>
      <c r="H96" s="74" t="n">
        <v>6255.127</v>
      </c>
      <c r="I96" s="74" t="n">
        <v>14.102</v>
      </c>
      <c r="J96" s="56" t="n">
        <f aca="false">H96/3600</f>
        <v>1.73753527777778</v>
      </c>
      <c r="L96" s="73" t="n">
        <v>1294.191</v>
      </c>
      <c r="M96" s="74" t="n">
        <v>53.7969</v>
      </c>
      <c r="N96" s="74" t="n">
        <v>56.2254</v>
      </c>
      <c r="O96" s="74" t="n">
        <v>57.1567</v>
      </c>
      <c r="P96" s="74" t="n">
        <v>6295.281</v>
      </c>
      <c r="Q96" s="74" t="n">
        <v>13.962</v>
      </c>
      <c r="R96" s="56" t="n">
        <f aca="false">P96/3600</f>
        <v>1.74868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39.5414</v>
      </c>
      <c r="E97" s="74" t="n">
        <v>50.1736</v>
      </c>
      <c r="F97" s="74" t="n">
        <v>53.122</v>
      </c>
      <c r="G97" s="74" t="n">
        <v>54.1257</v>
      </c>
      <c r="H97" s="74" t="n">
        <v>6060.251</v>
      </c>
      <c r="I97" s="74" t="n">
        <v>13.696</v>
      </c>
      <c r="J97" s="56" t="n">
        <f aca="false">H97/3600</f>
        <v>1.68340305555556</v>
      </c>
      <c r="L97" s="73" t="n">
        <v>840.2522</v>
      </c>
      <c r="M97" s="74" t="n">
        <v>50.1686</v>
      </c>
      <c r="N97" s="74" t="n">
        <v>53.1388</v>
      </c>
      <c r="O97" s="74" t="n">
        <v>54.1864</v>
      </c>
      <c r="P97" s="74" t="n">
        <v>6053.341</v>
      </c>
      <c r="Q97" s="74" t="n">
        <v>13.681</v>
      </c>
      <c r="R97" s="56" t="n">
        <f aca="false">P97/3600</f>
        <v>1.68148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21.0298</v>
      </c>
      <c r="E98" s="76" t="n">
        <v>46.3438</v>
      </c>
      <c r="F98" s="76" t="n">
        <v>49.8824</v>
      </c>
      <c r="G98" s="76" t="n">
        <v>51.047</v>
      </c>
      <c r="H98" s="76" t="n">
        <v>5806.064</v>
      </c>
      <c r="I98" s="76" t="n">
        <v>13.072</v>
      </c>
      <c r="J98" s="62" t="n">
        <f aca="false">H98/3600</f>
        <v>1.61279555555556</v>
      </c>
      <c r="L98" s="75" t="n">
        <v>521.3814</v>
      </c>
      <c r="M98" s="76" t="n">
        <v>46.3556</v>
      </c>
      <c r="N98" s="76" t="n">
        <v>49.9022</v>
      </c>
      <c r="O98" s="76" t="n">
        <v>51.0358</v>
      </c>
      <c r="P98" s="76" t="n">
        <v>5815.128</v>
      </c>
      <c r="Q98" s="76" t="n">
        <v>12.776</v>
      </c>
      <c r="R98" s="62" t="n">
        <f aca="false">P98/3600</f>
        <v>1.61531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35515480154</v>
      </c>
      <c r="J106" s="77" t="n">
        <f aca="false">GEOMEAN(J3:J98)</f>
        <v>2.27194662011271</v>
      </c>
      <c r="Q106" s="77" t="n">
        <f aca="false">GEOMEAN(Q3:Q98)</f>
        <v>19.4009192266642</v>
      </c>
      <c r="R106" s="77" t="n">
        <f aca="false">GEOMEAN(R3:R98)</f>
        <v>2.293319718781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643698585686</v>
      </c>
      <c r="R107" s="78" t="n">
        <f aca="false">R106/J106</f>
        <v>1.009407394733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1093611111111</v>
      </c>
      <c r="J108" s="77" t="n">
        <f aca="false">SUM(J3:J98)</f>
        <v>359.136439722222</v>
      </c>
      <c r="Q108" s="77" t="n">
        <f aca="false">SUM(Q3:Q98)/3600</f>
        <v>0.844206944444444</v>
      </c>
      <c r="R108" s="77" t="n">
        <f aca="false">SUM(R3:R98)</f>
        <v>361.47647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700731549929</v>
      </c>
      <c r="J113" s="77" t="n">
        <f aca="false">GEOMEAN(J3:J70)</f>
        <v>2.44678527100582</v>
      </c>
      <c r="Q113" s="77" t="n">
        <f aca="false">GEOMEAN(Q3:Q70)</f>
        <v>21.3437969362303</v>
      </c>
      <c r="R113" s="77" t="n">
        <f aca="false">GEOMEAN(R3:R70)</f>
        <v>2.473368475028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551954786523</v>
      </c>
      <c r="R114" s="78" t="n">
        <f aca="false">R113/J113</f>
        <v>1.010864543095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717.4208</v>
      </c>
      <c r="E19" s="72" t="n">
        <v>47.166</v>
      </c>
      <c r="F19" s="72" t="n">
        <v>47.6862</v>
      </c>
      <c r="G19" s="72" t="n">
        <v>48.966</v>
      </c>
      <c r="H19" s="72" t="n">
        <v>28921.467</v>
      </c>
      <c r="I19" s="72" t="n">
        <v>59.857</v>
      </c>
      <c r="J19" s="51" t="n">
        <f aca="false">H19/3600</f>
        <v>8.03374083333333</v>
      </c>
      <c r="L19" s="71" t="n">
        <v>60667.8008</v>
      </c>
      <c r="M19" s="72" t="n">
        <v>47.1598</v>
      </c>
      <c r="N19" s="72" t="n">
        <v>47.6811</v>
      </c>
      <c r="O19" s="72" t="n">
        <v>48.9702</v>
      </c>
      <c r="P19" s="72" t="n">
        <v>29066.704</v>
      </c>
      <c r="Q19" s="72" t="n">
        <v>58.858</v>
      </c>
      <c r="R19" s="51" t="n">
        <f aca="false">P19/3600</f>
        <v>8.07408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197.2448</v>
      </c>
      <c r="E20" s="74" t="n">
        <v>43.3154</v>
      </c>
      <c r="F20" s="74" t="n">
        <v>44.9241</v>
      </c>
      <c r="G20" s="74" t="n">
        <v>46.8124</v>
      </c>
      <c r="H20" s="74" t="n">
        <v>21433.158</v>
      </c>
      <c r="I20" s="74" t="n">
        <v>36.753</v>
      </c>
      <c r="J20" s="56" t="n">
        <f aca="false">H20/3600</f>
        <v>5.953655</v>
      </c>
      <c r="L20" s="73" t="n">
        <v>15191.2928</v>
      </c>
      <c r="M20" s="74" t="n">
        <v>43.3157</v>
      </c>
      <c r="N20" s="74" t="n">
        <v>44.9218</v>
      </c>
      <c r="O20" s="74" t="n">
        <v>46.8135</v>
      </c>
      <c r="P20" s="74" t="n">
        <v>21482.813</v>
      </c>
      <c r="Q20" s="74" t="n">
        <v>36.519</v>
      </c>
      <c r="R20" s="56" t="n">
        <f aca="false">P20/3600</f>
        <v>5.96744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93.3544</v>
      </c>
      <c r="E21" s="74" t="n">
        <v>41.6779</v>
      </c>
      <c r="F21" s="74" t="n">
        <v>43.2809</v>
      </c>
      <c r="G21" s="74" t="n">
        <v>44.7518</v>
      </c>
      <c r="H21" s="74" t="n">
        <v>17012.266</v>
      </c>
      <c r="I21" s="74" t="n">
        <v>27.003</v>
      </c>
      <c r="J21" s="56" t="n">
        <f aca="false">H21/3600</f>
        <v>4.72562944444444</v>
      </c>
      <c r="L21" s="73" t="n">
        <v>5190.3008</v>
      </c>
      <c r="M21" s="74" t="n">
        <v>41.6792</v>
      </c>
      <c r="N21" s="74" t="n">
        <v>43.2772</v>
      </c>
      <c r="O21" s="74" t="n">
        <v>44.7462</v>
      </c>
      <c r="P21" s="74" t="n">
        <v>17028.615</v>
      </c>
      <c r="Q21" s="74" t="n">
        <v>26.972</v>
      </c>
      <c r="R21" s="56" t="n">
        <f aca="false">P21/3600</f>
        <v>4.73017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00.3536</v>
      </c>
      <c r="E22" s="76" t="n">
        <v>39.6556</v>
      </c>
      <c r="F22" s="76" t="n">
        <v>41.6299</v>
      </c>
      <c r="G22" s="76" t="n">
        <v>42.8027</v>
      </c>
      <c r="H22" s="76" t="n">
        <v>14549.1</v>
      </c>
      <c r="I22" s="76" t="n">
        <v>22.822</v>
      </c>
      <c r="J22" s="62" t="n">
        <f aca="false">H22/3600</f>
        <v>4.04141666666667</v>
      </c>
      <c r="L22" s="75" t="n">
        <v>2399.7376</v>
      </c>
      <c r="M22" s="76" t="n">
        <v>39.6554</v>
      </c>
      <c r="N22" s="76" t="n">
        <v>41.6347</v>
      </c>
      <c r="O22" s="76" t="n">
        <v>42.7957</v>
      </c>
      <c r="P22" s="76" t="n">
        <v>14588.615</v>
      </c>
      <c r="Q22" s="76" t="n">
        <v>22.37</v>
      </c>
      <c r="R22" s="62" t="n">
        <f aca="false">P22/3600</f>
        <v>4.05239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1891.5856</v>
      </c>
      <c r="E23" s="72" t="n">
        <v>47.2374</v>
      </c>
      <c r="F23" s="72" t="n">
        <v>47.2764</v>
      </c>
      <c r="G23" s="72" t="n">
        <v>48.1537</v>
      </c>
      <c r="H23" s="72" t="n">
        <v>27985.965</v>
      </c>
      <c r="I23" s="72" t="n">
        <v>64.849</v>
      </c>
      <c r="J23" s="51" t="n">
        <f aca="false">H23/3600</f>
        <v>7.77387916666667</v>
      </c>
      <c r="L23" s="71" t="n">
        <v>71876.256</v>
      </c>
      <c r="M23" s="72" t="n">
        <v>47.2347</v>
      </c>
      <c r="N23" s="72" t="n">
        <v>47.2718</v>
      </c>
      <c r="O23" s="72" t="n">
        <v>48.1553</v>
      </c>
      <c r="P23" s="72" t="n">
        <v>28185.396</v>
      </c>
      <c r="Q23" s="72" t="n">
        <v>65.863</v>
      </c>
      <c r="R23" s="51" t="n">
        <f aca="false">P23/3600</f>
        <v>7.82927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636.4176</v>
      </c>
      <c r="E24" s="74" t="n">
        <v>42.6543</v>
      </c>
      <c r="F24" s="74" t="n">
        <v>44.0654</v>
      </c>
      <c r="G24" s="74" t="n">
        <v>45.5119</v>
      </c>
      <c r="H24" s="74" t="n">
        <v>20772.856</v>
      </c>
      <c r="I24" s="74" t="n">
        <v>41.168</v>
      </c>
      <c r="J24" s="56" t="n">
        <f aca="false">H24/3600</f>
        <v>5.77023777777778</v>
      </c>
      <c r="L24" s="73" t="n">
        <v>22623.3296</v>
      </c>
      <c r="M24" s="74" t="n">
        <v>42.6534</v>
      </c>
      <c r="N24" s="74" t="n">
        <v>44.0643</v>
      </c>
      <c r="O24" s="74" t="n">
        <v>45.5094</v>
      </c>
      <c r="P24" s="74" t="n">
        <v>20878.515</v>
      </c>
      <c r="Q24" s="74" t="n">
        <v>41.246</v>
      </c>
      <c r="R24" s="56" t="n">
        <f aca="false">P24/3600</f>
        <v>5.7995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877.1448</v>
      </c>
      <c r="E25" s="74" t="n">
        <v>39.8756</v>
      </c>
      <c r="F25" s="74" t="n">
        <v>41.9097</v>
      </c>
      <c r="G25" s="74" t="n">
        <v>43.0157</v>
      </c>
      <c r="H25" s="74" t="n">
        <v>15819.316</v>
      </c>
      <c r="I25" s="74" t="n">
        <v>28.984</v>
      </c>
      <c r="J25" s="56" t="n">
        <f aca="false">H25/3600</f>
        <v>4.39425444444445</v>
      </c>
      <c r="L25" s="73" t="n">
        <v>7873.8888</v>
      </c>
      <c r="M25" s="74" t="n">
        <v>39.8721</v>
      </c>
      <c r="N25" s="74" t="n">
        <v>41.9092</v>
      </c>
      <c r="O25" s="74" t="n">
        <v>43.0178</v>
      </c>
      <c r="P25" s="74" t="n">
        <v>15820.923</v>
      </c>
      <c r="Q25" s="74" t="n">
        <v>28.204</v>
      </c>
      <c r="R25" s="56" t="n">
        <f aca="false">P25/3600</f>
        <v>4.39470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51.1184</v>
      </c>
      <c r="E26" s="76" t="n">
        <v>36.9748</v>
      </c>
      <c r="F26" s="76" t="n">
        <v>39.778</v>
      </c>
      <c r="G26" s="76" t="n">
        <v>40.7797</v>
      </c>
      <c r="H26" s="76" t="n">
        <v>13001.515</v>
      </c>
      <c r="I26" s="76" t="n">
        <v>22.417</v>
      </c>
      <c r="J26" s="62" t="n">
        <f aca="false">H26/3600</f>
        <v>3.61153194444444</v>
      </c>
      <c r="L26" s="75" t="n">
        <v>3147.9128</v>
      </c>
      <c r="M26" s="76" t="n">
        <v>36.9714</v>
      </c>
      <c r="N26" s="76" t="n">
        <v>39.7755</v>
      </c>
      <c r="O26" s="76" t="n">
        <v>40.7734</v>
      </c>
      <c r="P26" s="76" t="n">
        <v>13012.762</v>
      </c>
      <c r="Q26" s="76" t="n">
        <v>22.027</v>
      </c>
      <c r="R26" s="62" t="n">
        <f aca="false">P26/3600</f>
        <v>3.61465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1602.124</v>
      </c>
      <c r="E27" s="72" t="n">
        <v>47.7486</v>
      </c>
      <c r="F27" s="72" t="n">
        <v>46.9758</v>
      </c>
      <c r="G27" s="72" t="n">
        <v>47.2686</v>
      </c>
      <c r="H27" s="72" t="n">
        <v>62659.772</v>
      </c>
      <c r="I27" s="72" t="n">
        <v>163.722</v>
      </c>
      <c r="J27" s="51" t="n">
        <f aca="false">H27/3600</f>
        <v>17.4054922222222</v>
      </c>
      <c r="L27" s="71" t="n">
        <v>241570.684</v>
      </c>
      <c r="M27" s="72" t="n">
        <v>47.7468</v>
      </c>
      <c r="N27" s="72" t="n">
        <v>46.9739</v>
      </c>
      <c r="O27" s="72" t="n">
        <v>47.2704</v>
      </c>
      <c r="P27" s="72" t="n">
        <v>63262.291</v>
      </c>
      <c r="Q27" s="72" t="n">
        <v>162.271</v>
      </c>
      <c r="R27" s="51" t="n">
        <f aca="false">P27/3600</f>
        <v>17.57285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0857.1712</v>
      </c>
      <c r="E28" s="74" t="n">
        <v>42.1977</v>
      </c>
      <c r="F28" s="74" t="n">
        <v>42.8473</v>
      </c>
      <c r="G28" s="74" t="n">
        <v>45.0633</v>
      </c>
      <c r="H28" s="74" t="n">
        <v>52148.816</v>
      </c>
      <c r="I28" s="74" t="n">
        <v>111.633</v>
      </c>
      <c r="J28" s="56" t="n">
        <f aca="false">H28/3600</f>
        <v>14.4857822222222</v>
      </c>
      <c r="L28" s="73" t="n">
        <v>100821.6792</v>
      </c>
      <c r="M28" s="74" t="n">
        <v>42.1958</v>
      </c>
      <c r="N28" s="74" t="n">
        <v>42.8464</v>
      </c>
      <c r="O28" s="74" t="n">
        <v>45.0619</v>
      </c>
      <c r="P28" s="74" t="n">
        <v>52410.616</v>
      </c>
      <c r="Q28" s="74" t="n">
        <v>111.633</v>
      </c>
      <c r="R28" s="56" t="n">
        <f aca="false">P28/3600</f>
        <v>14.55850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582.5984</v>
      </c>
      <c r="E29" s="74" t="n">
        <v>38.6615</v>
      </c>
      <c r="F29" s="74" t="n">
        <v>40.1143</v>
      </c>
      <c r="G29" s="74" t="n">
        <v>43.3055</v>
      </c>
      <c r="H29" s="74" t="n">
        <v>33330.893</v>
      </c>
      <c r="I29" s="74" t="n">
        <v>56.144</v>
      </c>
      <c r="J29" s="56" t="n">
        <f aca="false">H29/3600</f>
        <v>9.25858138888889</v>
      </c>
      <c r="L29" s="73" t="n">
        <v>19577.0552</v>
      </c>
      <c r="M29" s="74" t="n">
        <v>38.6614</v>
      </c>
      <c r="N29" s="74" t="n">
        <v>40.1153</v>
      </c>
      <c r="O29" s="74" t="n">
        <v>43.2967</v>
      </c>
      <c r="P29" s="74" t="n">
        <v>33359.519</v>
      </c>
      <c r="Q29" s="74" t="n">
        <v>55.52</v>
      </c>
      <c r="R29" s="56" t="n">
        <f aca="false">P29/3600</f>
        <v>9.26653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1.484</v>
      </c>
      <c r="E30" s="76" t="n">
        <v>36.6927</v>
      </c>
      <c r="F30" s="76" t="n">
        <v>38.8816</v>
      </c>
      <c r="G30" s="76" t="n">
        <v>41.3917</v>
      </c>
      <c r="H30" s="76" t="n">
        <v>26298.167</v>
      </c>
      <c r="I30" s="76" t="n">
        <v>39.826</v>
      </c>
      <c r="J30" s="62" t="n">
        <f aca="false">H30/3600</f>
        <v>7.30504638888889</v>
      </c>
      <c r="L30" s="75" t="n">
        <v>5704.6272</v>
      </c>
      <c r="M30" s="76" t="n">
        <v>36.6884</v>
      </c>
      <c r="N30" s="76" t="n">
        <v>38.8733</v>
      </c>
      <c r="O30" s="76" t="n">
        <v>41.3989</v>
      </c>
      <c r="P30" s="76" t="n">
        <v>26278.277</v>
      </c>
      <c r="Q30" s="76" t="n">
        <v>39.062</v>
      </c>
      <c r="R30" s="62" t="n">
        <f aca="false">P30/3600</f>
        <v>7.29952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699.9048</v>
      </c>
      <c r="E31" s="72" t="n">
        <v>48.5759</v>
      </c>
      <c r="F31" s="72" t="n">
        <v>47.1598</v>
      </c>
      <c r="G31" s="72" t="n">
        <v>48.5421</v>
      </c>
      <c r="H31" s="72" t="n">
        <v>67571.69</v>
      </c>
      <c r="I31" s="72" t="n">
        <v>146.609</v>
      </c>
      <c r="J31" s="51" t="n">
        <f aca="false">H31/3600</f>
        <v>18.7699138888889</v>
      </c>
      <c r="L31" s="71" t="n">
        <v>193703.168</v>
      </c>
      <c r="M31" s="72" t="n">
        <v>48.5761</v>
      </c>
      <c r="N31" s="72" t="n">
        <v>47.1607</v>
      </c>
      <c r="O31" s="72" t="n">
        <v>48.5419</v>
      </c>
      <c r="P31" s="72" t="n">
        <v>67899.166</v>
      </c>
      <c r="Q31" s="72" t="n">
        <v>147.186</v>
      </c>
      <c r="R31" s="51" t="n">
        <f aca="false">P31/3600</f>
        <v>18.86087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1854.3128</v>
      </c>
      <c r="E32" s="74" t="n">
        <v>42.9254</v>
      </c>
      <c r="F32" s="74" t="n">
        <v>44.8685</v>
      </c>
      <c r="G32" s="74" t="n">
        <v>46.6381</v>
      </c>
      <c r="H32" s="74" t="n">
        <v>54530.114</v>
      </c>
      <c r="I32" s="74" t="n">
        <v>104.02</v>
      </c>
      <c r="J32" s="56" t="n">
        <f aca="false">H32/3600</f>
        <v>15.1472538888889</v>
      </c>
      <c r="L32" s="73" t="n">
        <v>81806.4168</v>
      </c>
      <c r="M32" s="74" t="n">
        <v>42.9237</v>
      </c>
      <c r="N32" s="74" t="n">
        <v>44.8687</v>
      </c>
      <c r="O32" s="74" t="n">
        <v>46.6399</v>
      </c>
      <c r="P32" s="74" t="n">
        <v>54743.876</v>
      </c>
      <c r="Q32" s="74" t="n">
        <v>103.521</v>
      </c>
      <c r="R32" s="56" t="n">
        <f aca="false">P32/3600</f>
        <v>15.20663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715.2448</v>
      </c>
      <c r="E33" s="74" t="n">
        <v>39.4022</v>
      </c>
      <c r="F33" s="74" t="n">
        <v>43.6331</v>
      </c>
      <c r="G33" s="74" t="n">
        <v>44.8391</v>
      </c>
      <c r="H33" s="74" t="n">
        <v>39656.751</v>
      </c>
      <c r="I33" s="74" t="n">
        <v>64.038</v>
      </c>
      <c r="J33" s="56" t="n">
        <f aca="false">H33/3600</f>
        <v>11.0157641666667</v>
      </c>
      <c r="L33" s="73" t="n">
        <v>19663.8176</v>
      </c>
      <c r="M33" s="74" t="n">
        <v>39.4018</v>
      </c>
      <c r="N33" s="74" t="n">
        <v>43.6388</v>
      </c>
      <c r="O33" s="74" t="n">
        <v>44.8422</v>
      </c>
      <c r="P33" s="74" t="n">
        <v>39595.334</v>
      </c>
      <c r="Q33" s="74" t="n">
        <v>64.24</v>
      </c>
      <c r="R33" s="56" t="n">
        <f aca="false">P33/3600</f>
        <v>10.99870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45.0072</v>
      </c>
      <c r="E34" s="76" t="n">
        <v>37.4879</v>
      </c>
      <c r="F34" s="76" t="n">
        <v>42.1921</v>
      </c>
      <c r="G34" s="76" t="n">
        <v>42.6592</v>
      </c>
      <c r="H34" s="76" t="n">
        <v>32195.258</v>
      </c>
      <c r="I34" s="76" t="n">
        <v>50.856</v>
      </c>
      <c r="J34" s="62" t="n">
        <f aca="false">H34/3600</f>
        <v>8.94312722222222</v>
      </c>
      <c r="L34" s="75" t="n">
        <v>6726.944</v>
      </c>
      <c r="M34" s="76" t="n">
        <v>37.4885</v>
      </c>
      <c r="N34" s="76" t="n">
        <v>42.2023</v>
      </c>
      <c r="O34" s="76" t="n">
        <v>42.6717</v>
      </c>
      <c r="P34" s="76" t="n">
        <v>32269.358</v>
      </c>
      <c r="Q34" s="76" t="n">
        <v>50.044</v>
      </c>
      <c r="R34" s="62" t="n">
        <f aca="false">P34/3600</f>
        <v>8.96371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89311.9304</v>
      </c>
      <c r="E35" s="72" t="n">
        <v>48.3652</v>
      </c>
      <c r="F35" s="72" t="n">
        <v>47.0167</v>
      </c>
      <c r="G35" s="72" t="n">
        <v>47.4234</v>
      </c>
      <c r="H35" s="72" t="n">
        <v>73721.408</v>
      </c>
      <c r="I35" s="72" t="n">
        <v>193.05</v>
      </c>
      <c r="J35" s="51" t="n">
        <f aca="false">H35/3600</f>
        <v>20.4781688888889</v>
      </c>
      <c r="L35" s="71" t="n">
        <v>289257.692</v>
      </c>
      <c r="M35" s="72" t="n">
        <v>48.3651</v>
      </c>
      <c r="N35" s="72" t="n">
        <v>47.0169</v>
      </c>
      <c r="O35" s="72" t="n">
        <v>47.4227</v>
      </c>
      <c r="P35" s="72" t="n">
        <v>74327.375</v>
      </c>
      <c r="Q35" s="72" t="n">
        <v>191.942</v>
      </c>
      <c r="R35" s="51" t="n">
        <f aca="false">P35/3600</f>
        <v>20.64649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3636.116</v>
      </c>
      <c r="E36" s="74" t="n">
        <v>43.7165</v>
      </c>
      <c r="F36" s="74" t="n">
        <v>43.4703</v>
      </c>
      <c r="G36" s="74" t="n">
        <v>45.2462</v>
      </c>
      <c r="H36" s="74" t="n">
        <v>62973.972</v>
      </c>
      <c r="I36" s="74" t="n">
        <v>147.669</v>
      </c>
      <c r="J36" s="56" t="n">
        <f aca="false">H36/3600</f>
        <v>17.49277</v>
      </c>
      <c r="L36" s="73" t="n">
        <v>163640.6824</v>
      </c>
      <c r="M36" s="74" t="n">
        <v>43.7168</v>
      </c>
      <c r="N36" s="74" t="n">
        <v>43.4709</v>
      </c>
      <c r="O36" s="74" t="n">
        <v>45.2475</v>
      </c>
      <c r="P36" s="74" t="n">
        <v>63391.397</v>
      </c>
      <c r="Q36" s="74" t="n">
        <v>146.577</v>
      </c>
      <c r="R36" s="56" t="n">
        <f aca="false">P36/3600</f>
        <v>17.608721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884.9224</v>
      </c>
      <c r="E37" s="74" t="n">
        <v>38.1872</v>
      </c>
      <c r="F37" s="74" t="n">
        <v>41.9337</v>
      </c>
      <c r="G37" s="74" t="n">
        <v>44.071</v>
      </c>
      <c r="H37" s="74" t="n">
        <v>46522.448</v>
      </c>
      <c r="I37" s="74" t="n">
        <v>94.13</v>
      </c>
      <c r="J37" s="56" t="n">
        <f aca="false">H37/3600</f>
        <v>12.9229022222222</v>
      </c>
      <c r="L37" s="73" t="n">
        <v>51856.9384</v>
      </c>
      <c r="M37" s="74" t="n">
        <v>38.1862</v>
      </c>
      <c r="N37" s="74" t="n">
        <v>41.9337</v>
      </c>
      <c r="O37" s="74" t="n">
        <v>44.0701</v>
      </c>
      <c r="P37" s="74" t="n">
        <v>46721.114</v>
      </c>
      <c r="Q37" s="74" t="n">
        <v>94.177</v>
      </c>
      <c r="R37" s="56" t="n">
        <f aca="false">P37/3600</f>
        <v>12.97808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379.8872</v>
      </c>
      <c r="E38" s="76" t="n">
        <v>35.375</v>
      </c>
      <c r="F38" s="76" t="n">
        <v>40.4391</v>
      </c>
      <c r="G38" s="76" t="n">
        <v>42.7986</v>
      </c>
      <c r="H38" s="76" t="n">
        <v>30228.422</v>
      </c>
      <c r="I38" s="76" t="n">
        <v>53.913</v>
      </c>
      <c r="J38" s="62" t="n">
        <f aca="false">H38/3600</f>
        <v>8.39678388888889</v>
      </c>
      <c r="L38" s="75" t="n">
        <v>7376.0488</v>
      </c>
      <c r="M38" s="76" t="n">
        <v>35.3751</v>
      </c>
      <c r="N38" s="76" t="n">
        <v>40.437</v>
      </c>
      <c r="O38" s="76" t="n">
        <v>42.7934</v>
      </c>
      <c r="P38" s="76" t="n">
        <v>30262.68</v>
      </c>
      <c r="Q38" s="76" t="n">
        <v>52.806</v>
      </c>
      <c r="R38" s="62" t="n">
        <f aca="false">P38/3600</f>
        <v>8.406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282.6272</v>
      </c>
      <c r="E39" s="72" t="n">
        <v>46.7065</v>
      </c>
      <c r="F39" s="72" t="n">
        <v>47.3502</v>
      </c>
      <c r="G39" s="72" t="n">
        <v>48.5753</v>
      </c>
      <c r="H39" s="72" t="n">
        <v>9828.064</v>
      </c>
      <c r="I39" s="72" t="n">
        <v>19.609</v>
      </c>
      <c r="J39" s="51" t="n">
        <f aca="false">H39/3600</f>
        <v>2.73001777777778</v>
      </c>
      <c r="L39" s="71" t="n">
        <v>18276.2424</v>
      </c>
      <c r="M39" s="72" t="n">
        <v>46.7052</v>
      </c>
      <c r="N39" s="72" t="n">
        <v>47.3482</v>
      </c>
      <c r="O39" s="72" t="n">
        <v>48.5758</v>
      </c>
      <c r="P39" s="72" t="n">
        <v>9892.46</v>
      </c>
      <c r="Q39" s="72" t="n">
        <v>19.546</v>
      </c>
      <c r="R39" s="51" t="n">
        <f aca="false">P39/3600</f>
        <v>2.747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480.1104</v>
      </c>
      <c r="E40" s="74" t="n">
        <v>43.4076</v>
      </c>
      <c r="F40" s="74" t="n">
        <v>45.0402</v>
      </c>
      <c r="G40" s="74" t="n">
        <v>45.9489</v>
      </c>
      <c r="H40" s="74" t="n">
        <v>8003.765</v>
      </c>
      <c r="I40" s="74" t="n">
        <v>14.211</v>
      </c>
      <c r="J40" s="56" t="n">
        <f aca="false">H40/3600</f>
        <v>2.22326805555556</v>
      </c>
      <c r="L40" s="73" t="n">
        <v>7480.5424</v>
      </c>
      <c r="M40" s="74" t="n">
        <v>43.4098</v>
      </c>
      <c r="N40" s="74" t="n">
        <v>45.035</v>
      </c>
      <c r="O40" s="74" t="n">
        <v>45.9456</v>
      </c>
      <c r="P40" s="74" t="n">
        <v>8023.359</v>
      </c>
      <c r="Q40" s="74" t="n">
        <v>14.055</v>
      </c>
      <c r="R40" s="56" t="n">
        <f aca="false">P40/3600</f>
        <v>2.22871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48.9584</v>
      </c>
      <c r="E41" s="74" t="n">
        <v>40.2034</v>
      </c>
      <c r="F41" s="74" t="n">
        <v>42.6727</v>
      </c>
      <c r="G41" s="74" t="n">
        <v>43.2033</v>
      </c>
      <c r="H41" s="74" t="n">
        <v>6848.818</v>
      </c>
      <c r="I41" s="74" t="n">
        <v>12.09</v>
      </c>
      <c r="J41" s="56" t="n">
        <f aca="false">H41/3600</f>
        <v>1.90244944444444</v>
      </c>
      <c r="L41" s="73" t="n">
        <v>3647.796</v>
      </c>
      <c r="M41" s="74" t="n">
        <v>40.2034</v>
      </c>
      <c r="N41" s="74" t="n">
        <v>42.6714</v>
      </c>
      <c r="O41" s="74" t="n">
        <v>43.2001</v>
      </c>
      <c r="P41" s="74" t="n">
        <v>6860.314</v>
      </c>
      <c r="Q41" s="74" t="n">
        <v>11.325</v>
      </c>
      <c r="R41" s="56" t="n">
        <f aca="false">P41/3600</f>
        <v>1.90564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14.0752</v>
      </c>
      <c r="E42" s="76" t="n">
        <v>36.9803</v>
      </c>
      <c r="F42" s="76" t="n">
        <v>40.0901</v>
      </c>
      <c r="G42" s="76" t="n">
        <v>40.4135</v>
      </c>
      <c r="H42" s="76" t="n">
        <v>5859.198</v>
      </c>
      <c r="I42" s="76" t="n">
        <v>9.453</v>
      </c>
      <c r="J42" s="62" t="n">
        <f aca="false">H42/3600</f>
        <v>1.627555</v>
      </c>
      <c r="L42" s="75" t="n">
        <v>1714.016</v>
      </c>
      <c r="M42" s="76" t="n">
        <v>36.9808</v>
      </c>
      <c r="N42" s="76" t="n">
        <v>40.0957</v>
      </c>
      <c r="O42" s="76" t="n">
        <v>40.4272</v>
      </c>
      <c r="P42" s="76" t="n">
        <v>5863.426</v>
      </c>
      <c r="Q42" s="76" t="n">
        <v>9.344</v>
      </c>
      <c r="R42" s="62" t="n">
        <f aca="false">P42/3600</f>
        <v>1.62872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779.4432</v>
      </c>
      <c r="E43" s="72" t="n">
        <v>47.2688</v>
      </c>
      <c r="F43" s="72" t="n">
        <v>47.2358</v>
      </c>
      <c r="G43" s="72" t="n">
        <v>48.6828</v>
      </c>
      <c r="H43" s="72" t="n">
        <v>13298.227</v>
      </c>
      <c r="I43" s="72" t="n">
        <v>30.716</v>
      </c>
      <c r="J43" s="51" t="n">
        <f aca="false">H43/3600</f>
        <v>3.69395194444444</v>
      </c>
      <c r="L43" s="71" t="n">
        <v>34767.5464</v>
      </c>
      <c r="M43" s="72" t="n">
        <v>47.2661</v>
      </c>
      <c r="N43" s="72" t="n">
        <v>47.2415</v>
      </c>
      <c r="O43" s="72" t="n">
        <v>48.6875</v>
      </c>
      <c r="P43" s="72" t="n">
        <v>13390.065</v>
      </c>
      <c r="Q43" s="72" t="n">
        <v>30.778</v>
      </c>
      <c r="R43" s="51" t="n">
        <f aca="false">P43/3600</f>
        <v>3.7194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961.2528</v>
      </c>
      <c r="E44" s="74" t="n">
        <v>42.6762</v>
      </c>
      <c r="F44" s="74" t="n">
        <v>44.9633</v>
      </c>
      <c r="G44" s="74" t="n">
        <v>46.631</v>
      </c>
      <c r="H44" s="74" t="n">
        <v>9756.834</v>
      </c>
      <c r="I44" s="74" t="n">
        <v>18.298</v>
      </c>
      <c r="J44" s="56" t="n">
        <f aca="false">H44/3600</f>
        <v>2.71023166666667</v>
      </c>
      <c r="L44" s="73" t="n">
        <v>10957.288</v>
      </c>
      <c r="M44" s="74" t="n">
        <v>42.675</v>
      </c>
      <c r="N44" s="74" t="n">
        <v>44.9627</v>
      </c>
      <c r="O44" s="74" t="n">
        <v>46.6281</v>
      </c>
      <c r="P44" s="74" t="n">
        <v>9815.084</v>
      </c>
      <c r="Q44" s="74" t="n">
        <v>18.72</v>
      </c>
      <c r="R44" s="56" t="n">
        <f aca="false">P44/3600</f>
        <v>2.72641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59.8624</v>
      </c>
      <c r="E45" s="74" t="n">
        <v>40.0747</v>
      </c>
      <c r="F45" s="74" t="n">
        <v>43.0142</v>
      </c>
      <c r="G45" s="74" t="n">
        <v>44.3783</v>
      </c>
      <c r="H45" s="74" t="n">
        <v>7805.848</v>
      </c>
      <c r="I45" s="74" t="n">
        <v>13.681</v>
      </c>
      <c r="J45" s="56" t="n">
        <f aca="false">H45/3600</f>
        <v>2.16829111111111</v>
      </c>
      <c r="L45" s="73" t="n">
        <v>4156.0064</v>
      </c>
      <c r="M45" s="74" t="n">
        <v>40.075</v>
      </c>
      <c r="N45" s="74" t="n">
        <v>43.0137</v>
      </c>
      <c r="O45" s="74" t="n">
        <v>44.3777</v>
      </c>
      <c r="P45" s="74" t="n">
        <v>7782.76</v>
      </c>
      <c r="Q45" s="74" t="n">
        <v>13.213</v>
      </c>
      <c r="R45" s="56" t="n">
        <f aca="false">P45/3600</f>
        <v>2.161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65.1368</v>
      </c>
      <c r="E46" s="76" t="n">
        <v>37.2106</v>
      </c>
      <c r="F46" s="76" t="n">
        <v>40.9133</v>
      </c>
      <c r="G46" s="76" t="n">
        <v>41.987</v>
      </c>
      <c r="H46" s="76" t="n">
        <v>6575.957</v>
      </c>
      <c r="I46" s="76" t="n">
        <v>10.81</v>
      </c>
      <c r="J46" s="62" t="n">
        <f aca="false">H46/3600</f>
        <v>1.82665472222222</v>
      </c>
      <c r="L46" s="75" t="n">
        <v>1863.6152</v>
      </c>
      <c r="M46" s="76" t="n">
        <v>37.2158</v>
      </c>
      <c r="N46" s="76" t="n">
        <v>40.9118</v>
      </c>
      <c r="O46" s="76" t="n">
        <v>41.9903</v>
      </c>
      <c r="P46" s="76" t="n">
        <v>6572.821</v>
      </c>
      <c r="Q46" s="76" t="n">
        <v>10.623</v>
      </c>
      <c r="R46" s="62" t="n">
        <f aca="false">P46/3600</f>
        <v>1.825783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7670.136</v>
      </c>
      <c r="E47" s="72" t="n">
        <v>47.2848</v>
      </c>
      <c r="F47" s="72" t="n">
        <v>47.0688</v>
      </c>
      <c r="G47" s="72" t="n">
        <v>48.0135</v>
      </c>
      <c r="H47" s="72" t="n">
        <v>11211.49</v>
      </c>
      <c r="I47" s="72" t="n">
        <v>28.782</v>
      </c>
      <c r="J47" s="51" t="n">
        <f aca="false">H47/3600</f>
        <v>3.11430277777778</v>
      </c>
      <c r="L47" s="71" t="n">
        <v>37660.3184</v>
      </c>
      <c r="M47" s="72" t="n">
        <v>47.2822</v>
      </c>
      <c r="N47" s="72" t="n">
        <v>47.0668</v>
      </c>
      <c r="O47" s="72" t="n">
        <v>48.016</v>
      </c>
      <c r="P47" s="72" t="n">
        <v>11332.53</v>
      </c>
      <c r="Q47" s="72" t="n">
        <v>29.14</v>
      </c>
      <c r="R47" s="51" t="n">
        <f aca="false">P47/3600</f>
        <v>3.147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506.0904</v>
      </c>
      <c r="E48" s="74" t="n">
        <v>42.2901</v>
      </c>
      <c r="F48" s="74" t="n">
        <v>43.859</v>
      </c>
      <c r="G48" s="74" t="n">
        <v>44.829</v>
      </c>
      <c r="H48" s="74" t="n">
        <v>9510.978</v>
      </c>
      <c r="I48" s="74" t="n">
        <v>20.389</v>
      </c>
      <c r="J48" s="56" t="n">
        <f aca="false">H48/3600</f>
        <v>2.64193833333333</v>
      </c>
      <c r="L48" s="73" t="n">
        <v>17501.4904</v>
      </c>
      <c r="M48" s="74" t="n">
        <v>42.2888</v>
      </c>
      <c r="N48" s="74" t="n">
        <v>43.8562</v>
      </c>
      <c r="O48" s="74" t="n">
        <v>44.8261</v>
      </c>
      <c r="P48" s="74" t="n">
        <v>9601.083</v>
      </c>
      <c r="Q48" s="74" t="n">
        <v>20.872</v>
      </c>
      <c r="R48" s="56" t="n">
        <f aca="false">P48/3600</f>
        <v>2.6669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947.0424</v>
      </c>
      <c r="E49" s="74" t="n">
        <v>38.2906</v>
      </c>
      <c r="F49" s="74" t="n">
        <v>40.8869</v>
      </c>
      <c r="G49" s="74" t="n">
        <v>41.7996</v>
      </c>
      <c r="H49" s="74" t="n">
        <v>7950.351</v>
      </c>
      <c r="I49" s="74" t="n">
        <v>15.366</v>
      </c>
      <c r="J49" s="56" t="n">
        <f aca="false">H49/3600</f>
        <v>2.20843083333333</v>
      </c>
      <c r="L49" s="73" t="n">
        <v>7946.5976</v>
      </c>
      <c r="M49" s="74" t="n">
        <v>38.2903</v>
      </c>
      <c r="N49" s="74" t="n">
        <v>40.8883</v>
      </c>
      <c r="O49" s="74" t="n">
        <v>41.799</v>
      </c>
      <c r="P49" s="74" t="n">
        <v>7969.383</v>
      </c>
      <c r="Q49" s="74" t="n">
        <v>15.163</v>
      </c>
      <c r="R49" s="56" t="n">
        <f aca="false">P49/3600</f>
        <v>2.2137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411.6936</v>
      </c>
      <c r="E50" s="76" t="n">
        <v>34.4532</v>
      </c>
      <c r="F50" s="76" t="n">
        <v>38.2163</v>
      </c>
      <c r="G50" s="76" t="n">
        <v>39.0315</v>
      </c>
      <c r="H50" s="76" t="n">
        <v>6480.017</v>
      </c>
      <c r="I50" s="76" t="n">
        <v>11.637</v>
      </c>
      <c r="J50" s="62" t="n">
        <f aca="false">H50/3600</f>
        <v>1.80000472222222</v>
      </c>
      <c r="L50" s="75" t="n">
        <v>3408.9384</v>
      </c>
      <c r="M50" s="76" t="n">
        <v>34.4496</v>
      </c>
      <c r="N50" s="76" t="n">
        <v>38.2187</v>
      </c>
      <c r="O50" s="76" t="n">
        <v>39.0289</v>
      </c>
      <c r="P50" s="76" t="n">
        <v>6499.143</v>
      </c>
      <c r="Q50" s="76" t="n">
        <v>11.388</v>
      </c>
      <c r="R50" s="62" t="n">
        <f aca="false">P50/3600</f>
        <v>1.80531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58.9368</v>
      </c>
      <c r="E51" s="72" t="n">
        <v>47.8145</v>
      </c>
      <c r="F51" s="72" t="n">
        <v>48.2601</v>
      </c>
      <c r="G51" s="72" t="n">
        <v>48.4193</v>
      </c>
      <c r="H51" s="72" t="n">
        <v>7804.491</v>
      </c>
      <c r="I51" s="72" t="n">
        <v>17.503</v>
      </c>
      <c r="J51" s="51" t="n">
        <f aca="false">H51/3600</f>
        <v>2.16791416666667</v>
      </c>
      <c r="L51" s="71" t="n">
        <v>23763.5576</v>
      </c>
      <c r="M51" s="72" t="n">
        <v>47.8165</v>
      </c>
      <c r="N51" s="72" t="n">
        <v>48.2581</v>
      </c>
      <c r="O51" s="72" t="n">
        <v>48.4191</v>
      </c>
      <c r="P51" s="72" t="n">
        <v>7852.055</v>
      </c>
      <c r="Q51" s="72" t="n">
        <v>17.518</v>
      </c>
      <c r="R51" s="51" t="n">
        <f aca="false">P51/3600</f>
        <v>2.18112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257.316</v>
      </c>
      <c r="E52" s="74" t="n">
        <v>43.4967</v>
      </c>
      <c r="F52" s="74" t="n">
        <v>44.3601</v>
      </c>
      <c r="G52" s="74" t="n">
        <v>45.2976</v>
      </c>
      <c r="H52" s="74" t="n">
        <v>6724.048</v>
      </c>
      <c r="I52" s="74" t="n">
        <v>14.102</v>
      </c>
      <c r="J52" s="56" t="n">
        <f aca="false">H52/3600</f>
        <v>1.86779111111111</v>
      </c>
      <c r="L52" s="73" t="n">
        <v>12255.2864</v>
      </c>
      <c r="M52" s="74" t="n">
        <v>43.4974</v>
      </c>
      <c r="N52" s="74" t="n">
        <v>44.3618</v>
      </c>
      <c r="O52" s="74" t="n">
        <v>45.3</v>
      </c>
      <c r="P52" s="74" t="n">
        <v>6780.395</v>
      </c>
      <c r="Q52" s="74" t="n">
        <v>13.228</v>
      </c>
      <c r="R52" s="56" t="n">
        <f aca="false">P52/3600</f>
        <v>1.88344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667.7392</v>
      </c>
      <c r="E53" s="74" t="n">
        <v>39.8555</v>
      </c>
      <c r="F53" s="74" t="n">
        <v>41.3735</v>
      </c>
      <c r="G53" s="74" t="n">
        <v>42.7465</v>
      </c>
      <c r="H53" s="74" t="n">
        <v>5766.378</v>
      </c>
      <c r="I53" s="74" t="n">
        <v>10.046</v>
      </c>
      <c r="J53" s="56" t="n">
        <f aca="false">H53/3600</f>
        <v>1.60177166666667</v>
      </c>
      <c r="L53" s="73" t="n">
        <v>5666.8488</v>
      </c>
      <c r="M53" s="74" t="n">
        <v>39.8568</v>
      </c>
      <c r="N53" s="74" t="n">
        <v>41.3727</v>
      </c>
      <c r="O53" s="74" t="n">
        <v>42.7428</v>
      </c>
      <c r="P53" s="74" t="n">
        <v>5759.873</v>
      </c>
      <c r="Q53" s="74" t="n">
        <v>9.906</v>
      </c>
      <c r="R53" s="56" t="n">
        <f aca="false">P53/3600</f>
        <v>1.59996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51.2064</v>
      </c>
      <c r="E54" s="76" t="n">
        <v>36.1783</v>
      </c>
      <c r="F54" s="76" t="n">
        <v>38.7277</v>
      </c>
      <c r="G54" s="76" t="n">
        <v>40.3774</v>
      </c>
      <c r="H54" s="76" t="n">
        <v>4835.977</v>
      </c>
      <c r="I54" s="76" t="n">
        <v>7.628</v>
      </c>
      <c r="J54" s="62" t="n">
        <f aca="false">H54/3600</f>
        <v>1.34332694444444</v>
      </c>
      <c r="L54" s="75" t="n">
        <v>2249.6664</v>
      </c>
      <c r="M54" s="76" t="n">
        <v>36.1753</v>
      </c>
      <c r="N54" s="76" t="n">
        <v>38.7353</v>
      </c>
      <c r="O54" s="76" t="n">
        <v>40.3859</v>
      </c>
      <c r="P54" s="76" t="n">
        <v>4851.296</v>
      </c>
      <c r="Q54" s="76" t="n">
        <v>7.488</v>
      </c>
      <c r="R54" s="62" t="n">
        <f aca="false">P54/3600</f>
        <v>1.34758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76.6288</v>
      </c>
      <c r="E55" s="72" t="n">
        <v>48.0051</v>
      </c>
      <c r="F55" s="72" t="n">
        <v>49.0333</v>
      </c>
      <c r="G55" s="72" t="n">
        <v>49.2252</v>
      </c>
      <c r="H55" s="72" t="n">
        <v>2323.921</v>
      </c>
      <c r="I55" s="72" t="n">
        <v>5.195</v>
      </c>
      <c r="J55" s="51" t="n">
        <f aca="false">H55/3600</f>
        <v>0.645533611111111</v>
      </c>
      <c r="L55" s="71" t="n">
        <v>5073.1024</v>
      </c>
      <c r="M55" s="72" t="n">
        <v>48.0047</v>
      </c>
      <c r="N55" s="72" t="n">
        <v>49.031</v>
      </c>
      <c r="O55" s="72" t="n">
        <v>49.235</v>
      </c>
      <c r="P55" s="72" t="n">
        <v>2333.717</v>
      </c>
      <c r="Q55" s="72" t="n">
        <v>5.288</v>
      </c>
      <c r="R55" s="51" t="n">
        <f aca="false">P55/3600</f>
        <v>0.64825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34.2736</v>
      </c>
      <c r="E56" s="74" t="n">
        <v>44.4539</v>
      </c>
      <c r="F56" s="74" t="n">
        <v>46.2104</v>
      </c>
      <c r="G56" s="74" t="n">
        <v>46.0598</v>
      </c>
      <c r="H56" s="74" t="n">
        <v>2070.919</v>
      </c>
      <c r="I56" s="74" t="n">
        <v>4.336</v>
      </c>
      <c r="J56" s="56" t="n">
        <f aca="false">H56/3600</f>
        <v>0.575255277777778</v>
      </c>
      <c r="L56" s="73" t="n">
        <v>3032.8288</v>
      </c>
      <c r="M56" s="74" t="n">
        <v>44.4517</v>
      </c>
      <c r="N56" s="74" t="n">
        <v>46.2207</v>
      </c>
      <c r="O56" s="74" t="n">
        <v>46.0623</v>
      </c>
      <c r="P56" s="74" t="n">
        <v>2080.747</v>
      </c>
      <c r="Q56" s="74" t="n">
        <v>4.352</v>
      </c>
      <c r="R56" s="56" t="n">
        <f aca="false">P56/3600</f>
        <v>0.57798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16</v>
      </c>
      <c r="E57" s="74" t="n">
        <v>40.8428</v>
      </c>
      <c r="F57" s="74" t="n">
        <v>43.4282</v>
      </c>
      <c r="G57" s="74" t="n">
        <v>42.8683</v>
      </c>
      <c r="H57" s="74" t="n">
        <v>1852.206</v>
      </c>
      <c r="I57" s="74" t="n">
        <v>3.681</v>
      </c>
      <c r="J57" s="56" t="n">
        <f aca="false">H57/3600</f>
        <v>0.514501666666667</v>
      </c>
      <c r="L57" s="73" t="n">
        <v>1715.6728</v>
      </c>
      <c r="M57" s="74" t="n">
        <v>40.8438</v>
      </c>
      <c r="N57" s="74" t="n">
        <v>43.4419</v>
      </c>
      <c r="O57" s="74" t="n">
        <v>42.8745</v>
      </c>
      <c r="P57" s="74" t="n">
        <v>1854.524</v>
      </c>
      <c r="Q57" s="74" t="n">
        <v>3.666</v>
      </c>
      <c r="R57" s="56" t="n">
        <f aca="false">P57/3600</f>
        <v>0.51514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53.8672</v>
      </c>
      <c r="E58" s="76" t="n">
        <v>36.963</v>
      </c>
      <c r="F58" s="76" t="n">
        <v>40.6733</v>
      </c>
      <c r="G58" s="76" t="n">
        <v>39.6561</v>
      </c>
      <c r="H58" s="76" t="n">
        <v>1621.248</v>
      </c>
      <c r="I58" s="76" t="n">
        <v>3.478</v>
      </c>
      <c r="J58" s="62" t="n">
        <f aca="false">H58/3600</f>
        <v>0.450346666666667</v>
      </c>
      <c r="L58" s="75" t="n">
        <v>853.1352</v>
      </c>
      <c r="M58" s="76" t="n">
        <v>36.9622</v>
      </c>
      <c r="N58" s="76" t="n">
        <v>40.7039</v>
      </c>
      <c r="O58" s="76" t="n">
        <v>39.6502</v>
      </c>
      <c r="P58" s="76" t="n">
        <v>1631.42</v>
      </c>
      <c r="Q58" s="76" t="n">
        <v>2.964</v>
      </c>
      <c r="R58" s="62" t="n">
        <f aca="false">P58/3600</f>
        <v>0.4531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677.4616</v>
      </c>
      <c r="E59" s="72" t="n">
        <v>47.3378</v>
      </c>
      <c r="F59" s="72" t="n">
        <v>47.3177</v>
      </c>
      <c r="G59" s="72" t="n">
        <v>48.2026</v>
      </c>
      <c r="H59" s="72" t="n">
        <v>3012.007</v>
      </c>
      <c r="I59" s="72" t="n">
        <v>8.58</v>
      </c>
      <c r="J59" s="51" t="n">
        <f aca="false">H59/3600</f>
        <v>0.836668611111111</v>
      </c>
      <c r="L59" s="71" t="n">
        <v>10676.4968</v>
      </c>
      <c r="M59" s="72" t="n">
        <v>47.3367</v>
      </c>
      <c r="N59" s="72" t="n">
        <v>47.3169</v>
      </c>
      <c r="O59" s="72" t="n">
        <v>48.2024</v>
      </c>
      <c r="P59" s="72" t="n">
        <v>3037.372</v>
      </c>
      <c r="Q59" s="72" t="n">
        <v>8.658</v>
      </c>
      <c r="R59" s="51" t="n">
        <f aca="false">P59/3600</f>
        <v>0.84371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22.2344</v>
      </c>
      <c r="E60" s="74" t="n">
        <v>42.4492</v>
      </c>
      <c r="F60" s="74" t="n">
        <v>44.7733</v>
      </c>
      <c r="G60" s="74" t="n">
        <v>45.8224</v>
      </c>
      <c r="H60" s="74" t="n">
        <v>2562.85</v>
      </c>
      <c r="I60" s="74" t="n">
        <v>6.271</v>
      </c>
      <c r="J60" s="56" t="n">
        <f aca="false">H60/3600</f>
        <v>0.711902777777778</v>
      </c>
      <c r="L60" s="73" t="n">
        <v>5221.812</v>
      </c>
      <c r="M60" s="74" t="n">
        <v>42.4493</v>
      </c>
      <c r="N60" s="74" t="n">
        <v>44.7641</v>
      </c>
      <c r="O60" s="74" t="n">
        <v>45.8229</v>
      </c>
      <c r="P60" s="74" t="n">
        <v>2589.526</v>
      </c>
      <c r="Q60" s="74" t="n">
        <v>6.318</v>
      </c>
      <c r="R60" s="56" t="n">
        <f aca="false">P60/3600</f>
        <v>0.71931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86.2968</v>
      </c>
      <c r="E61" s="74" t="n">
        <v>38.2503</v>
      </c>
      <c r="F61" s="74" t="n">
        <v>42.4989</v>
      </c>
      <c r="G61" s="74" t="n">
        <v>43.4678</v>
      </c>
      <c r="H61" s="74" t="n">
        <v>2125.878</v>
      </c>
      <c r="I61" s="74" t="n">
        <v>5.241</v>
      </c>
      <c r="J61" s="56" t="n">
        <f aca="false">H61/3600</f>
        <v>0.590521666666667</v>
      </c>
      <c r="L61" s="73" t="n">
        <v>2186.9512</v>
      </c>
      <c r="M61" s="74" t="n">
        <v>38.2517</v>
      </c>
      <c r="N61" s="74" t="n">
        <v>42.5126</v>
      </c>
      <c r="O61" s="74" t="n">
        <v>43.4677</v>
      </c>
      <c r="P61" s="74" t="n">
        <v>2133.351</v>
      </c>
      <c r="Q61" s="74" t="n">
        <v>4.602</v>
      </c>
      <c r="R61" s="56" t="n">
        <f aca="false">P61/3600</f>
        <v>0.5925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64.6624</v>
      </c>
      <c r="E62" s="76" t="n">
        <v>34.413</v>
      </c>
      <c r="F62" s="76" t="n">
        <v>40.5869</v>
      </c>
      <c r="G62" s="76" t="n">
        <v>41.4959</v>
      </c>
      <c r="H62" s="76" t="n">
        <v>1679.483</v>
      </c>
      <c r="I62" s="76" t="n">
        <v>3.432</v>
      </c>
      <c r="J62" s="62" t="n">
        <f aca="false">H62/3600</f>
        <v>0.466523055555556</v>
      </c>
      <c r="L62" s="75" t="n">
        <v>764.0128</v>
      </c>
      <c r="M62" s="76" t="n">
        <v>34.4123</v>
      </c>
      <c r="N62" s="76" t="n">
        <v>40.5832</v>
      </c>
      <c r="O62" s="76" t="n">
        <v>41.4774</v>
      </c>
      <c r="P62" s="76" t="n">
        <v>1682.745</v>
      </c>
      <c r="Q62" s="76" t="n">
        <v>3.432</v>
      </c>
      <c r="R62" s="62" t="n">
        <f aca="false">P62/3600</f>
        <v>0.46742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739.2056</v>
      </c>
      <c r="E63" s="72" t="n">
        <v>47.3859</v>
      </c>
      <c r="F63" s="72" t="n">
        <v>46.5726</v>
      </c>
      <c r="G63" s="72" t="n">
        <v>47.5062</v>
      </c>
      <c r="H63" s="72" t="n">
        <v>2623.893</v>
      </c>
      <c r="I63" s="72" t="n">
        <v>7.519</v>
      </c>
      <c r="J63" s="51" t="n">
        <f aca="false">H63/3600</f>
        <v>0.728859166666667</v>
      </c>
      <c r="L63" s="71" t="n">
        <v>9739.6032</v>
      </c>
      <c r="M63" s="72" t="n">
        <v>47.3847</v>
      </c>
      <c r="N63" s="72" t="n">
        <v>46.5744</v>
      </c>
      <c r="O63" s="72" t="n">
        <v>47.5122</v>
      </c>
      <c r="P63" s="72" t="n">
        <v>2644.469</v>
      </c>
      <c r="Q63" s="72" t="n">
        <v>7.503</v>
      </c>
      <c r="R63" s="51" t="n">
        <f aca="false">P63/3600</f>
        <v>0.73457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49.6032</v>
      </c>
      <c r="E64" s="74" t="n">
        <v>42.0583</v>
      </c>
      <c r="F64" s="74" t="n">
        <v>43.4016</v>
      </c>
      <c r="G64" s="74" t="n">
        <v>44.3002</v>
      </c>
      <c r="H64" s="74" t="n">
        <v>2208.62</v>
      </c>
      <c r="I64" s="74" t="n">
        <v>5.272</v>
      </c>
      <c r="J64" s="56" t="n">
        <f aca="false">H64/3600</f>
        <v>0.613505555555556</v>
      </c>
      <c r="L64" s="73" t="n">
        <v>4449.9008</v>
      </c>
      <c r="M64" s="74" t="n">
        <v>42.0586</v>
      </c>
      <c r="N64" s="74" t="n">
        <v>43.4074</v>
      </c>
      <c r="O64" s="74" t="n">
        <v>44.3037</v>
      </c>
      <c r="P64" s="74" t="n">
        <v>2232.224</v>
      </c>
      <c r="Q64" s="74" t="n">
        <v>5.818</v>
      </c>
      <c r="R64" s="56" t="n">
        <f aca="false">P64/3600</f>
        <v>0.62006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15.8</v>
      </c>
      <c r="E65" s="74" t="n">
        <v>38.0045</v>
      </c>
      <c r="F65" s="74" t="n">
        <v>40.6105</v>
      </c>
      <c r="G65" s="74" t="n">
        <v>41.2935</v>
      </c>
      <c r="H65" s="74" t="n">
        <v>1787.451</v>
      </c>
      <c r="I65" s="74" t="n">
        <v>3.837</v>
      </c>
      <c r="J65" s="56" t="n">
        <f aca="false">H65/3600</f>
        <v>0.496514166666667</v>
      </c>
      <c r="L65" s="73" t="n">
        <v>1915.252</v>
      </c>
      <c r="M65" s="74" t="n">
        <v>38.004</v>
      </c>
      <c r="N65" s="74" t="n">
        <v>40.612</v>
      </c>
      <c r="O65" s="74" t="n">
        <v>41.2954</v>
      </c>
      <c r="P65" s="74" t="n">
        <v>1792.677</v>
      </c>
      <c r="Q65" s="74" t="n">
        <v>3.822</v>
      </c>
      <c r="R65" s="56" t="n">
        <f aca="false">P65/3600</f>
        <v>0.49796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6.92</v>
      </c>
      <c r="E66" s="76" t="n">
        <v>34.2482</v>
      </c>
      <c r="F66" s="76" t="n">
        <v>37.9366</v>
      </c>
      <c r="G66" s="76" t="n">
        <v>38.4997</v>
      </c>
      <c r="H66" s="76" t="n">
        <v>1442.612</v>
      </c>
      <c r="I66" s="76" t="n">
        <v>2.917</v>
      </c>
      <c r="J66" s="62" t="n">
        <f aca="false">H66/3600</f>
        <v>0.400725555555556</v>
      </c>
      <c r="L66" s="75" t="n">
        <v>816.4032</v>
      </c>
      <c r="M66" s="76" t="n">
        <v>34.2451</v>
      </c>
      <c r="N66" s="76" t="n">
        <v>37.9343</v>
      </c>
      <c r="O66" s="76" t="n">
        <v>38.5134</v>
      </c>
      <c r="P66" s="76" t="n">
        <v>1446.918</v>
      </c>
      <c r="Q66" s="76" t="n">
        <v>2.87</v>
      </c>
      <c r="R66" s="62" t="n">
        <f aca="false">P66/3600</f>
        <v>0.40192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742.3568</v>
      </c>
      <c r="E67" s="72" t="n">
        <v>47.7231</v>
      </c>
      <c r="F67" s="72" t="n">
        <v>47.7738</v>
      </c>
      <c r="G67" s="72" t="n">
        <v>48.1947</v>
      </c>
      <c r="H67" s="72" t="n">
        <v>1725.472</v>
      </c>
      <c r="I67" s="72" t="n">
        <v>4.212</v>
      </c>
      <c r="J67" s="51" t="n">
        <f aca="false">H67/3600</f>
        <v>0.479297777777778</v>
      </c>
      <c r="L67" s="71" t="n">
        <v>4746.6264</v>
      </c>
      <c r="M67" s="72" t="n">
        <v>47.7275</v>
      </c>
      <c r="N67" s="72" t="n">
        <v>47.7738</v>
      </c>
      <c r="O67" s="72" t="n">
        <v>48.1905</v>
      </c>
      <c r="P67" s="72" t="n">
        <v>1732.554</v>
      </c>
      <c r="Q67" s="72" t="n">
        <v>4.43</v>
      </c>
      <c r="R67" s="51" t="n">
        <f aca="false">P67/3600</f>
        <v>0.4812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61.0416</v>
      </c>
      <c r="E68" s="74" t="n">
        <v>43.6479</v>
      </c>
      <c r="F68" s="74" t="n">
        <v>44.2839</v>
      </c>
      <c r="G68" s="74" t="n">
        <v>45.0656</v>
      </c>
      <c r="H68" s="74" t="n">
        <v>1527.133</v>
      </c>
      <c r="I68" s="74" t="n">
        <v>3.244</v>
      </c>
      <c r="J68" s="56" t="n">
        <f aca="false">H68/3600</f>
        <v>0.424203611111111</v>
      </c>
      <c r="L68" s="73" t="n">
        <v>2560.568</v>
      </c>
      <c r="M68" s="74" t="n">
        <v>43.6483</v>
      </c>
      <c r="N68" s="74" t="n">
        <v>44.2726</v>
      </c>
      <c r="O68" s="74" t="n">
        <v>45.0626</v>
      </c>
      <c r="P68" s="74" t="n">
        <v>1535.697</v>
      </c>
      <c r="Q68" s="74" t="n">
        <v>3.26</v>
      </c>
      <c r="R68" s="56" t="n">
        <f aca="false">P68/3600</f>
        <v>0.4265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30.4528</v>
      </c>
      <c r="E69" s="74" t="n">
        <v>39.8291</v>
      </c>
      <c r="F69" s="74" t="n">
        <v>41.1413</v>
      </c>
      <c r="G69" s="74" t="n">
        <v>42.2162</v>
      </c>
      <c r="H69" s="74" t="n">
        <v>1345.283</v>
      </c>
      <c r="I69" s="74" t="n">
        <v>2.636</v>
      </c>
      <c r="J69" s="56" t="n">
        <f aca="false">H69/3600</f>
        <v>0.373689722222222</v>
      </c>
      <c r="L69" s="73" t="n">
        <v>1330.128</v>
      </c>
      <c r="M69" s="74" t="n">
        <v>39.8283</v>
      </c>
      <c r="N69" s="74" t="n">
        <v>41.1421</v>
      </c>
      <c r="O69" s="74" t="n">
        <v>42.2257</v>
      </c>
      <c r="P69" s="74" t="n">
        <v>1346.999</v>
      </c>
      <c r="Q69" s="74" t="n">
        <v>2.605</v>
      </c>
      <c r="R69" s="56" t="n">
        <f aca="false">P69/3600</f>
        <v>0.37416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32.7872</v>
      </c>
      <c r="E70" s="76" t="n">
        <v>35.7816</v>
      </c>
      <c r="F70" s="76" t="n">
        <v>38.2753</v>
      </c>
      <c r="G70" s="76" t="n">
        <v>39.5242</v>
      </c>
      <c r="H70" s="76" t="n">
        <v>1163.372</v>
      </c>
      <c r="I70" s="76" t="n">
        <v>2.106</v>
      </c>
      <c r="J70" s="62" t="n">
        <f aca="false">H70/3600</f>
        <v>0.323158888888889</v>
      </c>
      <c r="L70" s="75" t="n">
        <v>631.9072</v>
      </c>
      <c r="M70" s="76" t="n">
        <v>35.7766</v>
      </c>
      <c r="N70" s="76" t="n">
        <v>38.2765</v>
      </c>
      <c r="O70" s="76" t="n">
        <v>39.5197</v>
      </c>
      <c r="P70" s="76" t="n">
        <v>1171.25</v>
      </c>
      <c r="Q70" s="76" t="n">
        <v>2.059</v>
      </c>
      <c r="R70" s="62" t="n">
        <f aca="false">P70/3600</f>
        <v>0.325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6479.436</v>
      </c>
      <c r="E71" s="72" t="n">
        <v>47.7771</v>
      </c>
      <c r="F71" s="72" t="n">
        <v>49.459</v>
      </c>
      <c r="G71" s="72" t="n">
        <v>50.4439</v>
      </c>
      <c r="H71" s="72" t="n">
        <v>22981.726</v>
      </c>
      <c r="I71" s="72" t="n">
        <v>48.734</v>
      </c>
      <c r="J71" s="51" t="n">
        <f aca="false">H71/3600</f>
        <v>6.38381277777778</v>
      </c>
      <c r="L71" s="71" t="n">
        <v>36475.0704</v>
      </c>
      <c r="M71" s="72" t="n">
        <v>47.7769</v>
      </c>
      <c r="N71" s="72" t="n">
        <v>49.4581</v>
      </c>
      <c r="O71" s="72" t="n">
        <v>50.4435</v>
      </c>
      <c r="P71" s="72" t="n">
        <v>23152.889</v>
      </c>
      <c r="Q71" s="72" t="n">
        <v>48.937</v>
      </c>
      <c r="R71" s="51" t="n">
        <f aca="false">P71/3600</f>
        <v>6.43135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55.504</v>
      </c>
      <c r="E72" s="74" t="n">
        <v>44.6023</v>
      </c>
      <c r="F72" s="74" t="n">
        <v>47.93</v>
      </c>
      <c r="G72" s="74" t="n">
        <v>49.1753</v>
      </c>
      <c r="H72" s="74" t="n">
        <v>15603.007</v>
      </c>
      <c r="I72" s="74" t="n">
        <v>28.204</v>
      </c>
      <c r="J72" s="56" t="n">
        <f aca="false">H72/3600</f>
        <v>4.33416861111111</v>
      </c>
      <c r="L72" s="73" t="n">
        <v>9055.5048</v>
      </c>
      <c r="M72" s="74" t="n">
        <v>44.6017</v>
      </c>
      <c r="N72" s="74" t="n">
        <v>47.9283</v>
      </c>
      <c r="O72" s="74" t="n">
        <v>49.1654</v>
      </c>
      <c r="P72" s="74" t="n">
        <v>15682.286</v>
      </c>
      <c r="Q72" s="74" t="n">
        <v>27.58</v>
      </c>
      <c r="R72" s="56" t="n">
        <f aca="false">P72/3600</f>
        <v>4.35619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219.0088</v>
      </c>
      <c r="E73" s="74" t="n">
        <v>42.5089</v>
      </c>
      <c r="F73" s="74" t="n">
        <v>46.3497</v>
      </c>
      <c r="G73" s="74" t="n">
        <v>47.5833</v>
      </c>
      <c r="H73" s="74" t="n">
        <v>11427.581</v>
      </c>
      <c r="I73" s="74" t="n">
        <v>17.674</v>
      </c>
      <c r="J73" s="56" t="n">
        <f aca="false">H73/3600</f>
        <v>3.17432805555556</v>
      </c>
      <c r="L73" s="73" t="n">
        <v>2216.204</v>
      </c>
      <c r="M73" s="74" t="n">
        <v>42.51</v>
      </c>
      <c r="N73" s="74" t="n">
        <v>46.3383</v>
      </c>
      <c r="O73" s="74" t="n">
        <v>47.5647</v>
      </c>
      <c r="P73" s="74" t="n">
        <v>11432.636</v>
      </c>
      <c r="Q73" s="74" t="n">
        <v>16.723</v>
      </c>
      <c r="R73" s="56" t="n">
        <f aca="false">P73/3600</f>
        <v>3.17573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66.4832</v>
      </c>
      <c r="E74" s="76" t="n">
        <v>40.2194</v>
      </c>
      <c r="F74" s="76" t="n">
        <v>44.2557</v>
      </c>
      <c r="G74" s="76" t="n">
        <v>45.4613</v>
      </c>
      <c r="H74" s="76" t="n">
        <v>10166.163</v>
      </c>
      <c r="I74" s="76" t="n">
        <v>14.133</v>
      </c>
      <c r="J74" s="62" t="n">
        <f aca="false">H74/3600</f>
        <v>2.82393416666667</v>
      </c>
      <c r="L74" s="75" t="n">
        <v>865.0344</v>
      </c>
      <c r="M74" s="76" t="n">
        <v>40.2141</v>
      </c>
      <c r="N74" s="76" t="n">
        <v>44.2886</v>
      </c>
      <c r="O74" s="76" t="n">
        <v>45.4779</v>
      </c>
      <c r="P74" s="76" t="n">
        <v>10137.787</v>
      </c>
      <c r="Q74" s="76" t="n">
        <v>13.93</v>
      </c>
      <c r="R74" s="62" t="n">
        <f aca="false">P74/3600</f>
        <v>2.81605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4301.988</v>
      </c>
      <c r="E75" s="72" t="n">
        <v>47.8261</v>
      </c>
      <c r="F75" s="72" t="n">
        <v>50.0875</v>
      </c>
      <c r="G75" s="72" t="n">
        <v>50.5863</v>
      </c>
      <c r="H75" s="72" t="n">
        <v>23206.127</v>
      </c>
      <c r="I75" s="72" t="n">
        <v>48.094</v>
      </c>
      <c r="J75" s="51" t="n">
        <f aca="false">H75/3600</f>
        <v>6.44614638888889</v>
      </c>
      <c r="L75" s="71" t="n">
        <v>34300.3112</v>
      </c>
      <c r="M75" s="72" t="n">
        <v>47.8265</v>
      </c>
      <c r="N75" s="72" t="n">
        <v>50.0847</v>
      </c>
      <c r="O75" s="72" t="n">
        <v>50.5839</v>
      </c>
      <c r="P75" s="72" t="n">
        <v>23336.33</v>
      </c>
      <c r="Q75" s="72" t="n">
        <v>47.439</v>
      </c>
      <c r="R75" s="51" t="n">
        <f aca="false">P75/3600</f>
        <v>6.4823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112.4296</v>
      </c>
      <c r="E76" s="74" t="n">
        <v>44.7785</v>
      </c>
      <c r="F76" s="74" t="n">
        <v>49.049</v>
      </c>
      <c r="G76" s="74" t="n">
        <v>49.6374</v>
      </c>
      <c r="H76" s="74" t="n">
        <v>15389.473</v>
      </c>
      <c r="I76" s="74" t="n">
        <v>27.908</v>
      </c>
      <c r="J76" s="56" t="n">
        <f aca="false">H76/3600</f>
        <v>4.27485361111111</v>
      </c>
      <c r="L76" s="73" t="n">
        <v>8105.0288</v>
      </c>
      <c r="M76" s="74" t="n">
        <v>44.7777</v>
      </c>
      <c r="N76" s="74" t="n">
        <v>49.0459</v>
      </c>
      <c r="O76" s="74" t="n">
        <v>49.6347</v>
      </c>
      <c r="P76" s="74" t="n">
        <v>15488.05</v>
      </c>
      <c r="Q76" s="74" t="n">
        <v>28.392</v>
      </c>
      <c r="R76" s="56" t="n">
        <f aca="false">P76/3600</f>
        <v>4.3022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98.568</v>
      </c>
      <c r="E77" s="74" t="n">
        <v>42.9416</v>
      </c>
      <c r="F77" s="74" t="n">
        <v>47.8872</v>
      </c>
      <c r="G77" s="74" t="n">
        <v>48.4389</v>
      </c>
      <c r="H77" s="74" t="n">
        <v>11035.958</v>
      </c>
      <c r="I77" s="74" t="n">
        <v>16.894</v>
      </c>
      <c r="J77" s="56" t="n">
        <f aca="false">H77/3600</f>
        <v>3.06554388888889</v>
      </c>
      <c r="L77" s="73" t="n">
        <v>1497.6736</v>
      </c>
      <c r="M77" s="74" t="n">
        <v>42.9445</v>
      </c>
      <c r="N77" s="74" t="n">
        <v>47.8756</v>
      </c>
      <c r="O77" s="74" t="n">
        <v>48.4308</v>
      </c>
      <c r="P77" s="74" t="n">
        <v>11053.04</v>
      </c>
      <c r="Q77" s="74" t="n">
        <v>16.442</v>
      </c>
      <c r="R77" s="56" t="n">
        <f aca="false">P77/3600</f>
        <v>3.0702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7.7504</v>
      </c>
      <c r="E78" s="76" t="n">
        <v>41.1344</v>
      </c>
      <c r="F78" s="76" t="n">
        <v>46.168</v>
      </c>
      <c r="G78" s="76" t="n">
        <v>46.7356</v>
      </c>
      <c r="H78" s="76" t="n">
        <v>9718.785</v>
      </c>
      <c r="I78" s="76" t="n">
        <v>14.18</v>
      </c>
      <c r="J78" s="62" t="n">
        <f aca="false">H78/3600</f>
        <v>2.6996625</v>
      </c>
      <c r="L78" s="75" t="n">
        <v>418.0984</v>
      </c>
      <c r="M78" s="76" t="n">
        <v>41.142</v>
      </c>
      <c r="N78" s="76" t="n">
        <v>46.2052</v>
      </c>
      <c r="O78" s="76" t="n">
        <v>46.7662</v>
      </c>
      <c r="P78" s="76" t="n">
        <v>9725.743</v>
      </c>
      <c r="Q78" s="76" t="n">
        <v>13.712</v>
      </c>
      <c r="R78" s="62" t="n">
        <f aca="false">P78/3600</f>
        <v>2.70159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30844.2</v>
      </c>
      <c r="E79" s="72" t="n">
        <v>47.986</v>
      </c>
      <c r="F79" s="72" t="n">
        <v>49.8641</v>
      </c>
      <c r="G79" s="72" t="n">
        <v>50.4827</v>
      </c>
      <c r="H79" s="72" t="n">
        <v>23002.037</v>
      </c>
      <c r="I79" s="72" t="n">
        <v>46.066</v>
      </c>
      <c r="J79" s="51" t="n">
        <f aca="false">H79/3600</f>
        <v>6.38945472222222</v>
      </c>
      <c r="L79" s="71" t="n">
        <v>30839.1064</v>
      </c>
      <c r="M79" s="72" t="n">
        <v>47.9867</v>
      </c>
      <c r="N79" s="72" t="n">
        <v>49.863</v>
      </c>
      <c r="O79" s="72" t="n">
        <v>50.4802</v>
      </c>
      <c r="P79" s="72" t="n">
        <v>23171.906</v>
      </c>
      <c r="Q79" s="72" t="n">
        <v>45.739</v>
      </c>
      <c r="R79" s="51" t="n">
        <f aca="false">P79/3600</f>
        <v>6.43664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860.548</v>
      </c>
      <c r="E80" s="74" t="n">
        <v>45.1631</v>
      </c>
      <c r="F80" s="74" t="n">
        <v>48.5334</v>
      </c>
      <c r="G80" s="74" t="n">
        <v>49.3789</v>
      </c>
      <c r="H80" s="74" t="n">
        <v>15748.227</v>
      </c>
      <c r="I80" s="74" t="n">
        <v>27.908</v>
      </c>
      <c r="J80" s="56" t="n">
        <f aca="false">H80/3600</f>
        <v>4.3745075</v>
      </c>
      <c r="L80" s="73" t="n">
        <v>7856.8184</v>
      </c>
      <c r="M80" s="74" t="n">
        <v>45.1612</v>
      </c>
      <c r="N80" s="74" t="n">
        <v>48.5271</v>
      </c>
      <c r="O80" s="74" t="n">
        <v>49.3723</v>
      </c>
      <c r="P80" s="74" t="n">
        <v>15802.11</v>
      </c>
      <c r="Q80" s="74" t="n">
        <v>28.423</v>
      </c>
      <c r="R80" s="56" t="n">
        <f aca="false">P80/3600</f>
        <v>4.389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72.2264</v>
      </c>
      <c r="E81" s="74" t="n">
        <v>43.1999</v>
      </c>
      <c r="F81" s="74" t="n">
        <v>47.0769</v>
      </c>
      <c r="G81" s="74" t="n">
        <v>47.9744</v>
      </c>
      <c r="H81" s="74" t="n">
        <v>12074.421</v>
      </c>
      <c r="I81" s="74" t="n">
        <v>18.579</v>
      </c>
      <c r="J81" s="56" t="n">
        <f aca="false">H81/3600</f>
        <v>3.35400583333333</v>
      </c>
      <c r="L81" s="73" t="n">
        <v>1967.7488</v>
      </c>
      <c r="M81" s="74" t="n">
        <v>43.1974</v>
      </c>
      <c r="N81" s="74" t="n">
        <v>47.0726</v>
      </c>
      <c r="O81" s="74" t="n">
        <v>47.9629</v>
      </c>
      <c r="P81" s="74" t="n">
        <v>12114.778</v>
      </c>
      <c r="Q81" s="74" t="n">
        <v>18.486</v>
      </c>
      <c r="R81" s="56" t="n">
        <f aca="false">P81/3600</f>
        <v>3.36521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94.22</v>
      </c>
      <c r="E82" s="76" t="n">
        <v>41.0531</v>
      </c>
      <c r="F82" s="76" t="n">
        <v>45.2095</v>
      </c>
      <c r="G82" s="76" t="n">
        <v>46.0273</v>
      </c>
      <c r="H82" s="76" t="n">
        <v>10668.655</v>
      </c>
      <c r="I82" s="76" t="n">
        <v>15.849</v>
      </c>
      <c r="J82" s="62" t="n">
        <f aca="false">H82/3600</f>
        <v>2.96351527777778</v>
      </c>
      <c r="L82" s="75" t="n">
        <v>694.3648</v>
      </c>
      <c r="M82" s="76" t="n">
        <v>41.0567</v>
      </c>
      <c r="N82" s="76" t="n">
        <v>45.199</v>
      </c>
      <c r="O82" s="76" t="n">
        <v>46.0722</v>
      </c>
      <c r="P82" s="76" t="n">
        <v>10668.016</v>
      </c>
      <c r="Q82" s="76" t="n">
        <v>15.709</v>
      </c>
      <c r="R82" s="62" t="n">
        <f aca="false">P82/3600</f>
        <v>2.96333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8163.096</v>
      </c>
      <c r="E83" s="72" t="n">
        <v>46.9523</v>
      </c>
      <c r="F83" s="72" t="n">
        <v>47.5475</v>
      </c>
      <c r="G83" s="72" t="n">
        <v>48.7047</v>
      </c>
      <c r="H83" s="72" t="n">
        <v>9642.798</v>
      </c>
      <c r="I83" s="72" t="n">
        <v>19.359</v>
      </c>
      <c r="J83" s="51" t="n">
        <f aca="false">H83/3600</f>
        <v>2.678555</v>
      </c>
      <c r="L83" s="71" t="n">
        <v>18166.7</v>
      </c>
      <c r="M83" s="72" t="n">
        <v>46.9511</v>
      </c>
      <c r="N83" s="72" t="n">
        <v>47.5483</v>
      </c>
      <c r="O83" s="72" t="n">
        <v>48.7077</v>
      </c>
      <c r="P83" s="72" t="n">
        <v>9697.803</v>
      </c>
      <c r="Q83" s="72" t="n">
        <v>19.422</v>
      </c>
      <c r="R83" s="51" t="n">
        <f aca="false">P83/3600</f>
        <v>2.69383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773.396</v>
      </c>
      <c r="E84" s="74" t="n">
        <v>43.6018</v>
      </c>
      <c r="F84" s="74" t="n">
        <v>45.0651</v>
      </c>
      <c r="G84" s="74" t="n">
        <v>45.9175</v>
      </c>
      <c r="H84" s="74" t="n">
        <v>7895.329</v>
      </c>
      <c r="I84" s="74" t="n">
        <v>13.93</v>
      </c>
      <c r="J84" s="56" t="n">
        <f aca="false">H84/3600</f>
        <v>2.19314694444444</v>
      </c>
      <c r="L84" s="73" t="n">
        <v>7771.5856</v>
      </c>
      <c r="M84" s="74" t="n">
        <v>43.6021</v>
      </c>
      <c r="N84" s="74" t="n">
        <v>45.0634</v>
      </c>
      <c r="O84" s="74" t="n">
        <v>45.9242</v>
      </c>
      <c r="P84" s="74" t="n">
        <v>7934.392</v>
      </c>
      <c r="Q84" s="74" t="n">
        <v>13.899</v>
      </c>
      <c r="R84" s="56" t="n">
        <f aca="false">P84/3600</f>
        <v>2.20399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60.2424</v>
      </c>
      <c r="E85" s="74" t="n">
        <v>40.3195</v>
      </c>
      <c r="F85" s="74" t="n">
        <v>42.4712</v>
      </c>
      <c r="G85" s="74" t="n">
        <v>42.9966</v>
      </c>
      <c r="H85" s="74" t="n">
        <v>6788.835</v>
      </c>
      <c r="I85" s="74" t="n">
        <v>11.403</v>
      </c>
      <c r="J85" s="56" t="n">
        <f aca="false">H85/3600</f>
        <v>1.8857875</v>
      </c>
      <c r="L85" s="73" t="n">
        <v>3857.7296</v>
      </c>
      <c r="M85" s="74" t="n">
        <v>40.3168</v>
      </c>
      <c r="N85" s="74" t="n">
        <v>42.468</v>
      </c>
      <c r="O85" s="74" t="n">
        <v>42.9867</v>
      </c>
      <c r="P85" s="74" t="n">
        <v>6817.773</v>
      </c>
      <c r="Q85" s="74" t="n">
        <v>11.294</v>
      </c>
      <c r="R85" s="56" t="n">
        <f aca="false">P85/3600</f>
        <v>1.89382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14.82</v>
      </c>
      <c r="E86" s="76" t="n">
        <v>36.995</v>
      </c>
      <c r="F86" s="76" t="n">
        <v>39.6318</v>
      </c>
      <c r="G86" s="76" t="n">
        <v>39.9696</v>
      </c>
      <c r="H86" s="76" t="n">
        <v>5808.171</v>
      </c>
      <c r="I86" s="76" t="n">
        <v>9.406</v>
      </c>
      <c r="J86" s="62" t="n">
        <f aca="false">H86/3600</f>
        <v>1.61338083333333</v>
      </c>
      <c r="L86" s="75" t="n">
        <v>1815.2216</v>
      </c>
      <c r="M86" s="76" t="n">
        <v>36.991</v>
      </c>
      <c r="N86" s="76" t="n">
        <v>39.6289</v>
      </c>
      <c r="O86" s="76" t="n">
        <v>39.9697</v>
      </c>
      <c r="P86" s="76" t="n">
        <v>5842.803</v>
      </c>
      <c r="Q86" s="76" t="n">
        <v>9.219</v>
      </c>
      <c r="R86" s="62" t="n">
        <f aca="false">P86/3600</f>
        <v>1.62300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7118.8213</v>
      </c>
      <c r="E87" s="72" t="n">
        <v>50.1235</v>
      </c>
      <c r="F87" s="72" t="n">
        <v>51.1283</v>
      </c>
      <c r="G87" s="72" t="n">
        <v>51.4309</v>
      </c>
      <c r="H87" s="72" t="n">
        <v>18442.991</v>
      </c>
      <c r="I87" s="72" t="n">
        <v>31.558</v>
      </c>
      <c r="J87" s="51" t="n">
        <f aca="false">H87/3600</f>
        <v>5.12305305555556</v>
      </c>
      <c r="L87" s="71" t="n">
        <v>17112.2429</v>
      </c>
      <c r="M87" s="72" t="n">
        <v>50.1209</v>
      </c>
      <c r="N87" s="72" t="n">
        <v>51.1283</v>
      </c>
      <c r="O87" s="72" t="n">
        <v>51.4285</v>
      </c>
      <c r="P87" s="72" t="n">
        <v>18494.3</v>
      </c>
      <c r="Q87" s="72" t="n">
        <v>32.838</v>
      </c>
      <c r="R87" s="51" t="n">
        <f aca="false">P87/3600</f>
        <v>5.137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93.7667</v>
      </c>
      <c r="E88" s="74" t="n">
        <v>46.5173</v>
      </c>
      <c r="F88" s="74" t="n">
        <v>48.2032</v>
      </c>
      <c r="G88" s="74" t="n">
        <v>48.5567</v>
      </c>
      <c r="H88" s="74" t="n">
        <v>16712.98</v>
      </c>
      <c r="I88" s="74" t="n">
        <v>26.348</v>
      </c>
      <c r="J88" s="56" t="n">
        <f aca="false">H88/3600</f>
        <v>4.64249444444444</v>
      </c>
      <c r="L88" s="73" t="n">
        <v>10190.5906</v>
      </c>
      <c r="M88" s="74" t="n">
        <v>46.5114</v>
      </c>
      <c r="N88" s="74" t="n">
        <v>48.2081</v>
      </c>
      <c r="O88" s="74" t="n">
        <v>48.5625</v>
      </c>
      <c r="P88" s="74" t="n">
        <v>16782.977</v>
      </c>
      <c r="Q88" s="74" t="n">
        <v>26.379</v>
      </c>
      <c r="R88" s="56" t="n">
        <f aca="false">P88/3600</f>
        <v>4.66193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76.253</v>
      </c>
      <c r="E89" s="74" t="n">
        <v>42.7562</v>
      </c>
      <c r="F89" s="74" t="n">
        <v>45.3816</v>
      </c>
      <c r="G89" s="74" t="n">
        <v>45.6256</v>
      </c>
      <c r="H89" s="74" t="n">
        <v>14926.433</v>
      </c>
      <c r="I89" s="74" t="n">
        <v>22.76</v>
      </c>
      <c r="J89" s="56" t="n">
        <f aca="false">H89/3600</f>
        <v>4.14623138888889</v>
      </c>
      <c r="L89" s="73" t="n">
        <v>5672.2142</v>
      </c>
      <c r="M89" s="74" t="n">
        <v>42.7592</v>
      </c>
      <c r="N89" s="74" t="n">
        <v>45.3832</v>
      </c>
      <c r="O89" s="74" t="n">
        <v>45.6418</v>
      </c>
      <c r="P89" s="74" t="n">
        <v>14905.607</v>
      </c>
      <c r="Q89" s="74" t="n">
        <v>22.308</v>
      </c>
      <c r="R89" s="56" t="n">
        <f aca="false">P89/3600</f>
        <v>4.14044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12.7904</v>
      </c>
      <c r="E90" s="76" t="n">
        <v>38.7748</v>
      </c>
      <c r="F90" s="76" t="n">
        <v>42.3732</v>
      </c>
      <c r="G90" s="76" t="n">
        <v>42.5986</v>
      </c>
      <c r="H90" s="76" t="n">
        <v>12723.975</v>
      </c>
      <c r="I90" s="76" t="n">
        <v>18.704</v>
      </c>
      <c r="J90" s="62" t="n">
        <f aca="false">H90/3600</f>
        <v>3.5344375</v>
      </c>
      <c r="L90" s="75" t="n">
        <v>2811.8237</v>
      </c>
      <c r="M90" s="76" t="n">
        <v>38.7745</v>
      </c>
      <c r="N90" s="76" t="n">
        <v>42.3796</v>
      </c>
      <c r="O90" s="76" t="n">
        <v>42.6102</v>
      </c>
      <c r="P90" s="76" t="n">
        <v>12781.726</v>
      </c>
      <c r="Q90" s="76" t="n">
        <v>18.423</v>
      </c>
      <c r="R90" s="62" t="n">
        <f aca="false">P90/3600</f>
        <v>3.55047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80.6952</v>
      </c>
      <c r="E91" s="72" t="n">
        <v>53.5873</v>
      </c>
      <c r="F91" s="72" t="n">
        <v>52.7629</v>
      </c>
      <c r="G91" s="72" t="n">
        <v>52.6617</v>
      </c>
      <c r="H91" s="72" t="n">
        <v>4645.641</v>
      </c>
      <c r="I91" s="72" t="n">
        <v>5.865</v>
      </c>
      <c r="J91" s="51" t="n">
        <f aca="false">H91/3600</f>
        <v>1.29045583333333</v>
      </c>
      <c r="L91" s="71" t="n">
        <v>676.3824</v>
      </c>
      <c r="M91" s="72" t="n">
        <v>53.617</v>
      </c>
      <c r="N91" s="72" t="n">
        <v>52.7571</v>
      </c>
      <c r="O91" s="72" t="n">
        <v>52.6705</v>
      </c>
      <c r="P91" s="72" t="n">
        <v>4654.954</v>
      </c>
      <c r="Q91" s="72" t="n">
        <v>5.631</v>
      </c>
      <c r="R91" s="51" t="n">
        <f aca="false">P91/3600</f>
        <v>1.29304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0.0112</v>
      </c>
      <c r="E92" s="74" t="n">
        <v>50.1125</v>
      </c>
      <c r="F92" s="74" t="n">
        <v>48.4978</v>
      </c>
      <c r="G92" s="74" t="n">
        <v>48.5211</v>
      </c>
      <c r="H92" s="74" t="n">
        <v>4515.568</v>
      </c>
      <c r="I92" s="74" t="n">
        <v>5.896</v>
      </c>
      <c r="J92" s="56" t="n">
        <f aca="false">H92/3600</f>
        <v>1.25432444444444</v>
      </c>
      <c r="L92" s="73" t="n">
        <v>480.7896</v>
      </c>
      <c r="M92" s="74" t="n">
        <v>50.114</v>
      </c>
      <c r="N92" s="74" t="n">
        <v>48.4999</v>
      </c>
      <c r="O92" s="74" t="n">
        <v>48.5131</v>
      </c>
      <c r="P92" s="74" t="n">
        <v>4529.046</v>
      </c>
      <c r="Q92" s="74" t="n">
        <v>5.678</v>
      </c>
      <c r="R92" s="56" t="n">
        <f aca="false">P92/3600</f>
        <v>1.25806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53.7688</v>
      </c>
      <c r="E93" s="74" t="n">
        <v>46.3402</v>
      </c>
      <c r="F93" s="74" t="n">
        <v>44.5509</v>
      </c>
      <c r="G93" s="74" t="n">
        <v>44.5986</v>
      </c>
      <c r="H93" s="74" t="n">
        <v>4459.954</v>
      </c>
      <c r="I93" s="74" t="n">
        <v>5.616</v>
      </c>
      <c r="J93" s="56" t="n">
        <f aca="false">H93/3600</f>
        <v>1.23887611111111</v>
      </c>
      <c r="L93" s="73" t="n">
        <v>354.3192</v>
      </c>
      <c r="M93" s="74" t="n">
        <v>46.3609</v>
      </c>
      <c r="N93" s="74" t="n">
        <v>44.5361</v>
      </c>
      <c r="O93" s="74" t="n">
        <v>44.5825</v>
      </c>
      <c r="P93" s="74" t="n">
        <v>4452.856</v>
      </c>
      <c r="Q93" s="74" t="n">
        <v>5.257</v>
      </c>
      <c r="R93" s="56" t="n">
        <f aca="false">P93/3600</f>
        <v>1.23690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63.3208</v>
      </c>
      <c r="E94" s="76" t="n">
        <v>42.1295</v>
      </c>
      <c r="F94" s="76" t="n">
        <v>40.8476</v>
      </c>
      <c r="G94" s="76" t="n">
        <v>40.8521</v>
      </c>
      <c r="H94" s="76" t="n">
        <v>4392.156</v>
      </c>
      <c r="I94" s="76" t="n">
        <v>5.319</v>
      </c>
      <c r="J94" s="62" t="n">
        <f aca="false">H94/3600</f>
        <v>1.22004333333333</v>
      </c>
      <c r="L94" s="75" t="n">
        <v>262.2832</v>
      </c>
      <c r="M94" s="76" t="n">
        <v>42.1267</v>
      </c>
      <c r="N94" s="76" t="n">
        <v>40.8488</v>
      </c>
      <c r="O94" s="76" t="n">
        <v>40.8393</v>
      </c>
      <c r="P94" s="76" t="n">
        <v>4398.193</v>
      </c>
      <c r="Q94" s="76" t="n">
        <v>5.163</v>
      </c>
      <c r="R94" s="62" t="n">
        <f aca="false">P94/3600</f>
        <v>1.22172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656.2416</v>
      </c>
      <c r="E95" s="72" t="n">
        <v>55.9483</v>
      </c>
      <c r="F95" s="72" t="n">
        <v>58.4884</v>
      </c>
      <c r="G95" s="72" t="n">
        <v>59.2162</v>
      </c>
      <c r="H95" s="72" t="n">
        <v>9614.484</v>
      </c>
      <c r="I95" s="72" t="n">
        <v>13.135</v>
      </c>
      <c r="J95" s="51" t="n">
        <f aca="false">H95/3600</f>
        <v>2.67069</v>
      </c>
      <c r="L95" s="71" t="n">
        <v>1654.5334</v>
      </c>
      <c r="M95" s="72" t="n">
        <v>55.9578</v>
      </c>
      <c r="N95" s="72" t="n">
        <v>58.4892</v>
      </c>
      <c r="O95" s="72" t="n">
        <v>59.2428</v>
      </c>
      <c r="P95" s="72" t="n">
        <v>9648.382</v>
      </c>
      <c r="Q95" s="72" t="n">
        <v>12.573</v>
      </c>
      <c r="R95" s="51" t="n">
        <f aca="false">P95/3600</f>
        <v>2.68010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95.9722</v>
      </c>
      <c r="E96" s="74" t="n">
        <v>52.3901</v>
      </c>
      <c r="F96" s="74" t="n">
        <v>55.0402</v>
      </c>
      <c r="G96" s="74" t="n">
        <v>55.9408</v>
      </c>
      <c r="H96" s="74" t="n">
        <v>9316.57</v>
      </c>
      <c r="I96" s="74" t="n">
        <v>12.277</v>
      </c>
      <c r="J96" s="56" t="n">
        <f aca="false">H96/3600</f>
        <v>2.58793611111111</v>
      </c>
      <c r="L96" s="73" t="n">
        <v>1092.7562</v>
      </c>
      <c r="M96" s="74" t="n">
        <v>52.39</v>
      </c>
      <c r="N96" s="74" t="n">
        <v>55.0365</v>
      </c>
      <c r="O96" s="74" t="n">
        <v>55.9306</v>
      </c>
      <c r="P96" s="74" t="n">
        <v>9353.277</v>
      </c>
      <c r="Q96" s="74" t="n">
        <v>12.604</v>
      </c>
      <c r="R96" s="56" t="n">
        <f aca="false">P96/3600</f>
        <v>2.5981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701.5568</v>
      </c>
      <c r="E97" s="74" t="n">
        <v>48.7218</v>
      </c>
      <c r="F97" s="74" t="n">
        <v>51.6837</v>
      </c>
      <c r="G97" s="74" t="n">
        <v>52.7532</v>
      </c>
      <c r="H97" s="74" t="n">
        <v>9081.524</v>
      </c>
      <c r="I97" s="74" t="n">
        <v>12.776</v>
      </c>
      <c r="J97" s="56" t="n">
        <f aca="false">H97/3600</f>
        <v>2.52264555555556</v>
      </c>
      <c r="L97" s="73" t="n">
        <v>700.4646</v>
      </c>
      <c r="M97" s="74" t="n">
        <v>48.7172</v>
      </c>
      <c r="N97" s="74" t="n">
        <v>51.7454</v>
      </c>
      <c r="O97" s="74" t="n">
        <v>52.8084</v>
      </c>
      <c r="P97" s="74" t="n">
        <v>9104.55</v>
      </c>
      <c r="Q97" s="74" t="n">
        <v>11.668</v>
      </c>
      <c r="R97" s="56" t="n">
        <f aca="false">P97/3600</f>
        <v>2.529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13.7494</v>
      </c>
      <c r="E98" s="76" t="n">
        <v>44.8479</v>
      </c>
      <c r="F98" s="76" t="n">
        <v>48.3176</v>
      </c>
      <c r="G98" s="76" t="n">
        <v>49.6152</v>
      </c>
      <c r="H98" s="76" t="n">
        <v>8723.753</v>
      </c>
      <c r="I98" s="76" t="n">
        <v>11.7</v>
      </c>
      <c r="J98" s="62" t="n">
        <f aca="false">H98/3600</f>
        <v>2.42326472222222</v>
      </c>
      <c r="L98" s="75" t="n">
        <v>414.2467</v>
      </c>
      <c r="M98" s="76" t="n">
        <v>44.8563</v>
      </c>
      <c r="N98" s="76" t="n">
        <v>48.4239</v>
      </c>
      <c r="O98" s="76" t="n">
        <v>49.5171</v>
      </c>
      <c r="P98" s="76" t="n">
        <v>8731.335</v>
      </c>
      <c r="Q98" s="76" t="n">
        <v>11.934</v>
      </c>
      <c r="R98" s="62" t="n">
        <f aca="false">P98/3600</f>
        <v>2.42537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0608031100161</v>
      </c>
      <c r="J106" s="77" t="n">
        <f aca="false">GEOMEAN(J3:J98)</f>
        <v>2.57804015822268</v>
      </c>
      <c r="Q106" s="77" t="n">
        <f aca="false">GEOMEAN(Q3:Q98)</f>
        <v>16.8564004096498</v>
      </c>
      <c r="R106" s="77" t="n">
        <f aca="false">GEOMEAN(R3:R98)</f>
        <v>2.587689599701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019163045946</v>
      </c>
      <c r="R107" s="78" t="n">
        <f aca="false">R106/J106</f>
        <v>1.003742936838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8337777777778</v>
      </c>
      <c r="J108" s="77" t="n">
        <f aca="false">SUM(J3:J98)</f>
        <v>341.494295833333</v>
      </c>
      <c r="Q108" s="77" t="n">
        <f aca="false">SUM(Q3:Q98)/3600</f>
        <v>0.664109444444444</v>
      </c>
      <c r="R108" s="77" t="n">
        <f aca="false">SUM(R3:R98)</f>
        <v>342.9369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5363498922876</v>
      </c>
      <c r="J113" s="77" t="n">
        <f aca="false">GEOMEAN(J19:J82)</f>
        <v>2.65062894575011</v>
      </c>
      <c r="Q113" s="77" t="n">
        <f aca="false">GEOMEAN(Q19:Q82)</f>
        <v>18.3408010681696</v>
      </c>
      <c r="R113" s="77" t="n">
        <f aca="false">GEOMEAN(R19:R82)</f>
        <v>2.661100825308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450521529086</v>
      </c>
      <c r="R114" s="78" t="n">
        <f aca="false">R113/J113</f>
        <v>1.00395071500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1763.2176</v>
      </c>
      <c r="E3" s="50" t="n">
        <v>51.0885</v>
      </c>
      <c r="F3" s="50" t="n">
        <v>50.8302</v>
      </c>
      <c r="G3" s="50" t="n">
        <v>51.4571</v>
      </c>
      <c r="H3" s="50" t="n">
        <v>7655.931</v>
      </c>
      <c r="I3" s="50" t="n">
        <v>108.872</v>
      </c>
      <c r="J3" s="51" t="n">
        <f aca="false">H3/3600</f>
        <v>2.1266475</v>
      </c>
      <c r="L3" s="49" t="n">
        <v>301619.3776</v>
      </c>
      <c r="M3" s="50" t="n">
        <v>51.0832</v>
      </c>
      <c r="N3" s="50" t="n">
        <v>50.8287</v>
      </c>
      <c r="O3" s="50" t="n">
        <v>51.4558</v>
      </c>
      <c r="P3" s="50" t="n">
        <v>7761.84</v>
      </c>
      <c r="Q3" s="50" t="n">
        <v>110.292</v>
      </c>
      <c r="R3" s="52" t="n">
        <f aca="false">P3/3600</f>
        <v>2.156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338.4528</v>
      </c>
      <c r="E4" s="55" t="n">
        <v>47.0209</v>
      </c>
      <c r="F4" s="55" t="n">
        <v>46.2254</v>
      </c>
      <c r="G4" s="55" t="n">
        <v>47.8536</v>
      </c>
      <c r="H4" s="55" t="n">
        <v>6493.121</v>
      </c>
      <c r="I4" s="55" t="n">
        <v>92.086</v>
      </c>
      <c r="J4" s="56" t="n">
        <f aca="false">H4/3600</f>
        <v>1.80364472222222</v>
      </c>
      <c r="L4" s="54" t="n">
        <v>178244.9088</v>
      </c>
      <c r="M4" s="55" t="n">
        <v>47.0186</v>
      </c>
      <c r="N4" s="55" t="n">
        <v>46.2254</v>
      </c>
      <c r="O4" s="55" t="n">
        <v>47.852</v>
      </c>
      <c r="P4" s="55" t="n">
        <v>6562.042</v>
      </c>
      <c r="Q4" s="55" t="n">
        <v>88.904</v>
      </c>
      <c r="R4" s="57" t="n">
        <f aca="false">P4/3600</f>
        <v>1.82278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2219.8816</v>
      </c>
      <c r="E5" s="55" t="n">
        <v>43.6322</v>
      </c>
      <c r="F5" s="55" t="n">
        <v>43.0933</v>
      </c>
      <c r="G5" s="55" t="n">
        <v>45.056</v>
      </c>
      <c r="H5" s="55" t="n">
        <v>5478.994</v>
      </c>
      <c r="I5" s="55" t="n">
        <v>75.332</v>
      </c>
      <c r="J5" s="56" t="n">
        <f aca="false">H5/3600</f>
        <v>1.52194277777778</v>
      </c>
      <c r="L5" s="54" t="n">
        <v>102162.2976</v>
      </c>
      <c r="M5" s="55" t="n">
        <v>43.6309</v>
      </c>
      <c r="N5" s="55" t="n">
        <v>43.0924</v>
      </c>
      <c r="O5" s="55" t="n">
        <v>45.0545</v>
      </c>
      <c r="P5" s="55" t="n">
        <v>5456.437</v>
      </c>
      <c r="Q5" s="55" t="n">
        <v>74.786</v>
      </c>
      <c r="R5" s="57" t="n">
        <f aca="false">P5/3600</f>
        <v>1.515676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543.6864</v>
      </c>
      <c r="E6" s="61" t="n">
        <v>40.438</v>
      </c>
      <c r="F6" s="61" t="n">
        <v>40.4229</v>
      </c>
      <c r="G6" s="61" t="n">
        <v>42.4375</v>
      </c>
      <c r="H6" s="61" t="n">
        <v>4642.942</v>
      </c>
      <c r="I6" s="61" t="n">
        <v>65.114</v>
      </c>
      <c r="J6" s="62" t="n">
        <f aca="false">H6/3600</f>
        <v>1.28970611111111</v>
      </c>
      <c r="L6" s="60" t="n">
        <v>57525.5296</v>
      </c>
      <c r="M6" s="61" t="n">
        <v>40.439</v>
      </c>
      <c r="N6" s="61" t="n">
        <v>40.4226</v>
      </c>
      <c r="O6" s="61" t="n">
        <v>42.4376</v>
      </c>
      <c r="P6" s="61" t="n">
        <v>4642.443</v>
      </c>
      <c r="Q6" s="61" t="n">
        <v>64.818</v>
      </c>
      <c r="R6" s="63" t="n">
        <f aca="false">P6/3600</f>
        <v>1.2895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86260.8048</v>
      </c>
      <c r="E7" s="50" t="n">
        <v>51.3726</v>
      </c>
      <c r="F7" s="50" t="n">
        <v>51.4332</v>
      </c>
      <c r="G7" s="50" t="n">
        <v>51.1614</v>
      </c>
      <c r="H7" s="50" t="n">
        <v>7505.157</v>
      </c>
      <c r="I7" s="50" t="n">
        <v>104.91</v>
      </c>
      <c r="J7" s="51" t="n">
        <f aca="false">H7/3600</f>
        <v>2.08476583333333</v>
      </c>
      <c r="L7" s="49" t="n">
        <v>286123.2592</v>
      </c>
      <c r="M7" s="50" t="n">
        <v>51.3693</v>
      </c>
      <c r="N7" s="50" t="n">
        <v>51.4298</v>
      </c>
      <c r="O7" s="50" t="n">
        <v>51.1586</v>
      </c>
      <c r="P7" s="50" t="n">
        <v>7671.812</v>
      </c>
      <c r="Q7" s="50" t="n">
        <v>106.735</v>
      </c>
      <c r="R7" s="52" t="n">
        <f aca="false">P7/3600</f>
        <v>2.13105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3896.584</v>
      </c>
      <c r="E8" s="55" t="n">
        <v>47.1938</v>
      </c>
      <c r="F8" s="55" t="n">
        <v>48.2896</v>
      </c>
      <c r="G8" s="55" t="n">
        <v>47.5357</v>
      </c>
      <c r="H8" s="55" t="n">
        <v>6387.873</v>
      </c>
      <c r="I8" s="55" t="n">
        <v>86.065</v>
      </c>
      <c r="J8" s="56" t="n">
        <f aca="false">H8/3600</f>
        <v>1.77440916666667</v>
      </c>
      <c r="L8" s="54" t="n">
        <v>173848.584</v>
      </c>
      <c r="M8" s="55" t="n">
        <v>47.1941</v>
      </c>
      <c r="N8" s="55" t="n">
        <v>48.288</v>
      </c>
      <c r="O8" s="55" t="n">
        <v>47.5327</v>
      </c>
      <c r="P8" s="55" t="n">
        <v>6501.202</v>
      </c>
      <c r="Q8" s="55" t="n">
        <v>88.732</v>
      </c>
      <c r="R8" s="57" t="n">
        <f aca="false">P8/3600</f>
        <v>1.80588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5201.1728</v>
      </c>
      <c r="E9" s="55" t="n">
        <v>43.5375</v>
      </c>
      <c r="F9" s="55" t="n">
        <v>46.0531</v>
      </c>
      <c r="G9" s="55" t="n">
        <v>45.5135</v>
      </c>
      <c r="H9" s="55" t="n">
        <v>5477.138</v>
      </c>
      <c r="I9" s="55" t="n">
        <v>75.16</v>
      </c>
      <c r="J9" s="56" t="n">
        <f aca="false">H9/3600</f>
        <v>1.52142722222222</v>
      </c>
      <c r="L9" s="54" t="n">
        <v>105148.1712</v>
      </c>
      <c r="M9" s="55" t="n">
        <v>43.5346</v>
      </c>
      <c r="N9" s="55" t="n">
        <v>46.0508</v>
      </c>
      <c r="O9" s="55" t="n">
        <v>45.5132</v>
      </c>
      <c r="P9" s="55" t="n">
        <v>5479.603</v>
      </c>
      <c r="Q9" s="55" t="n">
        <v>76.767</v>
      </c>
      <c r="R9" s="57" t="n">
        <f aca="false">P9/3600</f>
        <v>1.522111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1481.2</v>
      </c>
      <c r="E10" s="61" t="n">
        <v>40.0897</v>
      </c>
      <c r="F10" s="61" t="n">
        <v>43.6803</v>
      </c>
      <c r="G10" s="61" t="n">
        <v>43.6998</v>
      </c>
      <c r="H10" s="61" t="n">
        <v>4697.746</v>
      </c>
      <c r="I10" s="61" t="n">
        <v>67.501</v>
      </c>
      <c r="J10" s="62" t="n">
        <f aca="false">H10/3600</f>
        <v>1.30492944444444</v>
      </c>
      <c r="L10" s="60" t="n">
        <v>61440.4096</v>
      </c>
      <c r="M10" s="61" t="n">
        <v>40.0874</v>
      </c>
      <c r="N10" s="61" t="n">
        <v>43.6807</v>
      </c>
      <c r="O10" s="61" t="n">
        <v>43.6988</v>
      </c>
      <c r="P10" s="61" t="n">
        <v>4699.352</v>
      </c>
      <c r="Q10" s="61" t="n">
        <v>67.08</v>
      </c>
      <c r="R10" s="63" t="n">
        <f aca="false">P10/3600</f>
        <v>1.30537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880833.456</v>
      </c>
      <c r="E11" s="50" t="n">
        <v>50.539</v>
      </c>
      <c r="F11" s="50" t="n">
        <v>50.6642</v>
      </c>
      <c r="G11" s="50" t="n">
        <v>50.6955</v>
      </c>
      <c r="H11" s="50" t="n">
        <v>16525.218</v>
      </c>
      <c r="I11" s="50" t="n">
        <v>231.551</v>
      </c>
      <c r="J11" s="51" t="n">
        <f aca="false">H11/3600</f>
        <v>4.59033833333333</v>
      </c>
      <c r="L11" s="49" t="n">
        <v>880849.9712</v>
      </c>
      <c r="M11" s="50" t="n">
        <v>50.5718</v>
      </c>
      <c r="N11" s="50" t="n">
        <v>50.6502</v>
      </c>
      <c r="O11" s="50" t="n">
        <v>50.6863</v>
      </c>
      <c r="P11" s="50" t="n">
        <v>16855.361</v>
      </c>
      <c r="Q11" s="50" t="n">
        <v>235.638</v>
      </c>
      <c r="R11" s="52" t="n">
        <f aca="false">P11/3600</f>
        <v>4.68204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65240.1808</v>
      </c>
      <c r="E12" s="55" t="n">
        <v>45.9811</v>
      </c>
      <c r="F12" s="55" t="n">
        <v>45.9975</v>
      </c>
      <c r="G12" s="55" t="n">
        <v>45.6501</v>
      </c>
      <c r="H12" s="55" t="n">
        <v>15259.417</v>
      </c>
      <c r="I12" s="55" t="n">
        <v>184.61</v>
      </c>
      <c r="J12" s="56" t="n">
        <f aca="false">H12/3600</f>
        <v>4.23872694444444</v>
      </c>
      <c r="L12" s="54" t="n">
        <v>566069.944</v>
      </c>
      <c r="M12" s="55" t="n">
        <v>46.0194</v>
      </c>
      <c r="N12" s="55" t="n">
        <v>45.9939</v>
      </c>
      <c r="O12" s="55" t="n">
        <v>45.6441</v>
      </c>
      <c r="P12" s="55" t="n">
        <v>15527.924</v>
      </c>
      <c r="Q12" s="55" t="n">
        <v>187.715</v>
      </c>
      <c r="R12" s="57" t="n">
        <f aca="false">P12/3600</f>
        <v>4.3133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73420.1552</v>
      </c>
      <c r="E13" s="55" t="n">
        <v>42.6605</v>
      </c>
      <c r="F13" s="55" t="n">
        <v>43.1712</v>
      </c>
      <c r="G13" s="55" t="n">
        <v>41.5257</v>
      </c>
      <c r="H13" s="55" t="n">
        <v>13741.674</v>
      </c>
      <c r="I13" s="55" t="n">
        <v>158.355</v>
      </c>
      <c r="J13" s="56" t="n">
        <f aca="false">H13/3600</f>
        <v>3.81713166666667</v>
      </c>
      <c r="L13" s="54" t="n">
        <v>373708.1696</v>
      </c>
      <c r="M13" s="55" t="n">
        <v>42.6912</v>
      </c>
      <c r="N13" s="55" t="n">
        <v>43.17</v>
      </c>
      <c r="O13" s="55" t="n">
        <v>41.5187</v>
      </c>
      <c r="P13" s="55" t="n">
        <v>13790.58</v>
      </c>
      <c r="Q13" s="55" t="n">
        <v>156.858</v>
      </c>
      <c r="R13" s="57" t="n">
        <f aca="false">P13/3600</f>
        <v>3.8307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1635.5344</v>
      </c>
      <c r="E14" s="61" t="n">
        <v>39.0648</v>
      </c>
      <c r="F14" s="61" t="n">
        <v>40.3876</v>
      </c>
      <c r="G14" s="61" t="n">
        <v>38.0603</v>
      </c>
      <c r="H14" s="61" t="n">
        <v>11742.717</v>
      </c>
      <c r="I14" s="61" t="n">
        <v>134.456</v>
      </c>
      <c r="J14" s="62" t="n">
        <f aca="false">H14/3600</f>
        <v>3.26186583333333</v>
      </c>
      <c r="L14" s="60" t="n">
        <v>241733.8608</v>
      </c>
      <c r="M14" s="61" t="n">
        <v>39.0827</v>
      </c>
      <c r="N14" s="61" t="n">
        <v>40.3879</v>
      </c>
      <c r="O14" s="61" t="n">
        <v>38.0598</v>
      </c>
      <c r="P14" s="61" t="n">
        <v>11799.408</v>
      </c>
      <c r="Q14" s="61" t="n">
        <v>133.941</v>
      </c>
      <c r="R14" s="63" t="n">
        <f aca="false">P14/3600</f>
        <v>3.27761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397109.6912</v>
      </c>
      <c r="E15" s="50" t="n">
        <v>51.359</v>
      </c>
      <c r="F15" s="50" t="n">
        <v>51.1507</v>
      </c>
      <c r="G15" s="50" t="n">
        <v>50.8785</v>
      </c>
      <c r="H15" s="50" t="n">
        <v>13374.145</v>
      </c>
      <c r="I15" s="50" t="n">
        <v>159.354</v>
      </c>
      <c r="J15" s="51" t="n">
        <f aca="false">H15/3600</f>
        <v>3.71504027777778</v>
      </c>
      <c r="L15" s="49" t="n">
        <v>397420.5728</v>
      </c>
      <c r="M15" s="50" t="n">
        <v>51.3807</v>
      </c>
      <c r="N15" s="50" t="n">
        <v>51.1435</v>
      </c>
      <c r="O15" s="50" t="n">
        <v>50.8699</v>
      </c>
      <c r="P15" s="50" t="n">
        <v>13640.96</v>
      </c>
      <c r="Q15" s="50" t="n">
        <v>162.037</v>
      </c>
      <c r="R15" s="52" t="n">
        <f aca="false">P15/3600</f>
        <v>3.7891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02200.1072</v>
      </c>
      <c r="E16" s="55" t="n">
        <v>47.4151</v>
      </c>
      <c r="F16" s="55" t="n">
        <v>48.4339</v>
      </c>
      <c r="G16" s="55" t="n">
        <v>47.8837</v>
      </c>
      <c r="H16" s="55" t="n">
        <v>10790.133</v>
      </c>
      <c r="I16" s="55" t="n">
        <v>125.252</v>
      </c>
      <c r="J16" s="56" t="n">
        <f aca="false">H16/3600</f>
        <v>2.99725916666667</v>
      </c>
      <c r="L16" s="54" t="n">
        <v>202476.8896</v>
      </c>
      <c r="M16" s="55" t="n">
        <v>47.4292</v>
      </c>
      <c r="N16" s="55" t="n">
        <v>48.4329</v>
      </c>
      <c r="O16" s="55" t="n">
        <v>47.8832</v>
      </c>
      <c r="P16" s="55" t="n">
        <v>11001.576</v>
      </c>
      <c r="Q16" s="55" t="n">
        <v>128.528</v>
      </c>
      <c r="R16" s="57" t="n">
        <f aca="false">P16/3600</f>
        <v>3.05599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97619.4704</v>
      </c>
      <c r="E17" s="55" t="n">
        <v>43.9901</v>
      </c>
      <c r="F17" s="55" t="n">
        <v>47.3572</v>
      </c>
      <c r="G17" s="55" t="n">
        <v>46.8968</v>
      </c>
      <c r="H17" s="55" t="n">
        <v>8862.937</v>
      </c>
      <c r="I17" s="55" t="n">
        <v>107.468</v>
      </c>
      <c r="J17" s="56" t="n">
        <f aca="false">H17/3600</f>
        <v>2.46192694444444</v>
      </c>
      <c r="L17" s="54" t="n">
        <v>97610.6144</v>
      </c>
      <c r="M17" s="55" t="n">
        <v>43.9913</v>
      </c>
      <c r="N17" s="55" t="n">
        <v>47.3574</v>
      </c>
      <c r="O17" s="55" t="n">
        <v>46.8969</v>
      </c>
      <c r="P17" s="55" t="n">
        <v>8842.158</v>
      </c>
      <c r="Q17" s="55" t="n">
        <v>107.125</v>
      </c>
      <c r="R17" s="57" t="n">
        <f aca="false">P17/3600</f>
        <v>2.45615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097.544</v>
      </c>
      <c r="E18" s="61" t="n">
        <v>41.529</v>
      </c>
      <c r="F18" s="61" t="n">
        <v>46.4063</v>
      </c>
      <c r="G18" s="61" t="n">
        <v>46.1832</v>
      </c>
      <c r="H18" s="61" t="n">
        <v>7538.884</v>
      </c>
      <c r="I18" s="61" t="n">
        <v>94.224</v>
      </c>
      <c r="J18" s="62" t="n">
        <f aca="false">H18/3600</f>
        <v>2.09413444444444</v>
      </c>
      <c r="L18" s="60" t="n">
        <v>46090.912</v>
      </c>
      <c r="M18" s="61" t="n">
        <v>41.5318</v>
      </c>
      <c r="N18" s="61" t="n">
        <v>46.4059</v>
      </c>
      <c r="O18" s="61" t="n">
        <v>46.1824</v>
      </c>
      <c r="P18" s="61" t="n">
        <v>7524.018</v>
      </c>
      <c r="Q18" s="61" t="n">
        <v>93.724</v>
      </c>
      <c r="R18" s="63" t="n">
        <f aca="false">P18/3600</f>
        <v>2.09000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6851.6512</v>
      </c>
      <c r="E19" s="72" t="n">
        <v>50.8991</v>
      </c>
      <c r="F19" s="72" t="n">
        <v>51.0763</v>
      </c>
      <c r="G19" s="72" t="n">
        <v>51.781</v>
      </c>
      <c r="H19" s="72" t="n">
        <v>6123.665</v>
      </c>
      <c r="I19" s="72" t="n">
        <v>85.503</v>
      </c>
      <c r="J19" s="51" t="n">
        <f aca="false">H19/3600</f>
        <v>1.70101805555556</v>
      </c>
      <c r="L19" s="71" t="n">
        <v>116788.6096</v>
      </c>
      <c r="M19" s="72" t="n">
        <v>50.8873</v>
      </c>
      <c r="N19" s="72" t="n">
        <v>51.0708</v>
      </c>
      <c r="O19" s="72" t="n">
        <v>51.7811</v>
      </c>
      <c r="P19" s="72" t="n">
        <v>6212.149</v>
      </c>
      <c r="Q19" s="72" t="n">
        <v>85.035</v>
      </c>
      <c r="R19" s="51" t="n">
        <f aca="false">P19/3600</f>
        <v>1.72559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3418.1456</v>
      </c>
      <c r="E20" s="74" t="n">
        <v>45.6453</v>
      </c>
      <c r="F20" s="74" t="n">
        <v>47.0428</v>
      </c>
      <c r="G20" s="74" t="n">
        <v>48.7759</v>
      </c>
      <c r="H20" s="74" t="n">
        <v>5022.522</v>
      </c>
      <c r="I20" s="74" t="n">
        <v>62.602</v>
      </c>
      <c r="J20" s="56" t="n">
        <f aca="false">H20/3600</f>
        <v>1.395145</v>
      </c>
      <c r="L20" s="73" t="n">
        <v>53292.7656</v>
      </c>
      <c r="M20" s="74" t="n">
        <v>45.6323</v>
      </c>
      <c r="N20" s="74" t="n">
        <v>47.0407</v>
      </c>
      <c r="O20" s="74" t="n">
        <v>48.774</v>
      </c>
      <c r="P20" s="74" t="n">
        <v>5086.076</v>
      </c>
      <c r="Q20" s="74" t="n">
        <v>61.869</v>
      </c>
      <c r="R20" s="56" t="n">
        <f aca="false">P20/3600</f>
        <v>1.41279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1975.0872</v>
      </c>
      <c r="E21" s="74" t="n">
        <v>42.8809</v>
      </c>
      <c r="F21" s="74" t="n">
        <v>44.7104</v>
      </c>
      <c r="G21" s="74" t="n">
        <v>46.2466</v>
      </c>
      <c r="H21" s="74" t="n">
        <v>3898.525</v>
      </c>
      <c r="I21" s="74" t="n">
        <v>46.582</v>
      </c>
      <c r="J21" s="56" t="n">
        <f aca="false">H21/3600</f>
        <v>1.08292361111111</v>
      </c>
      <c r="L21" s="73" t="n">
        <v>21979.8152</v>
      </c>
      <c r="M21" s="74" t="n">
        <v>42.8847</v>
      </c>
      <c r="N21" s="74" t="n">
        <v>44.7076</v>
      </c>
      <c r="O21" s="74" t="n">
        <v>46.245</v>
      </c>
      <c r="P21" s="74" t="n">
        <v>3908.54</v>
      </c>
      <c r="Q21" s="74" t="n">
        <v>47.08</v>
      </c>
      <c r="R21" s="56" t="n">
        <f aca="false">P21/3600</f>
        <v>1.085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088.404</v>
      </c>
      <c r="E22" s="76" t="n">
        <v>41.1977</v>
      </c>
      <c r="F22" s="76" t="n">
        <v>42.9279</v>
      </c>
      <c r="G22" s="76" t="n">
        <v>43.8068</v>
      </c>
      <c r="H22" s="76" t="n">
        <v>3263.619</v>
      </c>
      <c r="I22" s="76" t="n">
        <v>41.854</v>
      </c>
      <c r="J22" s="62" t="n">
        <f aca="false">H22/3600</f>
        <v>0.906560833333333</v>
      </c>
      <c r="L22" s="75" t="n">
        <v>12080.4312</v>
      </c>
      <c r="M22" s="76" t="n">
        <v>41.199</v>
      </c>
      <c r="N22" s="76" t="n">
        <v>42.9257</v>
      </c>
      <c r="O22" s="76" t="n">
        <v>43.8055</v>
      </c>
      <c r="P22" s="76" t="n">
        <v>3242.232</v>
      </c>
      <c r="Q22" s="76" t="n">
        <v>42.135</v>
      </c>
      <c r="R22" s="62" t="n">
        <f aca="false">P22/3600</f>
        <v>0.9006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3470.3856</v>
      </c>
      <c r="E23" s="72" t="n">
        <v>51.1099</v>
      </c>
      <c r="F23" s="72" t="n">
        <v>51.1053</v>
      </c>
      <c r="G23" s="72" t="n">
        <v>51.3738</v>
      </c>
      <c r="H23" s="72" t="n">
        <v>6644.207</v>
      </c>
      <c r="I23" s="72" t="n">
        <v>103.724</v>
      </c>
      <c r="J23" s="51" t="n">
        <f aca="false">H23/3600</f>
        <v>1.84561305555556</v>
      </c>
      <c r="L23" s="71" t="n">
        <v>163350.9392</v>
      </c>
      <c r="M23" s="72" t="n">
        <v>51.1047</v>
      </c>
      <c r="N23" s="72" t="n">
        <v>51.1046</v>
      </c>
      <c r="O23" s="72" t="n">
        <v>51.3712</v>
      </c>
      <c r="P23" s="72" t="n">
        <v>6733.892</v>
      </c>
      <c r="Q23" s="72" t="n">
        <v>103.584</v>
      </c>
      <c r="R23" s="51" t="n">
        <f aca="false">P23/3600</f>
        <v>1.87052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243.1552</v>
      </c>
      <c r="E24" s="74" t="n">
        <v>45.842</v>
      </c>
      <c r="F24" s="74" t="n">
        <v>46.6002</v>
      </c>
      <c r="G24" s="74" t="n">
        <v>47.5155</v>
      </c>
      <c r="H24" s="74" t="n">
        <v>5763.508</v>
      </c>
      <c r="I24" s="74" t="n">
        <v>83.007</v>
      </c>
      <c r="J24" s="56" t="n">
        <f aca="false">H24/3600</f>
        <v>1.60097444444444</v>
      </c>
      <c r="L24" s="73" t="n">
        <v>98168.3992</v>
      </c>
      <c r="M24" s="74" t="n">
        <v>45.839</v>
      </c>
      <c r="N24" s="74" t="n">
        <v>46.6003</v>
      </c>
      <c r="O24" s="74" t="n">
        <v>47.515</v>
      </c>
      <c r="P24" s="74" t="n">
        <v>5811.119</v>
      </c>
      <c r="Q24" s="74" t="n">
        <v>84.723</v>
      </c>
      <c r="R24" s="56" t="n">
        <f aca="false">P24/3600</f>
        <v>1.61419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436.4488</v>
      </c>
      <c r="E25" s="74" t="n">
        <v>41.8917</v>
      </c>
      <c r="F25" s="74" t="n">
        <v>43.6657</v>
      </c>
      <c r="G25" s="74" t="n">
        <v>44.369</v>
      </c>
      <c r="H25" s="74" t="n">
        <v>4752.002</v>
      </c>
      <c r="I25" s="74" t="n">
        <v>65.566</v>
      </c>
      <c r="J25" s="56" t="n">
        <f aca="false">H25/3600</f>
        <v>1.32000055555556</v>
      </c>
      <c r="L25" s="73" t="n">
        <v>52417.6608</v>
      </c>
      <c r="M25" s="74" t="n">
        <v>41.8921</v>
      </c>
      <c r="N25" s="74" t="n">
        <v>43.6652</v>
      </c>
      <c r="O25" s="74" t="n">
        <v>44.3667</v>
      </c>
      <c r="P25" s="74" t="n">
        <v>4755.559</v>
      </c>
      <c r="Q25" s="74" t="n">
        <v>65.442</v>
      </c>
      <c r="R25" s="56" t="n">
        <f aca="false">P25/3600</f>
        <v>1.32098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476.0304</v>
      </c>
      <c r="E26" s="76" t="n">
        <v>38.8036</v>
      </c>
      <c r="F26" s="76" t="n">
        <v>41.1675</v>
      </c>
      <c r="G26" s="76" t="n">
        <v>41.4264</v>
      </c>
      <c r="H26" s="76" t="n">
        <v>3907.229</v>
      </c>
      <c r="I26" s="76" t="n">
        <v>55.66</v>
      </c>
      <c r="J26" s="62" t="n">
        <f aca="false">H26/3600</f>
        <v>1.08534138888889</v>
      </c>
      <c r="L26" s="75" t="n">
        <v>28455.8096</v>
      </c>
      <c r="M26" s="76" t="n">
        <v>38.8022</v>
      </c>
      <c r="N26" s="76" t="n">
        <v>41.164</v>
      </c>
      <c r="O26" s="76" t="n">
        <v>41.4257</v>
      </c>
      <c r="P26" s="76" t="n">
        <v>3897.682</v>
      </c>
      <c r="Q26" s="76" t="n">
        <v>55.317</v>
      </c>
      <c r="R26" s="62" t="n">
        <f aca="false">P26/3600</f>
        <v>1.08268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7752.8584</v>
      </c>
      <c r="E27" s="72" t="n">
        <v>51.2283</v>
      </c>
      <c r="F27" s="72" t="n">
        <v>50.9152</v>
      </c>
      <c r="G27" s="72" t="n">
        <v>50.7019</v>
      </c>
      <c r="H27" s="72" t="n">
        <v>14220.064</v>
      </c>
      <c r="I27" s="72" t="n">
        <v>223.907</v>
      </c>
      <c r="J27" s="51" t="n">
        <f aca="false">H27/3600</f>
        <v>3.95001777777778</v>
      </c>
      <c r="L27" s="71" t="n">
        <v>377627.148</v>
      </c>
      <c r="M27" s="72" t="n">
        <v>51.2267</v>
      </c>
      <c r="N27" s="72" t="n">
        <v>50.9134</v>
      </c>
      <c r="O27" s="72" t="n">
        <v>50.6968</v>
      </c>
      <c r="P27" s="72" t="n">
        <v>14491.208</v>
      </c>
      <c r="Q27" s="72" t="n">
        <v>235.919</v>
      </c>
      <c r="R27" s="51" t="n">
        <f aca="false">P27/3600</f>
        <v>4.0253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5107.5728</v>
      </c>
      <c r="E28" s="74" t="n">
        <v>46.0694</v>
      </c>
      <c r="F28" s="74" t="n">
        <v>45.381</v>
      </c>
      <c r="G28" s="74" t="n">
        <v>46.6994</v>
      </c>
      <c r="H28" s="74" t="n">
        <v>12677.284</v>
      </c>
      <c r="I28" s="74" t="n">
        <v>183.518</v>
      </c>
      <c r="J28" s="56" t="n">
        <f aca="false">H28/3600</f>
        <v>3.52146777777778</v>
      </c>
      <c r="L28" s="73" t="n">
        <v>235055.5168</v>
      </c>
      <c r="M28" s="74" t="n">
        <v>46.0665</v>
      </c>
      <c r="N28" s="74" t="n">
        <v>45.3783</v>
      </c>
      <c r="O28" s="74" t="n">
        <v>46.6987</v>
      </c>
      <c r="P28" s="74" t="n">
        <v>12941.86</v>
      </c>
      <c r="Q28" s="74" t="n">
        <v>181.772</v>
      </c>
      <c r="R28" s="56" t="n">
        <f aca="false">P28/3600</f>
        <v>3.594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669.0128</v>
      </c>
      <c r="E29" s="74" t="n">
        <v>40.7195</v>
      </c>
      <c r="F29" s="74" t="n">
        <v>41.8903</v>
      </c>
      <c r="G29" s="74" t="n">
        <v>44.4537</v>
      </c>
      <c r="H29" s="74" t="n">
        <v>10282.196</v>
      </c>
      <c r="I29" s="74" t="n">
        <v>135.33</v>
      </c>
      <c r="J29" s="56" t="n">
        <f aca="false">H29/3600</f>
        <v>2.85616555555556</v>
      </c>
      <c r="L29" s="73" t="n">
        <v>105597.38</v>
      </c>
      <c r="M29" s="74" t="n">
        <v>40.7178</v>
      </c>
      <c r="N29" s="74" t="n">
        <v>41.8888</v>
      </c>
      <c r="O29" s="74" t="n">
        <v>44.4529</v>
      </c>
      <c r="P29" s="74" t="n">
        <v>10290.807</v>
      </c>
      <c r="Q29" s="74" t="n">
        <v>134.316</v>
      </c>
      <c r="R29" s="56" t="n">
        <f aca="false">P29/3600</f>
        <v>2.8585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866.0744</v>
      </c>
      <c r="E30" s="76" t="n">
        <v>38.0764</v>
      </c>
      <c r="F30" s="76" t="n">
        <v>39.6031</v>
      </c>
      <c r="G30" s="76" t="n">
        <v>42.2933</v>
      </c>
      <c r="H30" s="76" t="n">
        <v>8078.832</v>
      </c>
      <c r="I30" s="76" t="n">
        <v>106.891</v>
      </c>
      <c r="J30" s="62" t="n">
        <f aca="false">H30/3600</f>
        <v>2.24412</v>
      </c>
      <c r="L30" s="75" t="n">
        <v>48860.7984</v>
      </c>
      <c r="M30" s="76" t="n">
        <v>38.0771</v>
      </c>
      <c r="N30" s="76" t="n">
        <v>39.6019</v>
      </c>
      <c r="O30" s="76" t="n">
        <v>42.2936</v>
      </c>
      <c r="P30" s="76" t="n">
        <v>8078.583</v>
      </c>
      <c r="Q30" s="76" t="n">
        <v>107.172</v>
      </c>
      <c r="R30" s="62" t="n">
        <f aca="false">P30/3600</f>
        <v>2.24405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5235.9288</v>
      </c>
      <c r="E31" s="72" t="n">
        <v>51.6873</v>
      </c>
      <c r="F31" s="72" t="n">
        <v>50.4891</v>
      </c>
      <c r="G31" s="72" t="n">
        <v>50.8699</v>
      </c>
      <c r="H31" s="72" t="n">
        <v>13783.95</v>
      </c>
      <c r="I31" s="72" t="n">
        <v>182.801</v>
      </c>
      <c r="J31" s="51" t="n">
        <f aca="false">H31/3600</f>
        <v>3.828875</v>
      </c>
      <c r="L31" s="71" t="n">
        <v>275237.8752</v>
      </c>
      <c r="M31" s="72" t="n">
        <v>51.6872</v>
      </c>
      <c r="N31" s="72" t="n">
        <v>50.4892</v>
      </c>
      <c r="O31" s="72" t="n">
        <v>50.8703</v>
      </c>
      <c r="P31" s="72" t="n">
        <v>14007.904</v>
      </c>
      <c r="Q31" s="72" t="n">
        <v>182.925</v>
      </c>
      <c r="R31" s="51" t="n">
        <f aca="false">P31/3600</f>
        <v>3.89108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7799.7128</v>
      </c>
      <c r="E32" s="74" t="n">
        <v>47.7881</v>
      </c>
      <c r="F32" s="74" t="n">
        <v>46.2955</v>
      </c>
      <c r="G32" s="74" t="n">
        <v>48.0977</v>
      </c>
      <c r="H32" s="74" t="n">
        <v>11939.965</v>
      </c>
      <c r="I32" s="74" t="n">
        <v>156.483</v>
      </c>
      <c r="J32" s="56" t="n">
        <f aca="false">H32/3600</f>
        <v>3.31665694444444</v>
      </c>
      <c r="L32" s="73" t="n">
        <v>177806.4952</v>
      </c>
      <c r="M32" s="74" t="n">
        <v>47.7884</v>
      </c>
      <c r="N32" s="74" t="n">
        <v>46.2953</v>
      </c>
      <c r="O32" s="74" t="n">
        <v>48.0974</v>
      </c>
      <c r="P32" s="74" t="n">
        <v>12209.626</v>
      </c>
      <c r="Q32" s="74" t="n">
        <v>155.142</v>
      </c>
      <c r="R32" s="56" t="n">
        <f aca="false">P32/3600</f>
        <v>3.3915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331.776</v>
      </c>
      <c r="E33" s="74" t="n">
        <v>41.4075</v>
      </c>
      <c r="F33" s="74" t="n">
        <v>44.554</v>
      </c>
      <c r="G33" s="74" t="n">
        <v>46.2719</v>
      </c>
      <c r="H33" s="74" t="n">
        <v>9284.732</v>
      </c>
      <c r="I33" s="74" t="n">
        <v>114.613</v>
      </c>
      <c r="J33" s="56" t="n">
        <f aca="false">H33/3600</f>
        <v>2.57909222222222</v>
      </c>
      <c r="L33" s="73" t="n">
        <v>71303.7352</v>
      </c>
      <c r="M33" s="74" t="n">
        <v>41.4092</v>
      </c>
      <c r="N33" s="74" t="n">
        <v>44.557</v>
      </c>
      <c r="O33" s="74" t="n">
        <v>46.2757</v>
      </c>
      <c r="P33" s="74" t="n">
        <v>9302.764</v>
      </c>
      <c r="Q33" s="74" t="n">
        <v>115.44</v>
      </c>
      <c r="R33" s="56" t="n">
        <f aca="false">P33/3600</f>
        <v>2.5841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353.2448</v>
      </c>
      <c r="E34" s="76" t="n">
        <v>38.8218</v>
      </c>
      <c r="F34" s="76" t="n">
        <v>43.0346</v>
      </c>
      <c r="G34" s="76" t="n">
        <v>44.052</v>
      </c>
      <c r="H34" s="76" t="n">
        <v>7396.422</v>
      </c>
      <c r="I34" s="76" t="n">
        <v>94.27</v>
      </c>
      <c r="J34" s="62" t="n">
        <f aca="false">H34/3600</f>
        <v>2.05456166666667</v>
      </c>
      <c r="L34" s="75" t="n">
        <v>29324.8512</v>
      </c>
      <c r="M34" s="76" t="n">
        <v>38.8265</v>
      </c>
      <c r="N34" s="76" t="n">
        <v>43.0433</v>
      </c>
      <c r="O34" s="76" t="n">
        <v>44.0647</v>
      </c>
      <c r="P34" s="76" t="n">
        <v>7424.521</v>
      </c>
      <c r="Q34" s="76" t="n">
        <v>95.113</v>
      </c>
      <c r="R34" s="62" t="n">
        <f aca="false">P34/3600</f>
        <v>2.06236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5868.3792</v>
      </c>
      <c r="E35" s="72" t="n">
        <v>51.8666</v>
      </c>
      <c r="F35" s="72" t="n">
        <v>51.1441</v>
      </c>
      <c r="G35" s="72" t="n">
        <v>51.1835</v>
      </c>
      <c r="H35" s="72" t="n">
        <v>17269.82</v>
      </c>
      <c r="I35" s="72" t="n">
        <v>243.328</v>
      </c>
      <c r="J35" s="51" t="n">
        <f aca="false">H35/3600</f>
        <v>4.79717222222222</v>
      </c>
      <c r="L35" s="71" t="n">
        <v>425866.4464</v>
      </c>
      <c r="M35" s="72" t="n">
        <v>51.8663</v>
      </c>
      <c r="N35" s="72" t="n">
        <v>51.1439</v>
      </c>
      <c r="O35" s="72" t="n">
        <v>51.1837</v>
      </c>
      <c r="P35" s="72" t="n">
        <v>17622.165</v>
      </c>
      <c r="Q35" s="72" t="n">
        <v>249.709</v>
      </c>
      <c r="R35" s="51" t="n">
        <f aca="false">P35/3600</f>
        <v>4.89504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4983.4312</v>
      </c>
      <c r="E36" s="74" t="n">
        <v>47.2004</v>
      </c>
      <c r="F36" s="74" t="n">
        <v>45.7785</v>
      </c>
      <c r="G36" s="74" t="n">
        <v>46.6365</v>
      </c>
      <c r="H36" s="74" t="n">
        <v>15287.704</v>
      </c>
      <c r="I36" s="74" t="n">
        <v>204.016</v>
      </c>
      <c r="J36" s="56" t="n">
        <f aca="false">H36/3600</f>
        <v>4.24658444444444</v>
      </c>
      <c r="L36" s="73" t="n">
        <v>284962.6424</v>
      </c>
      <c r="M36" s="74" t="n">
        <v>47.1999</v>
      </c>
      <c r="N36" s="74" t="n">
        <v>45.7784</v>
      </c>
      <c r="O36" s="74" t="n">
        <v>46.6365</v>
      </c>
      <c r="P36" s="74" t="n">
        <v>15665.812</v>
      </c>
      <c r="Q36" s="74" t="n">
        <v>207.667</v>
      </c>
      <c r="R36" s="56" t="n">
        <f aca="false">P36/3600</f>
        <v>4.35161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3091.4376</v>
      </c>
      <c r="E37" s="74" t="n">
        <v>42.6618</v>
      </c>
      <c r="F37" s="74" t="n">
        <v>42.8596</v>
      </c>
      <c r="G37" s="74" t="n">
        <v>44.6106</v>
      </c>
      <c r="H37" s="74" t="n">
        <v>13158.545</v>
      </c>
      <c r="I37" s="74" t="n">
        <v>179.509</v>
      </c>
      <c r="J37" s="56" t="n">
        <f aca="false">H37/3600</f>
        <v>3.65515138888889</v>
      </c>
      <c r="L37" s="73" t="n">
        <v>183081.3344</v>
      </c>
      <c r="M37" s="74" t="n">
        <v>42.6624</v>
      </c>
      <c r="N37" s="74" t="n">
        <v>42.8587</v>
      </c>
      <c r="O37" s="74" t="n">
        <v>44.6102</v>
      </c>
      <c r="P37" s="74" t="n">
        <v>13131.666</v>
      </c>
      <c r="Q37" s="74" t="n">
        <v>177.668</v>
      </c>
      <c r="R37" s="56" t="n">
        <f aca="false">P37/3600</f>
        <v>3.6476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032.6384</v>
      </c>
      <c r="E38" s="76" t="n">
        <v>37.2018</v>
      </c>
      <c r="F38" s="76" t="n">
        <v>40.8869</v>
      </c>
      <c r="G38" s="76" t="n">
        <v>43.0764</v>
      </c>
      <c r="H38" s="76" t="n">
        <v>10368.105</v>
      </c>
      <c r="I38" s="76" t="n">
        <v>137.826</v>
      </c>
      <c r="J38" s="62" t="n">
        <f aca="false">H38/3600</f>
        <v>2.88002916666667</v>
      </c>
      <c r="L38" s="75" t="n">
        <v>79983.5288</v>
      </c>
      <c r="M38" s="76" t="n">
        <v>37.2011</v>
      </c>
      <c r="N38" s="76" t="n">
        <v>40.8854</v>
      </c>
      <c r="O38" s="76" t="n">
        <v>43.0789</v>
      </c>
      <c r="P38" s="76" t="n">
        <v>10373.082</v>
      </c>
      <c r="Q38" s="76" t="n">
        <v>138.902</v>
      </c>
      <c r="R38" s="62" t="n">
        <f aca="false">P38/3600</f>
        <v>2.88141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650.2688</v>
      </c>
      <c r="E39" s="72" t="n">
        <v>51.1353</v>
      </c>
      <c r="F39" s="72" t="n">
        <v>50.5895</v>
      </c>
      <c r="G39" s="72" t="n">
        <v>51.1451</v>
      </c>
      <c r="H39" s="72" t="n">
        <v>2685.045</v>
      </c>
      <c r="I39" s="72" t="n">
        <v>41.168</v>
      </c>
      <c r="J39" s="51" t="n">
        <f aca="false">H39/3600</f>
        <v>0.745845833333333</v>
      </c>
      <c r="L39" s="71" t="n">
        <v>61644.5352</v>
      </c>
      <c r="M39" s="72" t="n">
        <v>51.1343</v>
      </c>
      <c r="N39" s="72" t="n">
        <v>50.5879</v>
      </c>
      <c r="O39" s="72" t="n">
        <v>51.1442</v>
      </c>
      <c r="P39" s="72" t="n">
        <v>2721.377</v>
      </c>
      <c r="Q39" s="72" t="n">
        <v>41.028</v>
      </c>
      <c r="R39" s="51" t="n">
        <f aca="false">P39/3600</f>
        <v>0.7559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129.5056</v>
      </c>
      <c r="E40" s="74" t="n">
        <v>46.1053</v>
      </c>
      <c r="F40" s="74" t="n">
        <v>46.5538</v>
      </c>
      <c r="G40" s="74" t="n">
        <v>47.7124</v>
      </c>
      <c r="H40" s="74" t="n">
        <v>2333.296</v>
      </c>
      <c r="I40" s="74" t="n">
        <v>34.429</v>
      </c>
      <c r="J40" s="56" t="n">
        <f aca="false">H40/3600</f>
        <v>0.648137777777778</v>
      </c>
      <c r="L40" s="73" t="n">
        <v>37122.8304</v>
      </c>
      <c r="M40" s="74" t="n">
        <v>46.1048</v>
      </c>
      <c r="N40" s="74" t="n">
        <v>46.5539</v>
      </c>
      <c r="O40" s="74" t="n">
        <v>47.7118</v>
      </c>
      <c r="P40" s="74" t="n">
        <v>2370.954</v>
      </c>
      <c r="Q40" s="74" t="n">
        <v>34.273</v>
      </c>
      <c r="R40" s="56" t="n">
        <f aca="false">P40/3600</f>
        <v>0.65859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00.5408</v>
      </c>
      <c r="E41" s="74" t="n">
        <v>41.9971</v>
      </c>
      <c r="F41" s="74" t="n">
        <v>44.1413</v>
      </c>
      <c r="G41" s="74" t="n">
        <v>44.873</v>
      </c>
      <c r="H41" s="74" t="n">
        <v>1970.939</v>
      </c>
      <c r="I41" s="74" t="n">
        <v>28.922</v>
      </c>
      <c r="J41" s="56" t="n">
        <f aca="false">H41/3600</f>
        <v>0.547483055555556</v>
      </c>
      <c r="L41" s="73" t="n">
        <v>20697.9704</v>
      </c>
      <c r="M41" s="74" t="n">
        <v>41.9967</v>
      </c>
      <c r="N41" s="74" t="n">
        <v>44.1406</v>
      </c>
      <c r="O41" s="74" t="n">
        <v>44.8696</v>
      </c>
      <c r="P41" s="74" t="n">
        <v>1972.748</v>
      </c>
      <c r="Q41" s="74" t="n">
        <v>28.626</v>
      </c>
      <c r="R41" s="56" t="n">
        <f aca="false">P41/3600</f>
        <v>0.5479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157.9592</v>
      </c>
      <c r="E42" s="76" t="n">
        <v>38.5611</v>
      </c>
      <c r="F42" s="76" t="n">
        <v>41.4449</v>
      </c>
      <c r="G42" s="76" t="n">
        <v>41.8942</v>
      </c>
      <c r="H42" s="76" t="n">
        <v>1643.79</v>
      </c>
      <c r="I42" s="76" t="n">
        <v>23.946</v>
      </c>
      <c r="J42" s="62" t="n">
        <f aca="false">H42/3600</f>
        <v>0.456608333333333</v>
      </c>
      <c r="L42" s="75" t="n">
        <v>11160.0184</v>
      </c>
      <c r="M42" s="76" t="n">
        <v>38.5611</v>
      </c>
      <c r="N42" s="76" t="n">
        <v>41.4481</v>
      </c>
      <c r="O42" s="76" t="n">
        <v>41.8998</v>
      </c>
      <c r="P42" s="76" t="n">
        <v>1650.732</v>
      </c>
      <c r="Q42" s="76" t="n">
        <v>24.133</v>
      </c>
      <c r="R42" s="62" t="n">
        <f aca="false">P42/3600</f>
        <v>0.45853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496.1008</v>
      </c>
      <c r="E43" s="72" t="n">
        <v>51.1654</v>
      </c>
      <c r="F43" s="72" t="n">
        <v>50.5867</v>
      </c>
      <c r="G43" s="72" t="n">
        <v>51.2338</v>
      </c>
      <c r="H43" s="72" t="n">
        <v>3171.355</v>
      </c>
      <c r="I43" s="72" t="n">
        <v>47.782</v>
      </c>
      <c r="J43" s="51" t="n">
        <f aca="false">H43/3600</f>
        <v>0.880931944444444</v>
      </c>
      <c r="L43" s="71" t="n">
        <v>73499.6184</v>
      </c>
      <c r="M43" s="72" t="n">
        <v>51.1659</v>
      </c>
      <c r="N43" s="72" t="n">
        <v>50.5878</v>
      </c>
      <c r="O43" s="72" t="n">
        <v>51.2332</v>
      </c>
      <c r="P43" s="72" t="n">
        <v>3228.566</v>
      </c>
      <c r="Q43" s="72" t="n">
        <v>47.564</v>
      </c>
      <c r="R43" s="51" t="n">
        <f aca="false">P43/3600</f>
        <v>0.8968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2053.7904</v>
      </c>
      <c r="E44" s="74" t="n">
        <v>45.5934</v>
      </c>
      <c r="F44" s="74" t="n">
        <v>46.6852</v>
      </c>
      <c r="G44" s="74" t="n">
        <v>48.2639</v>
      </c>
      <c r="H44" s="74" t="n">
        <v>2711.165</v>
      </c>
      <c r="I44" s="74" t="n">
        <v>37.783</v>
      </c>
      <c r="J44" s="56" t="n">
        <f aca="false">H44/3600</f>
        <v>0.753101388888889</v>
      </c>
      <c r="L44" s="73" t="n">
        <v>42039.1232</v>
      </c>
      <c r="M44" s="74" t="n">
        <v>45.5925</v>
      </c>
      <c r="N44" s="74" t="n">
        <v>46.6836</v>
      </c>
      <c r="O44" s="74" t="n">
        <v>48.265</v>
      </c>
      <c r="P44" s="74" t="n">
        <v>2777.444</v>
      </c>
      <c r="Q44" s="74" t="n">
        <v>37.923</v>
      </c>
      <c r="R44" s="56" t="n">
        <f aca="false">P44/3600</f>
        <v>0.77151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316.8464</v>
      </c>
      <c r="E45" s="74" t="n">
        <v>42.1032</v>
      </c>
      <c r="F45" s="74" t="n">
        <v>44.3017</v>
      </c>
      <c r="G45" s="74" t="n">
        <v>45.8211</v>
      </c>
      <c r="H45" s="74" t="n">
        <v>2279.242</v>
      </c>
      <c r="I45" s="74" t="n">
        <v>31.324</v>
      </c>
      <c r="J45" s="56" t="n">
        <f aca="false">H45/3600</f>
        <v>0.633122777777778</v>
      </c>
      <c r="L45" s="73" t="n">
        <v>23316.3936</v>
      </c>
      <c r="M45" s="74" t="n">
        <v>42.105</v>
      </c>
      <c r="N45" s="74" t="n">
        <v>44.3041</v>
      </c>
      <c r="O45" s="74" t="n">
        <v>45.8228</v>
      </c>
      <c r="P45" s="74" t="n">
        <v>2297.572</v>
      </c>
      <c r="Q45" s="74" t="n">
        <v>31.528</v>
      </c>
      <c r="R45" s="56" t="n">
        <f aca="false">P45/3600</f>
        <v>0.63821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4003.916</v>
      </c>
      <c r="E46" s="76" t="n">
        <v>39.2025</v>
      </c>
      <c r="F46" s="76" t="n">
        <v>41.9173</v>
      </c>
      <c r="G46" s="76" t="n">
        <v>43.1525</v>
      </c>
      <c r="H46" s="76" t="n">
        <v>1936.727</v>
      </c>
      <c r="I46" s="76" t="n">
        <v>27.315</v>
      </c>
      <c r="J46" s="62" t="n">
        <f aca="false">H46/3600</f>
        <v>0.537979722222222</v>
      </c>
      <c r="L46" s="75" t="n">
        <v>13998.2184</v>
      </c>
      <c r="M46" s="76" t="n">
        <v>39.2038</v>
      </c>
      <c r="N46" s="76" t="n">
        <v>41.9233</v>
      </c>
      <c r="O46" s="76" t="n">
        <v>43.1534</v>
      </c>
      <c r="P46" s="76" t="n">
        <v>1946.337</v>
      </c>
      <c r="Q46" s="76" t="n">
        <v>27.861</v>
      </c>
      <c r="R46" s="62" t="n">
        <f aca="false">P46/3600</f>
        <v>0.5406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0746.9512</v>
      </c>
      <c r="E47" s="72" t="n">
        <v>51.3281</v>
      </c>
      <c r="F47" s="72" t="n">
        <v>50.7629</v>
      </c>
      <c r="G47" s="72" t="n">
        <v>51.3244</v>
      </c>
      <c r="H47" s="72" t="n">
        <v>2900.31</v>
      </c>
      <c r="I47" s="72" t="n">
        <v>48.843</v>
      </c>
      <c r="J47" s="51" t="n">
        <f aca="false">H47/3600</f>
        <v>0.805641666666667</v>
      </c>
      <c r="L47" s="71" t="n">
        <v>90742.444</v>
      </c>
      <c r="M47" s="72" t="n">
        <v>51.3283</v>
      </c>
      <c r="N47" s="72" t="n">
        <v>50.762</v>
      </c>
      <c r="O47" s="72" t="n">
        <v>51.3237</v>
      </c>
      <c r="P47" s="72" t="n">
        <v>2932.165</v>
      </c>
      <c r="Q47" s="72" t="n">
        <v>48.188</v>
      </c>
      <c r="R47" s="51" t="n">
        <f aca="false">P47/3600</f>
        <v>0.8144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697.4888</v>
      </c>
      <c r="E48" s="74" t="n">
        <v>46.1206</v>
      </c>
      <c r="F48" s="74" t="n">
        <v>46.2297</v>
      </c>
      <c r="G48" s="74" t="n">
        <v>47.1473</v>
      </c>
      <c r="H48" s="74" t="n">
        <v>2687.245</v>
      </c>
      <c r="I48" s="74" t="n">
        <v>41.667</v>
      </c>
      <c r="J48" s="56" t="n">
        <f aca="false">H48/3600</f>
        <v>0.746456944444444</v>
      </c>
      <c r="L48" s="73" t="n">
        <v>65694.8968</v>
      </c>
      <c r="M48" s="74" t="n">
        <v>46.12</v>
      </c>
      <c r="N48" s="74" t="n">
        <v>46.2278</v>
      </c>
      <c r="O48" s="74" t="n">
        <v>47.147</v>
      </c>
      <c r="P48" s="74" t="n">
        <v>2723.062</v>
      </c>
      <c r="Q48" s="74" t="n">
        <v>41.574</v>
      </c>
      <c r="R48" s="56" t="n">
        <f aca="false">P48/3600</f>
        <v>0.75640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855.6344</v>
      </c>
      <c r="E49" s="74" t="n">
        <v>41.2495</v>
      </c>
      <c r="F49" s="74" t="n">
        <v>42.7847</v>
      </c>
      <c r="G49" s="74" t="n">
        <v>43.6756</v>
      </c>
      <c r="H49" s="74" t="n">
        <v>2431.049</v>
      </c>
      <c r="I49" s="74" t="n">
        <v>35.568</v>
      </c>
      <c r="J49" s="56" t="n">
        <f aca="false">H49/3600</f>
        <v>0.675291388888889</v>
      </c>
      <c r="L49" s="73" t="n">
        <v>43854.9792</v>
      </c>
      <c r="M49" s="74" t="n">
        <v>41.249</v>
      </c>
      <c r="N49" s="74" t="n">
        <v>42.787</v>
      </c>
      <c r="O49" s="74" t="n">
        <v>43.6757</v>
      </c>
      <c r="P49" s="74" t="n">
        <v>2418.862</v>
      </c>
      <c r="Q49" s="74" t="n">
        <v>35.427</v>
      </c>
      <c r="R49" s="56" t="n">
        <f aca="false">P49/3600</f>
        <v>0.67190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232.2096</v>
      </c>
      <c r="E50" s="76" t="n">
        <v>37.0127</v>
      </c>
      <c r="F50" s="76" t="n">
        <v>39.5932</v>
      </c>
      <c r="G50" s="76" t="n">
        <v>40.3818</v>
      </c>
      <c r="H50" s="76" t="n">
        <v>2085.586</v>
      </c>
      <c r="I50" s="76" t="n">
        <v>30.81</v>
      </c>
      <c r="J50" s="62" t="n">
        <f aca="false">H50/3600</f>
        <v>0.579329444444444</v>
      </c>
      <c r="L50" s="75" t="n">
        <v>27225.02</v>
      </c>
      <c r="M50" s="76" t="n">
        <v>37.0119</v>
      </c>
      <c r="N50" s="76" t="n">
        <v>39.5962</v>
      </c>
      <c r="O50" s="76" t="n">
        <v>40.3828</v>
      </c>
      <c r="P50" s="76" t="n">
        <v>2074.273</v>
      </c>
      <c r="Q50" s="76" t="n">
        <v>31.324</v>
      </c>
      <c r="R50" s="62" t="n">
        <f aca="false">P50/3600</f>
        <v>0.5761869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7846.4344</v>
      </c>
      <c r="E51" s="72" t="n">
        <v>51.157</v>
      </c>
      <c r="F51" s="72" t="n">
        <v>51.9017</v>
      </c>
      <c r="G51" s="72" t="n">
        <v>51.9885</v>
      </c>
      <c r="H51" s="72" t="n">
        <v>1534.856</v>
      </c>
      <c r="I51" s="72" t="n">
        <v>23.228</v>
      </c>
      <c r="J51" s="51" t="n">
        <f aca="false">H51/3600</f>
        <v>0.426348888888889</v>
      </c>
      <c r="L51" s="71" t="n">
        <v>37825.0616</v>
      </c>
      <c r="M51" s="72" t="n">
        <v>51.1528</v>
      </c>
      <c r="N51" s="72" t="n">
        <v>51.8967</v>
      </c>
      <c r="O51" s="72" t="n">
        <v>51.9822</v>
      </c>
      <c r="P51" s="72" t="n">
        <v>1562.592</v>
      </c>
      <c r="Q51" s="72" t="n">
        <v>23.337</v>
      </c>
      <c r="R51" s="51" t="n">
        <f aca="false">P51/3600</f>
        <v>0.43405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616.3768</v>
      </c>
      <c r="E52" s="74" t="n">
        <v>46.4469</v>
      </c>
      <c r="F52" s="74" t="n">
        <v>47.4978</v>
      </c>
      <c r="G52" s="74" t="n">
        <v>47.9556</v>
      </c>
      <c r="H52" s="74" t="n">
        <v>1359.947</v>
      </c>
      <c r="I52" s="74" t="n">
        <v>19.874</v>
      </c>
      <c r="J52" s="56" t="n">
        <f aca="false">H52/3600</f>
        <v>0.377763055555556</v>
      </c>
      <c r="L52" s="73" t="n">
        <v>24599.096</v>
      </c>
      <c r="M52" s="74" t="n">
        <v>46.4445</v>
      </c>
      <c r="N52" s="74" t="n">
        <v>47.4955</v>
      </c>
      <c r="O52" s="74" t="n">
        <v>47.9521</v>
      </c>
      <c r="P52" s="74" t="n">
        <v>1386.811</v>
      </c>
      <c r="Q52" s="74" t="n">
        <v>19.234</v>
      </c>
      <c r="R52" s="56" t="n">
        <f aca="false">P52/3600</f>
        <v>0.38522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5045.9128</v>
      </c>
      <c r="E53" s="74" t="n">
        <v>42.5399</v>
      </c>
      <c r="F53" s="74" t="n">
        <v>43.9678</v>
      </c>
      <c r="G53" s="74" t="n">
        <v>44.7463</v>
      </c>
      <c r="H53" s="74" t="n">
        <v>1182.589</v>
      </c>
      <c r="I53" s="74" t="n">
        <v>16.203</v>
      </c>
      <c r="J53" s="56" t="n">
        <f aca="false">H53/3600</f>
        <v>0.328496944444444</v>
      </c>
      <c r="L53" s="73" t="n">
        <v>15043.5312</v>
      </c>
      <c r="M53" s="74" t="n">
        <v>42.5437</v>
      </c>
      <c r="N53" s="74" t="n">
        <v>43.9646</v>
      </c>
      <c r="O53" s="74" t="n">
        <v>44.7423</v>
      </c>
      <c r="P53" s="74" t="n">
        <v>1184.494</v>
      </c>
      <c r="Q53" s="74" t="n">
        <v>16.239</v>
      </c>
      <c r="R53" s="56" t="n">
        <f aca="false">P53/3600</f>
        <v>0.3290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9054.8272</v>
      </c>
      <c r="E54" s="76" t="n">
        <v>39.1637</v>
      </c>
      <c r="F54" s="76" t="n">
        <v>40.5597</v>
      </c>
      <c r="G54" s="76" t="n">
        <v>41.9506</v>
      </c>
      <c r="H54" s="76" t="n">
        <v>1012.508</v>
      </c>
      <c r="I54" s="76" t="n">
        <v>14.099</v>
      </c>
      <c r="J54" s="62" t="n">
        <f aca="false">H54/3600</f>
        <v>0.281252222222222</v>
      </c>
      <c r="L54" s="75" t="n">
        <v>9051.1424</v>
      </c>
      <c r="M54" s="76" t="n">
        <v>39.1644</v>
      </c>
      <c r="N54" s="76" t="n">
        <v>40.557</v>
      </c>
      <c r="O54" s="76" t="n">
        <v>41.9506</v>
      </c>
      <c r="P54" s="76" t="n">
        <v>1006.42</v>
      </c>
      <c r="Q54" s="76" t="n">
        <v>14.04</v>
      </c>
      <c r="R54" s="62" t="n">
        <f aca="false">P54/3600</f>
        <v>0.2795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2851.8072</v>
      </c>
      <c r="E55" s="72" t="n">
        <v>51.15</v>
      </c>
      <c r="F55" s="72" t="n">
        <v>51.8513</v>
      </c>
      <c r="G55" s="72" t="n">
        <v>52.1814</v>
      </c>
      <c r="H55" s="72" t="n">
        <v>600.824</v>
      </c>
      <c r="I55" s="72" t="n">
        <v>9.126</v>
      </c>
      <c r="J55" s="51" t="n">
        <f aca="false">H55/3600</f>
        <v>0.166895555555556</v>
      </c>
      <c r="L55" s="71" t="n">
        <v>12847.2696</v>
      </c>
      <c r="M55" s="72" t="n">
        <v>51.1468</v>
      </c>
      <c r="N55" s="72" t="n">
        <v>51.8505</v>
      </c>
      <c r="O55" s="72" t="n">
        <v>52.1836</v>
      </c>
      <c r="P55" s="72" t="n">
        <v>611.528</v>
      </c>
      <c r="Q55" s="72" t="n">
        <v>9.048</v>
      </c>
      <c r="R55" s="51" t="n">
        <f aca="false">P55/3600</f>
        <v>0.16986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32.6768</v>
      </c>
      <c r="E56" s="74" t="n">
        <v>47.0158</v>
      </c>
      <c r="F56" s="74" t="n">
        <v>48.415</v>
      </c>
      <c r="G56" s="74" t="n">
        <v>48.446</v>
      </c>
      <c r="H56" s="74" t="n">
        <v>531.694</v>
      </c>
      <c r="I56" s="74" t="n">
        <v>7.784</v>
      </c>
      <c r="J56" s="56" t="n">
        <f aca="false">H56/3600</f>
        <v>0.147692777777778</v>
      </c>
      <c r="L56" s="73" t="n">
        <v>8430.3096</v>
      </c>
      <c r="M56" s="74" t="n">
        <v>47.0134</v>
      </c>
      <c r="N56" s="74" t="n">
        <v>48.4128</v>
      </c>
      <c r="O56" s="74" t="n">
        <v>48.4431</v>
      </c>
      <c r="P56" s="74" t="n">
        <v>543.109</v>
      </c>
      <c r="Q56" s="74" t="n">
        <v>7.768</v>
      </c>
      <c r="R56" s="56" t="n">
        <f aca="false">P56/3600</f>
        <v>0.15086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308.5592</v>
      </c>
      <c r="E57" s="74" t="n">
        <v>43.2069</v>
      </c>
      <c r="F57" s="74" t="n">
        <v>45.4949</v>
      </c>
      <c r="G57" s="74" t="n">
        <v>45.315</v>
      </c>
      <c r="H57" s="74" t="n">
        <v>470.157</v>
      </c>
      <c r="I57" s="74" t="n">
        <v>6.864</v>
      </c>
      <c r="J57" s="56" t="n">
        <f aca="false">H57/3600</f>
        <v>0.130599166666667</v>
      </c>
      <c r="L57" s="73" t="n">
        <v>5306.2584</v>
      </c>
      <c r="M57" s="74" t="n">
        <v>43.2072</v>
      </c>
      <c r="N57" s="74" t="n">
        <v>45.495</v>
      </c>
      <c r="O57" s="74" t="n">
        <v>45.3122</v>
      </c>
      <c r="P57" s="74" t="n">
        <v>470.886</v>
      </c>
      <c r="Q57" s="74" t="n">
        <v>6.739</v>
      </c>
      <c r="R57" s="56" t="n">
        <f aca="false">P57/3600</f>
        <v>0.13080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73.8056</v>
      </c>
      <c r="E58" s="76" t="n">
        <v>39.5684</v>
      </c>
      <c r="F58" s="76" t="n">
        <v>42.4182</v>
      </c>
      <c r="G58" s="76" t="n">
        <v>41.9762</v>
      </c>
      <c r="H58" s="76" t="n">
        <v>404.695</v>
      </c>
      <c r="I58" s="76" t="n">
        <v>5.834</v>
      </c>
      <c r="J58" s="62" t="n">
        <f aca="false">H58/3600</f>
        <v>0.112415277777778</v>
      </c>
      <c r="L58" s="75" t="n">
        <v>3173.096</v>
      </c>
      <c r="M58" s="76" t="n">
        <v>39.5736</v>
      </c>
      <c r="N58" s="76" t="n">
        <v>42.4173</v>
      </c>
      <c r="O58" s="76" t="n">
        <v>41.9774</v>
      </c>
      <c r="P58" s="76" t="n">
        <v>404.727</v>
      </c>
      <c r="Q58" s="76" t="n">
        <v>5.85</v>
      </c>
      <c r="R58" s="62" t="n">
        <f aca="false">P58/3600</f>
        <v>0.11242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527.2104</v>
      </c>
      <c r="E59" s="72" t="n">
        <v>51.2368</v>
      </c>
      <c r="F59" s="72" t="n">
        <v>51.071</v>
      </c>
      <c r="G59" s="72" t="n">
        <v>51.1965</v>
      </c>
      <c r="H59" s="72" t="n">
        <v>825.1</v>
      </c>
      <c r="I59" s="72" t="n">
        <v>14.211</v>
      </c>
      <c r="J59" s="51" t="n">
        <f aca="false">H59/3600</f>
        <v>0.229194444444444</v>
      </c>
      <c r="L59" s="71" t="n">
        <v>26527.5832</v>
      </c>
      <c r="M59" s="72" t="n">
        <v>51.2369</v>
      </c>
      <c r="N59" s="72" t="n">
        <v>51.0675</v>
      </c>
      <c r="O59" s="72" t="n">
        <v>51.1959</v>
      </c>
      <c r="P59" s="72" t="n">
        <v>845.115</v>
      </c>
      <c r="Q59" s="72" t="n">
        <v>14.227</v>
      </c>
      <c r="R59" s="51" t="n">
        <f aca="false">P59/3600</f>
        <v>0.23475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061.9888</v>
      </c>
      <c r="E60" s="74" t="n">
        <v>46.0905</v>
      </c>
      <c r="F60" s="74" t="n">
        <v>46.5809</v>
      </c>
      <c r="G60" s="74" t="n">
        <v>47.4867</v>
      </c>
      <c r="H60" s="74" t="n">
        <v>755.591</v>
      </c>
      <c r="I60" s="74" t="n">
        <v>12.127</v>
      </c>
      <c r="J60" s="56" t="n">
        <f aca="false">H60/3600</f>
        <v>0.209886388888889</v>
      </c>
      <c r="L60" s="73" t="n">
        <v>19059.9256</v>
      </c>
      <c r="M60" s="74" t="n">
        <v>46.0884</v>
      </c>
      <c r="N60" s="74" t="n">
        <v>46.5831</v>
      </c>
      <c r="O60" s="74" t="n">
        <v>47.4893</v>
      </c>
      <c r="P60" s="74" t="n">
        <v>771.247</v>
      </c>
      <c r="Q60" s="74" t="n">
        <v>12.136</v>
      </c>
      <c r="R60" s="56" t="n">
        <f aca="false">P60/3600</f>
        <v>0.21423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70.0168</v>
      </c>
      <c r="E61" s="74" t="n">
        <v>41.3792</v>
      </c>
      <c r="F61" s="74" t="n">
        <v>43.4845</v>
      </c>
      <c r="G61" s="74" t="n">
        <v>44.4922</v>
      </c>
      <c r="H61" s="74" t="n">
        <v>680.542</v>
      </c>
      <c r="I61" s="74" t="n">
        <v>10.358</v>
      </c>
      <c r="J61" s="56" t="n">
        <f aca="false">H61/3600</f>
        <v>0.189039444444444</v>
      </c>
      <c r="L61" s="73" t="n">
        <v>13068.124</v>
      </c>
      <c r="M61" s="74" t="n">
        <v>41.378</v>
      </c>
      <c r="N61" s="74" t="n">
        <v>43.4798</v>
      </c>
      <c r="O61" s="74" t="n">
        <v>44.4923</v>
      </c>
      <c r="P61" s="74" t="n">
        <v>681.362</v>
      </c>
      <c r="Q61" s="74" t="n">
        <v>10.389</v>
      </c>
      <c r="R61" s="56" t="n">
        <f aca="false">P61/3600</f>
        <v>0.18926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317.6248</v>
      </c>
      <c r="E62" s="76" t="n">
        <v>36.9376</v>
      </c>
      <c r="F62" s="76" t="n">
        <v>40.7484</v>
      </c>
      <c r="G62" s="76" t="n">
        <v>41.864</v>
      </c>
      <c r="H62" s="76" t="n">
        <v>584.661</v>
      </c>
      <c r="I62" s="76" t="n">
        <v>8.938</v>
      </c>
      <c r="J62" s="62" t="n">
        <f aca="false">H62/3600</f>
        <v>0.162405833333333</v>
      </c>
      <c r="L62" s="75" t="n">
        <v>8316.9416</v>
      </c>
      <c r="M62" s="76" t="n">
        <v>36.9371</v>
      </c>
      <c r="N62" s="76" t="n">
        <v>40.7524</v>
      </c>
      <c r="O62" s="76" t="n">
        <v>41.8724</v>
      </c>
      <c r="P62" s="76" t="n">
        <v>587.482</v>
      </c>
      <c r="Q62" s="76" t="n">
        <v>9.001</v>
      </c>
      <c r="R62" s="62" t="n">
        <f aca="false">P62/3600</f>
        <v>0.16318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803.3024</v>
      </c>
      <c r="E63" s="72" t="n">
        <v>51.3646</v>
      </c>
      <c r="F63" s="72" t="n">
        <v>50.7668</v>
      </c>
      <c r="G63" s="72" t="n">
        <v>51.0132</v>
      </c>
      <c r="H63" s="72" t="n">
        <v>722.725</v>
      </c>
      <c r="I63" s="72" t="n">
        <v>12.589</v>
      </c>
      <c r="J63" s="51" t="n">
        <f aca="false">H63/3600</f>
        <v>0.200756944444444</v>
      </c>
      <c r="L63" s="71" t="n">
        <v>23803.352</v>
      </c>
      <c r="M63" s="72" t="n">
        <v>51.365</v>
      </c>
      <c r="N63" s="72" t="n">
        <v>50.7672</v>
      </c>
      <c r="O63" s="72" t="n">
        <v>51.0124</v>
      </c>
      <c r="P63" s="72" t="n">
        <v>735.165</v>
      </c>
      <c r="Q63" s="72" t="n">
        <v>12.573</v>
      </c>
      <c r="R63" s="51" t="n">
        <f aca="false">P63/3600</f>
        <v>0.2042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214.9384</v>
      </c>
      <c r="E64" s="74" t="n">
        <v>46.1485</v>
      </c>
      <c r="F64" s="74" t="n">
        <v>45.7371</v>
      </c>
      <c r="G64" s="74" t="n">
        <v>46.6257</v>
      </c>
      <c r="H64" s="74" t="n">
        <v>675.17</v>
      </c>
      <c r="I64" s="74" t="n">
        <v>11.232</v>
      </c>
      <c r="J64" s="56" t="n">
        <f aca="false">H64/3600</f>
        <v>0.187547222222222</v>
      </c>
      <c r="L64" s="73" t="n">
        <v>17213.644</v>
      </c>
      <c r="M64" s="74" t="n">
        <v>46.1483</v>
      </c>
      <c r="N64" s="74" t="n">
        <v>45.7384</v>
      </c>
      <c r="O64" s="74" t="n">
        <v>46.6247</v>
      </c>
      <c r="P64" s="74" t="n">
        <v>683.769</v>
      </c>
      <c r="Q64" s="74" t="n">
        <v>10.888</v>
      </c>
      <c r="R64" s="56" t="n">
        <f aca="false">P64/3600</f>
        <v>0.18993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97.5616</v>
      </c>
      <c r="E65" s="74" t="n">
        <v>41.2132</v>
      </c>
      <c r="F65" s="74" t="n">
        <v>42.4333</v>
      </c>
      <c r="G65" s="74" t="n">
        <v>43.1952</v>
      </c>
      <c r="H65" s="74" t="n">
        <v>610.211</v>
      </c>
      <c r="I65" s="74" t="n">
        <v>9.438</v>
      </c>
      <c r="J65" s="56" t="n">
        <f aca="false">H65/3600</f>
        <v>0.169503055555556</v>
      </c>
      <c r="L65" s="73" t="n">
        <v>11496.9464</v>
      </c>
      <c r="M65" s="74" t="n">
        <v>41.2121</v>
      </c>
      <c r="N65" s="74" t="n">
        <v>42.4336</v>
      </c>
      <c r="O65" s="74" t="n">
        <v>43.1965</v>
      </c>
      <c r="P65" s="74" t="n">
        <v>609.758</v>
      </c>
      <c r="Q65" s="74" t="n">
        <v>9.438</v>
      </c>
      <c r="R65" s="56" t="n">
        <f aca="false">P65/3600</f>
        <v>0.16937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113.5056</v>
      </c>
      <c r="E66" s="76" t="n">
        <v>36.8726</v>
      </c>
      <c r="F66" s="76" t="n">
        <v>39.3037</v>
      </c>
      <c r="G66" s="76" t="n">
        <v>39.8381</v>
      </c>
      <c r="H66" s="76" t="n">
        <v>524.753</v>
      </c>
      <c r="I66" s="76" t="n">
        <v>8.08</v>
      </c>
      <c r="J66" s="62" t="n">
        <f aca="false">H66/3600</f>
        <v>0.145764722222222</v>
      </c>
      <c r="L66" s="75" t="n">
        <v>7114.3352</v>
      </c>
      <c r="M66" s="76" t="n">
        <v>36.8727</v>
      </c>
      <c r="N66" s="76" t="n">
        <v>39.305</v>
      </c>
      <c r="O66" s="76" t="n">
        <v>39.8395</v>
      </c>
      <c r="P66" s="76" t="n">
        <v>525.611</v>
      </c>
      <c r="Q66" s="76" t="n">
        <v>8.065</v>
      </c>
      <c r="R66" s="62" t="n">
        <f aca="false">P66/3600</f>
        <v>0.14600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942.4888</v>
      </c>
      <c r="E67" s="72" t="n">
        <v>51.2108</v>
      </c>
      <c r="F67" s="72" t="n">
        <v>51.6063</v>
      </c>
      <c r="G67" s="72" t="n">
        <v>51.6405</v>
      </c>
      <c r="H67" s="72" t="n">
        <v>382.06</v>
      </c>
      <c r="I67" s="72" t="n">
        <v>6.006</v>
      </c>
      <c r="J67" s="51" t="n">
        <f aca="false">H67/3600</f>
        <v>0.106127777777778</v>
      </c>
      <c r="L67" s="71" t="n">
        <v>9939.4776</v>
      </c>
      <c r="M67" s="72" t="n">
        <v>51.216</v>
      </c>
      <c r="N67" s="72" t="n">
        <v>51.603</v>
      </c>
      <c r="O67" s="72" t="n">
        <v>51.6331</v>
      </c>
      <c r="P67" s="72" t="n">
        <v>391.32</v>
      </c>
      <c r="Q67" s="72" t="n">
        <v>6.006</v>
      </c>
      <c r="R67" s="51" t="n">
        <f aca="false">P67/3600</f>
        <v>0.108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66.928</v>
      </c>
      <c r="E68" s="74" t="n">
        <v>46.8498</v>
      </c>
      <c r="F68" s="74" t="n">
        <v>47.1538</v>
      </c>
      <c r="G68" s="74" t="n">
        <v>47.5925</v>
      </c>
      <c r="H68" s="74" t="n">
        <v>347.709</v>
      </c>
      <c r="I68" s="74" t="n">
        <v>5.35</v>
      </c>
      <c r="J68" s="56" t="n">
        <f aca="false">H68/3600</f>
        <v>0.0965858333333333</v>
      </c>
      <c r="L68" s="73" t="n">
        <v>6864.6896</v>
      </c>
      <c r="M68" s="74" t="n">
        <v>46.8543</v>
      </c>
      <c r="N68" s="74" t="n">
        <v>47.1475</v>
      </c>
      <c r="O68" s="74" t="n">
        <v>47.5849</v>
      </c>
      <c r="P68" s="74" t="n">
        <v>355.06</v>
      </c>
      <c r="Q68" s="74" t="n">
        <v>5.304</v>
      </c>
      <c r="R68" s="56" t="n">
        <f aca="false">P68/3600</f>
        <v>0.0986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88.3264</v>
      </c>
      <c r="E69" s="74" t="n">
        <v>42.7465</v>
      </c>
      <c r="F69" s="74" t="n">
        <v>43.4992</v>
      </c>
      <c r="G69" s="74" t="n">
        <v>44.3566</v>
      </c>
      <c r="H69" s="74" t="n">
        <v>311.969</v>
      </c>
      <c r="I69" s="74" t="n">
        <v>4.648</v>
      </c>
      <c r="J69" s="56" t="n">
        <f aca="false">H69/3600</f>
        <v>0.0866580555555556</v>
      </c>
      <c r="L69" s="73" t="n">
        <v>4487.3952</v>
      </c>
      <c r="M69" s="74" t="n">
        <v>42.7483</v>
      </c>
      <c r="N69" s="74" t="n">
        <v>43.4998</v>
      </c>
      <c r="O69" s="74" t="n">
        <v>44.3525</v>
      </c>
      <c r="P69" s="74" t="n">
        <v>312.967</v>
      </c>
      <c r="Q69" s="74" t="n">
        <v>4.648</v>
      </c>
      <c r="R69" s="56" t="n">
        <f aca="false">P69/3600</f>
        <v>0.0869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707.9648</v>
      </c>
      <c r="E70" s="76" t="n">
        <v>38.6935</v>
      </c>
      <c r="F70" s="76" t="n">
        <v>40.0723</v>
      </c>
      <c r="G70" s="76" t="n">
        <v>41.3625</v>
      </c>
      <c r="H70" s="76" t="n">
        <v>270.52</v>
      </c>
      <c r="I70" s="76" t="n">
        <v>3.993</v>
      </c>
      <c r="J70" s="62" t="n">
        <f aca="false">H70/3600</f>
        <v>0.0751444444444444</v>
      </c>
      <c r="L70" s="75" t="n">
        <v>2706.9184</v>
      </c>
      <c r="M70" s="76" t="n">
        <v>38.6913</v>
      </c>
      <c r="N70" s="76" t="n">
        <v>40.0696</v>
      </c>
      <c r="O70" s="76" t="n">
        <v>41.3688</v>
      </c>
      <c r="P70" s="76" t="n">
        <v>269.1</v>
      </c>
      <c r="Q70" s="76" t="n">
        <v>3.993</v>
      </c>
      <c r="R70" s="62" t="n">
        <f aca="false">P70/3600</f>
        <v>0.07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98313.68</v>
      </c>
      <c r="E71" s="72" t="n">
        <v>50.8999</v>
      </c>
      <c r="F71" s="72" t="n">
        <v>52.1738</v>
      </c>
      <c r="G71" s="72" t="n">
        <v>52.4987</v>
      </c>
      <c r="H71" s="72" t="n">
        <v>6154.85</v>
      </c>
      <c r="I71" s="72" t="n">
        <v>85.597</v>
      </c>
      <c r="J71" s="51" t="n">
        <f aca="false">H71/3600</f>
        <v>1.70968055555556</v>
      </c>
      <c r="L71" s="71" t="n">
        <v>98281.8584</v>
      </c>
      <c r="M71" s="72" t="n">
        <v>50.899</v>
      </c>
      <c r="N71" s="72" t="n">
        <v>52.1739</v>
      </c>
      <c r="O71" s="72" t="n">
        <v>52.498</v>
      </c>
      <c r="P71" s="72" t="n">
        <v>6256.032</v>
      </c>
      <c r="Q71" s="72" t="n">
        <v>85.16</v>
      </c>
      <c r="R71" s="51" t="n">
        <f aca="false">P71/3600</f>
        <v>1.73778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3894.3928</v>
      </c>
      <c r="E72" s="74" t="n">
        <v>47.0033</v>
      </c>
      <c r="F72" s="74" t="n">
        <v>49.4112</v>
      </c>
      <c r="G72" s="74" t="n">
        <v>50.4182</v>
      </c>
      <c r="H72" s="74" t="n">
        <v>5082.192</v>
      </c>
      <c r="I72" s="74" t="n">
        <v>72.165</v>
      </c>
      <c r="J72" s="56" t="n">
        <f aca="false">H72/3600</f>
        <v>1.41172</v>
      </c>
      <c r="L72" s="73" t="n">
        <v>53880.8528</v>
      </c>
      <c r="M72" s="74" t="n">
        <v>47.0046</v>
      </c>
      <c r="N72" s="74" t="n">
        <v>49.41</v>
      </c>
      <c r="O72" s="74" t="n">
        <v>50.4179</v>
      </c>
      <c r="P72" s="74" t="n">
        <v>5150.801</v>
      </c>
      <c r="Q72" s="74" t="n">
        <v>69.934</v>
      </c>
      <c r="R72" s="56" t="n">
        <f aca="false">P72/3600</f>
        <v>1.43077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166.2536</v>
      </c>
      <c r="E73" s="74" t="n">
        <v>44.1171</v>
      </c>
      <c r="F73" s="74" t="n">
        <v>47.3513</v>
      </c>
      <c r="G73" s="74" t="n">
        <v>48.4935</v>
      </c>
      <c r="H73" s="74" t="n">
        <v>4329.101</v>
      </c>
      <c r="I73" s="74" t="n">
        <v>59.748</v>
      </c>
      <c r="J73" s="56" t="n">
        <f aca="false">H73/3600</f>
        <v>1.20252805555556</v>
      </c>
      <c r="L73" s="73" t="n">
        <v>30166.352</v>
      </c>
      <c r="M73" s="74" t="n">
        <v>44.1183</v>
      </c>
      <c r="N73" s="74" t="n">
        <v>47.3513</v>
      </c>
      <c r="O73" s="74" t="n">
        <v>48.4948</v>
      </c>
      <c r="P73" s="74" t="n">
        <v>4324.015</v>
      </c>
      <c r="Q73" s="74" t="n">
        <v>59.935</v>
      </c>
      <c r="R73" s="56" t="n">
        <f aca="false">P73/3600</f>
        <v>1.20111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591.0176</v>
      </c>
      <c r="E74" s="76" t="n">
        <v>41.5707</v>
      </c>
      <c r="F74" s="76" t="n">
        <v>44.9645</v>
      </c>
      <c r="G74" s="76" t="n">
        <v>46.204</v>
      </c>
      <c r="H74" s="76" t="n">
        <v>3847.699</v>
      </c>
      <c r="I74" s="76" t="n">
        <v>54.584</v>
      </c>
      <c r="J74" s="62" t="n">
        <f aca="false">H74/3600</f>
        <v>1.06880527777778</v>
      </c>
      <c r="L74" s="75" t="n">
        <v>18592.84</v>
      </c>
      <c r="M74" s="76" t="n">
        <v>41.5736</v>
      </c>
      <c r="N74" s="76" t="n">
        <v>44.9693</v>
      </c>
      <c r="O74" s="76" t="n">
        <v>46.2056</v>
      </c>
      <c r="P74" s="76" t="n">
        <v>3840.882</v>
      </c>
      <c r="Q74" s="76" t="n">
        <v>53.554</v>
      </c>
      <c r="R74" s="62" t="n">
        <f aca="false">P74/3600</f>
        <v>1.06691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2554.3656</v>
      </c>
      <c r="E75" s="72" t="n">
        <v>50.7973</v>
      </c>
      <c r="F75" s="72" t="n">
        <v>52.2201</v>
      </c>
      <c r="G75" s="72" t="n">
        <v>52.3954</v>
      </c>
      <c r="H75" s="72" t="n">
        <v>5808.497</v>
      </c>
      <c r="I75" s="72" t="n">
        <v>76.112</v>
      </c>
      <c r="J75" s="51" t="n">
        <f aca="false">H75/3600</f>
        <v>1.61347138888889</v>
      </c>
      <c r="L75" s="71" t="n">
        <v>82587.0664</v>
      </c>
      <c r="M75" s="72" t="n">
        <v>50.8019</v>
      </c>
      <c r="N75" s="72" t="n">
        <v>52.2207</v>
      </c>
      <c r="O75" s="72" t="n">
        <v>52.3943</v>
      </c>
      <c r="P75" s="72" t="n">
        <v>5956.418</v>
      </c>
      <c r="Q75" s="72" t="n">
        <v>76.268</v>
      </c>
      <c r="R75" s="51" t="n">
        <f aca="false">P75/3600</f>
        <v>1.65456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837.7208</v>
      </c>
      <c r="E76" s="74" t="n">
        <v>46.9893</v>
      </c>
      <c r="F76" s="74" t="n">
        <v>50.1214</v>
      </c>
      <c r="G76" s="74" t="n">
        <v>50.6709</v>
      </c>
      <c r="H76" s="74" t="n">
        <v>4722.533</v>
      </c>
      <c r="I76" s="74" t="n">
        <v>59.233</v>
      </c>
      <c r="J76" s="56" t="n">
        <f aca="false">H76/3600</f>
        <v>1.31181472222222</v>
      </c>
      <c r="L76" s="73" t="n">
        <v>40822.8648</v>
      </c>
      <c r="M76" s="74" t="n">
        <v>46.9907</v>
      </c>
      <c r="N76" s="74" t="n">
        <v>50.1208</v>
      </c>
      <c r="O76" s="74" t="n">
        <v>50.6712</v>
      </c>
      <c r="P76" s="74" t="n">
        <v>4786.634</v>
      </c>
      <c r="Q76" s="74" t="n">
        <v>59.732</v>
      </c>
      <c r="R76" s="56" t="n">
        <f aca="false">P76/3600</f>
        <v>1.32962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090.4728</v>
      </c>
      <c r="E77" s="74" t="n">
        <v>44.2834</v>
      </c>
      <c r="F77" s="74" t="n">
        <v>48.6408</v>
      </c>
      <c r="G77" s="74" t="n">
        <v>49.2841</v>
      </c>
      <c r="H77" s="74" t="n">
        <v>3952.672</v>
      </c>
      <c r="I77" s="74" t="n">
        <v>49.202</v>
      </c>
      <c r="J77" s="56" t="n">
        <f aca="false">H77/3600</f>
        <v>1.09796444444444</v>
      </c>
      <c r="L77" s="73" t="n">
        <v>20088.6432</v>
      </c>
      <c r="M77" s="74" t="n">
        <v>44.2855</v>
      </c>
      <c r="N77" s="74" t="n">
        <v>48.6427</v>
      </c>
      <c r="O77" s="74" t="n">
        <v>49.2848</v>
      </c>
      <c r="P77" s="74" t="n">
        <v>3949.677</v>
      </c>
      <c r="Q77" s="74" t="n">
        <v>49.405</v>
      </c>
      <c r="R77" s="56" t="n">
        <f aca="false">P77/3600</f>
        <v>1.0971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294.3648</v>
      </c>
      <c r="E78" s="76" t="n">
        <v>42.0903</v>
      </c>
      <c r="F78" s="76" t="n">
        <v>46.6464</v>
      </c>
      <c r="G78" s="76" t="n">
        <v>47.2661</v>
      </c>
      <c r="H78" s="76" t="n">
        <v>3495.466</v>
      </c>
      <c r="I78" s="76" t="n">
        <v>44.85</v>
      </c>
      <c r="J78" s="62" t="n">
        <f aca="false">H78/3600</f>
        <v>0.970962777777778</v>
      </c>
      <c r="L78" s="75" t="n">
        <v>11297.1464</v>
      </c>
      <c r="M78" s="76" t="n">
        <v>42.0915</v>
      </c>
      <c r="N78" s="76" t="n">
        <v>46.6488</v>
      </c>
      <c r="O78" s="76" t="n">
        <v>47.2671</v>
      </c>
      <c r="P78" s="76" t="n">
        <v>3487.573</v>
      </c>
      <c r="Q78" s="76" t="n">
        <v>45.52</v>
      </c>
      <c r="R78" s="62" t="n">
        <f aca="false">P78/3600</f>
        <v>0.9687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0876.5416</v>
      </c>
      <c r="E79" s="72" t="n">
        <v>50.8634</v>
      </c>
      <c r="F79" s="72" t="n">
        <v>52.2311</v>
      </c>
      <c r="G79" s="72" t="n">
        <v>52.4028</v>
      </c>
      <c r="H79" s="72" t="n">
        <v>5821.243</v>
      </c>
      <c r="I79" s="72" t="n">
        <v>76.44</v>
      </c>
      <c r="J79" s="51" t="n">
        <f aca="false">H79/3600</f>
        <v>1.61701194444444</v>
      </c>
      <c r="L79" s="71" t="n">
        <v>80869.5792</v>
      </c>
      <c r="M79" s="72" t="n">
        <v>50.8638</v>
      </c>
      <c r="N79" s="72" t="n">
        <v>52.2322</v>
      </c>
      <c r="O79" s="72" t="n">
        <v>52.4038</v>
      </c>
      <c r="P79" s="72" t="n">
        <v>5931.473</v>
      </c>
      <c r="Q79" s="72" t="n">
        <v>76.096</v>
      </c>
      <c r="R79" s="51" t="n">
        <f aca="false">P79/3600</f>
        <v>1.64763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109.2768</v>
      </c>
      <c r="E80" s="74" t="n">
        <v>47.266</v>
      </c>
      <c r="F80" s="74" t="n">
        <v>49.805</v>
      </c>
      <c r="G80" s="74" t="n">
        <v>50.5187</v>
      </c>
      <c r="H80" s="74" t="n">
        <v>4700.326</v>
      </c>
      <c r="I80" s="74" t="n">
        <v>59.67</v>
      </c>
      <c r="J80" s="56" t="n">
        <f aca="false">H80/3600</f>
        <v>1.30564611111111</v>
      </c>
      <c r="L80" s="73" t="n">
        <v>41092.0152</v>
      </c>
      <c r="M80" s="74" t="n">
        <v>47.2663</v>
      </c>
      <c r="N80" s="74" t="n">
        <v>49.8033</v>
      </c>
      <c r="O80" s="74" t="n">
        <v>50.5193</v>
      </c>
      <c r="P80" s="74" t="n">
        <v>4784.45</v>
      </c>
      <c r="Q80" s="74" t="n">
        <v>61.354</v>
      </c>
      <c r="R80" s="56" t="n">
        <f aca="false">P80/3600</f>
        <v>1.329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073.008</v>
      </c>
      <c r="E81" s="74" t="n">
        <v>44.6759</v>
      </c>
      <c r="F81" s="74" t="n">
        <v>48.0533</v>
      </c>
      <c r="G81" s="74" t="n">
        <v>48.9625</v>
      </c>
      <c r="H81" s="74" t="n">
        <v>4003.403</v>
      </c>
      <c r="I81" s="74" t="n">
        <v>51.495</v>
      </c>
      <c r="J81" s="56" t="n">
        <f aca="false">H81/3600</f>
        <v>1.11205638888889</v>
      </c>
      <c r="L81" s="73" t="n">
        <v>22067.5136</v>
      </c>
      <c r="M81" s="74" t="n">
        <v>44.6757</v>
      </c>
      <c r="N81" s="74" t="n">
        <v>48.0541</v>
      </c>
      <c r="O81" s="74" t="n">
        <v>48.962</v>
      </c>
      <c r="P81" s="74" t="n">
        <v>3981.236</v>
      </c>
      <c r="Q81" s="74" t="n">
        <v>51.386</v>
      </c>
      <c r="R81" s="56" t="n">
        <f aca="false">P81/3600</f>
        <v>1.10589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313.9448</v>
      </c>
      <c r="E82" s="76" t="n">
        <v>42.3633</v>
      </c>
      <c r="F82" s="76" t="n">
        <v>45.916</v>
      </c>
      <c r="G82" s="76" t="n">
        <v>46.9445</v>
      </c>
      <c r="H82" s="76" t="n">
        <v>3580.518</v>
      </c>
      <c r="I82" s="76" t="n">
        <v>47.938</v>
      </c>
      <c r="J82" s="62" t="n">
        <f aca="false">H82/3600</f>
        <v>0.994588333333333</v>
      </c>
      <c r="L82" s="75" t="n">
        <v>13308.5136</v>
      </c>
      <c r="M82" s="76" t="n">
        <v>42.3632</v>
      </c>
      <c r="N82" s="76" t="n">
        <v>45.9179</v>
      </c>
      <c r="O82" s="76" t="n">
        <v>46.9475</v>
      </c>
      <c r="P82" s="76" t="n">
        <v>3583.56</v>
      </c>
      <c r="Q82" s="76" t="n">
        <v>47.377</v>
      </c>
      <c r="R82" s="62" t="n">
        <f aca="false">P82/3600</f>
        <v>0.9954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1690.1576</v>
      </c>
      <c r="E83" s="72" t="n">
        <v>51.3324</v>
      </c>
      <c r="F83" s="72" t="n">
        <v>50.7635</v>
      </c>
      <c r="G83" s="72" t="n">
        <v>51.2798</v>
      </c>
      <c r="H83" s="72" t="n">
        <v>2668.01</v>
      </c>
      <c r="I83" s="72" t="n">
        <v>40.092</v>
      </c>
      <c r="J83" s="51" t="n">
        <f aca="false">H83/3600</f>
        <v>0.741113888888889</v>
      </c>
      <c r="L83" s="71" t="n">
        <v>61686.4512</v>
      </c>
      <c r="M83" s="72" t="n">
        <v>51.3314</v>
      </c>
      <c r="N83" s="72" t="n">
        <v>50.7628</v>
      </c>
      <c r="O83" s="72" t="n">
        <v>51.2795</v>
      </c>
      <c r="P83" s="72" t="n">
        <v>2718.367</v>
      </c>
      <c r="Q83" s="72" t="n">
        <v>40.7</v>
      </c>
      <c r="R83" s="51" t="n">
        <f aca="false">P83/3600</f>
        <v>0.75510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418.4072</v>
      </c>
      <c r="E84" s="74" t="n">
        <v>46.3373</v>
      </c>
      <c r="F84" s="74" t="n">
        <v>46.6811</v>
      </c>
      <c r="G84" s="74" t="n">
        <v>47.7472</v>
      </c>
      <c r="H84" s="74" t="n">
        <v>2338.381</v>
      </c>
      <c r="I84" s="74" t="n">
        <v>34.413</v>
      </c>
      <c r="J84" s="56" t="n">
        <f aca="false">H84/3600</f>
        <v>0.649550277777778</v>
      </c>
      <c r="L84" s="73" t="n">
        <v>38417.74</v>
      </c>
      <c r="M84" s="74" t="n">
        <v>46.3373</v>
      </c>
      <c r="N84" s="74" t="n">
        <v>46.6823</v>
      </c>
      <c r="O84" s="74" t="n">
        <v>47.7484</v>
      </c>
      <c r="P84" s="74" t="n">
        <v>2379.581</v>
      </c>
      <c r="Q84" s="74" t="n">
        <v>34.975</v>
      </c>
      <c r="R84" s="56" t="n">
        <f aca="false">P84/3600</f>
        <v>0.6609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498.752</v>
      </c>
      <c r="E85" s="74" t="n">
        <v>42.2048</v>
      </c>
      <c r="F85" s="74" t="n">
        <v>44.1075</v>
      </c>
      <c r="G85" s="74" t="n">
        <v>44.7791</v>
      </c>
      <c r="H85" s="74" t="n">
        <v>2017.645</v>
      </c>
      <c r="I85" s="74" t="n">
        <v>29.047</v>
      </c>
      <c r="J85" s="56" t="n">
        <f aca="false">H85/3600</f>
        <v>0.560456944444445</v>
      </c>
      <c r="L85" s="73" t="n">
        <v>22500.316</v>
      </c>
      <c r="M85" s="74" t="n">
        <v>42.2062</v>
      </c>
      <c r="N85" s="74" t="n">
        <v>44.1049</v>
      </c>
      <c r="O85" s="74" t="n">
        <v>44.7801</v>
      </c>
      <c r="P85" s="74" t="n">
        <v>2031.95</v>
      </c>
      <c r="Q85" s="74" t="n">
        <v>28.938</v>
      </c>
      <c r="R85" s="56" t="n">
        <f aca="false">P85/3600</f>
        <v>0.5644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884.636</v>
      </c>
      <c r="E86" s="76" t="n">
        <v>38.7107</v>
      </c>
      <c r="F86" s="76" t="n">
        <v>41.122</v>
      </c>
      <c r="G86" s="76" t="n">
        <v>41.5449</v>
      </c>
      <c r="H86" s="76" t="n">
        <v>1697.267</v>
      </c>
      <c r="I86" s="76" t="n">
        <v>25.038</v>
      </c>
      <c r="J86" s="62" t="n">
        <f aca="false">H86/3600</f>
        <v>0.471463055555556</v>
      </c>
      <c r="L86" s="75" t="n">
        <v>12882.4944</v>
      </c>
      <c r="M86" s="76" t="n">
        <v>38.7108</v>
      </c>
      <c r="N86" s="76" t="n">
        <v>41.1238</v>
      </c>
      <c r="O86" s="76" t="n">
        <v>41.5465</v>
      </c>
      <c r="P86" s="76" t="n">
        <v>1699.919</v>
      </c>
      <c r="Q86" s="76" t="n">
        <v>24.632</v>
      </c>
      <c r="R86" s="62" t="n">
        <f aca="false">P86/3600</f>
        <v>0.4721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5100.4664</v>
      </c>
      <c r="E87" s="72" t="n">
        <v>53.0484</v>
      </c>
      <c r="F87" s="72" t="n">
        <v>53.5482</v>
      </c>
      <c r="G87" s="72" t="n">
        <v>53.7421</v>
      </c>
      <c r="H87" s="72" t="n">
        <v>4179.388</v>
      </c>
      <c r="I87" s="72" t="n">
        <v>56.488</v>
      </c>
      <c r="J87" s="51" t="n">
        <f aca="false">H87/3600</f>
        <v>1.16094111111111</v>
      </c>
      <c r="L87" s="71" t="n">
        <v>45098.1374</v>
      </c>
      <c r="M87" s="72" t="n">
        <v>53.0481</v>
      </c>
      <c r="N87" s="72" t="n">
        <v>53.5482</v>
      </c>
      <c r="O87" s="72" t="n">
        <v>53.7433</v>
      </c>
      <c r="P87" s="72" t="n">
        <v>4251.803</v>
      </c>
      <c r="Q87" s="72" t="n">
        <v>56.674</v>
      </c>
      <c r="R87" s="51" t="n">
        <f aca="false">P87/3600</f>
        <v>1.18105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2520.6725</v>
      </c>
      <c r="E88" s="74" t="n">
        <v>49.2407</v>
      </c>
      <c r="F88" s="74" t="n">
        <v>50.1289</v>
      </c>
      <c r="G88" s="74" t="n">
        <v>50.4211</v>
      </c>
      <c r="H88" s="74" t="n">
        <v>3771.665</v>
      </c>
      <c r="I88" s="74" t="n">
        <v>50.684</v>
      </c>
      <c r="J88" s="56" t="n">
        <f aca="false">H88/3600</f>
        <v>1.04768472222222</v>
      </c>
      <c r="L88" s="73" t="n">
        <v>32516.6784</v>
      </c>
      <c r="M88" s="74" t="n">
        <v>49.2396</v>
      </c>
      <c r="N88" s="74" t="n">
        <v>50.1289</v>
      </c>
      <c r="O88" s="74" t="n">
        <v>50.4195</v>
      </c>
      <c r="P88" s="74" t="n">
        <v>3844.392</v>
      </c>
      <c r="Q88" s="74" t="n">
        <v>51.308</v>
      </c>
      <c r="R88" s="56" t="n">
        <f aca="false">P88/3600</f>
        <v>1.06788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652.3352</v>
      </c>
      <c r="E89" s="74" t="n">
        <v>45.1994</v>
      </c>
      <c r="F89" s="74" t="n">
        <v>47.0606</v>
      </c>
      <c r="G89" s="74" t="n">
        <v>47.3339</v>
      </c>
      <c r="H89" s="74" t="n">
        <v>3467.496</v>
      </c>
      <c r="I89" s="74" t="n">
        <v>45.91</v>
      </c>
      <c r="J89" s="56" t="n">
        <f aca="false">H89/3600</f>
        <v>0.963193333333333</v>
      </c>
      <c r="L89" s="73" t="n">
        <v>22647.8837</v>
      </c>
      <c r="M89" s="74" t="n">
        <v>45.1999</v>
      </c>
      <c r="N89" s="74" t="n">
        <v>47.0586</v>
      </c>
      <c r="O89" s="74" t="n">
        <v>47.3347</v>
      </c>
      <c r="P89" s="74" t="n">
        <v>3466.185</v>
      </c>
      <c r="Q89" s="74" t="n">
        <v>46.035</v>
      </c>
      <c r="R89" s="56" t="n">
        <f aca="false">P89/3600</f>
        <v>0.9628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048.073</v>
      </c>
      <c r="E90" s="76" t="n">
        <v>41.1884</v>
      </c>
      <c r="F90" s="76" t="n">
        <v>43.6521</v>
      </c>
      <c r="G90" s="76" t="n">
        <v>43.8045</v>
      </c>
      <c r="H90" s="76" t="n">
        <v>3142.173</v>
      </c>
      <c r="I90" s="76" t="n">
        <v>41.386</v>
      </c>
      <c r="J90" s="62" t="n">
        <f aca="false">H90/3600</f>
        <v>0.872825833333333</v>
      </c>
      <c r="L90" s="75" t="n">
        <v>15047.1216</v>
      </c>
      <c r="M90" s="76" t="n">
        <v>41.1889</v>
      </c>
      <c r="N90" s="76" t="n">
        <v>43.6514</v>
      </c>
      <c r="O90" s="76" t="n">
        <v>43.8075</v>
      </c>
      <c r="P90" s="76" t="n">
        <v>3145.854</v>
      </c>
      <c r="Q90" s="76" t="n">
        <v>42.244</v>
      </c>
      <c r="R90" s="62" t="n">
        <f aca="false">P90/3600</f>
        <v>0.8738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55202.8424</v>
      </c>
      <c r="E91" s="72" t="n">
        <v>54.8436</v>
      </c>
      <c r="F91" s="72" t="n">
        <v>54.4226</v>
      </c>
      <c r="G91" s="72" t="n">
        <v>54.4761</v>
      </c>
      <c r="H91" s="72" t="n">
        <v>2922.571</v>
      </c>
      <c r="I91" s="72" t="n">
        <v>39.624</v>
      </c>
      <c r="J91" s="51" t="n">
        <f aca="false">H91/3600</f>
        <v>0.811825277777778</v>
      </c>
      <c r="L91" s="71" t="n">
        <v>55201.6304</v>
      </c>
      <c r="M91" s="72" t="n">
        <v>54.836</v>
      </c>
      <c r="N91" s="72" t="n">
        <v>54.4232</v>
      </c>
      <c r="O91" s="72" t="n">
        <v>54.4755</v>
      </c>
      <c r="P91" s="72" t="n">
        <v>2966.516</v>
      </c>
      <c r="Q91" s="72" t="n">
        <v>39.546</v>
      </c>
      <c r="R91" s="51" t="n">
        <f aca="false">P91/3600</f>
        <v>0.82403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3780.6448</v>
      </c>
      <c r="E92" s="74" t="n">
        <v>51.0443</v>
      </c>
      <c r="F92" s="74" t="n">
        <v>49.8773</v>
      </c>
      <c r="G92" s="74" t="n">
        <v>49.9605</v>
      </c>
      <c r="H92" s="74" t="n">
        <v>2761.714</v>
      </c>
      <c r="I92" s="74" t="n">
        <v>37.003</v>
      </c>
      <c r="J92" s="56" t="n">
        <f aca="false">H92/3600</f>
        <v>0.767142777777778</v>
      </c>
      <c r="L92" s="73" t="n">
        <v>43783.5872</v>
      </c>
      <c r="M92" s="74" t="n">
        <v>51.0544</v>
      </c>
      <c r="N92" s="74" t="n">
        <v>49.8844</v>
      </c>
      <c r="O92" s="74" t="n">
        <v>49.9616</v>
      </c>
      <c r="P92" s="74" t="n">
        <v>2829.72</v>
      </c>
      <c r="Q92" s="74" t="n">
        <v>37.143</v>
      </c>
      <c r="R92" s="56" t="n">
        <f aca="false">P92/3600</f>
        <v>0.7860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3716.3376</v>
      </c>
      <c r="E93" s="74" t="n">
        <v>46.9004</v>
      </c>
      <c r="F93" s="74" t="n">
        <v>45.8195</v>
      </c>
      <c r="G93" s="74" t="n">
        <v>45.9125</v>
      </c>
      <c r="H93" s="74" t="n">
        <v>2646.731</v>
      </c>
      <c r="I93" s="74" t="n">
        <v>34.257</v>
      </c>
      <c r="J93" s="56" t="n">
        <f aca="false">H93/3600</f>
        <v>0.735203055555556</v>
      </c>
      <c r="L93" s="73" t="n">
        <v>33714.5976</v>
      </c>
      <c r="M93" s="74" t="n">
        <v>46.9184</v>
      </c>
      <c r="N93" s="74" t="n">
        <v>45.822</v>
      </c>
      <c r="O93" s="74" t="n">
        <v>45.9157</v>
      </c>
      <c r="P93" s="74" t="n">
        <v>2654.282</v>
      </c>
      <c r="Q93" s="74" t="n">
        <v>34.413</v>
      </c>
      <c r="R93" s="56" t="n">
        <f aca="false">P93/3600</f>
        <v>0.73730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4851.9416</v>
      </c>
      <c r="E94" s="76" t="n">
        <v>42.5051</v>
      </c>
      <c r="F94" s="76" t="n">
        <v>41.1945</v>
      </c>
      <c r="G94" s="76" t="n">
        <v>41.5957</v>
      </c>
      <c r="H94" s="76" t="n">
        <v>2467.783</v>
      </c>
      <c r="I94" s="76" t="n">
        <v>32.011</v>
      </c>
      <c r="J94" s="62" t="n">
        <f aca="false">H94/3600</f>
        <v>0.685495277777778</v>
      </c>
      <c r="L94" s="75" t="n">
        <v>24842.9952</v>
      </c>
      <c r="M94" s="76" t="n">
        <v>42.5175</v>
      </c>
      <c r="N94" s="76" t="n">
        <v>41.1928</v>
      </c>
      <c r="O94" s="76" t="n">
        <v>41.6026</v>
      </c>
      <c r="P94" s="76" t="n">
        <v>2475.443</v>
      </c>
      <c r="Q94" s="76" t="n">
        <v>31.886</v>
      </c>
      <c r="R94" s="62" t="n">
        <f aca="false">P94/3600</f>
        <v>0.6876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0682.9264</v>
      </c>
      <c r="E95" s="72" t="n">
        <v>58.2234</v>
      </c>
      <c r="F95" s="72" t="n">
        <v>60.5738</v>
      </c>
      <c r="G95" s="72" t="n">
        <v>61.0787</v>
      </c>
      <c r="H95" s="72" t="n">
        <v>3128.55</v>
      </c>
      <c r="I95" s="72" t="n">
        <v>39.655</v>
      </c>
      <c r="J95" s="51" t="n">
        <f aca="false">H95/3600</f>
        <v>0.869041666666667</v>
      </c>
      <c r="L95" s="71" t="n">
        <v>10683.5437</v>
      </c>
      <c r="M95" s="72" t="n">
        <v>58.2313</v>
      </c>
      <c r="N95" s="72" t="n">
        <v>60.5846</v>
      </c>
      <c r="O95" s="72" t="n">
        <v>61.0898</v>
      </c>
      <c r="P95" s="72" t="n">
        <v>3245.726</v>
      </c>
      <c r="Q95" s="72" t="n">
        <v>39.998</v>
      </c>
      <c r="R95" s="51" t="n">
        <f aca="false">P95/3600</f>
        <v>0.9015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478.0099</v>
      </c>
      <c r="E96" s="74" t="n">
        <v>54.5951</v>
      </c>
      <c r="F96" s="74" t="n">
        <v>56.8909</v>
      </c>
      <c r="G96" s="74" t="n">
        <v>57.6481</v>
      </c>
      <c r="H96" s="74" t="n">
        <v>2954.796</v>
      </c>
      <c r="I96" s="74" t="n">
        <v>37.455</v>
      </c>
      <c r="J96" s="56" t="n">
        <f aca="false">H96/3600</f>
        <v>0.820776666666667</v>
      </c>
      <c r="L96" s="73" t="n">
        <v>7482.7258</v>
      </c>
      <c r="M96" s="74" t="n">
        <v>54.5987</v>
      </c>
      <c r="N96" s="74" t="n">
        <v>56.9141</v>
      </c>
      <c r="O96" s="74" t="n">
        <v>57.6573</v>
      </c>
      <c r="P96" s="74" t="n">
        <v>3009.713</v>
      </c>
      <c r="Q96" s="74" t="n">
        <v>37.892</v>
      </c>
      <c r="R96" s="56" t="n">
        <f aca="false">P96/3600</f>
        <v>0.8360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147.3821</v>
      </c>
      <c r="E97" s="74" t="n">
        <v>50.9844</v>
      </c>
      <c r="F97" s="74" t="n">
        <v>53.6086</v>
      </c>
      <c r="G97" s="74" t="n">
        <v>54.5132</v>
      </c>
      <c r="H97" s="74" t="n">
        <v>2846.895</v>
      </c>
      <c r="I97" s="74" t="n">
        <v>36.098</v>
      </c>
      <c r="J97" s="56" t="n">
        <f aca="false">H97/3600</f>
        <v>0.790804166666667</v>
      </c>
      <c r="L97" s="73" t="n">
        <v>5144.3075</v>
      </c>
      <c r="M97" s="74" t="n">
        <v>50.9939</v>
      </c>
      <c r="N97" s="74" t="n">
        <v>53.6251</v>
      </c>
      <c r="O97" s="74" t="n">
        <v>54.4936</v>
      </c>
      <c r="P97" s="74" t="n">
        <v>2840.094</v>
      </c>
      <c r="Q97" s="74" t="n">
        <v>36.457</v>
      </c>
      <c r="R97" s="56" t="n">
        <f aca="false">P97/3600</f>
        <v>0.7889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485.1997</v>
      </c>
      <c r="E98" s="76" t="n">
        <v>47.2007</v>
      </c>
      <c r="F98" s="76" t="n">
        <v>50.2537</v>
      </c>
      <c r="G98" s="76" t="n">
        <v>51.254</v>
      </c>
      <c r="H98" s="76" t="n">
        <v>2726.681</v>
      </c>
      <c r="I98" s="76" t="n">
        <v>34.756</v>
      </c>
      <c r="J98" s="62" t="n">
        <f aca="false">H98/3600</f>
        <v>0.757411388888889</v>
      </c>
      <c r="L98" s="75" t="n">
        <v>3486.504</v>
      </c>
      <c r="M98" s="76" t="n">
        <v>47.2047</v>
      </c>
      <c r="N98" s="76" t="n">
        <v>50.3652</v>
      </c>
      <c r="O98" s="76" t="n">
        <v>51.2966</v>
      </c>
      <c r="P98" s="76" t="n">
        <v>2719.115</v>
      </c>
      <c r="Q98" s="76" t="n">
        <v>34.944</v>
      </c>
      <c r="R98" s="62" t="n">
        <f aca="false">P98/3600</f>
        <v>0.75530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3172860532165</v>
      </c>
      <c r="J106" s="77" t="n">
        <f aca="false">GEOMEAN(J3:J98)</f>
        <v>0.885832756925994</v>
      </c>
      <c r="Q106" s="77" t="n">
        <f aca="false">GEOMEAN(Q3:Q98)</f>
        <v>44.4006066166085</v>
      </c>
      <c r="R106" s="77" t="n">
        <f aca="false">GEOMEAN(R3:R98)</f>
        <v>0.8940208075105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8009173874</v>
      </c>
      <c r="R107" s="78" t="n">
        <f aca="false">R106/J106</f>
        <v>1.009243336872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6883055555556</v>
      </c>
      <c r="J108" s="77" t="n">
        <f aca="false">SUM(J3:J98)</f>
        <v>131.432555277778</v>
      </c>
      <c r="Q108" s="77" t="n">
        <f aca="false">SUM(Q3:Q98)/3600</f>
        <v>1.77846888888889</v>
      </c>
      <c r="R108" s="77" t="n">
        <f aca="false">SUM(R3:R98)</f>
        <v>132.863330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784383354533</v>
      </c>
      <c r="J113" s="77" t="n">
        <f aca="false">GEOMEAN(J3:J82)</f>
        <v>0.909499056109415</v>
      </c>
      <c r="Q113" s="77" t="n">
        <f aca="false">GEOMEAN(Q3:Q82)</f>
        <v>45.8373377141915</v>
      </c>
      <c r="R113" s="77" t="n">
        <f aca="false">GEOMEAN(R3:R82)</f>
        <v>0.9175633289531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5660309867</v>
      </c>
      <c r="R114" s="78" t="n">
        <f aca="false">R113/J113</f>
        <v>1.008866719310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1641.1888</v>
      </c>
      <c r="E3" s="50" t="n">
        <v>47.3061</v>
      </c>
      <c r="F3" s="50" t="n">
        <v>46.7276</v>
      </c>
      <c r="G3" s="50" t="n">
        <v>48.5269</v>
      </c>
      <c r="H3" s="50" t="n">
        <v>23036.154</v>
      </c>
      <c r="I3" s="50" t="n">
        <v>63.523</v>
      </c>
      <c r="J3" s="51" t="n">
        <f aca="false">H3/3600</f>
        <v>6.39893166666667</v>
      </c>
      <c r="L3" s="49" t="n">
        <v>91629.5392</v>
      </c>
      <c r="M3" s="50" t="n">
        <v>47.3058</v>
      </c>
      <c r="N3" s="50" t="n">
        <v>46.7279</v>
      </c>
      <c r="O3" s="50" t="n">
        <v>48.5263</v>
      </c>
      <c r="P3" s="50" t="n">
        <v>23189.84</v>
      </c>
      <c r="Q3" s="50" t="n">
        <v>63.273</v>
      </c>
      <c r="R3" s="52" t="n">
        <f aca="false">P3/3600</f>
        <v>6.4416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316.6288</v>
      </c>
      <c r="E4" s="55" t="n">
        <v>44.3602</v>
      </c>
      <c r="F4" s="55" t="n">
        <v>43.6727</v>
      </c>
      <c r="G4" s="55" t="n">
        <v>46.3934</v>
      </c>
      <c r="H4" s="55" t="n">
        <v>16216.743</v>
      </c>
      <c r="I4" s="55" t="n">
        <v>44.928</v>
      </c>
      <c r="J4" s="56" t="n">
        <f aca="false">H4/3600</f>
        <v>4.50465083333333</v>
      </c>
      <c r="L4" s="54" t="n">
        <v>34313.28</v>
      </c>
      <c r="M4" s="55" t="n">
        <v>44.3602</v>
      </c>
      <c r="N4" s="55" t="n">
        <v>43.6712</v>
      </c>
      <c r="O4" s="55" t="n">
        <v>46.3924</v>
      </c>
      <c r="P4" s="55" t="n">
        <v>16317.248</v>
      </c>
      <c r="Q4" s="55" t="n">
        <v>44.896</v>
      </c>
      <c r="R4" s="57" t="n">
        <f aca="false">P4/3600</f>
        <v>4.53256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950.3088</v>
      </c>
      <c r="E5" s="55" t="n">
        <v>41.8625</v>
      </c>
      <c r="F5" s="55" t="n">
        <v>41.6908</v>
      </c>
      <c r="G5" s="55" t="n">
        <v>44.446</v>
      </c>
      <c r="H5" s="55" t="n">
        <v>12265.396</v>
      </c>
      <c r="I5" s="55" t="n">
        <v>34.694</v>
      </c>
      <c r="J5" s="56" t="n">
        <f aca="false">H5/3600</f>
        <v>3.40705444444445</v>
      </c>
      <c r="L5" s="54" t="n">
        <v>12945.3056</v>
      </c>
      <c r="M5" s="55" t="n">
        <v>41.8614</v>
      </c>
      <c r="N5" s="55" t="n">
        <v>41.6903</v>
      </c>
      <c r="O5" s="55" t="n">
        <v>44.4473</v>
      </c>
      <c r="P5" s="55" t="n">
        <v>12274.819</v>
      </c>
      <c r="Q5" s="55" t="n">
        <v>34.273</v>
      </c>
      <c r="R5" s="57" t="n">
        <f aca="false">P5/3600</f>
        <v>3.409671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94.8048</v>
      </c>
      <c r="E6" s="61" t="n">
        <v>39.3519</v>
      </c>
      <c r="F6" s="61" t="n">
        <v>39.998</v>
      </c>
      <c r="G6" s="61" t="n">
        <v>42.4927</v>
      </c>
      <c r="H6" s="61" t="n">
        <v>10186.88</v>
      </c>
      <c r="I6" s="61" t="n">
        <v>29.125</v>
      </c>
      <c r="J6" s="62" t="n">
        <f aca="false">H6/3600</f>
        <v>2.82968888888889</v>
      </c>
      <c r="L6" s="60" t="n">
        <v>5289.2416</v>
      </c>
      <c r="M6" s="61" t="n">
        <v>39.3501</v>
      </c>
      <c r="N6" s="61" t="n">
        <v>39.9988</v>
      </c>
      <c r="O6" s="61" t="n">
        <v>42.4916</v>
      </c>
      <c r="P6" s="61" t="n">
        <v>10194.415</v>
      </c>
      <c r="Q6" s="61" t="n">
        <v>28.641</v>
      </c>
      <c r="R6" s="63" t="n">
        <f aca="false">P6/3600</f>
        <v>2.83178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4103.7824</v>
      </c>
      <c r="E7" s="50" t="n">
        <v>47.6434</v>
      </c>
      <c r="F7" s="50" t="n">
        <v>48.7857</v>
      </c>
      <c r="G7" s="50" t="n">
        <v>47.9397</v>
      </c>
      <c r="H7" s="50" t="n">
        <v>29454.583</v>
      </c>
      <c r="I7" s="50" t="n">
        <v>79.216</v>
      </c>
      <c r="J7" s="51" t="n">
        <f aca="false">H7/3600</f>
        <v>8.18182861111111</v>
      </c>
      <c r="L7" s="49" t="n">
        <v>144094.9552</v>
      </c>
      <c r="M7" s="50" t="n">
        <v>47.6458</v>
      </c>
      <c r="N7" s="50" t="n">
        <v>48.7854</v>
      </c>
      <c r="O7" s="50" t="n">
        <v>47.9379</v>
      </c>
      <c r="P7" s="50" t="n">
        <v>29758.751</v>
      </c>
      <c r="Q7" s="50" t="n">
        <v>79.263</v>
      </c>
      <c r="R7" s="52" t="n">
        <f aca="false">P7/3600</f>
        <v>8.26631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713.8288</v>
      </c>
      <c r="E8" s="55" t="n">
        <v>43.6683</v>
      </c>
      <c r="F8" s="55" t="n">
        <v>46.9866</v>
      </c>
      <c r="G8" s="55" t="n">
        <v>46.0777</v>
      </c>
      <c r="H8" s="55" t="n">
        <v>23748.576</v>
      </c>
      <c r="I8" s="55" t="n">
        <v>62.868</v>
      </c>
      <c r="J8" s="56" t="n">
        <f aca="false">H8/3600</f>
        <v>6.59682666666667</v>
      </c>
      <c r="L8" s="54" t="n">
        <v>70687.1088</v>
      </c>
      <c r="M8" s="55" t="n">
        <v>43.6685</v>
      </c>
      <c r="N8" s="55" t="n">
        <v>46.9864</v>
      </c>
      <c r="O8" s="55" t="n">
        <v>46.0759</v>
      </c>
      <c r="P8" s="55" t="n">
        <v>23916.994</v>
      </c>
      <c r="Q8" s="55" t="n">
        <v>62.166</v>
      </c>
      <c r="R8" s="57" t="n">
        <f aca="false">P8/3600</f>
        <v>6.64360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781.368</v>
      </c>
      <c r="E9" s="55" t="n">
        <v>40.4059</v>
      </c>
      <c r="F9" s="55" t="n">
        <v>45.3226</v>
      </c>
      <c r="G9" s="55" t="n">
        <v>44.9007</v>
      </c>
      <c r="H9" s="55" t="n">
        <v>18973.533</v>
      </c>
      <c r="I9" s="55" t="n">
        <v>48.718</v>
      </c>
      <c r="J9" s="56" t="n">
        <f aca="false">H9/3600</f>
        <v>5.27042583333333</v>
      </c>
      <c r="L9" s="54" t="n">
        <v>32763.6496</v>
      </c>
      <c r="M9" s="55" t="n">
        <v>40.4047</v>
      </c>
      <c r="N9" s="55" t="n">
        <v>45.3212</v>
      </c>
      <c r="O9" s="55" t="n">
        <v>44.9009</v>
      </c>
      <c r="P9" s="55" t="n">
        <v>18959.727</v>
      </c>
      <c r="Q9" s="55" t="n">
        <v>48.484</v>
      </c>
      <c r="R9" s="57" t="n">
        <f aca="false">P9/3600</f>
        <v>5.26659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803.72</v>
      </c>
      <c r="E10" s="61" t="n">
        <v>37.4265</v>
      </c>
      <c r="F10" s="61" t="n">
        <v>43.4112</v>
      </c>
      <c r="G10" s="61" t="n">
        <v>43.5266</v>
      </c>
      <c r="H10" s="61" t="n">
        <v>15788.304</v>
      </c>
      <c r="I10" s="61" t="n">
        <v>40.638</v>
      </c>
      <c r="J10" s="62" t="n">
        <f aca="false">H10/3600</f>
        <v>4.38564</v>
      </c>
      <c r="L10" s="60" t="n">
        <v>15793.9904</v>
      </c>
      <c r="M10" s="61" t="n">
        <v>37.4238</v>
      </c>
      <c r="N10" s="61" t="n">
        <v>43.41</v>
      </c>
      <c r="O10" s="61" t="n">
        <v>43.5258</v>
      </c>
      <c r="P10" s="61" t="n">
        <v>15818.287</v>
      </c>
      <c r="Q10" s="61" t="n">
        <v>39.405</v>
      </c>
      <c r="R10" s="63" t="n">
        <f aca="false">P10/3600</f>
        <v>4.39396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597657.8272</v>
      </c>
      <c r="E11" s="50" t="n">
        <v>46.8621</v>
      </c>
      <c r="F11" s="50" t="n">
        <v>46.6492</v>
      </c>
      <c r="G11" s="50" t="n">
        <v>46.6476</v>
      </c>
      <c r="H11" s="50" t="n">
        <v>79701.522</v>
      </c>
      <c r="I11" s="50" t="n">
        <v>191.88</v>
      </c>
      <c r="J11" s="51" t="n">
        <f aca="false">H11/3600</f>
        <v>22.1393116666667</v>
      </c>
      <c r="L11" s="49" t="n">
        <v>598975.5664</v>
      </c>
      <c r="M11" s="50" t="n">
        <v>46.92</v>
      </c>
      <c r="N11" s="50" t="n">
        <v>46.6457</v>
      </c>
      <c r="O11" s="50" t="n">
        <v>46.6424</v>
      </c>
      <c r="P11" s="50" t="n">
        <v>80317.609</v>
      </c>
      <c r="Q11" s="50" t="n">
        <v>192.161</v>
      </c>
      <c r="R11" s="52" t="n">
        <f aca="false">P11/3600</f>
        <v>22.3104469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363804.7552</v>
      </c>
      <c r="E12" s="55" t="n">
        <v>43.3386</v>
      </c>
      <c r="F12" s="55" t="n">
        <v>42.4102</v>
      </c>
      <c r="G12" s="55" t="n">
        <v>41.2937</v>
      </c>
      <c r="H12" s="55" t="n">
        <v>69333.073</v>
      </c>
      <c r="I12" s="55" t="n">
        <v>158.73</v>
      </c>
      <c r="J12" s="56" t="n">
        <f aca="false">H12/3600</f>
        <v>19.2591869444444</v>
      </c>
      <c r="L12" s="54" t="n">
        <v>364521.9744</v>
      </c>
      <c r="M12" s="55" t="n">
        <v>43.3828</v>
      </c>
      <c r="N12" s="55" t="n">
        <v>42.4107</v>
      </c>
      <c r="O12" s="55" t="n">
        <v>41.2922</v>
      </c>
      <c r="P12" s="55" t="n">
        <v>69742.163</v>
      </c>
      <c r="Q12" s="55" t="n">
        <v>156.093</v>
      </c>
      <c r="R12" s="57" t="n">
        <f aca="false">P12/3600</f>
        <v>19.372823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17779.5568</v>
      </c>
      <c r="E13" s="55" t="n">
        <v>39.672</v>
      </c>
      <c r="F13" s="55" t="n">
        <v>39.9159</v>
      </c>
      <c r="G13" s="55" t="n">
        <v>38.1649</v>
      </c>
      <c r="H13" s="55" t="n">
        <v>57570.434</v>
      </c>
      <c r="I13" s="55" t="n">
        <v>130.385</v>
      </c>
      <c r="J13" s="56" t="n">
        <f aca="false">H13/3600</f>
        <v>15.9917872222222</v>
      </c>
      <c r="L13" s="54" t="n">
        <v>218049.7328</v>
      </c>
      <c r="M13" s="55" t="n">
        <v>39.6979</v>
      </c>
      <c r="N13" s="55" t="n">
        <v>39.919</v>
      </c>
      <c r="O13" s="55" t="n">
        <v>38.1657</v>
      </c>
      <c r="P13" s="55" t="n">
        <v>57400.035</v>
      </c>
      <c r="Q13" s="55" t="n">
        <v>128.528</v>
      </c>
      <c r="R13" s="57" t="n">
        <f aca="false">P13/3600</f>
        <v>15.9444541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106682.4736</v>
      </c>
      <c r="E14" s="61" t="n">
        <v>34.3241</v>
      </c>
      <c r="F14" s="61" t="n">
        <v>38.4883</v>
      </c>
      <c r="G14" s="61" t="n">
        <v>36.7633</v>
      </c>
      <c r="H14" s="61" t="n">
        <v>46099.406</v>
      </c>
      <c r="I14" s="61" t="n">
        <v>112.054</v>
      </c>
      <c r="J14" s="62" t="n">
        <f aca="false">H14/3600</f>
        <v>12.8053905555556</v>
      </c>
      <c r="L14" s="60" t="n">
        <v>106591.456</v>
      </c>
      <c r="M14" s="61" t="n">
        <v>34.3212</v>
      </c>
      <c r="N14" s="61" t="n">
        <v>38.4913</v>
      </c>
      <c r="O14" s="61" t="n">
        <v>36.7637</v>
      </c>
      <c r="P14" s="61" t="n">
        <v>46029.534</v>
      </c>
      <c r="Q14" s="61" t="n">
        <v>110.728</v>
      </c>
      <c r="R14" s="63" t="n">
        <f aca="false">P14/3600</f>
        <v>12.78598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99196.3616</v>
      </c>
      <c r="E15" s="50" t="n">
        <v>47.9873</v>
      </c>
      <c r="F15" s="50" t="n">
        <v>48.7517</v>
      </c>
      <c r="G15" s="50" t="n">
        <v>48.2437</v>
      </c>
      <c r="H15" s="50" t="n">
        <v>61063</v>
      </c>
      <c r="I15" s="50" t="n">
        <v>124.129</v>
      </c>
      <c r="J15" s="51" t="n">
        <f aca="false">H15/3600</f>
        <v>16.9619444444444</v>
      </c>
      <c r="L15" s="49" t="n">
        <v>199689.224</v>
      </c>
      <c r="M15" s="50" t="n">
        <v>48.0092</v>
      </c>
      <c r="N15" s="50" t="n">
        <v>48.7518</v>
      </c>
      <c r="O15" s="50" t="n">
        <v>48.2425</v>
      </c>
      <c r="P15" s="50" t="n">
        <v>61539.33</v>
      </c>
      <c r="Q15" s="50" t="n">
        <v>145.751</v>
      </c>
      <c r="R15" s="52" t="n">
        <f aca="false">P15/3600</f>
        <v>17.0942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2615.7408</v>
      </c>
      <c r="E16" s="55" t="n">
        <v>44.3218</v>
      </c>
      <c r="F16" s="55" t="n">
        <v>47.7033</v>
      </c>
      <c r="G16" s="55" t="n">
        <v>47.2114</v>
      </c>
      <c r="H16" s="55" t="n">
        <v>46761.456</v>
      </c>
      <c r="I16" s="55" t="n">
        <v>99.73</v>
      </c>
      <c r="J16" s="56" t="n">
        <f aca="false">H16/3600</f>
        <v>12.9892933333333</v>
      </c>
      <c r="L16" s="54" t="n">
        <v>82676.1216</v>
      </c>
      <c r="M16" s="55" t="n">
        <v>44.3247</v>
      </c>
      <c r="N16" s="55" t="n">
        <v>47.7026</v>
      </c>
      <c r="O16" s="55" t="n">
        <v>47.2116</v>
      </c>
      <c r="P16" s="55" t="n">
        <v>47171.191</v>
      </c>
      <c r="Q16" s="55" t="n">
        <v>99.325</v>
      </c>
      <c r="R16" s="57" t="n">
        <f aca="false">P16/3600</f>
        <v>13.1031086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3571.4528</v>
      </c>
      <c r="E17" s="55" t="n">
        <v>41.653</v>
      </c>
      <c r="F17" s="55" t="n">
        <v>46.9841</v>
      </c>
      <c r="G17" s="55" t="n">
        <v>46.5851</v>
      </c>
      <c r="H17" s="55" t="n">
        <v>32340.401</v>
      </c>
      <c r="I17" s="55" t="n">
        <v>76.471</v>
      </c>
      <c r="J17" s="56" t="n">
        <f aca="false">H17/3600</f>
        <v>8.98344472222222</v>
      </c>
      <c r="L17" s="54" t="n">
        <v>23533.6752</v>
      </c>
      <c r="M17" s="55" t="n">
        <v>41.6532</v>
      </c>
      <c r="N17" s="55" t="n">
        <v>46.9823</v>
      </c>
      <c r="O17" s="55" t="n">
        <v>46.5852</v>
      </c>
      <c r="P17" s="55" t="n">
        <v>32332.881</v>
      </c>
      <c r="Q17" s="55" t="n">
        <v>75.27</v>
      </c>
      <c r="R17" s="57" t="n">
        <f aca="false">P17/3600</f>
        <v>8.98135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986.896</v>
      </c>
      <c r="E18" s="61" t="n">
        <v>40.2329</v>
      </c>
      <c r="F18" s="61" t="n">
        <v>46.2549</v>
      </c>
      <c r="G18" s="61" t="n">
        <v>46.0448</v>
      </c>
      <c r="H18" s="61" t="n">
        <v>24809.643</v>
      </c>
      <c r="I18" s="61" t="n">
        <v>59.014</v>
      </c>
      <c r="J18" s="62" t="n">
        <f aca="false">H18/3600</f>
        <v>6.8915675</v>
      </c>
      <c r="L18" s="60" t="n">
        <v>5991.376</v>
      </c>
      <c r="M18" s="61" t="n">
        <v>40.2336</v>
      </c>
      <c r="N18" s="61" t="n">
        <v>46.2489</v>
      </c>
      <c r="O18" s="61" t="n">
        <v>46.0495</v>
      </c>
      <c r="P18" s="61" t="n">
        <v>24710.989</v>
      </c>
      <c r="Q18" s="61" t="n">
        <v>58.546</v>
      </c>
      <c r="R18" s="63" t="n">
        <f aca="false">P18/3600</f>
        <v>6.86416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281.0632</v>
      </c>
      <c r="E19" s="72" t="n">
        <v>46.2088</v>
      </c>
      <c r="F19" s="72" t="n">
        <v>47.3815</v>
      </c>
      <c r="G19" s="72" t="n">
        <v>49.3121</v>
      </c>
      <c r="H19" s="72" t="n">
        <v>22325.214</v>
      </c>
      <c r="I19" s="72" t="n">
        <v>60.59</v>
      </c>
      <c r="J19" s="51" t="n">
        <f aca="false">H19/3600</f>
        <v>6.20144833333333</v>
      </c>
      <c r="L19" s="71" t="n">
        <v>46236.9936</v>
      </c>
      <c r="M19" s="72" t="n">
        <v>46.2036</v>
      </c>
      <c r="N19" s="72" t="n">
        <v>47.3795</v>
      </c>
      <c r="O19" s="72" t="n">
        <v>49.3116</v>
      </c>
      <c r="P19" s="72" t="n">
        <v>22553.365</v>
      </c>
      <c r="Q19" s="72" t="n">
        <v>60.106</v>
      </c>
      <c r="R19" s="51" t="n">
        <f aca="false">P19/3600</f>
        <v>6.26482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396.2112</v>
      </c>
      <c r="E20" s="74" t="n">
        <v>43.3133</v>
      </c>
      <c r="F20" s="74" t="n">
        <v>45.0647</v>
      </c>
      <c r="G20" s="74" t="n">
        <v>47.4743</v>
      </c>
      <c r="H20" s="74" t="n">
        <v>15089.985</v>
      </c>
      <c r="I20" s="74" t="n">
        <v>41.683</v>
      </c>
      <c r="J20" s="56" t="n">
        <f aca="false">H20/3600</f>
        <v>4.1916625</v>
      </c>
      <c r="L20" s="73" t="n">
        <v>13382.1632</v>
      </c>
      <c r="M20" s="74" t="n">
        <v>43.3127</v>
      </c>
      <c r="N20" s="74" t="n">
        <v>45.0636</v>
      </c>
      <c r="O20" s="74" t="n">
        <v>47.4717</v>
      </c>
      <c r="P20" s="74" t="n">
        <v>15162.649</v>
      </c>
      <c r="Q20" s="74" t="n">
        <v>40.996</v>
      </c>
      <c r="R20" s="56" t="n">
        <f aca="false">P20/3600</f>
        <v>4.21184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32.3456</v>
      </c>
      <c r="E21" s="74" t="n">
        <v>41.8498</v>
      </c>
      <c r="F21" s="74" t="n">
        <v>43.7529</v>
      </c>
      <c r="G21" s="74" t="n">
        <v>45.6107</v>
      </c>
      <c r="H21" s="74" t="n">
        <v>11534.723</v>
      </c>
      <c r="I21" s="74" t="n">
        <v>30.934</v>
      </c>
      <c r="J21" s="56" t="n">
        <f aca="false">H21/3600</f>
        <v>3.20408972222222</v>
      </c>
      <c r="L21" s="73" t="n">
        <v>4729.6768</v>
      </c>
      <c r="M21" s="74" t="n">
        <v>41.8487</v>
      </c>
      <c r="N21" s="74" t="n">
        <v>43.7521</v>
      </c>
      <c r="O21" s="74" t="n">
        <v>45.6102</v>
      </c>
      <c r="P21" s="74" t="n">
        <v>11530.089</v>
      </c>
      <c r="Q21" s="74" t="n">
        <v>30.981</v>
      </c>
      <c r="R21" s="56" t="n">
        <f aca="false">P21/3600</f>
        <v>3.2028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99.6784</v>
      </c>
      <c r="E22" s="76" t="n">
        <v>39.9741</v>
      </c>
      <c r="F22" s="76" t="n">
        <v>42.4209</v>
      </c>
      <c r="G22" s="76" t="n">
        <v>43.6441</v>
      </c>
      <c r="H22" s="76" t="n">
        <v>9789.126</v>
      </c>
      <c r="I22" s="76" t="n">
        <v>26.598</v>
      </c>
      <c r="J22" s="62" t="n">
        <f aca="false">H22/3600</f>
        <v>2.71920166666667</v>
      </c>
      <c r="L22" s="75" t="n">
        <v>2198.3208</v>
      </c>
      <c r="M22" s="76" t="n">
        <v>39.9734</v>
      </c>
      <c r="N22" s="76" t="n">
        <v>42.4205</v>
      </c>
      <c r="O22" s="76" t="n">
        <v>43.6426</v>
      </c>
      <c r="P22" s="76" t="n">
        <v>9750.5</v>
      </c>
      <c r="Q22" s="76" t="n">
        <v>26.863</v>
      </c>
      <c r="R22" s="62" t="n">
        <f aca="false">P22/3600</f>
        <v>2.708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334.82</v>
      </c>
      <c r="E23" s="72" t="n">
        <v>46.0351</v>
      </c>
      <c r="F23" s="72" t="n">
        <v>46.909</v>
      </c>
      <c r="G23" s="72" t="n">
        <v>48.5922</v>
      </c>
      <c r="H23" s="72" t="n">
        <v>21914.887</v>
      </c>
      <c r="I23" s="72" t="n">
        <v>63.616</v>
      </c>
      <c r="J23" s="51" t="n">
        <f aca="false">H23/3600</f>
        <v>6.08746861111111</v>
      </c>
      <c r="L23" s="71" t="n">
        <v>55332.16</v>
      </c>
      <c r="M23" s="72" t="n">
        <v>46.0351</v>
      </c>
      <c r="N23" s="72" t="n">
        <v>46.9072</v>
      </c>
      <c r="O23" s="72" t="n">
        <v>48.5916</v>
      </c>
      <c r="P23" s="72" t="n">
        <v>22074.74</v>
      </c>
      <c r="Q23" s="72" t="n">
        <v>63.772</v>
      </c>
      <c r="R23" s="51" t="n">
        <f aca="false">P23/3600</f>
        <v>6.131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572.5352</v>
      </c>
      <c r="E24" s="74" t="n">
        <v>42.5233</v>
      </c>
      <c r="F24" s="74" t="n">
        <v>44.345</v>
      </c>
      <c r="G24" s="74" t="n">
        <v>46.4041</v>
      </c>
      <c r="H24" s="74" t="n">
        <v>14538.258</v>
      </c>
      <c r="I24" s="74" t="n">
        <v>42.65</v>
      </c>
      <c r="J24" s="56" t="n">
        <f aca="false">H24/3600</f>
        <v>4.038405</v>
      </c>
      <c r="L24" s="73" t="n">
        <v>19566.4752</v>
      </c>
      <c r="M24" s="74" t="n">
        <v>42.5229</v>
      </c>
      <c r="N24" s="74" t="n">
        <v>44.346</v>
      </c>
      <c r="O24" s="74" t="n">
        <v>46.4028</v>
      </c>
      <c r="P24" s="74" t="n">
        <v>14626.195</v>
      </c>
      <c r="Q24" s="74" t="n">
        <v>43.742</v>
      </c>
      <c r="R24" s="56" t="n">
        <f aca="false">P24/3600</f>
        <v>4.06283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00.536</v>
      </c>
      <c r="E25" s="74" t="n">
        <v>40.2091</v>
      </c>
      <c r="F25" s="74" t="n">
        <v>42.6733</v>
      </c>
      <c r="G25" s="74" t="n">
        <v>44.1175</v>
      </c>
      <c r="H25" s="74" t="n">
        <v>10755.579</v>
      </c>
      <c r="I25" s="74" t="n">
        <v>31.808</v>
      </c>
      <c r="J25" s="56" t="n">
        <f aca="false">H25/3600</f>
        <v>2.98766083333333</v>
      </c>
      <c r="L25" s="73" t="n">
        <v>7598.9296</v>
      </c>
      <c r="M25" s="74" t="n">
        <v>40.2085</v>
      </c>
      <c r="N25" s="74" t="n">
        <v>42.6726</v>
      </c>
      <c r="O25" s="74" t="n">
        <v>44.1155</v>
      </c>
      <c r="P25" s="74" t="n">
        <v>10773.176</v>
      </c>
      <c r="Q25" s="74" t="n">
        <v>32.448</v>
      </c>
      <c r="R25" s="56" t="n">
        <f aca="false">P25/3600</f>
        <v>2.99254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34.6824</v>
      </c>
      <c r="E26" s="76" t="n">
        <v>37.6832</v>
      </c>
      <c r="F26" s="76" t="n">
        <v>40.881</v>
      </c>
      <c r="G26" s="76" t="n">
        <v>41.6984</v>
      </c>
      <c r="H26" s="76" t="n">
        <v>8862.656</v>
      </c>
      <c r="I26" s="76" t="n">
        <v>26.551</v>
      </c>
      <c r="J26" s="62" t="n">
        <f aca="false">H26/3600</f>
        <v>2.46184888888889</v>
      </c>
      <c r="L26" s="75" t="n">
        <v>3334.6096</v>
      </c>
      <c r="M26" s="76" t="n">
        <v>37.682</v>
      </c>
      <c r="N26" s="76" t="n">
        <v>40.8801</v>
      </c>
      <c r="O26" s="76" t="n">
        <v>41.7039</v>
      </c>
      <c r="P26" s="76" t="n">
        <v>8868.475</v>
      </c>
      <c r="Q26" s="76" t="n">
        <v>26.301</v>
      </c>
      <c r="R26" s="62" t="n">
        <f aca="false">P26/3600</f>
        <v>2.463465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10210.3104</v>
      </c>
      <c r="E27" s="72" t="n">
        <v>46.7149</v>
      </c>
      <c r="F27" s="72" t="n">
        <v>46.2185</v>
      </c>
      <c r="G27" s="72" t="n">
        <v>47.1422</v>
      </c>
      <c r="H27" s="72" t="n">
        <v>56179.739</v>
      </c>
      <c r="I27" s="72" t="n">
        <v>166.998</v>
      </c>
      <c r="J27" s="51" t="n">
        <f aca="false">H27/3600</f>
        <v>15.6054830555556</v>
      </c>
      <c r="L27" s="71" t="n">
        <v>210117.68</v>
      </c>
      <c r="M27" s="72" t="n">
        <v>46.7103</v>
      </c>
      <c r="N27" s="72" t="n">
        <v>46.2185</v>
      </c>
      <c r="O27" s="72" t="n">
        <v>47.1425</v>
      </c>
      <c r="P27" s="72" t="n">
        <v>56810.151</v>
      </c>
      <c r="Q27" s="72" t="n">
        <v>169.868</v>
      </c>
      <c r="R27" s="51" t="n">
        <f aca="false">P27/3600</f>
        <v>15.7805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6837.1104</v>
      </c>
      <c r="E28" s="74" t="n">
        <v>41.3031</v>
      </c>
      <c r="F28" s="74" t="n">
        <v>42.261</v>
      </c>
      <c r="G28" s="74" t="n">
        <v>45.3425</v>
      </c>
      <c r="H28" s="74" t="n">
        <v>40081.072</v>
      </c>
      <c r="I28" s="74" t="n">
        <v>112.07</v>
      </c>
      <c r="J28" s="56" t="n">
        <f aca="false">H28/3600</f>
        <v>11.1336311111111</v>
      </c>
      <c r="L28" s="73" t="n">
        <v>76812.2816</v>
      </c>
      <c r="M28" s="74" t="n">
        <v>41.3019</v>
      </c>
      <c r="N28" s="74" t="n">
        <v>42.261</v>
      </c>
      <c r="O28" s="74" t="n">
        <v>45.3419</v>
      </c>
      <c r="P28" s="74" t="n">
        <v>40392.043</v>
      </c>
      <c r="Q28" s="74" t="n">
        <v>112.07</v>
      </c>
      <c r="R28" s="56" t="n">
        <f aca="false">P28/3600</f>
        <v>11.22001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112.1736</v>
      </c>
      <c r="E29" s="74" t="n">
        <v>38.6037</v>
      </c>
      <c r="F29" s="74" t="n">
        <v>40.2132</v>
      </c>
      <c r="G29" s="74" t="n">
        <v>43.8402</v>
      </c>
      <c r="H29" s="74" t="n">
        <v>25166.167</v>
      </c>
      <c r="I29" s="74" t="n">
        <v>64.381</v>
      </c>
      <c r="J29" s="56" t="n">
        <f aca="false">H29/3600</f>
        <v>6.99060194444445</v>
      </c>
      <c r="L29" s="73" t="n">
        <v>18101.8248</v>
      </c>
      <c r="M29" s="74" t="n">
        <v>38.6039</v>
      </c>
      <c r="N29" s="74" t="n">
        <v>40.2123</v>
      </c>
      <c r="O29" s="74" t="n">
        <v>43.8419</v>
      </c>
      <c r="P29" s="74" t="n">
        <v>25224.277</v>
      </c>
      <c r="Q29" s="74" t="n">
        <v>64.521</v>
      </c>
      <c r="R29" s="56" t="n">
        <f aca="false">P29/3600</f>
        <v>7.00674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31.4648</v>
      </c>
      <c r="E30" s="76" t="n">
        <v>36.9864</v>
      </c>
      <c r="F30" s="76" t="n">
        <v>39.2349</v>
      </c>
      <c r="G30" s="76" t="n">
        <v>42.1067</v>
      </c>
      <c r="H30" s="76" t="n">
        <v>19545.82</v>
      </c>
      <c r="I30" s="76" t="n">
        <v>48.048</v>
      </c>
      <c r="J30" s="62" t="n">
        <f aca="false">H30/3600</f>
        <v>5.42939444444444</v>
      </c>
      <c r="L30" s="75" t="n">
        <v>5727.9744</v>
      </c>
      <c r="M30" s="76" t="n">
        <v>36.9864</v>
      </c>
      <c r="N30" s="76" t="n">
        <v>39.2339</v>
      </c>
      <c r="O30" s="76" t="n">
        <v>42.1015</v>
      </c>
      <c r="P30" s="76" t="n">
        <v>19506.227</v>
      </c>
      <c r="Q30" s="76" t="n">
        <v>48.422</v>
      </c>
      <c r="R30" s="62" t="n">
        <f aca="false">P30/3600</f>
        <v>5.41839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721.7648</v>
      </c>
      <c r="E31" s="72" t="n">
        <v>47.5144</v>
      </c>
      <c r="F31" s="72" t="n">
        <v>46.8666</v>
      </c>
      <c r="G31" s="72" t="n">
        <v>48.6135</v>
      </c>
      <c r="H31" s="72" t="n">
        <v>61189.266</v>
      </c>
      <c r="I31" s="72" t="n">
        <v>154.315</v>
      </c>
      <c r="J31" s="51" t="n">
        <f aca="false">H31/3600</f>
        <v>16.9970183333333</v>
      </c>
      <c r="L31" s="71" t="n">
        <v>171705.1616</v>
      </c>
      <c r="M31" s="72" t="n">
        <v>47.5131</v>
      </c>
      <c r="N31" s="72" t="n">
        <v>46.8656</v>
      </c>
      <c r="O31" s="72" t="n">
        <v>48.6129</v>
      </c>
      <c r="P31" s="72" t="n">
        <v>61747.295</v>
      </c>
      <c r="Q31" s="72" t="n">
        <v>153.285</v>
      </c>
      <c r="R31" s="51" t="n">
        <f aca="false">P31/3600</f>
        <v>17.15202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089.2352</v>
      </c>
      <c r="E32" s="74" t="n">
        <v>42.194</v>
      </c>
      <c r="F32" s="74" t="n">
        <v>45.0815</v>
      </c>
      <c r="G32" s="74" t="n">
        <v>47.0281</v>
      </c>
      <c r="H32" s="74" t="n">
        <v>42672.923</v>
      </c>
      <c r="I32" s="74" t="n">
        <v>106.126</v>
      </c>
      <c r="J32" s="56" t="n">
        <f aca="false">H32/3600</f>
        <v>11.8535897222222</v>
      </c>
      <c r="L32" s="73" t="n">
        <v>66058.144</v>
      </c>
      <c r="M32" s="74" t="n">
        <v>42.1933</v>
      </c>
      <c r="N32" s="74" t="n">
        <v>45.0806</v>
      </c>
      <c r="O32" s="74" t="n">
        <v>47.0275</v>
      </c>
      <c r="P32" s="74" t="n">
        <v>42945.814</v>
      </c>
      <c r="Q32" s="74" t="n">
        <v>105.83</v>
      </c>
      <c r="R32" s="56" t="n">
        <f aca="false">P32/3600</f>
        <v>11.92939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238.38</v>
      </c>
      <c r="E33" s="74" t="n">
        <v>39.3127</v>
      </c>
      <c r="F33" s="74" t="n">
        <v>44.0948</v>
      </c>
      <c r="G33" s="74" t="n">
        <v>45.4719</v>
      </c>
      <c r="H33" s="74" t="n">
        <v>29247.711</v>
      </c>
      <c r="I33" s="74" t="n">
        <v>71.9</v>
      </c>
      <c r="J33" s="56" t="n">
        <f aca="false">H33/3600</f>
        <v>8.12436416666667</v>
      </c>
      <c r="L33" s="73" t="n">
        <v>17230.6968</v>
      </c>
      <c r="M33" s="74" t="n">
        <v>39.3133</v>
      </c>
      <c r="N33" s="74" t="n">
        <v>44.0945</v>
      </c>
      <c r="O33" s="74" t="n">
        <v>45.4731</v>
      </c>
      <c r="P33" s="74" t="n">
        <v>29242.329</v>
      </c>
      <c r="Q33" s="74" t="n">
        <v>71.401</v>
      </c>
      <c r="R33" s="56" t="n">
        <f aca="false">P33/3600</f>
        <v>8.12286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71.6928</v>
      </c>
      <c r="E34" s="76" t="n">
        <v>37.6456</v>
      </c>
      <c r="F34" s="76" t="n">
        <v>42.8413</v>
      </c>
      <c r="G34" s="76" t="n">
        <v>43.4661</v>
      </c>
      <c r="H34" s="76" t="n">
        <v>23575.307</v>
      </c>
      <c r="I34" s="76" t="n">
        <v>56.971</v>
      </c>
      <c r="J34" s="62" t="n">
        <f aca="false">H34/3600</f>
        <v>6.54869638888889</v>
      </c>
      <c r="L34" s="75" t="n">
        <v>6073.5072</v>
      </c>
      <c r="M34" s="76" t="n">
        <v>37.6487</v>
      </c>
      <c r="N34" s="76" t="n">
        <v>42.8442</v>
      </c>
      <c r="O34" s="76" t="n">
        <v>43.4653</v>
      </c>
      <c r="P34" s="76" t="n">
        <v>23621.92</v>
      </c>
      <c r="Q34" s="76" t="n">
        <v>57.018</v>
      </c>
      <c r="R34" s="62" t="n">
        <f aca="false">P34/3600</f>
        <v>6.561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65965.6528</v>
      </c>
      <c r="E35" s="72" t="n">
        <v>47.8064</v>
      </c>
      <c r="F35" s="72" t="n">
        <v>46.2334</v>
      </c>
      <c r="G35" s="72" t="n">
        <v>47.1793</v>
      </c>
      <c r="H35" s="72" t="n">
        <v>69198.945</v>
      </c>
      <c r="I35" s="72" t="n">
        <v>200.99</v>
      </c>
      <c r="J35" s="51" t="n">
        <f aca="false">H35/3600</f>
        <v>19.2219291666667</v>
      </c>
      <c r="L35" s="71" t="n">
        <v>265955.7968</v>
      </c>
      <c r="M35" s="72" t="n">
        <v>47.8058</v>
      </c>
      <c r="N35" s="72" t="n">
        <v>46.2331</v>
      </c>
      <c r="O35" s="72" t="n">
        <v>47.18</v>
      </c>
      <c r="P35" s="72" t="n">
        <v>69978.211</v>
      </c>
      <c r="Q35" s="72" t="n">
        <v>199.227</v>
      </c>
      <c r="R35" s="51" t="n">
        <f aca="false">P35/3600</f>
        <v>19.43839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8790.7984</v>
      </c>
      <c r="E36" s="74" t="n">
        <v>42.3486</v>
      </c>
      <c r="F36" s="74" t="n">
        <v>43.5352</v>
      </c>
      <c r="G36" s="74" t="n">
        <v>45.4709</v>
      </c>
      <c r="H36" s="74" t="n">
        <v>55386.915</v>
      </c>
      <c r="I36" s="74" t="n">
        <v>153.769</v>
      </c>
      <c r="J36" s="56" t="n">
        <f aca="false">H36/3600</f>
        <v>15.3852541666667</v>
      </c>
      <c r="L36" s="73" t="n">
        <v>138803.644</v>
      </c>
      <c r="M36" s="74" t="n">
        <v>42.3486</v>
      </c>
      <c r="N36" s="74" t="n">
        <v>43.5355</v>
      </c>
      <c r="O36" s="74" t="n">
        <v>45.4708</v>
      </c>
      <c r="P36" s="74" t="n">
        <v>55968.842</v>
      </c>
      <c r="Q36" s="74" t="n">
        <v>153.192</v>
      </c>
      <c r="R36" s="56" t="n">
        <f aca="false">P36/3600</f>
        <v>15.54690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5.892</v>
      </c>
      <c r="E37" s="74" t="n">
        <v>37.5587</v>
      </c>
      <c r="F37" s="74" t="n">
        <v>42.3666</v>
      </c>
      <c r="G37" s="74" t="n">
        <v>44.533</v>
      </c>
      <c r="H37" s="74" t="n">
        <v>35021.016</v>
      </c>
      <c r="I37" s="74" t="n">
        <v>103.88</v>
      </c>
      <c r="J37" s="56" t="n">
        <f aca="false">H37/3600</f>
        <v>9.72806</v>
      </c>
      <c r="L37" s="73" t="n">
        <v>40140.74</v>
      </c>
      <c r="M37" s="74" t="n">
        <v>37.5593</v>
      </c>
      <c r="N37" s="74" t="n">
        <v>42.3664</v>
      </c>
      <c r="O37" s="74" t="n">
        <v>44.5306</v>
      </c>
      <c r="P37" s="74" t="n">
        <v>34988.661</v>
      </c>
      <c r="Q37" s="74" t="n">
        <v>100.869</v>
      </c>
      <c r="R37" s="56" t="n">
        <f aca="false">P37/3600</f>
        <v>9.7190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247.3008</v>
      </c>
      <c r="E38" s="76" t="n">
        <v>35.393</v>
      </c>
      <c r="F38" s="76" t="n">
        <v>41.0756</v>
      </c>
      <c r="G38" s="76" t="n">
        <v>43.3428</v>
      </c>
      <c r="H38" s="76" t="n">
        <v>22792.186</v>
      </c>
      <c r="I38" s="76" t="n">
        <v>65.286</v>
      </c>
      <c r="J38" s="62" t="n">
        <f aca="false">H38/3600</f>
        <v>6.33116277777778</v>
      </c>
      <c r="L38" s="75" t="n">
        <v>7243.0152</v>
      </c>
      <c r="M38" s="76" t="n">
        <v>35.3929</v>
      </c>
      <c r="N38" s="76" t="n">
        <v>41.0746</v>
      </c>
      <c r="O38" s="76" t="n">
        <v>43.3444</v>
      </c>
      <c r="P38" s="76" t="n">
        <v>22836.287</v>
      </c>
      <c r="Q38" s="76" t="n">
        <v>64.272</v>
      </c>
      <c r="R38" s="62" t="n">
        <f aca="false">P38/3600</f>
        <v>6.34341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511.524</v>
      </c>
      <c r="E39" s="72" t="n">
        <v>46.4838</v>
      </c>
      <c r="F39" s="72" t="n">
        <v>47.6721</v>
      </c>
      <c r="G39" s="72" t="n">
        <v>49.2755</v>
      </c>
      <c r="H39" s="72" t="n">
        <v>8071.703</v>
      </c>
      <c r="I39" s="72" t="n">
        <v>20.233</v>
      </c>
      <c r="J39" s="51" t="n">
        <f aca="false">H39/3600</f>
        <v>2.24213972222222</v>
      </c>
      <c r="L39" s="71" t="n">
        <v>15512.1432</v>
      </c>
      <c r="M39" s="72" t="n">
        <v>46.4834</v>
      </c>
      <c r="N39" s="72" t="n">
        <v>47.6719</v>
      </c>
      <c r="O39" s="72" t="n">
        <v>49.2744</v>
      </c>
      <c r="P39" s="72" t="n">
        <v>8135.398</v>
      </c>
      <c r="Q39" s="72" t="n">
        <v>20.982</v>
      </c>
      <c r="R39" s="51" t="n">
        <f aca="false">P39/3600</f>
        <v>2.25983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6923.6752</v>
      </c>
      <c r="E40" s="74" t="n">
        <v>43.6032</v>
      </c>
      <c r="F40" s="74" t="n">
        <v>45.5161</v>
      </c>
      <c r="G40" s="74" t="n">
        <v>46.6518</v>
      </c>
      <c r="H40" s="74" t="n">
        <v>6430.534</v>
      </c>
      <c r="I40" s="74" t="n">
        <v>15.584</v>
      </c>
      <c r="J40" s="56" t="n">
        <f aca="false">H40/3600</f>
        <v>1.78625944444444</v>
      </c>
      <c r="L40" s="73" t="n">
        <v>6920.4944</v>
      </c>
      <c r="M40" s="74" t="n">
        <v>43.6028</v>
      </c>
      <c r="N40" s="74" t="n">
        <v>45.5106</v>
      </c>
      <c r="O40" s="74" t="n">
        <v>46.645</v>
      </c>
      <c r="P40" s="74" t="n">
        <v>6463.184</v>
      </c>
      <c r="Q40" s="74" t="n">
        <v>15.6</v>
      </c>
      <c r="R40" s="56" t="n">
        <f aca="false">P40/3600</f>
        <v>1.79532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32.8016</v>
      </c>
      <c r="E41" s="74" t="n">
        <v>40.6676</v>
      </c>
      <c r="F41" s="74" t="n">
        <v>43.3981</v>
      </c>
      <c r="G41" s="74" t="n">
        <v>44.0458</v>
      </c>
      <c r="H41" s="74" t="n">
        <v>5366.518</v>
      </c>
      <c r="I41" s="74" t="n">
        <v>13.213</v>
      </c>
      <c r="J41" s="56" t="n">
        <f aca="false">H41/3600</f>
        <v>1.49069944444444</v>
      </c>
      <c r="L41" s="73" t="n">
        <v>3433.4752</v>
      </c>
      <c r="M41" s="74" t="n">
        <v>40.6651</v>
      </c>
      <c r="N41" s="74" t="n">
        <v>43.3949</v>
      </c>
      <c r="O41" s="74" t="n">
        <v>44.0309</v>
      </c>
      <c r="P41" s="74" t="n">
        <v>5354.756</v>
      </c>
      <c r="Q41" s="74" t="n">
        <v>12.932</v>
      </c>
      <c r="R41" s="56" t="n">
        <f aca="false">P41/3600</f>
        <v>1.48743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60.3496</v>
      </c>
      <c r="E42" s="76" t="n">
        <v>37.5059</v>
      </c>
      <c r="F42" s="76" t="n">
        <v>41.0118</v>
      </c>
      <c r="G42" s="76" t="n">
        <v>41.2873</v>
      </c>
      <c r="H42" s="76" t="n">
        <v>4488.237</v>
      </c>
      <c r="I42" s="76" t="n">
        <v>10.748</v>
      </c>
      <c r="J42" s="62" t="n">
        <f aca="false">H42/3600</f>
        <v>1.2467325</v>
      </c>
      <c r="L42" s="75" t="n">
        <v>1660.5728</v>
      </c>
      <c r="M42" s="76" t="n">
        <v>37.509</v>
      </c>
      <c r="N42" s="76" t="n">
        <v>41.0095</v>
      </c>
      <c r="O42" s="76" t="n">
        <v>41.2799</v>
      </c>
      <c r="P42" s="76" t="n">
        <v>4488.361</v>
      </c>
      <c r="Q42" s="76" t="n">
        <v>10.795</v>
      </c>
      <c r="R42" s="62" t="n">
        <f aca="false">P42/3600</f>
        <v>1.24676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542.1128</v>
      </c>
      <c r="E43" s="72" t="n">
        <v>46.0369</v>
      </c>
      <c r="F43" s="72" t="n">
        <v>47.226</v>
      </c>
      <c r="G43" s="72" t="n">
        <v>49.2418</v>
      </c>
      <c r="H43" s="72" t="n">
        <v>10706.626</v>
      </c>
      <c r="I43" s="72" t="n">
        <v>29.437</v>
      </c>
      <c r="J43" s="51" t="n">
        <f aca="false">H43/3600</f>
        <v>2.97406277777778</v>
      </c>
      <c r="L43" s="71" t="n">
        <v>26534.1648</v>
      </c>
      <c r="M43" s="72" t="n">
        <v>46.035</v>
      </c>
      <c r="N43" s="72" t="n">
        <v>47.226</v>
      </c>
      <c r="O43" s="72" t="n">
        <v>49.2422</v>
      </c>
      <c r="P43" s="72" t="n">
        <v>10804.407</v>
      </c>
      <c r="Q43" s="72" t="n">
        <v>30.357</v>
      </c>
      <c r="R43" s="51" t="n">
        <f aca="false">P43/3600</f>
        <v>3.00122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957.0472</v>
      </c>
      <c r="E44" s="74" t="n">
        <v>42.5126</v>
      </c>
      <c r="F44" s="74" t="n">
        <v>45.4456</v>
      </c>
      <c r="G44" s="74" t="n">
        <v>47.4875</v>
      </c>
      <c r="H44" s="74" t="n">
        <v>7375.1</v>
      </c>
      <c r="I44" s="74" t="n">
        <v>19.312</v>
      </c>
      <c r="J44" s="56" t="n">
        <f aca="false">H44/3600</f>
        <v>2.04863888888889</v>
      </c>
      <c r="L44" s="73" t="n">
        <v>8957.1216</v>
      </c>
      <c r="M44" s="74" t="n">
        <v>42.5125</v>
      </c>
      <c r="N44" s="74" t="n">
        <v>45.4432</v>
      </c>
      <c r="O44" s="74" t="n">
        <v>47.4904</v>
      </c>
      <c r="P44" s="74" t="n">
        <v>7425.909</v>
      </c>
      <c r="Q44" s="74" t="n">
        <v>19.718</v>
      </c>
      <c r="R44" s="56" t="n">
        <f aca="false">P44/3600</f>
        <v>2.0627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13.2912</v>
      </c>
      <c r="E45" s="74" t="n">
        <v>40.3939</v>
      </c>
      <c r="F45" s="74" t="n">
        <v>43.8402</v>
      </c>
      <c r="G45" s="74" t="n">
        <v>45.4342</v>
      </c>
      <c r="H45" s="74" t="n">
        <v>5774.88</v>
      </c>
      <c r="I45" s="74" t="n">
        <v>15.459</v>
      </c>
      <c r="J45" s="56" t="n">
        <f aca="false">H45/3600</f>
        <v>1.60413333333333</v>
      </c>
      <c r="L45" s="73" t="n">
        <v>3613.0888</v>
      </c>
      <c r="M45" s="74" t="n">
        <v>40.3942</v>
      </c>
      <c r="N45" s="74" t="n">
        <v>43.8342</v>
      </c>
      <c r="O45" s="74" t="n">
        <v>45.4313</v>
      </c>
      <c r="P45" s="74" t="n">
        <v>5769.061</v>
      </c>
      <c r="Q45" s="74" t="n">
        <v>15.35</v>
      </c>
      <c r="R45" s="56" t="n">
        <f aca="false">P45/3600</f>
        <v>1.60251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9.1528</v>
      </c>
      <c r="E46" s="76" t="n">
        <v>37.8708</v>
      </c>
      <c r="F46" s="76" t="n">
        <v>41.8857</v>
      </c>
      <c r="G46" s="76" t="n">
        <v>43.0781</v>
      </c>
      <c r="H46" s="76" t="n">
        <v>4889.142</v>
      </c>
      <c r="I46" s="76" t="n">
        <v>12.932</v>
      </c>
      <c r="J46" s="62" t="n">
        <f aca="false">H46/3600</f>
        <v>1.358095</v>
      </c>
      <c r="L46" s="75" t="n">
        <v>1708.8632</v>
      </c>
      <c r="M46" s="76" t="n">
        <v>37.8703</v>
      </c>
      <c r="N46" s="76" t="n">
        <v>41.8862</v>
      </c>
      <c r="O46" s="76" t="n">
        <v>43.0969</v>
      </c>
      <c r="P46" s="76" t="n">
        <v>4878.315</v>
      </c>
      <c r="Q46" s="76" t="n">
        <v>12.526</v>
      </c>
      <c r="R46" s="62" t="n">
        <f aca="false">P46/3600</f>
        <v>1.3550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965.5952</v>
      </c>
      <c r="E47" s="72" t="n">
        <v>45.9758</v>
      </c>
      <c r="F47" s="72" t="n">
        <v>47.142</v>
      </c>
      <c r="G47" s="72" t="n">
        <v>48.6167</v>
      </c>
      <c r="H47" s="72" t="n">
        <v>9467.625</v>
      </c>
      <c r="I47" s="72" t="n">
        <v>27.112</v>
      </c>
      <c r="J47" s="51" t="n">
        <f aca="false">H47/3600</f>
        <v>2.62989583333333</v>
      </c>
      <c r="L47" s="71" t="n">
        <v>29961.5776</v>
      </c>
      <c r="M47" s="72" t="n">
        <v>45.9745</v>
      </c>
      <c r="N47" s="72" t="n">
        <v>47.141</v>
      </c>
      <c r="O47" s="72" t="n">
        <v>48.6156</v>
      </c>
      <c r="P47" s="72" t="n">
        <v>9551.771</v>
      </c>
      <c r="Q47" s="72" t="n">
        <v>27.066</v>
      </c>
      <c r="R47" s="51" t="n">
        <f aca="false">P47/3600</f>
        <v>2.65326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288.0952</v>
      </c>
      <c r="E48" s="74" t="n">
        <v>41.8798</v>
      </c>
      <c r="F48" s="74" t="n">
        <v>44.4135</v>
      </c>
      <c r="G48" s="74" t="n">
        <v>45.7137</v>
      </c>
      <c r="H48" s="74" t="n">
        <v>7371.107</v>
      </c>
      <c r="I48" s="74" t="n">
        <v>21.2</v>
      </c>
      <c r="J48" s="56" t="n">
        <f aca="false">H48/3600</f>
        <v>2.04752972222222</v>
      </c>
      <c r="L48" s="73" t="n">
        <v>14284.0696</v>
      </c>
      <c r="M48" s="74" t="n">
        <v>41.8786</v>
      </c>
      <c r="N48" s="74" t="n">
        <v>44.4114</v>
      </c>
      <c r="O48" s="74" t="n">
        <v>45.7169</v>
      </c>
      <c r="P48" s="74" t="n">
        <v>7416.861</v>
      </c>
      <c r="Q48" s="74" t="n">
        <v>20.326</v>
      </c>
      <c r="R48" s="56" t="n">
        <f aca="false">P48/3600</f>
        <v>2.06023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802.9984</v>
      </c>
      <c r="E49" s="74" t="n">
        <v>38.5099</v>
      </c>
      <c r="F49" s="74" t="n">
        <v>41.7584</v>
      </c>
      <c r="G49" s="74" t="n">
        <v>42.8357</v>
      </c>
      <c r="H49" s="74" t="n">
        <v>5835.486</v>
      </c>
      <c r="I49" s="74" t="n">
        <v>16.286</v>
      </c>
      <c r="J49" s="56" t="n">
        <f aca="false">H49/3600</f>
        <v>1.62096833333333</v>
      </c>
      <c r="L49" s="73" t="n">
        <v>6803.1992</v>
      </c>
      <c r="M49" s="74" t="n">
        <v>38.5074</v>
      </c>
      <c r="N49" s="74" t="n">
        <v>41.7587</v>
      </c>
      <c r="O49" s="74" t="n">
        <v>42.8291</v>
      </c>
      <c r="P49" s="74" t="n">
        <v>5839.059</v>
      </c>
      <c r="Q49" s="74" t="n">
        <v>16.036</v>
      </c>
      <c r="R49" s="56" t="n">
        <f aca="false">P49/3600</f>
        <v>1.621960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109.2024</v>
      </c>
      <c r="E50" s="76" t="n">
        <v>34.9919</v>
      </c>
      <c r="F50" s="76" t="n">
        <v>39.1563</v>
      </c>
      <c r="G50" s="76" t="n">
        <v>40.0471</v>
      </c>
      <c r="H50" s="76" t="n">
        <v>4658.309</v>
      </c>
      <c r="I50" s="76" t="n">
        <v>13.431</v>
      </c>
      <c r="J50" s="62" t="n">
        <f aca="false">H50/3600</f>
        <v>1.29397472222222</v>
      </c>
      <c r="L50" s="75" t="n">
        <v>3107.5992</v>
      </c>
      <c r="M50" s="76" t="n">
        <v>34.9898</v>
      </c>
      <c r="N50" s="76" t="n">
        <v>39.1554</v>
      </c>
      <c r="O50" s="76" t="n">
        <v>40.0413</v>
      </c>
      <c r="P50" s="76" t="n">
        <v>4666.763</v>
      </c>
      <c r="Q50" s="76" t="n">
        <v>13.088</v>
      </c>
      <c r="R50" s="62" t="n">
        <f aca="false">P50/3600</f>
        <v>1.29632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752.6496</v>
      </c>
      <c r="E51" s="72" t="n">
        <v>47.0256</v>
      </c>
      <c r="F51" s="72" t="n">
        <v>47.7451</v>
      </c>
      <c r="G51" s="72" t="n">
        <v>48.2579</v>
      </c>
      <c r="H51" s="72" t="n">
        <v>6613.148</v>
      </c>
      <c r="I51" s="72" t="n">
        <v>18.298</v>
      </c>
      <c r="J51" s="51" t="n">
        <f aca="false">H51/3600</f>
        <v>1.83698555555556</v>
      </c>
      <c r="L51" s="71" t="n">
        <v>20748.9224</v>
      </c>
      <c r="M51" s="72" t="n">
        <v>47.0266</v>
      </c>
      <c r="N51" s="72" t="n">
        <v>47.7436</v>
      </c>
      <c r="O51" s="72" t="n">
        <v>48.2557</v>
      </c>
      <c r="P51" s="72" t="n">
        <v>6651.851</v>
      </c>
      <c r="Q51" s="72" t="n">
        <v>18.704</v>
      </c>
      <c r="R51" s="51" t="n">
        <f aca="false">P51/3600</f>
        <v>1.84773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647.6648</v>
      </c>
      <c r="E52" s="74" t="n">
        <v>42.8081</v>
      </c>
      <c r="F52" s="74" t="n">
        <v>44.1549</v>
      </c>
      <c r="G52" s="74" t="n">
        <v>45.4068</v>
      </c>
      <c r="H52" s="74" t="n">
        <v>5424.067</v>
      </c>
      <c r="I52" s="74" t="n">
        <v>14.071</v>
      </c>
      <c r="J52" s="56" t="n">
        <f aca="false">H52/3600</f>
        <v>1.50668527777778</v>
      </c>
      <c r="L52" s="73" t="n">
        <v>10643.6608</v>
      </c>
      <c r="M52" s="74" t="n">
        <v>42.8076</v>
      </c>
      <c r="N52" s="74" t="n">
        <v>44.1534</v>
      </c>
      <c r="O52" s="74" t="n">
        <v>45.4072</v>
      </c>
      <c r="P52" s="74" t="n">
        <v>5461.787</v>
      </c>
      <c r="Q52" s="74" t="n">
        <v>14.133</v>
      </c>
      <c r="R52" s="56" t="n">
        <f aca="false">P52/3600</f>
        <v>1.51716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38.3544</v>
      </c>
      <c r="E53" s="74" t="n">
        <v>39.2177</v>
      </c>
      <c r="F53" s="74" t="n">
        <v>41.6621</v>
      </c>
      <c r="G53" s="74" t="n">
        <v>43.1523</v>
      </c>
      <c r="H53" s="74" t="n">
        <v>4384.902</v>
      </c>
      <c r="I53" s="74" t="n">
        <v>10.951</v>
      </c>
      <c r="J53" s="56" t="n">
        <f aca="false">H53/3600</f>
        <v>1.21802833333333</v>
      </c>
      <c r="L53" s="73" t="n">
        <v>4835.4168</v>
      </c>
      <c r="M53" s="74" t="n">
        <v>39.2171</v>
      </c>
      <c r="N53" s="74" t="n">
        <v>41.6646</v>
      </c>
      <c r="O53" s="74" t="n">
        <v>43.1438</v>
      </c>
      <c r="P53" s="74" t="n">
        <v>4385.308</v>
      </c>
      <c r="Q53" s="74" t="n">
        <v>10.701</v>
      </c>
      <c r="R53" s="56" t="n">
        <f aca="false">P53/3600</f>
        <v>1.21814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50.2256</v>
      </c>
      <c r="E54" s="76" t="n">
        <v>35.9819</v>
      </c>
      <c r="F54" s="76" t="n">
        <v>39.3308</v>
      </c>
      <c r="G54" s="76" t="n">
        <v>40.9489</v>
      </c>
      <c r="H54" s="76" t="n">
        <v>3539.412</v>
      </c>
      <c r="I54" s="76" t="n">
        <v>8.533</v>
      </c>
      <c r="J54" s="62" t="n">
        <f aca="false">H54/3600</f>
        <v>0.98317</v>
      </c>
      <c r="L54" s="75" t="n">
        <v>2047.544</v>
      </c>
      <c r="M54" s="76" t="n">
        <v>35.9778</v>
      </c>
      <c r="N54" s="76" t="n">
        <v>39.3298</v>
      </c>
      <c r="O54" s="76" t="n">
        <v>40.9507</v>
      </c>
      <c r="P54" s="76" t="n">
        <v>3545.106</v>
      </c>
      <c r="Q54" s="76" t="n">
        <v>8.392</v>
      </c>
      <c r="R54" s="62" t="n">
        <f aca="false">P54/3600</f>
        <v>0.9847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463.7432</v>
      </c>
      <c r="E55" s="72" t="n">
        <v>48.2142</v>
      </c>
      <c r="F55" s="72" t="n">
        <v>49.7198</v>
      </c>
      <c r="G55" s="72" t="n">
        <v>49.7862</v>
      </c>
      <c r="H55" s="72" t="n">
        <v>1904.671</v>
      </c>
      <c r="I55" s="72" t="n">
        <v>5.335</v>
      </c>
      <c r="J55" s="51" t="n">
        <f aca="false">H55/3600</f>
        <v>0.529075277777778</v>
      </c>
      <c r="L55" s="71" t="n">
        <v>4463.5664</v>
      </c>
      <c r="M55" s="72" t="n">
        <v>48.2137</v>
      </c>
      <c r="N55" s="72" t="n">
        <v>49.7224</v>
      </c>
      <c r="O55" s="72" t="n">
        <v>49.7893</v>
      </c>
      <c r="P55" s="72" t="n">
        <v>1919.973</v>
      </c>
      <c r="Q55" s="72" t="n">
        <v>5.288</v>
      </c>
      <c r="R55" s="51" t="n">
        <f aca="false">P55/3600</f>
        <v>0.53332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95.3928</v>
      </c>
      <c r="E56" s="74" t="n">
        <v>44.6105</v>
      </c>
      <c r="F56" s="74" t="n">
        <v>46.9497</v>
      </c>
      <c r="G56" s="74" t="n">
        <v>46.5411</v>
      </c>
      <c r="H56" s="74" t="n">
        <v>1673.852</v>
      </c>
      <c r="I56" s="74" t="n">
        <v>4.648</v>
      </c>
      <c r="J56" s="56" t="n">
        <f aca="false">H56/3600</f>
        <v>0.464958888888889</v>
      </c>
      <c r="L56" s="73" t="n">
        <v>2696.8368</v>
      </c>
      <c r="M56" s="74" t="n">
        <v>44.6169</v>
      </c>
      <c r="N56" s="74" t="n">
        <v>46.9513</v>
      </c>
      <c r="O56" s="74" t="n">
        <v>46.5225</v>
      </c>
      <c r="P56" s="74" t="n">
        <v>1679.327</v>
      </c>
      <c r="Q56" s="74" t="n">
        <v>4.648</v>
      </c>
      <c r="R56" s="56" t="n">
        <f aca="false">P56/3600</f>
        <v>0.46647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14.4032</v>
      </c>
      <c r="E57" s="74" t="n">
        <v>40.9024</v>
      </c>
      <c r="F57" s="74" t="n">
        <v>44.2756</v>
      </c>
      <c r="G57" s="74" t="n">
        <v>43.43</v>
      </c>
      <c r="H57" s="74" t="n">
        <v>1456.59</v>
      </c>
      <c r="I57" s="74" t="n">
        <v>4.04</v>
      </c>
      <c r="J57" s="56" t="n">
        <f aca="false">H57/3600</f>
        <v>0.404608333333333</v>
      </c>
      <c r="L57" s="73" t="n">
        <v>1514.9312</v>
      </c>
      <c r="M57" s="74" t="n">
        <v>40.9004</v>
      </c>
      <c r="N57" s="74" t="n">
        <v>44.2774</v>
      </c>
      <c r="O57" s="74" t="n">
        <v>43.4344</v>
      </c>
      <c r="P57" s="74" t="n">
        <v>1458.399</v>
      </c>
      <c r="Q57" s="74" t="n">
        <v>3.978</v>
      </c>
      <c r="R57" s="56" t="n">
        <f aca="false">P57/3600</f>
        <v>0.40511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61.5784</v>
      </c>
      <c r="E58" s="76" t="n">
        <v>37.0766</v>
      </c>
      <c r="F58" s="76" t="n">
        <v>41.632</v>
      </c>
      <c r="G58" s="76" t="n">
        <v>40.361</v>
      </c>
      <c r="H58" s="76" t="n">
        <v>1240.17</v>
      </c>
      <c r="I58" s="76" t="n">
        <v>3.385</v>
      </c>
      <c r="J58" s="62" t="n">
        <f aca="false">H58/3600</f>
        <v>0.344491666666667</v>
      </c>
      <c r="L58" s="75" t="n">
        <v>762.2936</v>
      </c>
      <c r="M58" s="76" t="n">
        <v>37.0828</v>
      </c>
      <c r="N58" s="76" t="n">
        <v>41.6421</v>
      </c>
      <c r="O58" s="76" t="n">
        <v>40.3676</v>
      </c>
      <c r="P58" s="76" t="n">
        <v>1241.122</v>
      </c>
      <c r="Q58" s="76" t="n">
        <v>3.322</v>
      </c>
      <c r="R58" s="62" t="n">
        <f aca="false">P58/3600</f>
        <v>0.34475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741.4704</v>
      </c>
      <c r="E59" s="72" t="n">
        <v>46.1839</v>
      </c>
      <c r="F59" s="72" t="n">
        <v>47.627</v>
      </c>
      <c r="G59" s="72" t="n">
        <v>48.8946</v>
      </c>
      <c r="H59" s="72" t="n">
        <v>2612.067</v>
      </c>
      <c r="I59" s="72" t="n">
        <v>8.314</v>
      </c>
      <c r="J59" s="51" t="n">
        <f aca="false">H59/3600</f>
        <v>0.725574166666667</v>
      </c>
      <c r="L59" s="71" t="n">
        <v>8741.164</v>
      </c>
      <c r="M59" s="72" t="n">
        <v>46.182</v>
      </c>
      <c r="N59" s="72" t="n">
        <v>47.625</v>
      </c>
      <c r="O59" s="72" t="n">
        <v>48.8932</v>
      </c>
      <c r="P59" s="72" t="n">
        <v>2650.523</v>
      </c>
      <c r="Q59" s="72" t="n">
        <v>8.377</v>
      </c>
      <c r="R59" s="51" t="n">
        <f aca="false">P59/3600</f>
        <v>0.73625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88.2552</v>
      </c>
      <c r="E60" s="74" t="n">
        <v>41.7892</v>
      </c>
      <c r="F60" s="74" t="n">
        <v>45.5766</v>
      </c>
      <c r="G60" s="74" t="n">
        <v>46.9024</v>
      </c>
      <c r="H60" s="74" t="n">
        <v>2029.234</v>
      </c>
      <c r="I60" s="74" t="n">
        <v>6.224</v>
      </c>
      <c r="J60" s="56" t="n">
        <f aca="false">H60/3600</f>
        <v>0.563676111111111</v>
      </c>
      <c r="L60" s="73" t="n">
        <v>3986.944</v>
      </c>
      <c r="M60" s="74" t="n">
        <v>41.7859</v>
      </c>
      <c r="N60" s="74" t="n">
        <v>45.5776</v>
      </c>
      <c r="O60" s="74" t="n">
        <v>46.909</v>
      </c>
      <c r="P60" s="74" t="n">
        <v>2052.636</v>
      </c>
      <c r="Q60" s="74" t="n">
        <v>6.286</v>
      </c>
      <c r="R60" s="56" t="n">
        <f aca="false">P60/3600</f>
        <v>0.57017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23.7008</v>
      </c>
      <c r="E61" s="74" t="n">
        <v>38.2713</v>
      </c>
      <c r="F61" s="74" t="n">
        <v>43.4241</v>
      </c>
      <c r="G61" s="74" t="n">
        <v>44.5837</v>
      </c>
      <c r="H61" s="74" t="n">
        <v>1538.646</v>
      </c>
      <c r="I61" s="74" t="n">
        <v>4.851</v>
      </c>
      <c r="J61" s="56" t="n">
        <f aca="false">H61/3600</f>
        <v>0.427401666666667</v>
      </c>
      <c r="L61" s="73" t="n">
        <v>1623.1456</v>
      </c>
      <c r="M61" s="74" t="n">
        <v>38.2701</v>
      </c>
      <c r="N61" s="74" t="n">
        <v>43.4292</v>
      </c>
      <c r="O61" s="74" t="n">
        <v>44.6005</v>
      </c>
      <c r="P61" s="74" t="n">
        <v>1534.075</v>
      </c>
      <c r="Q61" s="74" t="n">
        <v>4.882</v>
      </c>
      <c r="R61" s="56" t="n">
        <f aca="false">P61/3600</f>
        <v>0.42613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26.9224</v>
      </c>
      <c r="E62" s="76" t="n">
        <v>35.0024</v>
      </c>
      <c r="F62" s="76" t="n">
        <v>41.1573</v>
      </c>
      <c r="G62" s="76" t="n">
        <v>42.1922</v>
      </c>
      <c r="H62" s="76" t="n">
        <v>1148.333</v>
      </c>
      <c r="I62" s="76" t="n">
        <v>3.993</v>
      </c>
      <c r="J62" s="62" t="n">
        <f aca="false">H62/3600</f>
        <v>0.318981388888889</v>
      </c>
      <c r="L62" s="75" t="n">
        <v>627.1336</v>
      </c>
      <c r="M62" s="76" t="n">
        <v>35.001</v>
      </c>
      <c r="N62" s="76" t="n">
        <v>41.1527</v>
      </c>
      <c r="O62" s="76" t="n">
        <v>42.1954</v>
      </c>
      <c r="P62" s="76" t="n">
        <v>1147.928</v>
      </c>
      <c r="Q62" s="76" t="n">
        <v>3.915</v>
      </c>
      <c r="R62" s="62" t="n">
        <f aca="false">P62/3600</f>
        <v>0.31886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584.9848</v>
      </c>
      <c r="E63" s="72" t="n">
        <v>45.8853</v>
      </c>
      <c r="F63" s="72" t="n">
        <v>46.6791</v>
      </c>
      <c r="G63" s="72" t="n">
        <v>48.3179</v>
      </c>
      <c r="H63" s="72" t="n">
        <v>2195.289</v>
      </c>
      <c r="I63" s="72" t="n">
        <v>7.004</v>
      </c>
      <c r="J63" s="51" t="n">
        <f aca="false">H63/3600</f>
        <v>0.6098025</v>
      </c>
      <c r="L63" s="71" t="n">
        <v>7580.9192</v>
      </c>
      <c r="M63" s="72" t="n">
        <v>45.8824</v>
      </c>
      <c r="N63" s="72" t="n">
        <v>46.677</v>
      </c>
      <c r="O63" s="72" t="n">
        <v>48.3206</v>
      </c>
      <c r="P63" s="72" t="n">
        <v>2218.386</v>
      </c>
      <c r="Q63" s="72" t="n">
        <v>7.02</v>
      </c>
      <c r="R63" s="51" t="n">
        <f aca="false">P63/3600</f>
        <v>0.61621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532.3992</v>
      </c>
      <c r="E64" s="74" t="n">
        <v>41.7145</v>
      </c>
      <c r="F64" s="74" t="n">
        <v>44.0673</v>
      </c>
      <c r="G64" s="74" t="n">
        <v>45.4219</v>
      </c>
      <c r="H64" s="74" t="n">
        <v>1636.761</v>
      </c>
      <c r="I64" s="74" t="n">
        <v>5.179</v>
      </c>
      <c r="J64" s="56" t="n">
        <f aca="false">H64/3600</f>
        <v>0.454655833333333</v>
      </c>
      <c r="L64" s="73" t="n">
        <v>3530.416</v>
      </c>
      <c r="M64" s="74" t="n">
        <v>41.711</v>
      </c>
      <c r="N64" s="74" t="n">
        <v>44.0702</v>
      </c>
      <c r="O64" s="74" t="n">
        <v>45.4287</v>
      </c>
      <c r="P64" s="74" t="n">
        <v>1655.084</v>
      </c>
      <c r="Q64" s="74" t="n">
        <v>5.07</v>
      </c>
      <c r="R64" s="56" t="n">
        <f aca="false">P64/3600</f>
        <v>0.45974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49.548</v>
      </c>
      <c r="E65" s="74" t="n">
        <v>38.4245</v>
      </c>
      <c r="F65" s="74" t="n">
        <v>41.533</v>
      </c>
      <c r="G65" s="74" t="n">
        <v>42.523</v>
      </c>
      <c r="H65" s="74" t="n">
        <v>1293.507</v>
      </c>
      <c r="I65" s="74" t="n">
        <v>4.04</v>
      </c>
      <c r="J65" s="56" t="n">
        <f aca="false">H65/3600</f>
        <v>0.3593075</v>
      </c>
      <c r="L65" s="73" t="n">
        <v>1648.9304</v>
      </c>
      <c r="M65" s="74" t="n">
        <v>38.4212</v>
      </c>
      <c r="N65" s="74" t="n">
        <v>41.5337</v>
      </c>
      <c r="O65" s="74" t="n">
        <v>42.5314</v>
      </c>
      <c r="P65" s="74" t="n">
        <v>1293.772</v>
      </c>
      <c r="Q65" s="74" t="n">
        <v>3.978</v>
      </c>
      <c r="R65" s="56" t="n">
        <f aca="false">P65/3600</f>
        <v>0.35938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60.7288</v>
      </c>
      <c r="E66" s="76" t="n">
        <v>35.0127</v>
      </c>
      <c r="F66" s="76" t="n">
        <v>38.8757</v>
      </c>
      <c r="G66" s="76" t="n">
        <v>39.6182</v>
      </c>
      <c r="H66" s="76" t="n">
        <v>1037.948</v>
      </c>
      <c r="I66" s="76" t="n">
        <v>3.322</v>
      </c>
      <c r="J66" s="62" t="n">
        <f aca="false">H66/3600</f>
        <v>0.288318888888889</v>
      </c>
      <c r="L66" s="75" t="n">
        <v>760.4096</v>
      </c>
      <c r="M66" s="76" t="n">
        <v>35.0099</v>
      </c>
      <c r="N66" s="76" t="n">
        <v>38.8775</v>
      </c>
      <c r="O66" s="76" t="n">
        <v>39.6409</v>
      </c>
      <c r="P66" s="76" t="n">
        <v>1041.505</v>
      </c>
      <c r="Q66" s="76" t="n">
        <v>3.276</v>
      </c>
      <c r="R66" s="62" t="n">
        <f aca="false">P66/3600</f>
        <v>0.2893069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98.1208</v>
      </c>
      <c r="E67" s="72" t="n">
        <v>47.1052</v>
      </c>
      <c r="F67" s="72" t="n">
        <v>47.6505</v>
      </c>
      <c r="G67" s="72" t="n">
        <v>48.3732</v>
      </c>
      <c r="H67" s="72" t="n">
        <v>1428.244</v>
      </c>
      <c r="I67" s="72" t="n">
        <v>4.18</v>
      </c>
      <c r="J67" s="51" t="n">
        <f aca="false">H67/3600</f>
        <v>0.396734444444444</v>
      </c>
      <c r="L67" s="71" t="n">
        <v>4097.896</v>
      </c>
      <c r="M67" s="72" t="n">
        <v>47.1064</v>
      </c>
      <c r="N67" s="72" t="n">
        <v>47.6564</v>
      </c>
      <c r="O67" s="72" t="n">
        <v>48.3714</v>
      </c>
      <c r="P67" s="72" t="n">
        <v>1434.328</v>
      </c>
      <c r="Q67" s="72" t="n">
        <v>4.29</v>
      </c>
      <c r="R67" s="51" t="n">
        <f aca="false">P67/3600</f>
        <v>0.39842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64.7184</v>
      </c>
      <c r="E68" s="74" t="n">
        <v>43.2609</v>
      </c>
      <c r="F68" s="74" t="n">
        <v>44.567</v>
      </c>
      <c r="G68" s="74" t="n">
        <v>45.5252</v>
      </c>
      <c r="H68" s="74" t="n">
        <v>1204.81</v>
      </c>
      <c r="I68" s="74" t="n">
        <v>3.744</v>
      </c>
      <c r="J68" s="56" t="n">
        <f aca="false">H68/3600</f>
        <v>0.334669444444444</v>
      </c>
      <c r="L68" s="73" t="n">
        <v>2265.8056</v>
      </c>
      <c r="M68" s="74" t="n">
        <v>43.2647</v>
      </c>
      <c r="N68" s="74" t="n">
        <v>44.5647</v>
      </c>
      <c r="O68" s="74" t="n">
        <v>45.519</v>
      </c>
      <c r="P68" s="74" t="n">
        <v>1214.462</v>
      </c>
      <c r="Q68" s="74" t="n">
        <v>4.04</v>
      </c>
      <c r="R68" s="56" t="n">
        <f aca="false">P68/3600</f>
        <v>0.33735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07.268</v>
      </c>
      <c r="E69" s="74" t="n">
        <v>39.6423</v>
      </c>
      <c r="F69" s="74" t="n">
        <v>41.785</v>
      </c>
      <c r="G69" s="74" t="n">
        <v>42.8613</v>
      </c>
      <c r="H69" s="74" t="n">
        <v>1019.821</v>
      </c>
      <c r="I69" s="74" t="n">
        <v>2.839</v>
      </c>
      <c r="J69" s="56" t="n">
        <f aca="false">H69/3600</f>
        <v>0.283283611111111</v>
      </c>
      <c r="L69" s="73" t="n">
        <v>1206.3864</v>
      </c>
      <c r="M69" s="74" t="n">
        <v>39.6369</v>
      </c>
      <c r="N69" s="74" t="n">
        <v>41.7835</v>
      </c>
      <c r="O69" s="74" t="n">
        <v>42.8657</v>
      </c>
      <c r="P69" s="74" t="n">
        <v>1022.8</v>
      </c>
      <c r="Q69" s="74" t="n">
        <v>2.808</v>
      </c>
      <c r="R69" s="56" t="n">
        <f aca="false">P69/3600</f>
        <v>0.284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94.0784</v>
      </c>
      <c r="E70" s="76" t="n">
        <v>35.8648</v>
      </c>
      <c r="F70" s="76" t="n">
        <v>39.0451</v>
      </c>
      <c r="G70" s="76" t="n">
        <v>40.2773</v>
      </c>
      <c r="H70" s="76" t="n">
        <v>847.955</v>
      </c>
      <c r="I70" s="76" t="n">
        <v>2.277</v>
      </c>
      <c r="J70" s="62" t="n">
        <f aca="false">H70/3600</f>
        <v>0.235543055555556</v>
      </c>
      <c r="L70" s="75" t="n">
        <v>594.184</v>
      </c>
      <c r="M70" s="76" t="n">
        <v>35.8701</v>
      </c>
      <c r="N70" s="76" t="n">
        <v>39.0397</v>
      </c>
      <c r="O70" s="76" t="n">
        <v>40.2755</v>
      </c>
      <c r="P70" s="76" t="n">
        <v>851.371</v>
      </c>
      <c r="Q70" s="76" t="n">
        <v>2.324</v>
      </c>
      <c r="R70" s="62" t="n">
        <f aca="false">P70/3600</f>
        <v>0.23649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218.864</v>
      </c>
      <c r="E83" s="72" t="n">
        <v>46.7364</v>
      </c>
      <c r="F83" s="72" t="n">
        <v>47.877</v>
      </c>
      <c r="G83" s="72" t="n">
        <v>49.4019</v>
      </c>
      <c r="H83" s="72" t="n">
        <v>7911.054</v>
      </c>
      <c r="I83" s="72" t="n">
        <v>20.28</v>
      </c>
      <c r="J83" s="51" t="n">
        <f aca="false">H83/3600</f>
        <v>2.197515</v>
      </c>
      <c r="L83" s="71" t="n">
        <v>15219.0936</v>
      </c>
      <c r="M83" s="72" t="n">
        <v>46.7373</v>
      </c>
      <c r="N83" s="72" t="n">
        <v>47.8738</v>
      </c>
      <c r="O83" s="72" t="n">
        <v>49.4005</v>
      </c>
      <c r="P83" s="72" t="n">
        <v>7974.874</v>
      </c>
      <c r="Q83" s="72" t="n">
        <v>20.17</v>
      </c>
      <c r="R83" s="51" t="n">
        <f aca="false">P83/3600</f>
        <v>2.21524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026.672</v>
      </c>
      <c r="E84" s="74" t="n">
        <v>43.8144</v>
      </c>
      <c r="F84" s="74" t="n">
        <v>45.611</v>
      </c>
      <c r="G84" s="74" t="n">
        <v>46.6831</v>
      </c>
      <c r="H84" s="74" t="n">
        <v>6362.439</v>
      </c>
      <c r="I84" s="74" t="n">
        <v>15.366</v>
      </c>
      <c r="J84" s="56" t="n">
        <f aca="false">H84/3600</f>
        <v>1.76734416666667</v>
      </c>
      <c r="L84" s="73" t="n">
        <v>7026.0776</v>
      </c>
      <c r="M84" s="74" t="n">
        <v>43.8135</v>
      </c>
      <c r="N84" s="74" t="n">
        <v>45.6052</v>
      </c>
      <c r="O84" s="74" t="n">
        <v>46.6792</v>
      </c>
      <c r="P84" s="74" t="n">
        <v>6395.699</v>
      </c>
      <c r="Q84" s="74" t="n">
        <v>15.381</v>
      </c>
      <c r="R84" s="56" t="n">
        <f aca="false">P84/3600</f>
        <v>1.776583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70.8408</v>
      </c>
      <c r="E85" s="74" t="n">
        <v>40.808</v>
      </c>
      <c r="F85" s="74" t="n">
        <v>43.3367</v>
      </c>
      <c r="G85" s="74" t="n">
        <v>43.9365</v>
      </c>
      <c r="H85" s="74" t="n">
        <v>5308.236</v>
      </c>
      <c r="I85" s="74" t="n">
        <v>12.823</v>
      </c>
      <c r="J85" s="56" t="n">
        <f aca="false">H85/3600</f>
        <v>1.47451</v>
      </c>
      <c r="L85" s="73" t="n">
        <v>3567.8872</v>
      </c>
      <c r="M85" s="74" t="n">
        <v>40.804</v>
      </c>
      <c r="N85" s="74" t="n">
        <v>43.3354</v>
      </c>
      <c r="O85" s="74" t="n">
        <v>43.9349</v>
      </c>
      <c r="P85" s="74" t="n">
        <v>5295.944</v>
      </c>
      <c r="Q85" s="74" t="n">
        <v>12.885</v>
      </c>
      <c r="R85" s="56" t="n">
        <f aca="false">P85/3600</f>
        <v>1.47109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69.8616</v>
      </c>
      <c r="E86" s="76" t="n">
        <v>37.5586</v>
      </c>
      <c r="F86" s="76" t="n">
        <v>40.7132</v>
      </c>
      <c r="G86" s="76" t="n">
        <v>40.9541</v>
      </c>
      <c r="H86" s="76" t="n">
        <v>4458.378</v>
      </c>
      <c r="I86" s="76" t="n">
        <v>10.608</v>
      </c>
      <c r="J86" s="62" t="n">
        <f aca="false">H86/3600</f>
        <v>1.23843833333333</v>
      </c>
      <c r="L86" s="75" t="n">
        <v>1769.588</v>
      </c>
      <c r="M86" s="76" t="n">
        <v>37.5567</v>
      </c>
      <c r="N86" s="76" t="n">
        <v>40.7033</v>
      </c>
      <c r="O86" s="76" t="n">
        <v>40.9607</v>
      </c>
      <c r="P86" s="76" t="n">
        <v>4439.549</v>
      </c>
      <c r="Q86" s="76" t="n">
        <v>10.483</v>
      </c>
      <c r="R86" s="62" t="n">
        <f aca="false">P86/3600</f>
        <v>1.23320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433.9061</v>
      </c>
      <c r="E87" s="72" t="n">
        <v>50.2177</v>
      </c>
      <c r="F87" s="72" t="n">
        <v>51.6832</v>
      </c>
      <c r="G87" s="72" t="n">
        <v>51.9354</v>
      </c>
      <c r="H87" s="72" t="n">
        <v>15194.036</v>
      </c>
      <c r="I87" s="72" t="n">
        <v>33.087</v>
      </c>
      <c r="J87" s="51" t="n">
        <f aca="false">H87/3600</f>
        <v>4.22056555555556</v>
      </c>
      <c r="L87" s="71" t="n">
        <v>15433.104</v>
      </c>
      <c r="M87" s="72" t="n">
        <v>50.2181</v>
      </c>
      <c r="N87" s="72" t="n">
        <v>51.6797</v>
      </c>
      <c r="O87" s="72" t="n">
        <v>51.9361</v>
      </c>
      <c r="P87" s="72" t="n">
        <v>15319.772</v>
      </c>
      <c r="Q87" s="72" t="n">
        <v>33.103</v>
      </c>
      <c r="R87" s="51" t="n">
        <f aca="false">P87/3600</f>
        <v>4.25549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430.4539</v>
      </c>
      <c r="E88" s="74" t="n">
        <v>46.5234</v>
      </c>
      <c r="F88" s="74" t="n">
        <v>48.8318</v>
      </c>
      <c r="G88" s="74" t="n">
        <v>49.0241</v>
      </c>
      <c r="H88" s="74" t="n">
        <v>13466.723</v>
      </c>
      <c r="I88" s="74" t="n">
        <v>29.078</v>
      </c>
      <c r="J88" s="56" t="n">
        <f aca="false">H88/3600</f>
        <v>3.74075638888889</v>
      </c>
      <c r="L88" s="73" t="n">
        <v>9429.1099</v>
      </c>
      <c r="M88" s="74" t="n">
        <v>46.5218</v>
      </c>
      <c r="N88" s="74" t="n">
        <v>48.8336</v>
      </c>
      <c r="O88" s="74" t="n">
        <v>49.0236</v>
      </c>
      <c r="P88" s="74" t="n">
        <v>13550.792</v>
      </c>
      <c r="Q88" s="74" t="n">
        <v>28.688</v>
      </c>
      <c r="R88" s="56" t="n">
        <f aca="false">P88/3600</f>
        <v>3.76410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337.8333</v>
      </c>
      <c r="E89" s="74" t="n">
        <v>42.669</v>
      </c>
      <c r="F89" s="74" t="n">
        <v>46.1818</v>
      </c>
      <c r="G89" s="74" t="n">
        <v>46.1669</v>
      </c>
      <c r="H89" s="74" t="n">
        <v>11720.05</v>
      </c>
      <c r="I89" s="74" t="n">
        <v>25.084</v>
      </c>
      <c r="J89" s="56" t="n">
        <f aca="false">H89/3600</f>
        <v>3.25556944444444</v>
      </c>
      <c r="L89" s="73" t="n">
        <v>5339.4907</v>
      </c>
      <c r="M89" s="74" t="n">
        <v>42.6692</v>
      </c>
      <c r="N89" s="74" t="n">
        <v>46.179</v>
      </c>
      <c r="O89" s="74" t="n">
        <v>46.1647</v>
      </c>
      <c r="P89" s="74" t="n">
        <v>11740.284</v>
      </c>
      <c r="Q89" s="74" t="n">
        <v>24.663</v>
      </c>
      <c r="R89" s="56" t="n">
        <f aca="false">P89/3600</f>
        <v>3.261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09.4018</v>
      </c>
      <c r="E90" s="76" t="n">
        <v>38.6245</v>
      </c>
      <c r="F90" s="76" t="n">
        <v>43.3883</v>
      </c>
      <c r="G90" s="76" t="n">
        <v>43.2039</v>
      </c>
      <c r="H90" s="76" t="n">
        <v>9692.359</v>
      </c>
      <c r="I90" s="76" t="n">
        <v>21.231</v>
      </c>
      <c r="J90" s="62" t="n">
        <f aca="false">H90/3600</f>
        <v>2.69232194444444</v>
      </c>
      <c r="L90" s="75" t="n">
        <v>2709.1882</v>
      </c>
      <c r="M90" s="76" t="n">
        <v>38.6214</v>
      </c>
      <c r="N90" s="76" t="n">
        <v>43.3852</v>
      </c>
      <c r="O90" s="76" t="n">
        <v>43.2076</v>
      </c>
      <c r="P90" s="76" t="n">
        <v>9651.191</v>
      </c>
      <c r="Q90" s="76" t="n">
        <v>21.184</v>
      </c>
      <c r="R90" s="62" t="n">
        <f aca="false">P90/3600</f>
        <v>2.68088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253.0192</v>
      </c>
      <c r="E91" s="72" t="n">
        <v>55.2132</v>
      </c>
      <c r="F91" s="72" t="n">
        <v>54.7496</v>
      </c>
      <c r="G91" s="72" t="n">
        <v>54.775</v>
      </c>
      <c r="H91" s="72" t="n">
        <v>3604.792</v>
      </c>
      <c r="I91" s="72" t="n">
        <v>8.985</v>
      </c>
      <c r="J91" s="51" t="n">
        <f aca="false">H91/3600</f>
        <v>1.00133111111111</v>
      </c>
      <c r="L91" s="71" t="n">
        <v>2251.4144</v>
      </c>
      <c r="M91" s="72" t="n">
        <v>55.2203</v>
      </c>
      <c r="N91" s="72" t="n">
        <v>54.7381</v>
      </c>
      <c r="O91" s="72" t="n">
        <v>54.7753</v>
      </c>
      <c r="P91" s="72" t="n">
        <v>3626.413</v>
      </c>
      <c r="Q91" s="72" t="n">
        <v>9.188</v>
      </c>
      <c r="R91" s="51" t="n">
        <f aca="false">P91/3600</f>
        <v>1.00733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759.6112</v>
      </c>
      <c r="E92" s="74" t="n">
        <v>51.8136</v>
      </c>
      <c r="F92" s="74" t="n">
        <v>50.4877</v>
      </c>
      <c r="G92" s="74" t="n">
        <v>50.5669</v>
      </c>
      <c r="H92" s="74" t="n">
        <v>3499.819</v>
      </c>
      <c r="I92" s="74" t="n">
        <v>9.063</v>
      </c>
      <c r="J92" s="56" t="n">
        <f aca="false">H92/3600</f>
        <v>0.972171944444444</v>
      </c>
      <c r="L92" s="73" t="n">
        <v>1755.7592</v>
      </c>
      <c r="M92" s="74" t="n">
        <v>51.8217</v>
      </c>
      <c r="N92" s="74" t="n">
        <v>50.4721</v>
      </c>
      <c r="O92" s="74" t="n">
        <v>50.5627</v>
      </c>
      <c r="P92" s="74" t="n">
        <v>3513.094</v>
      </c>
      <c r="Q92" s="74" t="n">
        <v>9.422</v>
      </c>
      <c r="R92" s="56" t="n">
        <f aca="false">P92/3600</f>
        <v>0.97585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349.4456</v>
      </c>
      <c r="E93" s="74" t="n">
        <v>47.9458</v>
      </c>
      <c r="F93" s="74" t="n">
        <v>46.6825</v>
      </c>
      <c r="G93" s="74" t="n">
        <v>46.7246</v>
      </c>
      <c r="H93" s="74" t="n">
        <v>3444.829</v>
      </c>
      <c r="I93" s="74" t="n">
        <v>8.767</v>
      </c>
      <c r="J93" s="56" t="n">
        <f aca="false">H93/3600</f>
        <v>0.956896944444445</v>
      </c>
      <c r="L93" s="73" t="n">
        <v>1350.6144</v>
      </c>
      <c r="M93" s="74" t="n">
        <v>47.9557</v>
      </c>
      <c r="N93" s="74" t="n">
        <v>46.6744</v>
      </c>
      <c r="O93" s="74" t="n">
        <v>46.7416</v>
      </c>
      <c r="P93" s="74" t="n">
        <v>3437.98</v>
      </c>
      <c r="Q93" s="74" t="n">
        <v>8.689</v>
      </c>
      <c r="R93" s="56" t="n">
        <f aca="false">P93/3600</f>
        <v>0.9549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004.32</v>
      </c>
      <c r="E94" s="76" t="n">
        <v>43.6474</v>
      </c>
      <c r="F94" s="76" t="n">
        <v>42.2511</v>
      </c>
      <c r="G94" s="76" t="n">
        <v>42.441</v>
      </c>
      <c r="H94" s="76" t="n">
        <v>3385.205</v>
      </c>
      <c r="I94" s="76" t="n">
        <v>8.689</v>
      </c>
      <c r="J94" s="62" t="n">
        <f aca="false">H94/3600</f>
        <v>0.940334722222222</v>
      </c>
      <c r="L94" s="75" t="n">
        <v>1004.5856</v>
      </c>
      <c r="M94" s="76" t="n">
        <v>43.6493</v>
      </c>
      <c r="N94" s="76" t="n">
        <v>42.2307</v>
      </c>
      <c r="O94" s="76" t="n">
        <v>42.4366</v>
      </c>
      <c r="P94" s="76" t="n">
        <v>3372.476</v>
      </c>
      <c r="Q94" s="76" t="n">
        <v>8.72</v>
      </c>
      <c r="R94" s="62" t="n">
        <f aca="false">P94/3600</f>
        <v>0.93679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855.5184</v>
      </c>
      <c r="E95" s="72" t="n">
        <v>57.7714</v>
      </c>
      <c r="F95" s="72" t="n">
        <v>60.3091</v>
      </c>
      <c r="G95" s="72" t="n">
        <v>60.9694</v>
      </c>
      <c r="H95" s="72" t="n">
        <v>6914.275</v>
      </c>
      <c r="I95" s="72" t="n">
        <v>18.127</v>
      </c>
      <c r="J95" s="51" t="n">
        <f aca="false">H95/3600</f>
        <v>1.92063194444444</v>
      </c>
      <c r="L95" s="71" t="n">
        <v>1852.0269</v>
      </c>
      <c r="M95" s="72" t="n">
        <v>57.7664</v>
      </c>
      <c r="N95" s="72" t="n">
        <v>60.3146</v>
      </c>
      <c r="O95" s="72" t="n">
        <v>60.9174</v>
      </c>
      <c r="P95" s="72" t="n">
        <v>6965.037</v>
      </c>
      <c r="Q95" s="72" t="n">
        <v>17.706</v>
      </c>
      <c r="R95" s="51" t="n">
        <f aca="false">P95/3600</f>
        <v>1.93473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57.3802</v>
      </c>
      <c r="E96" s="74" t="n">
        <v>54.1995</v>
      </c>
      <c r="F96" s="74" t="n">
        <v>56.7895</v>
      </c>
      <c r="G96" s="74" t="n">
        <v>57.6793</v>
      </c>
      <c r="H96" s="74" t="n">
        <v>6666.328</v>
      </c>
      <c r="I96" s="74" t="n">
        <v>17.55</v>
      </c>
      <c r="J96" s="56" t="n">
        <f aca="false">H96/3600</f>
        <v>1.85175777777778</v>
      </c>
      <c r="L96" s="73" t="n">
        <v>1255.7971</v>
      </c>
      <c r="M96" s="74" t="n">
        <v>54.1982</v>
      </c>
      <c r="N96" s="74" t="n">
        <v>56.8177</v>
      </c>
      <c r="O96" s="74" t="n">
        <v>57.6398</v>
      </c>
      <c r="P96" s="74" t="n">
        <v>6706.919</v>
      </c>
      <c r="Q96" s="74" t="n">
        <v>18.22</v>
      </c>
      <c r="R96" s="56" t="n">
        <f aca="false">P96/3600</f>
        <v>1.86303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16.2899</v>
      </c>
      <c r="E97" s="74" t="n">
        <v>50.548</v>
      </c>
      <c r="F97" s="74" t="n">
        <v>53.7273</v>
      </c>
      <c r="G97" s="74" t="n">
        <v>54.6306</v>
      </c>
      <c r="H97" s="74" t="n">
        <v>6449.956</v>
      </c>
      <c r="I97" s="74" t="n">
        <v>17.643</v>
      </c>
      <c r="J97" s="56" t="n">
        <f aca="false">H97/3600</f>
        <v>1.79165444444444</v>
      </c>
      <c r="L97" s="73" t="n">
        <v>818.7322</v>
      </c>
      <c r="M97" s="74" t="n">
        <v>50.5493</v>
      </c>
      <c r="N97" s="74" t="n">
        <v>53.6334</v>
      </c>
      <c r="O97" s="74" t="n">
        <v>54.599</v>
      </c>
      <c r="P97" s="74" t="n">
        <v>6428.194</v>
      </c>
      <c r="Q97" s="74" t="n">
        <v>16.473</v>
      </c>
      <c r="R97" s="56" t="n">
        <f aca="false">P97/3600</f>
        <v>1.78560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07.0778</v>
      </c>
      <c r="E98" s="76" t="n">
        <v>46.689</v>
      </c>
      <c r="F98" s="76" t="n">
        <v>50.5137</v>
      </c>
      <c r="G98" s="76" t="n">
        <v>51.5362</v>
      </c>
      <c r="H98" s="76" t="n">
        <v>6183.148</v>
      </c>
      <c r="I98" s="76" t="n">
        <v>16.255</v>
      </c>
      <c r="J98" s="62" t="n">
        <f aca="false">H98/3600</f>
        <v>1.71754111111111</v>
      </c>
      <c r="L98" s="75" t="n">
        <v>507.4739</v>
      </c>
      <c r="M98" s="76" t="n">
        <v>46.6851</v>
      </c>
      <c r="N98" s="76" t="n">
        <v>50.5417</v>
      </c>
      <c r="O98" s="76" t="n">
        <v>51.634</v>
      </c>
      <c r="P98" s="76" t="n">
        <v>6158.578</v>
      </c>
      <c r="Q98" s="76" t="n">
        <v>16.582</v>
      </c>
      <c r="R98" s="62" t="n">
        <f aca="false">P98/3600</f>
        <v>1.71071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514962120095</v>
      </c>
      <c r="J106" s="77" t="n">
        <f aca="false">GEOMEAN(J3:J98)</f>
        <v>2.44172470435195</v>
      </c>
      <c r="Q106" s="77" t="n">
        <f aca="false">GEOMEAN(Q3:Q98)</f>
        <v>23.3308846295031</v>
      </c>
      <c r="R106" s="77" t="n">
        <f aca="false">GEOMEAN(R3:R98)</f>
        <v>2.450577474214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17333539606</v>
      </c>
      <c r="R107" s="78" t="n">
        <f aca="false">R106/J106</f>
        <v>1.003625621613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99466111111111</v>
      </c>
      <c r="J108" s="77" t="n">
        <f aca="false">SUM(J3:J98)</f>
        <v>389.206366666667</v>
      </c>
      <c r="Q108" s="77" t="n">
        <f aca="false">SUM(Q3:Q98)/3600</f>
        <v>1.00104222222222</v>
      </c>
      <c r="R108" s="77" t="n">
        <f aca="false">SUM(R3:R98)</f>
        <v>391.14040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6768350745507</v>
      </c>
      <c r="J113" s="77" t="n">
        <f aca="false">GEOMEAN(J3:J70)</f>
        <v>2.63320924993061</v>
      </c>
      <c r="Q113" s="77" t="n">
        <f aca="false">GEOMEAN(Q3:Q70)</f>
        <v>25.6573571444683</v>
      </c>
      <c r="R113" s="77" t="n">
        <f aca="false">GEOMEAN(R3:R70)</f>
        <v>2.643892954914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41420135079</v>
      </c>
      <c r="R114" s="78" t="n">
        <f aca="false">R113/J113</f>
        <v>1.004057294339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7-04T02:18:40Z</dcterms:modified>
  <cp:revision>0</cp:revision>
  <dc:subject/>
  <dc:title/>
</cp:coreProperties>
</file>