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87202"/>
        <c:axId val="95907082"/>
      </c:scatterChart>
      <c:valAx>
        <c:axId val="224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82"/>
        <c:crossesAt val="0"/>
        <c:crossBetween val="midCat"/>
      </c:valAx>
      <c:valAx>
        <c:axId val="95907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3426"/>
        <c:axId val="67872735"/>
      </c:scatterChart>
      <c:valAx>
        <c:axId val="245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35"/>
        <c:crossesAt val="0"/>
        <c:crossBetween val="midCat"/>
      </c:valAx>
      <c:valAx>
        <c:axId val="678727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637586"/>
        <c:axId val="22379878"/>
      </c:scatterChart>
      <c:valAx>
        <c:axId val="2663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78"/>
        <c:crossesAt val="0"/>
        <c:crossBetween val="midCat"/>
      </c:valAx>
      <c:valAx>
        <c:axId val="22379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80080"/>
        <c:axId val="46078861"/>
      </c:scatterChart>
      <c:valAx>
        <c:axId val="713800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61"/>
        <c:crossesAt val="0"/>
        <c:crossBetween val="midCat"/>
      </c:valAx>
      <c:valAx>
        <c:axId val="46078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037136779007</v>
      </c>
      <c r="D12" s="25"/>
      <c r="E12" s="25"/>
      <c r="F12" s="25" t="n">
        <f aca="false">'AI-HE10'!R114</f>
        <v>1.00109305807857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2564091223</v>
      </c>
      <c r="D13" s="26"/>
      <c r="E13" s="26"/>
      <c r="F13" s="26" t="n">
        <f aca="false">'AI-HE10'!Q114</f>
        <v>1.00052667052329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6476648158042</v>
      </c>
      <c r="D25" s="25"/>
      <c r="E25" s="25"/>
      <c r="F25" s="25" t="n">
        <f aca="false">'RA-HE10'!R114</f>
        <v>0.998637953279432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0411001413865</v>
      </c>
      <c r="D26" s="26"/>
      <c r="E26" s="26"/>
      <c r="F26" s="26" t="n">
        <f aca="false">'RA-HE10'!Q114</f>
        <v>1.00298754879174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4721603292863</v>
      </c>
      <c r="D38" s="25"/>
      <c r="E38" s="25"/>
      <c r="F38" s="25" t="n">
        <f aca="false">'LB-HE10'!R114</f>
        <v>0.992123719880009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202715480262</v>
      </c>
      <c r="D39" s="26"/>
      <c r="E39" s="26"/>
      <c r="F39" s="26" t="n">
        <f aca="false">'LB-HE10'!Q114</f>
        <v>1.0081765716809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8875342109069</v>
      </c>
      <c r="D51" s="25"/>
      <c r="E51" s="25"/>
      <c r="F51" s="25" t="n">
        <f aca="false">'LP-HE10'!R114</f>
        <v>0.997026557272999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1983728493409</v>
      </c>
      <c r="D52" s="26"/>
      <c r="E52" s="26"/>
      <c r="F52" s="26" t="n">
        <f aca="false">'LP-HE10'!Q114</f>
        <v>1.02683666817402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35.3984</v>
      </c>
      <c r="M3" s="189" t="n">
        <v>41.8616</v>
      </c>
      <c r="N3" s="189" t="n">
        <v>41.7007</v>
      </c>
      <c r="O3" s="189" t="n">
        <v>44.4481</v>
      </c>
      <c r="P3" s="189" t="n">
        <v>23775.3</v>
      </c>
      <c r="Q3" s="189" t="n">
        <v>68.08</v>
      </c>
      <c r="R3" s="191" t="n">
        <f aca="false">P3/3600</f>
        <v>6.6042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89.2</v>
      </c>
      <c r="M4" s="194" t="n">
        <v>39.3551</v>
      </c>
      <c r="N4" s="194" t="n">
        <v>40.0094</v>
      </c>
      <c r="O4" s="194" t="n">
        <v>42.5056</v>
      </c>
      <c r="P4" s="194" t="n">
        <v>19772.56</v>
      </c>
      <c r="Q4" s="194" t="n">
        <v>56.85</v>
      </c>
      <c r="R4" s="196" t="n">
        <f aca="false">P4/3600</f>
        <v>5.492377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4.5264</v>
      </c>
      <c r="M5" s="194" t="n">
        <v>36.7803</v>
      </c>
      <c r="N5" s="194" t="n">
        <v>38.7317</v>
      </c>
      <c r="O5" s="194" t="n">
        <v>40.9732</v>
      </c>
      <c r="P5" s="194" t="n">
        <v>17889.04</v>
      </c>
      <c r="Q5" s="194" t="n">
        <v>50.41</v>
      </c>
      <c r="R5" s="196" t="n">
        <f aca="false">P5/3600</f>
        <v>4.96917777777778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43.864</v>
      </c>
      <c r="M6" s="200" t="n">
        <v>34.0962</v>
      </c>
      <c r="N6" s="200" t="n">
        <v>37.7406</v>
      </c>
      <c r="O6" s="200" t="n">
        <v>39.8601</v>
      </c>
      <c r="P6" s="200" t="n">
        <v>16822.22</v>
      </c>
      <c r="Q6" s="200" t="n">
        <v>46.62</v>
      </c>
      <c r="R6" s="202" t="n">
        <f aca="false">P6/3600</f>
        <v>4.672838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40.6768</v>
      </c>
      <c r="M7" s="189" t="n">
        <v>40.4085</v>
      </c>
      <c r="N7" s="189" t="n">
        <v>45.3194</v>
      </c>
      <c r="O7" s="189" t="n">
        <v>44.9074</v>
      </c>
      <c r="P7" s="189" t="n">
        <v>36255.27</v>
      </c>
      <c r="Q7" s="189" t="n">
        <v>93.23</v>
      </c>
      <c r="R7" s="191" t="n">
        <f aca="false">P7/3600</f>
        <v>10.070908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798.7984</v>
      </c>
      <c r="M8" s="194" t="n">
        <v>37.4441</v>
      </c>
      <c r="N8" s="194" t="n">
        <v>43.4089</v>
      </c>
      <c r="O8" s="194" t="n">
        <v>43.5338</v>
      </c>
      <c r="P8" s="194" t="n">
        <v>30425.38</v>
      </c>
      <c r="Q8" s="194" t="n">
        <v>79.6</v>
      </c>
      <c r="R8" s="196" t="n">
        <f aca="false">P8/3600</f>
        <v>8.45149444444444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33.5872</v>
      </c>
      <c r="M9" s="194" t="n">
        <v>34.4856</v>
      </c>
      <c r="N9" s="194" t="n">
        <v>41.7802</v>
      </c>
      <c r="O9" s="194" t="n">
        <v>42.2434</v>
      </c>
      <c r="P9" s="194" t="n">
        <v>26236.6</v>
      </c>
      <c r="Q9" s="194" t="n">
        <v>69.35</v>
      </c>
      <c r="R9" s="196" t="n">
        <f aca="false">P9/3600</f>
        <v>7.28794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713.9264</v>
      </c>
      <c r="M10" s="200" t="n">
        <v>31.7155</v>
      </c>
      <c r="N10" s="200" t="n">
        <v>40.4786</v>
      </c>
      <c r="O10" s="200" t="n">
        <v>41.1829</v>
      </c>
      <c r="P10" s="200" t="n">
        <v>23299.49</v>
      </c>
      <c r="Q10" s="200" t="n">
        <v>62.21</v>
      </c>
      <c r="R10" s="202" t="n">
        <f aca="false">P10/3600</f>
        <v>6.472080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24.248</v>
      </c>
      <c r="M11" s="189" t="n">
        <v>39.6741</v>
      </c>
      <c r="N11" s="189" t="n">
        <v>39.9181</v>
      </c>
      <c r="O11" s="189" t="n">
        <v>38.1531</v>
      </c>
      <c r="P11" s="189" t="n">
        <v>107271.82</v>
      </c>
      <c r="Q11" s="189" t="n">
        <v>214.89</v>
      </c>
      <c r="R11" s="191" t="n">
        <f aca="false">P11/3600</f>
        <v>29.7977277777778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22.4624</v>
      </c>
      <c r="M12" s="194" t="n">
        <v>34.3242</v>
      </c>
      <c r="N12" s="194" t="n">
        <v>38.4929</v>
      </c>
      <c r="O12" s="194" t="n">
        <v>36.7607</v>
      </c>
      <c r="P12" s="194" t="n">
        <v>86836.55</v>
      </c>
      <c r="Q12" s="194" t="n">
        <v>197.61</v>
      </c>
      <c r="R12" s="196" t="n">
        <f aca="false">P12/3600</f>
        <v>24.1212638888889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29994.4512</v>
      </c>
      <c r="M13" s="194" t="n">
        <v>29.7417</v>
      </c>
      <c r="N13" s="194" t="n">
        <v>37.5118</v>
      </c>
      <c r="O13" s="194" t="n">
        <v>35.7395</v>
      </c>
      <c r="P13" s="194" t="n">
        <v>56554.99</v>
      </c>
      <c r="Q13" s="194" t="n">
        <v>154.71</v>
      </c>
      <c r="R13" s="196" t="n">
        <f aca="false">P13/3600</f>
        <v>15.709719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41.4784</v>
      </c>
      <c r="M14" s="200" t="n">
        <v>28.0712</v>
      </c>
      <c r="N14" s="200" t="n">
        <v>36.749</v>
      </c>
      <c r="O14" s="200" t="n">
        <v>34.9178</v>
      </c>
      <c r="P14" s="200" t="n">
        <v>42520.69</v>
      </c>
      <c r="Q14" s="200" t="n">
        <v>115.45</v>
      </c>
      <c r="R14" s="202" t="n">
        <f aca="false">P14/3600</f>
        <v>11.811302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35.8288</v>
      </c>
      <c r="M15" s="189" t="n">
        <v>41.6604</v>
      </c>
      <c r="N15" s="189" t="n">
        <v>46.9876</v>
      </c>
      <c r="O15" s="189" t="n">
        <v>46.5854</v>
      </c>
      <c r="P15" s="189" t="n">
        <v>61280.05</v>
      </c>
      <c r="Q15" s="189" t="n">
        <v>147.67</v>
      </c>
      <c r="R15" s="191" t="n">
        <f aca="false">P15/3600</f>
        <v>17.022236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4.4864</v>
      </c>
      <c r="M16" s="194" t="n">
        <v>40.2403</v>
      </c>
      <c r="N16" s="194" t="n">
        <v>46.2826</v>
      </c>
      <c r="O16" s="194" t="n">
        <v>46.0708</v>
      </c>
      <c r="P16" s="194" t="n">
        <v>47208.04</v>
      </c>
      <c r="Q16" s="194" t="n">
        <v>116.51</v>
      </c>
      <c r="R16" s="196" t="n">
        <f aca="false">P16/3600</f>
        <v>13.1133444444444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511.6448</v>
      </c>
      <c r="M17" s="194" t="n">
        <v>38.9335</v>
      </c>
      <c r="N17" s="194" t="n">
        <v>45.6934</v>
      </c>
      <c r="O17" s="194" t="n">
        <v>45.6665</v>
      </c>
      <c r="P17" s="194" t="n">
        <v>42703.23</v>
      </c>
      <c r="Q17" s="194" t="n">
        <v>114.26</v>
      </c>
      <c r="R17" s="196" t="n">
        <f aca="false">P17/3600</f>
        <v>11.8620083333333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20.6176</v>
      </c>
      <c r="M18" s="200" t="n">
        <v>37.1941</v>
      </c>
      <c r="N18" s="200" t="n">
        <v>45.2116</v>
      </c>
      <c r="O18" s="200" t="n">
        <v>45.3222</v>
      </c>
      <c r="P18" s="200" t="n">
        <v>38906.43</v>
      </c>
      <c r="Q18" s="200" t="n">
        <v>100.91</v>
      </c>
      <c r="R18" s="202" t="n">
        <f aca="false">P18/3600</f>
        <v>10.807341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29.9264</v>
      </c>
      <c r="M19" s="211" t="n">
        <v>41.8521</v>
      </c>
      <c r="N19" s="211" t="n">
        <v>43.7617</v>
      </c>
      <c r="O19" s="211" t="n">
        <v>45.6153</v>
      </c>
      <c r="P19" s="211" t="n">
        <v>21627.07</v>
      </c>
      <c r="Q19" s="211" t="n">
        <v>59.31</v>
      </c>
      <c r="R19" s="190" t="n">
        <f aca="false">P19/3600</f>
        <v>6.00751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201.8896</v>
      </c>
      <c r="M20" s="213" t="n">
        <v>39.9788</v>
      </c>
      <c r="N20" s="213" t="n">
        <v>42.4219</v>
      </c>
      <c r="O20" s="213" t="n">
        <v>43.6612</v>
      </c>
      <c r="P20" s="213" t="n">
        <v>18763.07</v>
      </c>
      <c r="Q20" s="213" t="n">
        <v>51.99</v>
      </c>
      <c r="R20" s="195" t="n">
        <f aca="false">P20/3600</f>
        <v>5.211963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9.4984</v>
      </c>
      <c r="M21" s="213" t="n">
        <v>37.635</v>
      </c>
      <c r="N21" s="213" t="n">
        <v>41.2906</v>
      </c>
      <c r="O21" s="213" t="n">
        <v>42.2853</v>
      </c>
      <c r="P21" s="213" t="n">
        <v>16691.61</v>
      </c>
      <c r="Q21" s="213" t="n">
        <v>47.14</v>
      </c>
      <c r="R21" s="195" t="n">
        <f aca="false">P21/3600</f>
        <v>4.6365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5.1656</v>
      </c>
      <c r="M22" s="215" t="n">
        <v>35.2022</v>
      </c>
      <c r="N22" s="215" t="n">
        <v>40.4648</v>
      </c>
      <c r="O22" s="215" t="n">
        <v>41.4456</v>
      </c>
      <c r="P22" s="215" t="n">
        <v>14948.79</v>
      </c>
      <c r="Q22" s="215" t="n">
        <v>41.86</v>
      </c>
      <c r="R22" s="201" t="n">
        <f aca="false">P22/3600</f>
        <v>4.152441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599.1968</v>
      </c>
      <c r="M23" s="211" t="n">
        <v>40.2128</v>
      </c>
      <c r="N23" s="211" t="n">
        <v>42.677</v>
      </c>
      <c r="O23" s="211" t="n">
        <v>44.1156</v>
      </c>
      <c r="P23" s="211" t="n">
        <v>20569.87</v>
      </c>
      <c r="Q23" s="211" t="n">
        <v>60.81</v>
      </c>
      <c r="R23" s="190" t="n">
        <f aca="false">P23/3600</f>
        <v>5.71385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6.64</v>
      </c>
      <c r="M24" s="213" t="n">
        <v>37.6893</v>
      </c>
      <c r="N24" s="213" t="n">
        <v>40.885</v>
      </c>
      <c r="O24" s="213" t="n">
        <v>41.7095</v>
      </c>
      <c r="P24" s="213" t="n">
        <v>17142.65</v>
      </c>
      <c r="Q24" s="213" t="n">
        <v>51.5</v>
      </c>
      <c r="R24" s="195" t="n">
        <f aca="false">P24/3600</f>
        <v>4.76184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9.8928</v>
      </c>
      <c r="M25" s="213" t="n">
        <v>35.0643</v>
      </c>
      <c r="N25" s="213" t="n">
        <v>39.3772</v>
      </c>
      <c r="O25" s="213" t="n">
        <v>40.0872</v>
      </c>
      <c r="P25" s="213" t="n">
        <v>15052.01</v>
      </c>
      <c r="Q25" s="213" t="n">
        <v>45.93</v>
      </c>
      <c r="R25" s="195" t="n">
        <f aca="false">P25/3600</f>
        <v>4.181113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9.3536</v>
      </c>
      <c r="M26" s="215" t="n">
        <v>32.5369</v>
      </c>
      <c r="N26" s="215" t="n">
        <v>38.2719</v>
      </c>
      <c r="O26" s="215" t="n">
        <v>39.1754</v>
      </c>
      <c r="P26" s="215" t="n">
        <v>14168.39</v>
      </c>
      <c r="Q26" s="215" t="n">
        <v>42.3</v>
      </c>
      <c r="R26" s="201" t="n">
        <f aca="false">P26/3600</f>
        <v>3.93566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090.928</v>
      </c>
      <c r="M27" s="211" t="n">
        <v>38.6033</v>
      </c>
      <c r="N27" s="211" t="n">
        <v>40.2095</v>
      </c>
      <c r="O27" s="211" t="n">
        <v>43.8394</v>
      </c>
      <c r="P27" s="211" t="n">
        <v>47583.25</v>
      </c>
      <c r="Q27" s="211" t="n">
        <v>123.17</v>
      </c>
      <c r="R27" s="190" t="n">
        <f aca="false">P27/3600</f>
        <v>13.21756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9.8512</v>
      </c>
      <c r="M28" s="213" t="n">
        <v>36.9951</v>
      </c>
      <c r="N28" s="213" t="n">
        <v>39.2478</v>
      </c>
      <c r="O28" s="213" t="n">
        <v>42.1255</v>
      </c>
      <c r="P28" s="213" t="n">
        <v>37634.59</v>
      </c>
      <c r="Q28" s="213" t="n">
        <v>97</v>
      </c>
      <c r="R28" s="195" t="n">
        <f aca="false">P28/3600</f>
        <v>10.454052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8.52</v>
      </c>
      <c r="M29" s="213" t="n">
        <v>35.0916</v>
      </c>
      <c r="N29" s="213" t="n">
        <v>38.4447</v>
      </c>
      <c r="O29" s="213" t="n">
        <v>40.5869</v>
      </c>
      <c r="P29" s="213" t="n">
        <v>32994.63</v>
      </c>
      <c r="Q29" s="213" t="n">
        <v>85.53</v>
      </c>
      <c r="R29" s="195" t="n">
        <f aca="false">P29/3600</f>
        <v>9.16517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93.4152</v>
      </c>
      <c r="M30" s="215" t="n">
        <v>32.9046</v>
      </c>
      <c r="N30" s="215" t="n">
        <v>37.7457</v>
      </c>
      <c r="O30" s="215" t="n">
        <v>39.438</v>
      </c>
      <c r="P30" s="215" t="n">
        <v>30939.17</v>
      </c>
      <c r="Q30" s="215" t="n">
        <v>78.97</v>
      </c>
      <c r="R30" s="201" t="n">
        <f aca="false">P30/3600</f>
        <v>8.594213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28.212</v>
      </c>
      <c r="M31" s="211" t="n">
        <v>39.3144</v>
      </c>
      <c r="N31" s="211" t="n">
        <v>44.1073</v>
      </c>
      <c r="O31" s="211" t="n">
        <v>45.4808</v>
      </c>
      <c r="P31" s="211" t="n">
        <v>53978.3</v>
      </c>
      <c r="Q31" s="211" t="n">
        <v>142.88</v>
      </c>
      <c r="R31" s="190" t="n">
        <f aca="false">P31/3600</f>
        <v>14.993972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86.7672</v>
      </c>
      <c r="M32" s="213" t="n">
        <v>37.6532</v>
      </c>
      <c r="N32" s="213" t="n">
        <v>42.8719</v>
      </c>
      <c r="O32" s="213" t="n">
        <v>43.5006</v>
      </c>
      <c r="P32" s="213" t="n">
        <v>44023.39</v>
      </c>
      <c r="Q32" s="213" t="n">
        <v>111.73</v>
      </c>
      <c r="R32" s="195" t="n">
        <f aca="false">P32/3600</f>
        <v>12.22871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77.2952</v>
      </c>
      <c r="M33" s="213" t="n">
        <v>35.8162</v>
      </c>
      <c r="N33" s="213" t="n">
        <v>41.6441</v>
      </c>
      <c r="O33" s="213" t="n">
        <v>41.6473</v>
      </c>
      <c r="P33" s="213" t="n">
        <v>38988.96</v>
      </c>
      <c r="Q33" s="213" t="n">
        <v>110.82</v>
      </c>
      <c r="R33" s="195" t="n">
        <f aca="false">P33/3600</f>
        <v>10.83026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18.8224</v>
      </c>
      <c r="M34" s="215" t="n">
        <v>33.8312</v>
      </c>
      <c r="N34" s="215" t="n">
        <v>40.6518</v>
      </c>
      <c r="O34" s="215" t="n">
        <v>40.2941</v>
      </c>
      <c r="P34" s="215" t="n">
        <v>35877.62</v>
      </c>
      <c r="Q34" s="215" t="n">
        <v>93.94</v>
      </c>
      <c r="R34" s="201" t="n">
        <f aca="false">P34/3600</f>
        <v>9.96600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17.0776</v>
      </c>
      <c r="M35" s="211" t="n">
        <v>37.56</v>
      </c>
      <c r="N35" s="211" t="n">
        <v>42.3674</v>
      </c>
      <c r="O35" s="211" t="n">
        <v>44.533</v>
      </c>
      <c r="P35" s="211" t="n">
        <v>66288.07</v>
      </c>
      <c r="Q35" s="211" t="n">
        <v>184.39</v>
      </c>
      <c r="R35" s="190" t="n">
        <f aca="false">P35/3600</f>
        <v>18.41335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50.0904</v>
      </c>
      <c r="M36" s="213" t="n">
        <v>35.4024</v>
      </c>
      <c r="N36" s="213" t="n">
        <v>41.0921</v>
      </c>
      <c r="O36" s="213" t="n">
        <v>43.3537</v>
      </c>
      <c r="P36" s="213" t="n">
        <v>44552.17</v>
      </c>
      <c r="Q36" s="213" t="n">
        <v>130.26</v>
      </c>
      <c r="R36" s="195" t="n">
        <f aca="false">P36/3600</f>
        <v>12.375602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88.2352</v>
      </c>
      <c r="M37" s="213" t="n">
        <v>33.9787</v>
      </c>
      <c r="N37" s="213" t="n">
        <v>39.8215</v>
      </c>
      <c r="O37" s="213" t="n">
        <v>42.3172</v>
      </c>
      <c r="P37" s="213" t="n">
        <v>37904.29</v>
      </c>
      <c r="Q37" s="213" t="n">
        <v>111.01</v>
      </c>
      <c r="R37" s="195" t="n">
        <f aca="false">P37/3600</f>
        <v>10.52896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1014.6232</v>
      </c>
      <c r="M38" s="215" t="n">
        <v>32.1745</v>
      </c>
      <c r="N38" s="215" t="n">
        <v>38.8531</v>
      </c>
      <c r="O38" s="215" t="n">
        <v>41.4978</v>
      </c>
      <c r="P38" s="215" t="n">
        <v>35203.97</v>
      </c>
      <c r="Q38" s="215" t="n">
        <v>105.25</v>
      </c>
      <c r="R38" s="201" t="n">
        <f aca="false">P38/3600</f>
        <v>9.77888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4.9784</v>
      </c>
      <c r="M39" s="211" t="n">
        <v>40.6713</v>
      </c>
      <c r="N39" s="211" t="n">
        <v>43.4278</v>
      </c>
      <c r="O39" s="211" t="n">
        <v>44.0891</v>
      </c>
      <c r="P39" s="211" t="n">
        <v>10202.51</v>
      </c>
      <c r="Q39" s="211" t="n">
        <v>25.15</v>
      </c>
      <c r="R39" s="190" t="n">
        <f aca="false">P39/3600</f>
        <v>2.834030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3.9168</v>
      </c>
      <c r="M40" s="213" t="n">
        <v>37.5217</v>
      </c>
      <c r="N40" s="213" t="n">
        <v>41.064</v>
      </c>
      <c r="O40" s="213" t="n">
        <v>41.3589</v>
      </c>
      <c r="P40" s="213" t="n">
        <v>8591.34</v>
      </c>
      <c r="Q40" s="213" t="n">
        <v>21.83</v>
      </c>
      <c r="R40" s="195" t="n">
        <f aca="false">P40/3600</f>
        <v>2.38648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21.4632</v>
      </c>
      <c r="M41" s="213" t="n">
        <v>34.5797</v>
      </c>
      <c r="N41" s="213" t="n">
        <v>39.0908</v>
      </c>
      <c r="O41" s="213" t="n">
        <v>39.1964</v>
      </c>
      <c r="P41" s="213" t="n">
        <v>7490.12</v>
      </c>
      <c r="Q41" s="213" t="n">
        <v>21.56</v>
      </c>
      <c r="R41" s="195" t="n">
        <f aca="false">P41/3600</f>
        <v>2.08058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5.952</v>
      </c>
      <c r="M42" s="215" t="n">
        <v>32.0505</v>
      </c>
      <c r="N42" s="215" t="n">
        <v>37.6679</v>
      </c>
      <c r="O42" s="215" t="n">
        <v>37.5969</v>
      </c>
      <c r="P42" s="215" t="n">
        <v>6663.25</v>
      </c>
      <c r="Q42" s="215" t="n">
        <v>17.31</v>
      </c>
      <c r="R42" s="201" t="n">
        <f aca="false">P42/3600</f>
        <v>1.85090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1.2224</v>
      </c>
      <c r="M43" s="211" t="n">
        <v>40.398</v>
      </c>
      <c r="N43" s="211" t="n">
        <v>43.8427</v>
      </c>
      <c r="O43" s="211" t="n">
        <v>45.4404</v>
      </c>
      <c r="P43" s="211" t="n">
        <v>10980.72</v>
      </c>
      <c r="Q43" s="211" t="n">
        <v>28.52</v>
      </c>
      <c r="R43" s="190" t="n">
        <f aca="false">P43/3600</f>
        <v>3.050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7.8712</v>
      </c>
      <c r="M44" s="213" t="n">
        <v>37.8812</v>
      </c>
      <c r="N44" s="213" t="n">
        <v>41.8981</v>
      </c>
      <c r="O44" s="213" t="n">
        <v>43.0991</v>
      </c>
      <c r="P44" s="213" t="n">
        <v>9272.19</v>
      </c>
      <c r="Q44" s="213" t="n">
        <v>24.14</v>
      </c>
      <c r="R44" s="195" t="n">
        <f aca="false">P44/3600</f>
        <v>2.57560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6.016</v>
      </c>
      <c r="M45" s="213" t="n">
        <v>35.1042</v>
      </c>
      <c r="N45" s="213" t="n">
        <v>40.2342</v>
      </c>
      <c r="O45" s="213" t="n">
        <v>41.1928</v>
      </c>
      <c r="P45" s="213" t="n">
        <v>8320.38</v>
      </c>
      <c r="Q45" s="213" t="n">
        <v>22.69</v>
      </c>
      <c r="R45" s="195" t="n">
        <f aca="false">P45/3600</f>
        <v>2.31121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60.232</v>
      </c>
      <c r="M46" s="215" t="n">
        <v>32.3279</v>
      </c>
      <c r="N46" s="215" t="n">
        <v>38.9224</v>
      </c>
      <c r="O46" s="215" t="n">
        <v>39.7635</v>
      </c>
      <c r="P46" s="215" t="n">
        <v>7606.61</v>
      </c>
      <c r="Q46" s="215" t="n">
        <v>20.86</v>
      </c>
      <c r="R46" s="201" t="n">
        <f aca="false">P46/3600</f>
        <v>2.112947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8.2376</v>
      </c>
      <c r="M47" s="211" t="n">
        <v>38.5102</v>
      </c>
      <c r="N47" s="211" t="n">
        <v>41.7581</v>
      </c>
      <c r="O47" s="211" t="n">
        <v>42.8376</v>
      </c>
      <c r="P47" s="211" t="n">
        <v>10988.1</v>
      </c>
      <c r="Q47" s="211" t="n">
        <v>29.38</v>
      </c>
      <c r="R47" s="190" t="n">
        <f aca="false">P47/3600</f>
        <v>3.052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3888</v>
      </c>
      <c r="M48" s="213" t="n">
        <v>34.9949</v>
      </c>
      <c r="N48" s="213" t="n">
        <v>39.164</v>
      </c>
      <c r="O48" s="213" t="n">
        <v>40.0594</v>
      </c>
      <c r="P48" s="213" t="n">
        <v>8887.52</v>
      </c>
      <c r="Q48" s="213" t="n">
        <v>24.89</v>
      </c>
      <c r="R48" s="195" t="n">
        <f aca="false">P48/3600</f>
        <v>2.46875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0112</v>
      </c>
      <c r="M49" s="213" t="n">
        <v>31.7813</v>
      </c>
      <c r="N49" s="213" t="n">
        <v>37.2637</v>
      </c>
      <c r="O49" s="213" t="n">
        <v>38.0468</v>
      </c>
      <c r="P49" s="213" t="n">
        <v>7554.43</v>
      </c>
      <c r="Q49" s="213" t="n">
        <v>21.82</v>
      </c>
      <c r="R49" s="195" t="n">
        <f aca="false">P49/3600</f>
        <v>2.09845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3.4576</v>
      </c>
      <c r="M50" s="215" t="n">
        <v>28.8098</v>
      </c>
      <c r="N50" s="215" t="n">
        <v>35.96</v>
      </c>
      <c r="O50" s="215" t="n">
        <v>36.6523</v>
      </c>
      <c r="P50" s="215" t="n">
        <v>6726.74</v>
      </c>
      <c r="Q50" s="215" t="n">
        <v>19.34</v>
      </c>
      <c r="R50" s="201" t="n">
        <f aca="false">P50/3600</f>
        <v>1.86853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7.0248</v>
      </c>
      <c r="M51" s="211" t="n">
        <v>39.2165</v>
      </c>
      <c r="N51" s="211" t="n">
        <v>41.6724</v>
      </c>
      <c r="O51" s="211" t="n">
        <v>43.1569</v>
      </c>
      <c r="P51" s="211" t="n">
        <v>7948.55</v>
      </c>
      <c r="Q51" s="211" t="n">
        <v>19.31</v>
      </c>
      <c r="R51" s="190" t="n">
        <f aca="false">P51/3600</f>
        <v>2.20793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9.8424</v>
      </c>
      <c r="M52" s="213" t="n">
        <v>35.9825</v>
      </c>
      <c r="N52" s="213" t="n">
        <v>39.3447</v>
      </c>
      <c r="O52" s="213" t="n">
        <v>40.9652</v>
      </c>
      <c r="P52" s="213" t="n">
        <v>6480.43</v>
      </c>
      <c r="Q52" s="213" t="n">
        <v>15.81</v>
      </c>
      <c r="R52" s="195" t="n">
        <f aca="false">P52/3600</f>
        <v>1.800119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3.6336</v>
      </c>
      <c r="M53" s="213" t="n">
        <v>33.1097</v>
      </c>
      <c r="N53" s="213" t="n">
        <v>37.4974</v>
      </c>
      <c r="O53" s="213" t="n">
        <v>39.2495</v>
      </c>
      <c r="P53" s="213" t="n">
        <v>5450.73</v>
      </c>
      <c r="Q53" s="213" t="n">
        <v>13.29</v>
      </c>
      <c r="R53" s="195" t="n">
        <f aca="false">P53/3600</f>
        <v>1.514091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2.9064</v>
      </c>
      <c r="M54" s="215" t="n">
        <v>30.4445</v>
      </c>
      <c r="N54" s="215" t="n">
        <v>36.1719</v>
      </c>
      <c r="O54" s="215" t="n">
        <v>37.9188</v>
      </c>
      <c r="P54" s="215" t="n">
        <v>4805.2</v>
      </c>
      <c r="Q54" s="215" t="n">
        <v>11.97</v>
      </c>
      <c r="R54" s="201" t="n">
        <f aca="false">P54/3600</f>
        <v>1.334777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4.54</v>
      </c>
      <c r="M55" s="211" t="n">
        <v>40.9028</v>
      </c>
      <c r="N55" s="211" t="n">
        <v>44.2842</v>
      </c>
      <c r="O55" s="211" t="n">
        <v>43.4434</v>
      </c>
      <c r="P55" s="211" t="n">
        <v>2680.56</v>
      </c>
      <c r="Q55" s="211" t="n">
        <v>7.38</v>
      </c>
      <c r="R55" s="190" t="n">
        <f aca="false">P55/3600</f>
        <v>0.744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0.7128</v>
      </c>
      <c r="M56" s="213" t="n">
        <v>37.0863</v>
      </c>
      <c r="N56" s="213" t="n">
        <v>41.6371</v>
      </c>
      <c r="O56" s="213" t="n">
        <v>40.3836</v>
      </c>
      <c r="P56" s="213" t="n">
        <v>2330.19</v>
      </c>
      <c r="Q56" s="213" t="n">
        <v>6.59</v>
      </c>
      <c r="R56" s="195" t="n">
        <f aca="false">P56/3600</f>
        <v>0.64727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8.8344</v>
      </c>
      <c r="M57" s="213" t="n">
        <v>33.685</v>
      </c>
      <c r="N57" s="213" t="n">
        <v>39.611</v>
      </c>
      <c r="O57" s="213" t="n">
        <v>38.0593</v>
      </c>
      <c r="P57" s="213" t="n">
        <v>1995.01</v>
      </c>
      <c r="Q57" s="213" t="n">
        <v>5.44</v>
      </c>
      <c r="R57" s="195" t="n">
        <f aca="false">P57/3600</f>
        <v>0.55416944444444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7.708</v>
      </c>
      <c r="M58" s="215" t="n">
        <v>30.8524</v>
      </c>
      <c r="N58" s="215" t="n">
        <v>38.1556</v>
      </c>
      <c r="O58" s="215" t="n">
        <v>36.4053</v>
      </c>
      <c r="P58" s="215" t="n">
        <v>1755.43</v>
      </c>
      <c r="Q58" s="215" t="n">
        <v>4.97</v>
      </c>
      <c r="R58" s="201" t="n">
        <f aca="false">P58/3600</f>
        <v>0.487619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7.184</v>
      </c>
      <c r="M59" s="211" t="n">
        <v>38.3046</v>
      </c>
      <c r="N59" s="211" t="n">
        <v>43.4281</v>
      </c>
      <c r="O59" s="211" t="n">
        <v>44.5833</v>
      </c>
      <c r="P59" s="211" t="n">
        <v>2872.26</v>
      </c>
      <c r="Q59" s="211" t="n">
        <v>8.56</v>
      </c>
      <c r="R59" s="190" t="n">
        <f aca="false">P59/3600</f>
        <v>0.7978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34.0536</v>
      </c>
      <c r="M60" s="213" t="n">
        <v>35.0577</v>
      </c>
      <c r="N60" s="213" t="n">
        <v>41.1558</v>
      </c>
      <c r="O60" s="213" t="n">
        <v>42.213</v>
      </c>
      <c r="P60" s="213" t="n">
        <v>2185.32</v>
      </c>
      <c r="Q60" s="213" t="n">
        <v>7.27</v>
      </c>
      <c r="R60" s="195" t="n">
        <f aca="false">P60/3600</f>
        <v>0.607033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7.7912</v>
      </c>
      <c r="M61" s="213" t="n">
        <v>32.1794</v>
      </c>
      <c r="N61" s="213" t="n">
        <v>39.6126</v>
      </c>
      <c r="O61" s="213" t="n">
        <v>40.5786</v>
      </c>
      <c r="P61" s="213" t="n">
        <v>1865.88</v>
      </c>
      <c r="Q61" s="213" t="n">
        <v>6.59</v>
      </c>
      <c r="R61" s="195" t="n">
        <f aca="false">P61/3600</f>
        <v>0.518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4.2744</v>
      </c>
      <c r="M62" s="215" t="n">
        <v>29.4116</v>
      </c>
      <c r="N62" s="215" t="n">
        <v>38.5053</v>
      </c>
      <c r="O62" s="215" t="n">
        <v>39.4053</v>
      </c>
      <c r="P62" s="215" t="n">
        <v>1745.19</v>
      </c>
      <c r="Q62" s="215" t="n">
        <v>6.45</v>
      </c>
      <c r="R62" s="201" t="n">
        <f aca="false">P62/3600</f>
        <v>0.48477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7.9176</v>
      </c>
      <c r="M63" s="211" t="n">
        <v>38.4228</v>
      </c>
      <c r="N63" s="211" t="n">
        <v>41.5249</v>
      </c>
      <c r="O63" s="211" t="n">
        <v>42.5178</v>
      </c>
      <c r="P63" s="211" t="n">
        <v>2420.56</v>
      </c>
      <c r="Q63" s="211" t="n">
        <v>7.41</v>
      </c>
      <c r="R63" s="190" t="n">
        <f aca="false">P63/3600</f>
        <v>0.67237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58.3384</v>
      </c>
      <c r="M64" s="213" t="n">
        <v>35.0128</v>
      </c>
      <c r="N64" s="213" t="n">
        <v>38.8868</v>
      </c>
      <c r="O64" s="213" t="n">
        <v>39.6198</v>
      </c>
      <c r="P64" s="213" t="n">
        <v>1972.28</v>
      </c>
      <c r="Q64" s="213" t="n">
        <v>6.17</v>
      </c>
      <c r="R64" s="195" t="n">
        <f aca="false">P64/3600</f>
        <v>0.547855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5.972</v>
      </c>
      <c r="M65" s="213" t="n">
        <v>31.7581</v>
      </c>
      <c r="N65" s="213" t="n">
        <v>36.91</v>
      </c>
      <c r="O65" s="213" t="n">
        <v>37.5749</v>
      </c>
      <c r="P65" s="213" t="n">
        <v>1666.85</v>
      </c>
      <c r="Q65" s="213" t="n">
        <v>5.1</v>
      </c>
      <c r="R65" s="195" t="n">
        <f aca="false">P65/3600</f>
        <v>0.46301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4792</v>
      </c>
      <c r="M66" s="215" t="n">
        <v>28.7948</v>
      </c>
      <c r="N66" s="215" t="n">
        <v>35.5163</v>
      </c>
      <c r="O66" s="215" t="n">
        <v>36.1104</v>
      </c>
      <c r="P66" s="215" t="n">
        <v>1494.12</v>
      </c>
      <c r="Q66" s="215" t="n">
        <v>4.87</v>
      </c>
      <c r="R66" s="201" t="n">
        <f aca="false">P66/3600</f>
        <v>0.415033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6.7424</v>
      </c>
      <c r="M67" s="211" t="n">
        <v>39.6384</v>
      </c>
      <c r="N67" s="211" t="n">
        <v>41.7708</v>
      </c>
      <c r="O67" s="211" t="n">
        <v>42.8674</v>
      </c>
      <c r="P67" s="211" t="n">
        <v>1871.87</v>
      </c>
      <c r="Q67" s="211" t="n">
        <v>5.01</v>
      </c>
      <c r="R67" s="190" t="n">
        <f aca="false">P67/3600</f>
        <v>0.51996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3.5912</v>
      </c>
      <c r="M68" s="213" t="n">
        <v>35.8722</v>
      </c>
      <c r="N68" s="213" t="n">
        <v>39.0446</v>
      </c>
      <c r="O68" s="213" t="n">
        <v>40.2892</v>
      </c>
      <c r="P68" s="213" t="n">
        <v>1586.07</v>
      </c>
      <c r="Q68" s="213" t="n">
        <v>4.48</v>
      </c>
      <c r="R68" s="195" t="n">
        <f aca="false">P68/3600</f>
        <v>0.4405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1.0104</v>
      </c>
      <c r="M69" s="213" t="n">
        <v>32.4472</v>
      </c>
      <c r="N69" s="213" t="n">
        <v>37.1003</v>
      </c>
      <c r="O69" s="213" t="n">
        <v>38.3268</v>
      </c>
      <c r="P69" s="213" t="n">
        <v>1338.23</v>
      </c>
      <c r="Q69" s="213" t="n">
        <v>3.86</v>
      </c>
      <c r="R69" s="195" t="n">
        <f aca="false">P69/3600</f>
        <v>0.371730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4016</v>
      </c>
      <c r="M70" s="215" t="n">
        <v>29.6199</v>
      </c>
      <c r="N70" s="215" t="n">
        <v>35.6782</v>
      </c>
      <c r="O70" s="215" t="n">
        <v>36.7816</v>
      </c>
      <c r="P70" s="215" t="n">
        <v>1139.04</v>
      </c>
      <c r="Q70" s="215" t="n">
        <v>3.32</v>
      </c>
      <c r="R70" s="201" t="n">
        <f aca="false">P70/3600</f>
        <v>0.316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4.8968</v>
      </c>
      <c r="M83" s="211" t="n">
        <v>40.8118</v>
      </c>
      <c r="N83" s="211" t="n">
        <v>43.3815</v>
      </c>
      <c r="O83" s="211" t="n">
        <v>43.9918</v>
      </c>
      <c r="P83" s="211" t="n">
        <v>10054.83</v>
      </c>
      <c r="Q83" s="211" t="n">
        <v>25.11</v>
      </c>
      <c r="R83" s="190" t="n">
        <f aca="false">P83/3600</f>
        <v>2.79300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77.008</v>
      </c>
      <c r="M84" s="213" t="n">
        <v>37.5854</v>
      </c>
      <c r="N84" s="213" t="n">
        <v>40.7932</v>
      </c>
      <c r="O84" s="213" t="n">
        <v>41.0667</v>
      </c>
      <c r="P84" s="213" t="n">
        <v>8562.47</v>
      </c>
      <c r="Q84" s="213" t="n">
        <v>22.17</v>
      </c>
      <c r="R84" s="195" t="n">
        <f aca="false">P84/3600</f>
        <v>2.378463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7.3792</v>
      </c>
      <c r="M85" s="213" t="n">
        <v>34.5414</v>
      </c>
      <c r="N85" s="213" t="n">
        <v>38.5515</v>
      </c>
      <c r="O85" s="213" t="n">
        <v>38.6289</v>
      </c>
      <c r="P85" s="213" t="n">
        <v>7287.76</v>
      </c>
      <c r="Q85" s="213" t="n">
        <v>18.95</v>
      </c>
      <c r="R85" s="195" t="n">
        <f aca="false">P85/3600</f>
        <v>2.02437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82.804</v>
      </c>
      <c r="M86" s="215" t="n">
        <v>31.8633</v>
      </c>
      <c r="N86" s="215" t="n">
        <v>36.9422</v>
      </c>
      <c r="O86" s="215" t="n">
        <v>36.9141</v>
      </c>
      <c r="P86" s="215" t="n">
        <v>6591.55</v>
      </c>
      <c r="Q86" s="215" t="n">
        <v>17.15</v>
      </c>
      <c r="R86" s="201" t="n">
        <f aca="false">P86/3600</f>
        <v>1.830986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41.3258</v>
      </c>
      <c r="M87" s="211" t="n">
        <v>42.673</v>
      </c>
      <c r="N87" s="211" t="n">
        <v>46.1893</v>
      </c>
      <c r="O87" s="211" t="n">
        <v>46.1869</v>
      </c>
      <c r="P87" s="211" t="n">
        <v>22220.42</v>
      </c>
      <c r="Q87" s="211" t="n">
        <v>49.07</v>
      </c>
      <c r="R87" s="190" t="n">
        <f aca="false">P87/3600</f>
        <v>6.172338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11.2939</v>
      </c>
      <c r="M88" s="213" t="n">
        <v>38.6412</v>
      </c>
      <c r="N88" s="213" t="n">
        <v>43.3925</v>
      </c>
      <c r="O88" s="213" t="n">
        <v>43.2749</v>
      </c>
      <c r="P88" s="213" t="n">
        <v>18259.7</v>
      </c>
      <c r="Q88" s="213" t="n">
        <v>42.71</v>
      </c>
      <c r="R88" s="195" t="n">
        <f aca="false">P88/3600</f>
        <v>5.07213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6.8422</v>
      </c>
      <c r="M89" s="213" t="n">
        <v>34.9584</v>
      </c>
      <c r="N89" s="213" t="n">
        <v>41.1928</v>
      </c>
      <c r="O89" s="213" t="n">
        <v>40.9832</v>
      </c>
      <c r="P89" s="213" t="n">
        <v>15040.73</v>
      </c>
      <c r="Q89" s="213" t="n">
        <v>36.72</v>
      </c>
      <c r="R89" s="195" t="n">
        <f aca="false">P89/3600</f>
        <v>4.17798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80.8795</v>
      </c>
      <c r="M90" s="215" t="n">
        <v>31.9005</v>
      </c>
      <c r="N90" s="215" t="n">
        <v>39.6631</v>
      </c>
      <c r="O90" s="215" t="n">
        <v>39.324</v>
      </c>
      <c r="P90" s="215" t="n">
        <v>13055.27</v>
      </c>
      <c r="Q90" s="215" t="n">
        <v>33.02</v>
      </c>
      <c r="R90" s="201" t="n">
        <f aca="false">P90/3600</f>
        <v>3.626463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52.3024</v>
      </c>
      <c r="M91" s="211" t="n">
        <v>48.024</v>
      </c>
      <c r="N91" s="211" t="n">
        <v>46.7361</v>
      </c>
      <c r="O91" s="211" t="n">
        <v>46.7659</v>
      </c>
      <c r="P91" s="211" t="n">
        <v>6886.93</v>
      </c>
      <c r="Q91" s="211" t="n">
        <v>18.21</v>
      </c>
      <c r="R91" s="190" t="n">
        <f aca="false">P91/3600</f>
        <v>1.91303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7.856</v>
      </c>
      <c r="M92" s="213" t="n">
        <v>43.7898</v>
      </c>
      <c r="N92" s="213" t="n">
        <v>42.2898</v>
      </c>
      <c r="O92" s="213" t="n">
        <v>42.4815</v>
      </c>
      <c r="P92" s="213" t="n">
        <v>6697</v>
      </c>
      <c r="Q92" s="213" t="n">
        <v>19.01</v>
      </c>
      <c r="R92" s="195" t="n">
        <f aca="false">P92/3600</f>
        <v>1.860277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61.248</v>
      </c>
      <c r="M93" s="213" t="n">
        <v>39.3582</v>
      </c>
      <c r="N93" s="213" t="n">
        <v>39.6673</v>
      </c>
      <c r="O93" s="213" t="n">
        <v>40.1454</v>
      </c>
      <c r="P93" s="213" t="n">
        <v>6652.45</v>
      </c>
      <c r="Q93" s="213" t="n">
        <v>18.82</v>
      </c>
      <c r="R93" s="195" t="n">
        <f aca="false">P93/3600</f>
        <v>1.84790277777778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82.1952</v>
      </c>
      <c r="M94" s="215" t="n">
        <v>34.6573</v>
      </c>
      <c r="N94" s="215" t="n">
        <v>38.4247</v>
      </c>
      <c r="O94" s="215" t="n">
        <v>38.7152</v>
      </c>
      <c r="P94" s="215" t="n">
        <v>6522.23</v>
      </c>
      <c r="Q94" s="215" t="n">
        <v>18.23</v>
      </c>
      <c r="R94" s="201" t="n">
        <f aca="false">P94/3600</f>
        <v>1.811730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8.648</v>
      </c>
      <c r="M95" s="211" t="n">
        <v>50.5862</v>
      </c>
      <c r="N95" s="211" t="n">
        <v>53.8762</v>
      </c>
      <c r="O95" s="211" t="n">
        <v>54.7998</v>
      </c>
      <c r="P95" s="211" t="n">
        <v>12671.89</v>
      </c>
      <c r="Q95" s="211" t="n">
        <v>34.93</v>
      </c>
      <c r="R95" s="190" t="n">
        <f aca="false">P95/3600</f>
        <v>3.51996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11.0246</v>
      </c>
      <c r="M96" s="213" t="n">
        <v>46.8039</v>
      </c>
      <c r="N96" s="213" t="n">
        <v>50.6575</v>
      </c>
      <c r="O96" s="213" t="n">
        <v>51.7695</v>
      </c>
      <c r="P96" s="213" t="n">
        <v>12097.15</v>
      </c>
      <c r="Q96" s="213" t="n">
        <v>34.25</v>
      </c>
      <c r="R96" s="195" t="n">
        <f aca="false">P96/3600</f>
        <v>3.36031944444444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8.4429</v>
      </c>
      <c r="M97" s="213" t="n">
        <v>43.24</v>
      </c>
      <c r="N97" s="213" t="n">
        <v>48.3112</v>
      </c>
      <c r="O97" s="213" t="n">
        <v>49.4388</v>
      </c>
      <c r="P97" s="213" t="n">
        <v>11577.65</v>
      </c>
      <c r="Q97" s="213" t="n">
        <v>33.47</v>
      </c>
      <c r="R97" s="195" t="n">
        <f aca="false">P97/3600</f>
        <v>3.21601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9.2816</v>
      </c>
      <c r="M98" s="215" t="n">
        <v>39.5894</v>
      </c>
      <c r="N98" s="215" t="n">
        <v>46.3722</v>
      </c>
      <c r="O98" s="215" t="n">
        <v>47.7431</v>
      </c>
      <c r="P98" s="215" t="n">
        <v>11346.05</v>
      </c>
      <c r="Q98" s="215" t="n">
        <v>32.15</v>
      </c>
      <c r="R98" s="201" t="n">
        <f aca="false">P98/3600</f>
        <v>3.15168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1.3537221499725</v>
      </c>
      <c r="R106" s="216" t="n">
        <f aca="false">GEOMEAN(R3:R98)</f>
        <v>3.1904265112648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645260593677</v>
      </c>
      <c r="R107" s="217" t="n">
        <f aca="false">R106/J106</f>
        <v>0.99750603870819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20818333333333</v>
      </c>
      <c r="R108" s="216" t="n">
        <f aca="false">SUM(R3:R98)</f>
        <v>460.305913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2.5366794346762</v>
      </c>
      <c r="R113" s="216" t="n">
        <f aca="false">GEOMEAN(R3:R70)</f>
        <v>3.2823981120698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298754879174</v>
      </c>
      <c r="R114" s="217" t="n">
        <f aca="false">R113/J113</f>
        <v>0.9986379532794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8.9272</v>
      </c>
      <c r="M19" s="211" t="n">
        <v>41.9141</v>
      </c>
      <c r="N19" s="211" t="n">
        <v>43.5355</v>
      </c>
      <c r="O19" s="211" t="n">
        <v>45.0598</v>
      </c>
      <c r="P19" s="211" t="n">
        <v>32316.82</v>
      </c>
      <c r="Q19" s="211" t="n">
        <v>67.06</v>
      </c>
      <c r="R19" s="190" t="n">
        <f aca="false">P19/3600</f>
        <v>8.976894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20.7296</v>
      </c>
      <c r="M20" s="213" t="n">
        <v>39.8917</v>
      </c>
      <c r="N20" s="213" t="n">
        <v>41.8916</v>
      </c>
      <c r="O20" s="213" t="n">
        <v>43.0392</v>
      </c>
      <c r="P20" s="213" t="n">
        <v>28128.5</v>
      </c>
      <c r="Q20" s="213" t="n">
        <v>54.52</v>
      </c>
      <c r="R20" s="195" t="n">
        <f aca="false">P20/3600</f>
        <v>7.81347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9.4256</v>
      </c>
      <c r="M21" s="213" t="n">
        <v>37.3255</v>
      </c>
      <c r="N21" s="213" t="n">
        <v>40.6872</v>
      </c>
      <c r="O21" s="213" t="n">
        <v>41.7568</v>
      </c>
      <c r="P21" s="213" t="n">
        <v>24466.16</v>
      </c>
      <c r="Q21" s="213" t="n">
        <v>47.59</v>
      </c>
      <c r="R21" s="195" t="n">
        <f aca="false">P21/3600</f>
        <v>6.7961555555555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83.5864</v>
      </c>
      <c r="M22" s="215" t="n">
        <v>34.6985</v>
      </c>
      <c r="N22" s="215" t="n">
        <v>39.7929</v>
      </c>
      <c r="O22" s="215" t="n">
        <v>40.9666</v>
      </c>
      <c r="P22" s="215" t="n">
        <v>22544.34</v>
      </c>
      <c r="Q22" s="215" t="n">
        <v>42.91</v>
      </c>
      <c r="R22" s="201" t="n">
        <f aca="false">P22/3600</f>
        <v>6.26231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36.448</v>
      </c>
      <c r="M23" s="211" t="n">
        <v>40.0134</v>
      </c>
      <c r="N23" s="211" t="n">
        <v>42.126</v>
      </c>
      <c r="O23" s="211" t="n">
        <v>43.3059</v>
      </c>
      <c r="P23" s="211" t="n">
        <v>30977.57</v>
      </c>
      <c r="Q23" s="211" t="n">
        <v>64.42</v>
      </c>
      <c r="R23" s="190" t="n">
        <f aca="false">P23/3600</f>
        <v>8.604880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1.36</v>
      </c>
      <c r="M24" s="213" t="n">
        <v>37.0932</v>
      </c>
      <c r="N24" s="213" t="n">
        <v>39.9698</v>
      </c>
      <c r="O24" s="213" t="n">
        <v>40.9826</v>
      </c>
      <c r="P24" s="213" t="n">
        <v>25546.76</v>
      </c>
      <c r="Q24" s="213" t="n">
        <v>52.78</v>
      </c>
      <c r="R24" s="195" t="n">
        <f aca="false">P24/3600</f>
        <v>7.096322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51.88</v>
      </c>
      <c r="M25" s="213" t="n">
        <v>34.2895</v>
      </c>
      <c r="N25" s="213" t="n">
        <v>38.3405</v>
      </c>
      <c r="O25" s="213" t="n">
        <v>39.5777</v>
      </c>
      <c r="P25" s="213" t="n">
        <v>22609.52</v>
      </c>
      <c r="Q25" s="213" t="n">
        <v>46.01</v>
      </c>
      <c r="R25" s="195" t="n">
        <f aca="false">P25/3600</f>
        <v>6.280422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91.3696</v>
      </c>
      <c r="M26" s="215" t="n">
        <v>31.6926</v>
      </c>
      <c r="N26" s="215" t="n">
        <v>37.2658</v>
      </c>
      <c r="O26" s="215" t="n">
        <v>38.7978</v>
      </c>
      <c r="P26" s="215" t="n">
        <v>20414.51</v>
      </c>
      <c r="Q26" s="215" t="n">
        <v>40.19</v>
      </c>
      <c r="R26" s="201" t="n">
        <f aca="false">P26/3600</f>
        <v>5.6706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39.1408</v>
      </c>
      <c r="M27" s="211" t="n">
        <v>38.7786</v>
      </c>
      <c r="N27" s="211" t="n">
        <v>40.2256</v>
      </c>
      <c r="O27" s="211" t="n">
        <v>43.5345</v>
      </c>
      <c r="P27" s="211" t="n">
        <v>66030.18</v>
      </c>
      <c r="Q27" s="211" t="n">
        <v>128.7</v>
      </c>
      <c r="R27" s="190" t="n">
        <f aca="false">P27/3600</f>
        <v>18.3417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34.3512</v>
      </c>
      <c r="M28" s="213" t="n">
        <v>36.8214</v>
      </c>
      <c r="N28" s="213" t="n">
        <v>39.0044</v>
      </c>
      <c r="O28" s="213" t="n">
        <v>41.5548</v>
      </c>
      <c r="P28" s="213" t="n">
        <v>51677.66</v>
      </c>
      <c r="Q28" s="213" t="n">
        <v>93.39</v>
      </c>
      <c r="R28" s="195" t="n">
        <f aca="false">P28/3600</f>
        <v>14.35490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24.8576</v>
      </c>
      <c r="M29" s="213" t="n">
        <v>34.69</v>
      </c>
      <c r="N29" s="213" t="n">
        <v>38.1133</v>
      </c>
      <c r="O29" s="213" t="n">
        <v>39.9824</v>
      </c>
      <c r="P29" s="213" t="n">
        <v>46181.93</v>
      </c>
      <c r="Q29" s="213" t="n">
        <v>94.29</v>
      </c>
      <c r="R29" s="195" t="n">
        <f aca="false">P29/3600</f>
        <v>12.828313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306.376</v>
      </c>
      <c r="M30" s="215" t="n">
        <v>32.3876</v>
      </c>
      <c r="N30" s="215" t="n">
        <v>37.3459</v>
      </c>
      <c r="O30" s="215" t="n">
        <v>38.7812</v>
      </c>
      <c r="P30" s="215" t="n">
        <v>41850.29</v>
      </c>
      <c r="Q30" s="215" t="n">
        <v>74.8</v>
      </c>
      <c r="R30" s="201" t="n">
        <f aca="false">P30/3600</f>
        <v>11.625080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66.3336</v>
      </c>
      <c r="M31" s="211" t="n">
        <v>39.5428</v>
      </c>
      <c r="N31" s="211" t="n">
        <v>43.9692</v>
      </c>
      <c r="O31" s="211" t="n">
        <v>45.3213</v>
      </c>
      <c r="P31" s="211" t="n">
        <v>76388.61</v>
      </c>
      <c r="Q31" s="211" t="n">
        <v>144.29</v>
      </c>
      <c r="R31" s="190" t="n">
        <f aca="false">P31/3600</f>
        <v>21.219058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718.4544</v>
      </c>
      <c r="M32" s="213" t="n">
        <v>37.6586</v>
      </c>
      <c r="N32" s="213" t="n">
        <v>42.6048</v>
      </c>
      <c r="O32" s="213" t="n">
        <v>43.1853</v>
      </c>
      <c r="P32" s="213" t="n">
        <v>62057.54</v>
      </c>
      <c r="Q32" s="213" t="n">
        <v>122.99</v>
      </c>
      <c r="R32" s="195" t="n">
        <f aca="false">P32/3600</f>
        <v>17.2382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65.6416</v>
      </c>
      <c r="M33" s="213" t="n">
        <v>35.7112</v>
      </c>
      <c r="N33" s="213" t="n">
        <v>41.3304</v>
      </c>
      <c r="O33" s="213" t="n">
        <v>41.3123</v>
      </c>
      <c r="P33" s="213" t="n">
        <v>53831.97</v>
      </c>
      <c r="Q33" s="213" t="n">
        <v>112.87</v>
      </c>
      <c r="R33" s="195" t="n">
        <f aca="false">P33/3600</f>
        <v>14.95332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36.9192</v>
      </c>
      <c r="M34" s="215" t="n">
        <v>33.6188</v>
      </c>
      <c r="N34" s="215" t="n">
        <v>40.2939</v>
      </c>
      <c r="O34" s="215" t="n">
        <v>39.8852</v>
      </c>
      <c r="P34" s="215" t="n">
        <v>48164.88</v>
      </c>
      <c r="Q34" s="215" t="n">
        <v>102.58</v>
      </c>
      <c r="R34" s="201" t="n">
        <f aca="false">P34/3600</f>
        <v>13.37913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856.664</v>
      </c>
      <c r="M35" s="211" t="n">
        <v>38.3456</v>
      </c>
      <c r="N35" s="211" t="n">
        <v>42.1539</v>
      </c>
      <c r="O35" s="211" t="n">
        <v>44.3254</v>
      </c>
      <c r="P35" s="211" t="n">
        <v>92479.05</v>
      </c>
      <c r="Q35" s="211" t="n">
        <v>198.92</v>
      </c>
      <c r="R35" s="190" t="n">
        <f aca="false">P35/3600</f>
        <v>25.688625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29.1488</v>
      </c>
      <c r="M36" s="213" t="n">
        <v>35.4724</v>
      </c>
      <c r="N36" s="213" t="n">
        <v>40.7432</v>
      </c>
      <c r="O36" s="213" t="n">
        <v>43.1387</v>
      </c>
      <c r="P36" s="213" t="n">
        <v>60566.15</v>
      </c>
      <c r="Q36" s="213" t="n">
        <v>134.51</v>
      </c>
      <c r="R36" s="195" t="n">
        <f aca="false">P36/3600</f>
        <v>16.823930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68.1304</v>
      </c>
      <c r="M37" s="213" t="n">
        <v>33.704</v>
      </c>
      <c r="N37" s="213" t="n">
        <v>39.4734</v>
      </c>
      <c r="O37" s="213" t="n">
        <v>42.0814</v>
      </c>
      <c r="P37" s="213" t="n">
        <v>51015.99</v>
      </c>
      <c r="Q37" s="213" t="n">
        <v>115.86</v>
      </c>
      <c r="R37" s="195" t="n">
        <f aca="false">P37/3600</f>
        <v>14.171108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89.5816</v>
      </c>
      <c r="M38" s="215" t="n">
        <v>31.6099</v>
      </c>
      <c r="N38" s="215" t="n">
        <v>38.5524</v>
      </c>
      <c r="O38" s="215" t="n">
        <v>41.2755</v>
      </c>
      <c r="P38" s="215" t="n">
        <v>46755.9</v>
      </c>
      <c r="Q38" s="215" t="n">
        <v>98.55</v>
      </c>
      <c r="R38" s="201" t="n">
        <f aca="false">P38/3600</f>
        <v>12.9877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12.7264</v>
      </c>
      <c r="M39" s="211" t="n">
        <v>40.3965</v>
      </c>
      <c r="N39" s="211" t="n">
        <v>43.0897</v>
      </c>
      <c r="O39" s="211" t="n">
        <v>43.7179</v>
      </c>
      <c r="P39" s="211" t="n">
        <v>13736.88</v>
      </c>
      <c r="Q39" s="211" t="n">
        <v>27.7</v>
      </c>
      <c r="R39" s="190" t="n">
        <f aca="false">P39/3600</f>
        <v>3.8158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16.3352</v>
      </c>
      <c r="M40" s="213" t="n">
        <v>37.184</v>
      </c>
      <c r="N40" s="213" t="n">
        <v>40.4981</v>
      </c>
      <c r="O40" s="213" t="n">
        <v>40.8707</v>
      </c>
      <c r="P40" s="213" t="n">
        <v>11085.63</v>
      </c>
      <c r="Q40" s="213" t="n">
        <v>21.18</v>
      </c>
      <c r="R40" s="195" t="n">
        <f aca="false">P40/3600</f>
        <v>3.079341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9.5528</v>
      </c>
      <c r="M41" s="213" t="n">
        <v>34.3405</v>
      </c>
      <c r="N41" s="213" t="n">
        <v>38.4318</v>
      </c>
      <c r="O41" s="213" t="n">
        <v>38.672</v>
      </c>
      <c r="P41" s="213" t="n">
        <v>10099.51</v>
      </c>
      <c r="Q41" s="213" t="n">
        <v>19.9</v>
      </c>
      <c r="R41" s="195" t="n">
        <f aca="false">P41/3600</f>
        <v>2.805419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30.4904</v>
      </c>
      <c r="M42" s="215" t="n">
        <v>31.9158</v>
      </c>
      <c r="N42" s="215" t="n">
        <v>36.9206</v>
      </c>
      <c r="O42" s="215" t="n">
        <v>37.086</v>
      </c>
      <c r="P42" s="215" t="n">
        <v>8952.55</v>
      </c>
      <c r="Q42" s="215" t="n">
        <v>16.4</v>
      </c>
      <c r="R42" s="201" t="n">
        <f aca="false">P42/3600</f>
        <v>2.48681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2.108</v>
      </c>
      <c r="M43" s="211" t="n">
        <v>40.286</v>
      </c>
      <c r="N43" s="211" t="n">
        <v>43.332</v>
      </c>
      <c r="O43" s="211" t="n">
        <v>44.7978</v>
      </c>
      <c r="P43" s="211" t="n">
        <v>15229.14</v>
      </c>
      <c r="Q43" s="211" t="n">
        <v>30.68</v>
      </c>
      <c r="R43" s="190" t="n">
        <f aca="false">P43/3600</f>
        <v>4.23031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8.8248</v>
      </c>
      <c r="M44" s="213" t="n">
        <v>37.4293</v>
      </c>
      <c r="N44" s="213" t="n">
        <v>41.2191</v>
      </c>
      <c r="O44" s="213" t="n">
        <v>42.3442</v>
      </c>
      <c r="P44" s="213" t="n">
        <v>12758.58</v>
      </c>
      <c r="Q44" s="213" t="n">
        <v>25.62</v>
      </c>
      <c r="R44" s="195" t="n">
        <f aca="false">P44/3600</f>
        <v>3.5440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10.9224</v>
      </c>
      <c r="M45" s="213" t="n">
        <v>34.4723</v>
      </c>
      <c r="N45" s="213" t="n">
        <v>39.4395</v>
      </c>
      <c r="O45" s="213" t="n">
        <v>40.3922</v>
      </c>
      <c r="P45" s="213" t="n">
        <v>11331.34</v>
      </c>
      <c r="Q45" s="213" t="n">
        <v>22.74</v>
      </c>
      <c r="R45" s="195" t="n">
        <f aca="false">P45/3600</f>
        <v>3.14759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8.5568</v>
      </c>
      <c r="M46" s="215" t="n">
        <v>31.5855</v>
      </c>
      <c r="N46" s="215" t="n">
        <v>38.1206</v>
      </c>
      <c r="O46" s="215" t="n">
        <v>38.9986</v>
      </c>
      <c r="P46" s="215" t="n">
        <v>9907.93</v>
      </c>
      <c r="Q46" s="215" t="n">
        <v>18.72</v>
      </c>
      <c r="R46" s="201" t="n">
        <f aca="false">P46/3600</f>
        <v>2.752202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7.3568</v>
      </c>
      <c r="M47" s="211" t="n">
        <v>38.4507</v>
      </c>
      <c r="N47" s="211" t="n">
        <v>41.2243</v>
      </c>
      <c r="O47" s="211" t="n">
        <v>42.1652</v>
      </c>
      <c r="P47" s="211" t="n">
        <v>15700.31</v>
      </c>
      <c r="Q47" s="211" t="n">
        <v>32.31</v>
      </c>
      <c r="R47" s="190" t="n">
        <f aca="false">P47/3600</f>
        <v>4.361197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9.0704</v>
      </c>
      <c r="M48" s="213" t="n">
        <v>34.6131</v>
      </c>
      <c r="N48" s="213" t="n">
        <v>38.4332</v>
      </c>
      <c r="O48" s="213" t="n">
        <v>39.2897</v>
      </c>
      <c r="P48" s="213" t="n">
        <v>12701.74</v>
      </c>
      <c r="Q48" s="213" t="n">
        <v>26.96</v>
      </c>
      <c r="R48" s="195" t="n">
        <f aca="false">P48/3600</f>
        <v>3.528261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6.2376</v>
      </c>
      <c r="M49" s="213" t="n">
        <v>31.1213</v>
      </c>
      <c r="N49" s="213" t="n">
        <v>36.4833</v>
      </c>
      <c r="O49" s="213" t="n">
        <v>37.2524</v>
      </c>
      <c r="P49" s="213" t="n">
        <v>10629.07</v>
      </c>
      <c r="Q49" s="213" t="n">
        <v>23.02</v>
      </c>
      <c r="R49" s="195" t="n">
        <f aca="false">P49/3600</f>
        <v>2.9525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53.4632</v>
      </c>
      <c r="M50" s="215" t="n">
        <v>27.9174</v>
      </c>
      <c r="N50" s="215" t="n">
        <v>35.1254</v>
      </c>
      <c r="O50" s="215" t="n">
        <v>35.8661</v>
      </c>
      <c r="P50" s="215" t="n">
        <v>9501.02</v>
      </c>
      <c r="Q50" s="215" t="n">
        <v>19.68</v>
      </c>
      <c r="R50" s="201" t="n">
        <f aca="false">P50/3600</f>
        <v>2.63917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6.836</v>
      </c>
      <c r="M51" s="211" t="n">
        <v>40.0785</v>
      </c>
      <c r="N51" s="211" t="n">
        <v>41.6533</v>
      </c>
      <c r="O51" s="211" t="n">
        <v>43.0159</v>
      </c>
      <c r="P51" s="211" t="n">
        <v>11117.35</v>
      </c>
      <c r="Q51" s="211" t="n">
        <v>21.74</v>
      </c>
      <c r="R51" s="190" t="n">
        <f aca="false">P51/3600</f>
        <v>3.08815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91.5256</v>
      </c>
      <c r="M52" s="213" t="n">
        <v>36.3338</v>
      </c>
      <c r="N52" s="213" t="n">
        <v>38.9845</v>
      </c>
      <c r="O52" s="213" t="n">
        <v>40.6</v>
      </c>
      <c r="P52" s="213" t="n">
        <v>9165.5</v>
      </c>
      <c r="Q52" s="213" t="n">
        <v>17.5</v>
      </c>
      <c r="R52" s="195" t="n">
        <f aca="false">P52/3600</f>
        <v>2.545972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16.1168</v>
      </c>
      <c r="M53" s="213" t="n">
        <v>33.1487</v>
      </c>
      <c r="N53" s="213" t="n">
        <v>37.0493</v>
      </c>
      <c r="O53" s="213" t="n">
        <v>38.7834</v>
      </c>
      <c r="P53" s="213" t="n">
        <v>7782.97</v>
      </c>
      <c r="Q53" s="213" t="n">
        <v>14.47</v>
      </c>
      <c r="R53" s="195" t="n">
        <f aca="false">P53/3600</f>
        <v>2.16193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9.672</v>
      </c>
      <c r="M54" s="215" t="n">
        <v>30.2573</v>
      </c>
      <c r="N54" s="215" t="n">
        <v>35.7373</v>
      </c>
      <c r="O54" s="215" t="n">
        <v>37.4801</v>
      </c>
      <c r="P54" s="215" t="n">
        <v>6702</v>
      </c>
      <c r="Q54" s="215" t="n">
        <v>12.27</v>
      </c>
      <c r="R54" s="201" t="n">
        <f aca="false">P54/3600</f>
        <v>1.86166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9.0792</v>
      </c>
      <c r="M55" s="211" t="n">
        <v>41.087</v>
      </c>
      <c r="N55" s="211" t="n">
        <v>43.8197</v>
      </c>
      <c r="O55" s="211" t="n">
        <v>43.2008</v>
      </c>
      <c r="P55" s="211" t="n">
        <v>3588.52</v>
      </c>
      <c r="Q55" s="211" t="n">
        <v>7.41</v>
      </c>
      <c r="R55" s="190" t="n">
        <f aca="false">P55/3600</f>
        <v>0.996811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5.0344</v>
      </c>
      <c r="M56" s="213" t="n">
        <v>37.1499</v>
      </c>
      <c r="N56" s="213" t="n">
        <v>40.9773</v>
      </c>
      <c r="O56" s="213" t="n">
        <v>39.9015</v>
      </c>
      <c r="P56" s="213" t="n">
        <v>3175.46</v>
      </c>
      <c r="Q56" s="213" t="n">
        <v>6.77</v>
      </c>
      <c r="R56" s="195" t="n">
        <f aca="false">P56/3600</f>
        <v>0.88207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5.2352</v>
      </c>
      <c r="M57" s="213" t="n">
        <v>33.6289</v>
      </c>
      <c r="N57" s="213" t="n">
        <v>38.9335</v>
      </c>
      <c r="O57" s="213" t="n">
        <v>37.5606</v>
      </c>
      <c r="P57" s="213" t="n">
        <v>2831.97</v>
      </c>
      <c r="Q57" s="213" t="n">
        <v>6</v>
      </c>
      <c r="R57" s="195" t="n">
        <f aca="false">P57/3600</f>
        <v>0.7866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5.7016</v>
      </c>
      <c r="M58" s="215" t="n">
        <v>30.6625</v>
      </c>
      <c r="N58" s="215" t="n">
        <v>37.5132</v>
      </c>
      <c r="O58" s="215" t="n">
        <v>35.8731</v>
      </c>
      <c r="P58" s="215" t="n">
        <v>2459.8</v>
      </c>
      <c r="Q58" s="215" t="n">
        <v>5.18</v>
      </c>
      <c r="R58" s="201" t="n">
        <f aca="false">P58/3600</f>
        <v>0.6832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5.4736</v>
      </c>
      <c r="M59" s="211" t="n">
        <v>38.4216</v>
      </c>
      <c r="N59" s="211" t="n">
        <v>42.8145</v>
      </c>
      <c r="O59" s="211" t="n">
        <v>43.9727</v>
      </c>
      <c r="P59" s="211" t="n">
        <v>4271.29</v>
      </c>
      <c r="Q59" s="211" t="n">
        <v>9.61</v>
      </c>
      <c r="R59" s="190" t="n">
        <f aca="false">P59/3600</f>
        <v>1.186469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9.9312</v>
      </c>
      <c r="M60" s="213" t="n">
        <v>34.6178</v>
      </c>
      <c r="N60" s="213" t="n">
        <v>40.7259</v>
      </c>
      <c r="O60" s="213" t="n">
        <v>41.6813</v>
      </c>
      <c r="P60" s="213" t="n">
        <v>3313.1</v>
      </c>
      <c r="Q60" s="213" t="n">
        <v>7.56</v>
      </c>
      <c r="R60" s="195" t="n">
        <f aca="false">P60/3600</f>
        <v>0.920305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304.7016</v>
      </c>
      <c r="M61" s="213" t="n">
        <v>31.4474</v>
      </c>
      <c r="N61" s="213" t="n">
        <v>39.3873</v>
      </c>
      <c r="O61" s="213" t="n">
        <v>40.1539</v>
      </c>
      <c r="P61" s="213" t="n">
        <v>2739.93</v>
      </c>
      <c r="Q61" s="213" t="n">
        <v>6.45</v>
      </c>
      <c r="R61" s="195" t="n">
        <f aca="false">P61/3600</f>
        <v>0.76109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30.812</v>
      </c>
      <c r="M62" s="215" t="n">
        <v>28.4577</v>
      </c>
      <c r="N62" s="215" t="n">
        <v>38.4481</v>
      </c>
      <c r="O62" s="215" t="n">
        <v>39.1714</v>
      </c>
      <c r="P62" s="215" t="n">
        <v>2467.91</v>
      </c>
      <c r="Q62" s="215" t="n">
        <v>6.26</v>
      </c>
      <c r="R62" s="201" t="n">
        <f aca="false">P62/3600</f>
        <v>0.68553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4992</v>
      </c>
      <c r="M63" s="211" t="n">
        <v>38.1376</v>
      </c>
      <c r="N63" s="211" t="n">
        <v>40.8222</v>
      </c>
      <c r="O63" s="211" t="n">
        <v>41.5849</v>
      </c>
      <c r="P63" s="211" t="n">
        <v>3579.15</v>
      </c>
      <c r="Q63" s="211" t="n">
        <v>8.28</v>
      </c>
      <c r="R63" s="190" t="n">
        <f aca="false">P63/3600</f>
        <v>0.994208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6104</v>
      </c>
      <c r="M64" s="213" t="n">
        <v>34.3662</v>
      </c>
      <c r="N64" s="213" t="n">
        <v>38.0905</v>
      </c>
      <c r="O64" s="213" t="n">
        <v>38.6623</v>
      </c>
      <c r="P64" s="213" t="n">
        <v>2881.88</v>
      </c>
      <c r="Q64" s="213" t="n">
        <v>6.7</v>
      </c>
      <c r="R64" s="195" t="n">
        <f aca="false">P64/3600</f>
        <v>0.80052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9952</v>
      </c>
      <c r="M65" s="213" t="n">
        <v>30.8936</v>
      </c>
      <c r="N65" s="213" t="n">
        <v>36.0442</v>
      </c>
      <c r="O65" s="213" t="n">
        <v>36.5907</v>
      </c>
      <c r="P65" s="213" t="n">
        <v>2393.56</v>
      </c>
      <c r="Q65" s="213" t="n">
        <v>5.56</v>
      </c>
      <c r="R65" s="195" t="n">
        <f aca="false">P65/3600</f>
        <v>0.66487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788</v>
      </c>
      <c r="M66" s="215" t="n">
        <v>27.8536</v>
      </c>
      <c r="N66" s="215" t="n">
        <v>34.7085</v>
      </c>
      <c r="O66" s="215" t="n">
        <v>35.2483</v>
      </c>
      <c r="P66" s="215" t="n">
        <v>2081.18</v>
      </c>
      <c r="Q66" s="215" t="n">
        <v>4.86</v>
      </c>
      <c r="R66" s="201" t="n">
        <f aca="false">P66/3600</f>
        <v>0.57810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8.6624</v>
      </c>
      <c r="M67" s="211" t="n">
        <v>40.0448</v>
      </c>
      <c r="N67" s="211" t="n">
        <v>41.4228</v>
      </c>
      <c r="O67" s="211" t="n">
        <v>42.4826</v>
      </c>
      <c r="P67" s="211" t="n">
        <v>2634.71</v>
      </c>
      <c r="Q67" s="211" t="n">
        <v>5.7</v>
      </c>
      <c r="R67" s="190" t="n">
        <f aca="false">P67/3600</f>
        <v>0.73186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3.8576</v>
      </c>
      <c r="M68" s="213" t="n">
        <v>35.9299</v>
      </c>
      <c r="N68" s="213" t="n">
        <v>38.4574</v>
      </c>
      <c r="O68" s="213" t="n">
        <v>39.6864</v>
      </c>
      <c r="P68" s="213" t="n">
        <v>2269.72</v>
      </c>
      <c r="Q68" s="213" t="n">
        <v>4.84</v>
      </c>
      <c r="R68" s="195" t="n">
        <f aca="false">P68/3600</f>
        <v>0.630477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5.6568</v>
      </c>
      <c r="M69" s="213" t="n">
        <v>32.2947</v>
      </c>
      <c r="N69" s="213" t="n">
        <v>36.4541</v>
      </c>
      <c r="O69" s="213" t="n">
        <v>37.637</v>
      </c>
      <c r="P69" s="213" t="n">
        <v>1893.58</v>
      </c>
      <c r="Q69" s="213" t="n">
        <v>3.76</v>
      </c>
      <c r="R69" s="195" t="n">
        <f aca="false">P69/3600</f>
        <v>0.52599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7.7072</v>
      </c>
      <c r="M70" s="215" t="n">
        <v>29.4124</v>
      </c>
      <c r="N70" s="215" t="n">
        <v>35.0319</v>
      </c>
      <c r="O70" s="215" t="n">
        <v>36.0927</v>
      </c>
      <c r="P70" s="215" t="n">
        <v>1640.49</v>
      </c>
      <c r="Q70" s="215" t="n">
        <v>3.27</v>
      </c>
      <c r="R70" s="201" t="n">
        <f aca="false">P70/3600</f>
        <v>0.455691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205.6528</v>
      </c>
      <c r="M71" s="211" t="n">
        <v>42.834</v>
      </c>
      <c r="N71" s="211" t="n">
        <v>46.84</v>
      </c>
      <c r="O71" s="211" t="n">
        <v>48.1241</v>
      </c>
      <c r="P71" s="211" t="n">
        <v>23077.09</v>
      </c>
      <c r="Q71" s="211" t="n">
        <v>53.96</v>
      </c>
      <c r="R71" s="190" t="n">
        <f aca="false">P71/3600</f>
        <v>6.41030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74.1296</v>
      </c>
      <c r="M72" s="213" t="n">
        <v>40.493</v>
      </c>
      <c r="N72" s="213" t="n">
        <v>44.8127</v>
      </c>
      <c r="O72" s="213" t="n">
        <v>46.0011</v>
      </c>
      <c r="P72" s="213" t="n">
        <v>20706.03</v>
      </c>
      <c r="Q72" s="213" t="n">
        <v>38.1</v>
      </c>
      <c r="R72" s="195" t="n">
        <f aca="false">P72/3600</f>
        <v>5.75167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31.5416</v>
      </c>
      <c r="M73" s="213" t="n">
        <v>37.8182</v>
      </c>
      <c r="N73" s="213" t="n">
        <v>42.9939</v>
      </c>
      <c r="O73" s="213" t="n">
        <v>44.1766</v>
      </c>
      <c r="P73" s="213" t="n">
        <v>19413.45</v>
      </c>
      <c r="Q73" s="213" t="n">
        <v>34.21</v>
      </c>
      <c r="R73" s="195" t="n">
        <f aca="false">P73/3600</f>
        <v>5.39262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8728</v>
      </c>
      <c r="M74" s="215" t="n">
        <v>34.9187</v>
      </c>
      <c r="N74" s="215" t="n">
        <v>41.6481</v>
      </c>
      <c r="O74" s="215" t="n">
        <v>42.8112</v>
      </c>
      <c r="P74" s="215" t="n">
        <v>17851.22</v>
      </c>
      <c r="Q74" s="215" t="n">
        <v>30.61</v>
      </c>
      <c r="R74" s="201" t="n">
        <f aca="false">P74/3600</f>
        <v>4.958672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91.8128</v>
      </c>
      <c r="M75" s="211" t="n">
        <v>43.1826</v>
      </c>
      <c r="N75" s="211" t="n">
        <v>48.4429</v>
      </c>
      <c r="O75" s="211" t="n">
        <v>49.0649</v>
      </c>
      <c r="P75" s="211" t="n">
        <v>22354.18</v>
      </c>
      <c r="Q75" s="211" t="n">
        <v>54.88</v>
      </c>
      <c r="R75" s="190" t="n">
        <f aca="false">P75/3600</f>
        <v>6.209494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10.9768</v>
      </c>
      <c r="M76" s="213" t="n">
        <v>41.3902</v>
      </c>
      <c r="N76" s="213" t="n">
        <v>46.6726</v>
      </c>
      <c r="O76" s="213" t="n">
        <v>47.3737</v>
      </c>
      <c r="P76" s="213" t="n">
        <v>19598.13</v>
      </c>
      <c r="Q76" s="213" t="n">
        <v>37.66</v>
      </c>
      <c r="R76" s="195" t="n">
        <f aca="false">P76/3600</f>
        <v>5.443925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6.5504</v>
      </c>
      <c r="M77" s="213" t="n">
        <v>39.2761</v>
      </c>
      <c r="N77" s="213" t="n">
        <v>45.0528</v>
      </c>
      <c r="O77" s="213" t="n">
        <v>45.7017</v>
      </c>
      <c r="P77" s="213" t="n">
        <v>18709.51</v>
      </c>
      <c r="Q77" s="213" t="n">
        <v>34.14</v>
      </c>
      <c r="R77" s="195" t="n">
        <f aca="false">P77/3600</f>
        <v>5.197086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16</v>
      </c>
      <c r="M78" s="215" t="n">
        <v>36.8154</v>
      </c>
      <c r="N78" s="215" t="n">
        <v>43.7154</v>
      </c>
      <c r="O78" s="215" t="n">
        <v>44.2587</v>
      </c>
      <c r="P78" s="215" t="n">
        <v>18234.53</v>
      </c>
      <c r="Q78" s="215" t="n">
        <v>31.84</v>
      </c>
      <c r="R78" s="201" t="n">
        <f aca="false">P78/3600</f>
        <v>5.06514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67.8536</v>
      </c>
      <c r="M79" s="211" t="n">
        <v>43.4835</v>
      </c>
      <c r="N79" s="211" t="n">
        <v>47.5978</v>
      </c>
      <c r="O79" s="211" t="n">
        <v>48.4796</v>
      </c>
      <c r="P79" s="211" t="n">
        <v>23945.05</v>
      </c>
      <c r="Q79" s="211" t="n">
        <v>45.61</v>
      </c>
      <c r="R79" s="190" t="n">
        <f aca="false">P79/3600</f>
        <v>6.651402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7.9008</v>
      </c>
      <c r="M80" s="213" t="n">
        <v>41.3258</v>
      </c>
      <c r="N80" s="213" t="n">
        <v>45.7077</v>
      </c>
      <c r="O80" s="213" t="n">
        <v>46.5972</v>
      </c>
      <c r="P80" s="213" t="n">
        <v>21350.49</v>
      </c>
      <c r="Q80" s="213" t="n">
        <v>40.54</v>
      </c>
      <c r="R80" s="195" t="n">
        <f aca="false">P80/3600</f>
        <v>5.930691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9.096</v>
      </c>
      <c r="M81" s="213" t="n">
        <v>38.9187</v>
      </c>
      <c r="N81" s="213" t="n">
        <v>43.9507</v>
      </c>
      <c r="O81" s="213" t="n">
        <v>44.9878</v>
      </c>
      <c r="P81" s="213" t="n">
        <v>20115.09</v>
      </c>
      <c r="Q81" s="213" t="n">
        <v>42.05</v>
      </c>
      <c r="R81" s="195" t="n">
        <f aca="false">P81/3600</f>
        <v>5.587525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5.4512</v>
      </c>
      <c r="M82" s="215" t="n">
        <v>36.2534</v>
      </c>
      <c r="N82" s="215" t="n">
        <v>42.503</v>
      </c>
      <c r="O82" s="215" t="n">
        <v>43.5999</v>
      </c>
      <c r="P82" s="215" t="n">
        <v>19043.94</v>
      </c>
      <c r="Q82" s="215" t="n">
        <v>33.38</v>
      </c>
      <c r="R82" s="201" t="n">
        <f aca="false">P82/3600</f>
        <v>5.289983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8.5864</v>
      </c>
      <c r="M83" s="211" t="n">
        <v>40.5116</v>
      </c>
      <c r="N83" s="211" t="n">
        <v>42.8783</v>
      </c>
      <c r="O83" s="211" t="n">
        <v>43.458</v>
      </c>
      <c r="P83" s="211" t="n">
        <v>13693.26</v>
      </c>
      <c r="Q83" s="211" t="n">
        <v>27.38</v>
      </c>
      <c r="R83" s="190" t="n">
        <f aca="false">P83/3600</f>
        <v>3.803683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9.744</v>
      </c>
      <c r="M84" s="213" t="n">
        <v>37.2065</v>
      </c>
      <c r="N84" s="213" t="n">
        <v>40.0516</v>
      </c>
      <c r="O84" s="213" t="n">
        <v>40.3493</v>
      </c>
      <c r="P84" s="213" t="n">
        <v>11574.37</v>
      </c>
      <c r="Q84" s="213" t="n">
        <v>22.58</v>
      </c>
      <c r="R84" s="195" t="n">
        <f aca="false">P84/3600</f>
        <v>3.215102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86.4792</v>
      </c>
      <c r="M85" s="213" t="n">
        <v>34.245</v>
      </c>
      <c r="N85" s="213" t="n">
        <v>37.7069</v>
      </c>
      <c r="O85" s="213" t="n">
        <v>37.8869</v>
      </c>
      <c r="P85" s="213" t="n">
        <v>9873.87</v>
      </c>
      <c r="Q85" s="213" t="n">
        <v>18.8</v>
      </c>
      <c r="R85" s="195" t="n">
        <f aca="false">P85/3600</f>
        <v>2.742741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63.776</v>
      </c>
      <c r="M86" s="215" t="n">
        <v>31.6101</v>
      </c>
      <c r="N86" s="215" t="n">
        <v>35.9949</v>
      </c>
      <c r="O86" s="215" t="n">
        <v>36.1442</v>
      </c>
      <c r="P86" s="215" t="n">
        <v>8909.21</v>
      </c>
      <c r="Q86" s="215" t="n">
        <v>16.97</v>
      </c>
      <c r="R86" s="201" t="n">
        <f aca="false">P86/3600</f>
        <v>2.474780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9.3368</v>
      </c>
      <c r="M87" s="211" t="n">
        <v>43.0876</v>
      </c>
      <c r="N87" s="211" t="n">
        <v>45.7274</v>
      </c>
      <c r="O87" s="211" t="n">
        <v>45.9709</v>
      </c>
      <c r="P87" s="211" t="n">
        <v>28769.37</v>
      </c>
      <c r="Q87" s="211" t="n">
        <v>47.85</v>
      </c>
      <c r="R87" s="190" t="n">
        <f aca="false">P87/3600</f>
        <v>7.991491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3.9029</v>
      </c>
      <c r="M88" s="213" t="n">
        <v>39.0178</v>
      </c>
      <c r="N88" s="213" t="n">
        <v>42.7045</v>
      </c>
      <c r="O88" s="213" t="n">
        <v>42.8991</v>
      </c>
      <c r="P88" s="213" t="n">
        <v>25095.23</v>
      </c>
      <c r="Q88" s="213" t="n">
        <v>42.86</v>
      </c>
      <c r="R88" s="195" t="n">
        <f aca="false">P88/3600</f>
        <v>6.970897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22.6894</v>
      </c>
      <c r="M89" s="213" t="n">
        <v>35.2162</v>
      </c>
      <c r="N89" s="213" t="n">
        <v>40.4775</v>
      </c>
      <c r="O89" s="213" t="n">
        <v>40.4368</v>
      </c>
      <c r="P89" s="213" t="n">
        <v>20953.19</v>
      </c>
      <c r="Q89" s="213" t="n">
        <v>36.51</v>
      </c>
      <c r="R89" s="195" t="n">
        <f aca="false">P89/3600</f>
        <v>5.8203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5.9754</v>
      </c>
      <c r="M90" s="215" t="n">
        <v>31.9401</v>
      </c>
      <c r="N90" s="215" t="n">
        <v>39.0268</v>
      </c>
      <c r="O90" s="215" t="n">
        <v>38.6818</v>
      </c>
      <c r="P90" s="215" t="n">
        <v>18240.42</v>
      </c>
      <c r="Q90" s="215" t="n">
        <v>32.72</v>
      </c>
      <c r="R90" s="201" t="n">
        <f aca="false">P90/3600</f>
        <v>5.066783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8.4696</v>
      </c>
      <c r="M91" s="211" t="n">
        <v>46.9305</v>
      </c>
      <c r="N91" s="211" t="n">
        <v>45.4282</v>
      </c>
      <c r="O91" s="211" t="n">
        <v>45.4682</v>
      </c>
      <c r="P91" s="211" t="n">
        <v>9085.54</v>
      </c>
      <c r="Q91" s="211" t="n">
        <v>14.92</v>
      </c>
      <c r="R91" s="190" t="n">
        <f aca="false">P91/3600</f>
        <v>2.5237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40.364</v>
      </c>
      <c r="M92" s="213" t="n">
        <v>42.6438</v>
      </c>
      <c r="N92" s="213" t="n">
        <v>41.2802</v>
      </c>
      <c r="O92" s="213" t="n">
        <v>41.4241</v>
      </c>
      <c r="P92" s="213" t="n">
        <v>8997.16</v>
      </c>
      <c r="Q92" s="213" t="n">
        <v>14.89</v>
      </c>
      <c r="R92" s="195" t="n">
        <f aca="false">P92/3600</f>
        <v>2.499211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9.3952</v>
      </c>
      <c r="M93" s="213" t="n">
        <v>38.1752</v>
      </c>
      <c r="N93" s="213" t="n">
        <v>39.0195</v>
      </c>
      <c r="O93" s="213" t="n">
        <v>39.3154</v>
      </c>
      <c r="P93" s="213" t="n">
        <v>8860.37</v>
      </c>
      <c r="Q93" s="213" t="n">
        <v>15.88</v>
      </c>
      <c r="R93" s="195" t="n">
        <f aca="false">P93/3600</f>
        <v>2.461213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3.6712</v>
      </c>
      <c r="M94" s="215" t="n">
        <v>33.4596</v>
      </c>
      <c r="N94" s="215" t="n">
        <v>37.9182</v>
      </c>
      <c r="O94" s="215" t="n">
        <v>37.9092</v>
      </c>
      <c r="P94" s="215" t="n">
        <v>8744.94</v>
      </c>
      <c r="Q94" s="215" t="n">
        <v>14.9</v>
      </c>
      <c r="R94" s="201" t="n">
        <f aca="false">P94/3600</f>
        <v>2.42915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3.9328</v>
      </c>
      <c r="M95" s="211" t="n">
        <v>49.1313</v>
      </c>
      <c r="N95" s="211" t="n">
        <v>52.317</v>
      </c>
      <c r="O95" s="211" t="n">
        <v>53.4136</v>
      </c>
      <c r="P95" s="211" t="n">
        <v>18578.58</v>
      </c>
      <c r="Q95" s="211" t="n">
        <v>31.01</v>
      </c>
      <c r="R95" s="190" t="n">
        <f aca="false">P95/3600</f>
        <v>5.160716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4.7402</v>
      </c>
      <c r="M96" s="213" t="n">
        <v>45.2532</v>
      </c>
      <c r="N96" s="213" t="n">
        <v>49.0309</v>
      </c>
      <c r="O96" s="213" t="n">
        <v>50.1881</v>
      </c>
      <c r="P96" s="213" t="n">
        <v>17729.4</v>
      </c>
      <c r="Q96" s="213" t="n">
        <v>33.44</v>
      </c>
      <c r="R96" s="195" t="n">
        <f aca="false">P96/3600</f>
        <v>4.924833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41.144</v>
      </c>
      <c r="M97" s="213" t="n">
        <v>41.4564</v>
      </c>
      <c r="N97" s="213" t="n">
        <v>46.5353</v>
      </c>
      <c r="O97" s="213" t="n">
        <v>47.8773</v>
      </c>
      <c r="P97" s="213" t="n">
        <v>17018.84</v>
      </c>
      <c r="Q97" s="213" t="n">
        <v>29.5</v>
      </c>
      <c r="R97" s="195" t="n">
        <f aca="false">P97/3600</f>
        <v>4.72745555555556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52.0061</v>
      </c>
      <c r="M98" s="215" t="n">
        <v>37.7</v>
      </c>
      <c r="N98" s="215" t="n">
        <v>44.7136</v>
      </c>
      <c r="O98" s="215" t="n">
        <v>46.0967</v>
      </c>
      <c r="P98" s="215" t="n">
        <v>16733.72</v>
      </c>
      <c r="Q98" s="215" t="n">
        <v>29.3</v>
      </c>
      <c r="R98" s="201" t="n">
        <f aca="false">P98/3600</f>
        <v>4.64825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6.1913236580536</v>
      </c>
      <c r="R106" s="216" t="n">
        <f aca="false">GEOMEAN(R3:R98)</f>
        <v>3.6733787624531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947120258583</v>
      </c>
      <c r="R107" s="217" t="n">
        <f aca="false">R106/J106</f>
        <v>0.9919581257475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0.886894444444445</v>
      </c>
      <c r="R108" s="216" t="n">
        <f aca="false">SUM(R3:R98)</f>
        <v>447.745633333333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6.5071950480069</v>
      </c>
      <c r="R113" s="216" t="n">
        <f aca="false">GEOMEAN(R19:R82)</f>
        <v>3.6186610082471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81765716809</v>
      </c>
      <c r="R114" s="217" t="n">
        <f aca="false">R113/J113</f>
        <v>0.992123719880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79.3864</v>
      </c>
      <c r="M19" s="211" t="n">
        <v>41.8893</v>
      </c>
      <c r="N19" s="211" t="n">
        <v>43.5244</v>
      </c>
      <c r="O19" s="211" t="n">
        <v>45.0517</v>
      </c>
      <c r="P19" s="211" t="n">
        <v>25361.76</v>
      </c>
      <c r="Q19" s="211" t="n">
        <v>59.66</v>
      </c>
      <c r="R19" s="190" t="n">
        <f aca="false">P19/3600</f>
        <v>7.044933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62.5424</v>
      </c>
      <c r="M20" s="213" t="n">
        <v>39.8769</v>
      </c>
      <c r="N20" s="213" t="n">
        <v>41.8917</v>
      </c>
      <c r="O20" s="213" t="n">
        <v>43.015</v>
      </c>
      <c r="P20" s="213" t="n">
        <v>20322.65</v>
      </c>
      <c r="Q20" s="213" t="n">
        <v>53.49</v>
      </c>
      <c r="R20" s="195" t="n">
        <f aca="false">P20/3600</f>
        <v>5.645180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9.8688</v>
      </c>
      <c r="M21" s="213" t="n">
        <v>37.327</v>
      </c>
      <c r="N21" s="213" t="n">
        <v>40.6785</v>
      </c>
      <c r="O21" s="213" t="n">
        <v>41.7389</v>
      </c>
      <c r="P21" s="213" t="n">
        <v>17195.76</v>
      </c>
      <c r="Q21" s="213" t="n">
        <v>46.14</v>
      </c>
      <c r="R21" s="195" t="n">
        <f aca="false">P21/3600</f>
        <v>4.776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95.04</v>
      </c>
      <c r="M22" s="215" t="n">
        <v>34.7043</v>
      </c>
      <c r="N22" s="215" t="n">
        <v>39.8185</v>
      </c>
      <c r="O22" s="215" t="n">
        <v>40.9425</v>
      </c>
      <c r="P22" s="215" t="n">
        <v>15267.96</v>
      </c>
      <c r="Q22" s="215" t="n">
        <v>45.24</v>
      </c>
      <c r="R22" s="201" t="n">
        <f aca="false">P22/3600</f>
        <v>4.24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74.3392</v>
      </c>
      <c r="M23" s="211" t="n">
        <v>39.9585</v>
      </c>
      <c r="N23" s="211" t="n">
        <v>42.0876</v>
      </c>
      <c r="O23" s="211" t="n">
        <v>43.2725</v>
      </c>
      <c r="P23" s="211" t="n">
        <v>23313.2</v>
      </c>
      <c r="Q23" s="211" t="n">
        <v>62.51</v>
      </c>
      <c r="R23" s="190" t="n">
        <f aca="false">P23/3600</f>
        <v>6.47588888888889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45.4584</v>
      </c>
      <c r="M24" s="213" t="n">
        <v>37.0684</v>
      </c>
      <c r="N24" s="213" t="n">
        <v>39.9529</v>
      </c>
      <c r="O24" s="213" t="n">
        <v>40.9643</v>
      </c>
      <c r="P24" s="213" t="n">
        <v>18119.48</v>
      </c>
      <c r="Q24" s="213" t="n">
        <v>49.9</v>
      </c>
      <c r="R24" s="195" t="n">
        <f aca="false">P24/3600</f>
        <v>5.033188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72.9328</v>
      </c>
      <c r="M25" s="213" t="n">
        <v>34.2851</v>
      </c>
      <c r="N25" s="213" t="n">
        <v>38.3302</v>
      </c>
      <c r="O25" s="213" t="n">
        <v>39.5493</v>
      </c>
      <c r="P25" s="213" t="n">
        <v>15130.32</v>
      </c>
      <c r="Q25" s="213" t="n">
        <v>42.99</v>
      </c>
      <c r="R25" s="195" t="n">
        <f aca="false">P25/3600</f>
        <v>4.2028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600.416</v>
      </c>
      <c r="M26" s="215" t="n">
        <v>31.701</v>
      </c>
      <c r="N26" s="215" t="n">
        <v>37.2688</v>
      </c>
      <c r="O26" s="215" t="n">
        <v>38.8027</v>
      </c>
      <c r="P26" s="215" t="n">
        <v>13436.48</v>
      </c>
      <c r="Q26" s="215" t="n">
        <v>38.33</v>
      </c>
      <c r="R26" s="201" t="n">
        <f aca="false">P26/3600</f>
        <v>3.732355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48.2512</v>
      </c>
      <c r="M27" s="211" t="n">
        <v>38.7113</v>
      </c>
      <c r="N27" s="211" t="n">
        <v>40.1853</v>
      </c>
      <c r="O27" s="211" t="n">
        <v>43.4349</v>
      </c>
      <c r="P27" s="211" t="n">
        <v>51539.08</v>
      </c>
      <c r="Q27" s="211" t="n">
        <v>139.69</v>
      </c>
      <c r="R27" s="190" t="n">
        <f aca="false">P27/3600</f>
        <v>14.3164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23.5168</v>
      </c>
      <c r="M28" s="213" t="n">
        <v>36.7599</v>
      </c>
      <c r="N28" s="213" t="n">
        <v>38.9955</v>
      </c>
      <c r="O28" s="213" t="n">
        <v>41.5484</v>
      </c>
      <c r="P28" s="213" t="n">
        <v>37640.85</v>
      </c>
      <c r="Q28" s="213" t="n">
        <v>100.61</v>
      </c>
      <c r="R28" s="195" t="n">
        <f aca="false">P28/3600</f>
        <v>10.455791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96.972</v>
      </c>
      <c r="M29" s="213" t="n">
        <v>34.6453</v>
      </c>
      <c r="N29" s="213" t="n">
        <v>38.0893</v>
      </c>
      <c r="O29" s="213" t="n">
        <v>39.9589</v>
      </c>
      <c r="P29" s="213" t="n">
        <v>32657.73</v>
      </c>
      <c r="Q29" s="213" t="n">
        <v>84.4</v>
      </c>
      <c r="R29" s="195" t="n">
        <f aca="false">P29/3600</f>
        <v>9.071591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39.5288</v>
      </c>
      <c r="M30" s="215" t="n">
        <v>32.356</v>
      </c>
      <c r="N30" s="215" t="n">
        <v>37.3258</v>
      </c>
      <c r="O30" s="215" t="n">
        <v>38.7369</v>
      </c>
      <c r="P30" s="215" t="n">
        <v>28496.12</v>
      </c>
      <c r="Q30" s="215" t="n">
        <v>74.43</v>
      </c>
      <c r="R30" s="201" t="n">
        <f aca="false">P30/3600</f>
        <v>7.915588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51.3344</v>
      </c>
      <c r="M31" s="211" t="n">
        <v>39.5024</v>
      </c>
      <c r="N31" s="211" t="n">
        <v>43.9156</v>
      </c>
      <c r="O31" s="211" t="n">
        <v>45.2489</v>
      </c>
      <c r="P31" s="211" t="n">
        <v>59009.38</v>
      </c>
      <c r="Q31" s="211" t="n">
        <v>135.75</v>
      </c>
      <c r="R31" s="190" t="n">
        <f aca="false">P31/3600</f>
        <v>16.3914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64.5952</v>
      </c>
      <c r="M32" s="213" t="n">
        <v>37.6024</v>
      </c>
      <c r="N32" s="213" t="n">
        <v>42.5646</v>
      </c>
      <c r="O32" s="213" t="n">
        <v>43.1282</v>
      </c>
      <c r="P32" s="213" t="n">
        <v>46248.55</v>
      </c>
      <c r="Q32" s="213" t="n">
        <v>113.75</v>
      </c>
      <c r="R32" s="195" t="n">
        <f aca="false">P32/3600</f>
        <v>12.84681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82.3456</v>
      </c>
      <c r="M33" s="213" t="n">
        <v>35.6476</v>
      </c>
      <c r="N33" s="213" t="n">
        <v>41.2716</v>
      </c>
      <c r="O33" s="213" t="n">
        <v>41.2679</v>
      </c>
      <c r="P33" s="213" t="n">
        <v>36462.01</v>
      </c>
      <c r="Q33" s="213" t="n">
        <v>94.16</v>
      </c>
      <c r="R33" s="195" t="n">
        <f aca="false">P33/3600</f>
        <v>10.128336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85.2792</v>
      </c>
      <c r="M34" s="215" t="n">
        <v>33.5616</v>
      </c>
      <c r="N34" s="215" t="n">
        <v>40.2501</v>
      </c>
      <c r="O34" s="215" t="n">
        <v>39.8538</v>
      </c>
      <c r="P34" s="215" t="n">
        <v>33356.54</v>
      </c>
      <c r="Q34" s="215" t="n">
        <v>88.76</v>
      </c>
      <c r="R34" s="201" t="n">
        <f aca="false">P34/3600</f>
        <v>9.26570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56.7696</v>
      </c>
      <c r="M35" s="211" t="n">
        <v>38.4494</v>
      </c>
      <c r="N35" s="211" t="n">
        <v>41.9653</v>
      </c>
      <c r="O35" s="211" t="n">
        <v>44.1741</v>
      </c>
      <c r="P35" s="211" t="n">
        <v>72199.79</v>
      </c>
      <c r="Q35" s="211" t="n">
        <v>206.1</v>
      </c>
      <c r="R35" s="190" t="n">
        <f aca="false">P35/3600</f>
        <v>20.05549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29.2568</v>
      </c>
      <c r="M36" s="213" t="n">
        <v>35.2498</v>
      </c>
      <c r="N36" s="213" t="n">
        <v>40.6555</v>
      </c>
      <c r="O36" s="213" t="n">
        <v>43.0597</v>
      </c>
      <c r="P36" s="213" t="n">
        <v>43177.7</v>
      </c>
      <c r="Q36" s="213" t="n">
        <v>126.09</v>
      </c>
      <c r="R36" s="195" t="n">
        <f aca="false">P36/3600</f>
        <v>11.993805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307.288</v>
      </c>
      <c r="M37" s="213" t="n">
        <v>33.5714</v>
      </c>
      <c r="N37" s="213" t="n">
        <v>39.4564</v>
      </c>
      <c r="O37" s="213" t="n">
        <v>42.069</v>
      </c>
      <c r="P37" s="213" t="n">
        <v>33489.68</v>
      </c>
      <c r="Q37" s="213" t="n">
        <v>101.31</v>
      </c>
      <c r="R37" s="195" t="n">
        <f aca="false">P37/3600</f>
        <v>9.302688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64.1608</v>
      </c>
      <c r="M38" s="215" t="n">
        <v>31.5392</v>
      </c>
      <c r="N38" s="215" t="n">
        <v>38.5718</v>
      </c>
      <c r="O38" s="215" t="n">
        <v>41.2744</v>
      </c>
      <c r="P38" s="215" t="n">
        <v>30136.62</v>
      </c>
      <c r="Q38" s="215" t="n">
        <v>88.74</v>
      </c>
      <c r="R38" s="201" t="n">
        <f aca="false">P38/3600</f>
        <v>8.371283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87.0232</v>
      </c>
      <c r="M39" s="211" t="n">
        <v>40.2826</v>
      </c>
      <c r="N39" s="211" t="n">
        <v>42.9985</v>
      </c>
      <c r="O39" s="211" t="n">
        <v>43.5925</v>
      </c>
      <c r="P39" s="211" t="n">
        <v>10546.78</v>
      </c>
      <c r="Q39" s="211" t="n">
        <v>25.99</v>
      </c>
      <c r="R39" s="190" t="n">
        <f aca="false">P39/3600</f>
        <v>2.929661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13.3712</v>
      </c>
      <c r="M40" s="213" t="n">
        <v>37.0635</v>
      </c>
      <c r="N40" s="213" t="n">
        <v>40.4471</v>
      </c>
      <c r="O40" s="213" t="n">
        <v>40.765</v>
      </c>
      <c r="P40" s="213" t="n">
        <v>8651.68</v>
      </c>
      <c r="Q40" s="213" t="n">
        <v>22.89</v>
      </c>
      <c r="R40" s="195" t="n">
        <f aca="false">P40/3600</f>
        <v>2.403244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9.1808</v>
      </c>
      <c r="M41" s="213" t="n">
        <v>34.2344</v>
      </c>
      <c r="N41" s="213" t="n">
        <v>38.3738</v>
      </c>
      <c r="O41" s="213" t="n">
        <v>38.5592</v>
      </c>
      <c r="P41" s="213" t="n">
        <v>7119.6</v>
      </c>
      <c r="Q41" s="213" t="n">
        <v>18.52</v>
      </c>
      <c r="R41" s="195" t="n">
        <f aca="false">P41/3600</f>
        <v>1.97766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9.9048</v>
      </c>
      <c r="M42" s="215" t="n">
        <v>31.7902</v>
      </c>
      <c r="N42" s="215" t="n">
        <v>36.8967</v>
      </c>
      <c r="O42" s="215" t="n">
        <v>36.9408</v>
      </c>
      <c r="P42" s="215" t="n">
        <v>6300.28</v>
      </c>
      <c r="Q42" s="215" t="n">
        <v>16.85</v>
      </c>
      <c r="R42" s="201" t="n">
        <f aca="false">P42/3600</f>
        <v>1.750077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6.6304</v>
      </c>
      <c r="M43" s="211" t="n">
        <v>40.1957</v>
      </c>
      <c r="N43" s="211" t="n">
        <v>43.2978</v>
      </c>
      <c r="O43" s="211" t="n">
        <v>44.756</v>
      </c>
      <c r="P43" s="211" t="n">
        <v>12017.93</v>
      </c>
      <c r="Q43" s="211" t="n">
        <v>31.13</v>
      </c>
      <c r="R43" s="190" t="n">
        <f aca="false">P43/3600</f>
        <v>3.338313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7.5664</v>
      </c>
      <c r="M44" s="213" t="n">
        <v>37.3309</v>
      </c>
      <c r="N44" s="213" t="n">
        <v>41.2115</v>
      </c>
      <c r="O44" s="213" t="n">
        <v>42.3384</v>
      </c>
      <c r="P44" s="213" t="n">
        <v>9480.35</v>
      </c>
      <c r="Q44" s="213" t="n">
        <v>25.25</v>
      </c>
      <c r="R44" s="195" t="n">
        <f aca="false">P44/3600</f>
        <v>2.633430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44.8384</v>
      </c>
      <c r="M45" s="213" t="n">
        <v>34.4166</v>
      </c>
      <c r="N45" s="213" t="n">
        <v>39.4562</v>
      </c>
      <c r="O45" s="213" t="n">
        <v>40.4083</v>
      </c>
      <c r="P45" s="213" t="n">
        <v>8003.01</v>
      </c>
      <c r="Q45" s="213" t="n">
        <v>21.96</v>
      </c>
      <c r="R45" s="195" t="n">
        <f aca="false">P45/3600</f>
        <v>2.22305833333333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80.9512</v>
      </c>
      <c r="M46" s="215" t="n">
        <v>31.5575</v>
      </c>
      <c r="N46" s="215" t="n">
        <v>38.1194</v>
      </c>
      <c r="O46" s="215" t="n">
        <v>38.9934</v>
      </c>
      <c r="P46" s="215" t="n">
        <v>6991.39</v>
      </c>
      <c r="Q46" s="215" t="n">
        <v>19.54</v>
      </c>
      <c r="R46" s="201" t="n">
        <f aca="false">P46/3600</f>
        <v>1.942052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3.0192</v>
      </c>
      <c r="M47" s="211" t="n">
        <v>38.2807</v>
      </c>
      <c r="N47" s="211" t="n">
        <v>41.1203</v>
      </c>
      <c r="O47" s="211" t="n">
        <v>42.0889</v>
      </c>
      <c r="P47" s="211" t="n">
        <v>12643.25</v>
      </c>
      <c r="Q47" s="211" t="n">
        <v>33.2</v>
      </c>
      <c r="R47" s="190" t="n">
        <f aca="false">P47/3600</f>
        <v>3.512013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5.7672</v>
      </c>
      <c r="M48" s="213" t="n">
        <v>34.392</v>
      </c>
      <c r="N48" s="213" t="n">
        <v>38.4004</v>
      </c>
      <c r="O48" s="213" t="n">
        <v>39.2601</v>
      </c>
      <c r="P48" s="213" t="n">
        <v>9465.44</v>
      </c>
      <c r="Q48" s="213" t="n">
        <v>26.29</v>
      </c>
      <c r="R48" s="195" t="n">
        <f aca="false">P48/3600</f>
        <v>2.62928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74.6152</v>
      </c>
      <c r="M49" s="213" t="n">
        <v>31.0342</v>
      </c>
      <c r="N49" s="213" t="n">
        <v>36.4841</v>
      </c>
      <c r="O49" s="213" t="n">
        <v>37.2746</v>
      </c>
      <c r="P49" s="213" t="n">
        <v>7591.81</v>
      </c>
      <c r="Q49" s="213" t="n">
        <v>21.33</v>
      </c>
      <c r="R49" s="195" t="n">
        <f aca="false">P49/3600</f>
        <v>2.108836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72.2624</v>
      </c>
      <c r="M50" s="215" t="n">
        <v>27.8896</v>
      </c>
      <c r="N50" s="215" t="n">
        <v>35.1258</v>
      </c>
      <c r="O50" s="215" t="n">
        <v>35.8375</v>
      </c>
      <c r="P50" s="215" t="n">
        <v>6286.62</v>
      </c>
      <c r="Q50" s="215" t="n">
        <v>17.95</v>
      </c>
      <c r="R50" s="201" t="n">
        <f aca="false">P50/3600</f>
        <v>1.7462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7.1248</v>
      </c>
      <c r="M51" s="211" t="n">
        <v>40.0816</v>
      </c>
      <c r="N51" s="211" t="n">
        <v>41.5695</v>
      </c>
      <c r="O51" s="211" t="n">
        <v>42.9596</v>
      </c>
      <c r="P51" s="211" t="n">
        <v>9113.19</v>
      </c>
      <c r="Q51" s="211" t="n">
        <v>21.26</v>
      </c>
      <c r="R51" s="190" t="n">
        <f aca="false">P51/3600</f>
        <v>2.53144166666667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90.4224</v>
      </c>
      <c r="M52" s="213" t="n">
        <v>36.2403</v>
      </c>
      <c r="N52" s="213" t="n">
        <v>38.9383</v>
      </c>
      <c r="O52" s="213" t="n">
        <v>40.5834</v>
      </c>
      <c r="P52" s="213" t="n">
        <v>7185.5</v>
      </c>
      <c r="Q52" s="213" t="n">
        <v>17.34</v>
      </c>
      <c r="R52" s="195" t="n">
        <f aca="false">P52/3600</f>
        <v>1.995972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7.3752</v>
      </c>
      <c r="M53" s="213" t="n">
        <v>33.0802</v>
      </c>
      <c r="N53" s="213" t="n">
        <v>37.032</v>
      </c>
      <c r="O53" s="213" t="n">
        <v>38.7545</v>
      </c>
      <c r="P53" s="213" t="n">
        <v>5898.26</v>
      </c>
      <c r="Q53" s="213" t="n">
        <v>14.4</v>
      </c>
      <c r="R53" s="195" t="n">
        <f aca="false">P53/3600</f>
        <v>1.63840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74.7184</v>
      </c>
      <c r="M54" s="215" t="n">
        <v>30.24</v>
      </c>
      <c r="N54" s="215" t="n">
        <v>35.7274</v>
      </c>
      <c r="O54" s="215" t="n">
        <v>37.4404</v>
      </c>
      <c r="P54" s="215" t="n">
        <v>5004.09</v>
      </c>
      <c r="Q54" s="215" t="n">
        <v>12.65</v>
      </c>
      <c r="R54" s="201" t="n">
        <f aca="false">P54/3600</f>
        <v>1.39002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5.3832</v>
      </c>
      <c r="M55" s="211" t="n">
        <v>41.0371</v>
      </c>
      <c r="N55" s="211" t="n">
        <v>43.8089</v>
      </c>
      <c r="O55" s="211" t="n">
        <v>43.1832</v>
      </c>
      <c r="P55" s="211" t="n">
        <v>2846.13</v>
      </c>
      <c r="Q55" s="211" t="n">
        <v>7.3</v>
      </c>
      <c r="R55" s="190" t="n">
        <f aca="false">P55/3600</f>
        <v>0.79059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3.2776</v>
      </c>
      <c r="M56" s="213" t="n">
        <v>37.1069</v>
      </c>
      <c r="N56" s="213" t="n">
        <v>40.9596</v>
      </c>
      <c r="O56" s="213" t="n">
        <v>39.9011</v>
      </c>
      <c r="P56" s="213" t="n">
        <v>2394.18</v>
      </c>
      <c r="Q56" s="213" t="n">
        <v>6.32</v>
      </c>
      <c r="R56" s="195" t="n">
        <f aca="false">P56/3600</f>
        <v>0.6650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3.4256</v>
      </c>
      <c r="M57" s="213" t="n">
        <v>33.5999</v>
      </c>
      <c r="N57" s="213" t="n">
        <v>38.9248</v>
      </c>
      <c r="O57" s="213" t="n">
        <v>37.5639</v>
      </c>
      <c r="P57" s="213" t="n">
        <v>2021.3</v>
      </c>
      <c r="Q57" s="213" t="n">
        <v>5.47</v>
      </c>
      <c r="R57" s="195" t="n">
        <f aca="false">P57/3600</f>
        <v>0.56147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20.6968</v>
      </c>
      <c r="M58" s="215" t="n">
        <v>30.6646</v>
      </c>
      <c r="N58" s="215" t="n">
        <v>37.463</v>
      </c>
      <c r="O58" s="215" t="n">
        <v>35.8721</v>
      </c>
      <c r="P58" s="215" t="n">
        <v>1788.86</v>
      </c>
      <c r="Q58" s="215" t="n">
        <v>5.19</v>
      </c>
      <c r="R58" s="201" t="n">
        <f aca="false">P58/3600</f>
        <v>0.496905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6.176</v>
      </c>
      <c r="M59" s="211" t="n">
        <v>38.3101</v>
      </c>
      <c r="N59" s="211" t="n">
        <v>42.721</v>
      </c>
      <c r="O59" s="211" t="n">
        <v>43.8381</v>
      </c>
      <c r="P59" s="211" t="n">
        <v>3342.21</v>
      </c>
      <c r="Q59" s="211" t="n">
        <v>9.88</v>
      </c>
      <c r="R59" s="190" t="n">
        <f aca="false">P59/3600</f>
        <v>0.9283916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9.4464</v>
      </c>
      <c r="M60" s="213" t="n">
        <v>34.2535</v>
      </c>
      <c r="N60" s="213" t="n">
        <v>40.7048</v>
      </c>
      <c r="O60" s="213" t="n">
        <v>41.6298</v>
      </c>
      <c r="P60" s="213" t="n">
        <v>2397.83</v>
      </c>
      <c r="Q60" s="213" t="n">
        <v>7.42</v>
      </c>
      <c r="R60" s="195" t="n">
        <f aca="false">P60/3600</f>
        <v>0.666063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41.1008</v>
      </c>
      <c r="M61" s="213" t="n">
        <v>31.194</v>
      </c>
      <c r="N61" s="213" t="n">
        <v>39.3644</v>
      </c>
      <c r="O61" s="213" t="n">
        <v>40.2938</v>
      </c>
      <c r="P61" s="213" t="n">
        <v>1835.52</v>
      </c>
      <c r="Q61" s="213" t="n">
        <v>5.95</v>
      </c>
      <c r="R61" s="195" t="n">
        <f aca="false">P61/3600</f>
        <v>0.509866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6.5248</v>
      </c>
      <c r="M62" s="215" t="n">
        <v>28.352</v>
      </c>
      <c r="N62" s="215" t="n">
        <v>38.3834</v>
      </c>
      <c r="O62" s="215" t="n">
        <v>39.0823</v>
      </c>
      <c r="P62" s="215" t="n">
        <v>1580.33</v>
      </c>
      <c r="Q62" s="215" t="n">
        <v>5.68</v>
      </c>
      <c r="R62" s="201" t="n">
        <f aca="false">P62/3600</f>
        <v>0.43898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39.724</v>
      </c>
      <c r="M63" s="211" t="n">
        <v>38.0059</v>
      </c>
      <c r="N63" s="211" t="n">
        <v>40.7913</v>
      </c>
      <c r="O63" s="211" t="n">
        <v>41.5332</v>
      </c>
      <c r="P63" s="211" t="n">
        <v>2795.07</v>
      </c>
      <c r="Q63" s="211" t="n">
        <v>7.49</v>
      </c>
      <c r="R63" s="190" t="n">
        <f aca="false">P63/3600</f>
        <v>0.776408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4.4768</v>
      </c>
      <c r="M64" s="213" t="n">
        <v>34.2383</v>
      </c>
      <c r="N64" s="213" t="n">
        <v>38.0441</v>
      </c>
      <c r="O64" s="213" t="n">
        <v>38.6627</v>
      </c>
      <c r="P64" s="213" t="n">
        <v>2084.52</v>
      </c>
      <c r="Q64" s="213" t="n">
        <v>5.93</v>
      </c>
      <c r="R64" s="195" t="n">
        <f aca="false">P64/3600</f>
        <v>0.57903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4.968</v>
      </c>
      <c r="M65" s="213" t="n">
        <v>30.8453</v>
      </c>
      <c r="N65" s="213" t="n">
        <v>36.0493</v>
      </c>
      <c r="O65" s="213" t="n">
        <v>36.5899</v>
      </c>
      <c r="P65" s="213" t="n">
        <v>1690.07</v>
      </c>
      <c r="Q65" s="213" t="n">
        <v>5.34</v>
      </c>
      <c r="R65" s="195" t="n">
        <f aca="false">P65/3600</f>
        <v>0.46946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5.1472</v>
      </c>
      <c r="M66" s="215" t="n">
        <v>27.8436</v>
      </c>
      <c r="N66" s="215" t="n">
        <v>34.6941</v>
      </c>
      <c r="O66" s="215" t="n">
        <v>35.2523</v>
      </c>
      <c r="P66" s="215" t="n">
        <v>1406.97</v>
      </c>
      <c r="Q66" s="215" t="n">
        <v>4.49</v>
      </c>
      <c r="R66" s="201" t="n">
        <f aca="false">P66/3600</f>
        <v>0.39082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6.3184</v>
      </c>
      <c r="M67" s="211" t="n">
        <v>39.9433</v>
      </c>
      <c r="N67" s="211" t="n">
        <v>41.3852</v>
      </c>
      <c r="O67" s="211" t="n">
        <v>42.4555</v>
      </c>
      <c r="P67" s="211" t="n">
        <v>2112.67</v>
      </c>
      <c r="Q67" s="211" t="n">
        <v>5.6</v>
      </c>
      <c r="R67" s="190" t="n">
        <f aca="false">P67/3600</f>
        <v>0.586852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2.1168</v>
      </c>
      <c r="M68" s="213" t="n">
        <v>35.8761</v>
      </c>
      <c r="N68" s="213" t="n">
        <v>38.45</v>
      </c>
      <c r="O68" s="213" t="n">
        <v>39.6533</v>
      </c>
      <c r="P68" s="213" t="n">
        <v>1724.29</v>
      </c>
      <c r="Q68" s="213" t="n">
        <v>4.5</v>
      </c>
      <c r="R68" s="195" t="n">
        <f aca="false">P68/3600</f>
        <v>0.478969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8.376</v>
      </c>
      <c r="M69" s="213" t="n">
        <v>32.2888</v>
      </c>
      <c r="N69" s="213" t="n">
        <v>36.4439</v>
      </c>
      <c r="O69" s="213" t="n">
        <v>37.6025</v>
      </c>
      <c r="P69" s="213" t="n">
        <v>1411.6</v>
      </c>
      <c r="Q69" s="213" t="n">
        <v>3.82</v>
      </c>
      <c r="R69" s="195" t="n">
        <f aca="false">P69/3600</f>
        <v>0.392111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9.3904</v>
      </c>
      <c r="M70" s="215" t="n">
        <v>29.4154</v>
      </c>
      <c r="N70" s="215" t="n">
        <v>35.0365</v>
      </c>
      <c r="O70" s="215" t="n">
        <v>36.0749</v>
      </c>
      <c r="P70" s="215" t="n">
        <v>1190.77</v>
      </c>
      <c r="Q70" s="215" t="n">
        <v>4.31</v>
      </c>
      <c r="R70" s="201" t="n">
        <f aca="false">P70/3600</f>
        <v>0.33076944444444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0.5184</v>
      </c>
      <c r="M71" s="211" t="n">
        <v>42.7307</v>
      </c>
      <c r="N71" s="211" t="n">
        <v>46.7965</v>
      </c>
      <c r="O71" s="211" t="n">
        <v>48.1016</v>
      </c>
      <c r="P71" s="211" t="n">
        <v>16218.98</v>
      </c>
      <c r="Q71" s="211" t="n">
        <v>44.65</v>
      </c>
      <c r="R71" s="190" t="n">
        <f aca="false">P71/3600</f>
        <v>4.505272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909.3728</v>
      </c>
      <c r="M72" s="213" t="n">
        <v>40.422</v>
      </c>
      <c r="N72" s="213" t="n">
        <v>44.7856</v>
      </c>
      <c r="O72" s="213" t="n">
        <v>45.9842</v>
      </c>
      <c r="P72" s="213" t="n">
        <v>13997.77</v>
      </c>
      <c r="Q72" s="213" t="n">
        <v>38.37</v>
      </c>
      <c r="R72" s="195" t="n">
        <f aca="false">P72/3600</f>
        <v>3.88826944444444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6.052</v>
      </c>
      <c r="M73" s="213" t="n">
        <v>37.7585</v>
      </c>
      <c r="N73" s="213" t="n">
        <v>42.9896</v>
      </c>
      <c r="O73" s="213" t="n">
        <v>44.1828</v>
      </c>
      <c r="P73" s="213" t="n">
        <v>12657.15</v>
      </c>
      <c r="Q73" s="213" t="n">
        <v>33.66</v>
      </c>
      <c r="R73" s="195" t="n">
        <f aca="false">P73/3600</f>
        <v>3.51587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4.0864</v>
      </c>
      <c r="M74" s="215" t="n">
        <v>34.8713</v>
      </c>
      <c r="N74" s="215" t="n">
        <v>41.6425</v>
      </c>
      <c r="O74" s="215" t="n">
        <v>42.7685</v>
      </c>
      <c r="P74" s="215" t="n">
        <v>12126.3</v>
      </c>
      <c r="Q74" s="215" t="n">
        <v>31.33</v>
      </c>
      <c r="R74" s="201" t="n">
        <f aca="false">P74/3600</f>
        <v>3.36841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9.328</v>
      </c>
      <c r="M75" s="211" t="n">
        <v>43.0416</v>
      </c>
      <c r="N75" s="211" t="n">
        <v>48.4164</v>
      </c>
      <c r="O75" s="211" t="n">
        <v>49.0792</v>
      </c>
      <c r="P75" s="211" t="n">
        <v>15151.69</v>
      </c>
      <c r="Q75" s="211" t="n">
        <v>42.78</v>
      </c>
      <c r="R75" s="190" t="n">
        <f aca="false">P75/3600</f>
        <v>4.208802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60.948</v>
      </c>
      <c r="M76" s="213" t="n">
        <v>41.2542</v>
      </c>
      <c r="N76" s="213" t="n">
        <v>46.7049</v>
      </c>
      <c r="O76" s="213" t="n">
        <v>47.3766</v>
      </c>
      <c r="P76" s="213" t="n">
        <v>12899.74</v>
      </c>
      <c r="Q76" s="213" t="n">
        <v>35.92</v>
      </c>
      <c r="R76" s="195" t="n">
        <f aca="false">P76/3600</f>
        <v>3.58326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4.6272</v>
      </c>
      <c r="M77" s="213" t="n">
        <v>39.1062</v>
      </c>
      <c r="N77" s="213" t="n">
        <v>44.994</v>
      </c>
      <c r="O77" s="213" t="n">
        <v>45.6296</v>
      </c>
      <c r="P77" s="213" t="n">
        <v>12016.21</v>
      </c>
      <c r="Q77" s="213" t="n">
        <v>32.86</v>
      </c>
      <c r="R77" s="195" t="n">
        <f aca="false">P77/3600</f>
        <v>3.337836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0672</v>
      </c>
      <c r="M78" s="215" t="n">
        <v>36.655</v>
      </c>
      <c r="N78" s="215" t="n">
        <v>43.6365</v>
      </c>
      <c r="O78" s="215" t="n">
        <v>44.1784</v>
      </c>
      <c r="P78" s="215" t="n">
        <v>11780.9</v>
      </c>
      <c r="Q78" s="215" t="n">
        <v>36.52</v>
      </c>
      <c r="R78" s="201" t="n">
        <f aca="false">P78/3600</f>
        <v>3.272472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9.144</v>
      </c>
      <c r="M79" s="211" t="n">
        <v>43.4008</v>
      </c>
      <c r="N79" s="211" t="n">
        <v>47.571</v>
      </c>
      <c r="O79" s="211" t="n">
        <v>48.4213</v>
      </c>
      <c r="P79" s="211" t="n">
        <v>16421.7</v>
      </c>
      <c r="Q79" s="211" t="n">
        <v>44.47</v>
      </c>
      <c r="R79" s="190" t="n">
        <f aca="false">P79/3600</f>
        <v>4.56158333333333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36.1104</v>
      </c>
      <c r="M80" s="213" t="n">
        <v>41.2723</v>
      </c>
      <c r="N80" s="213" t="n">
        <v>45.6457</v>
      </c>
      <c r="O80" s="213" t="n">
        <v>46.5541</v>
      </c>
      <c r="P80" s="213" t="n">
        <v>14516.34</v>
      </c>
      <c r="Q80" s="213" t="n">
        <v>39.54</v>
      </c>
      <c r="R80" s="195" t="n">
        <f aca="false">P80/3600</f>
        <v>4.032316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31.9296</v>
      </c>
      <c r="M81" s="213" t="n">
        <v>38.8557</v>
      </c>
      <c r="N81" s="213" t="n">
        <v>43.8364</v>
      </c>
      <c r="O81" s="213" t="n">
        <v>44.9066</v>
      </c>
      <c r="P81" s="213" t="n">
        <v>12836.84</v>
      </c>
      <c r="Q81" s="213" t="n">
        <v>34.5</v>
      </c>
      <c r="R81" s="195" t="n">
        <f aca="false">P81/3600</f>
        <v>3.56578888888889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71.0352</v>
      </c>
      <c r="M82" s="215" t="n">
        <v>36.187</v>
      </c>
      <c r="N82" s="215" t="n">
        <v>42.4434</v>
      </c>
      <c r="O82" s="215" t="n">
        <v>43.4857</v>
      </c>
      <c r="P82" s="215" t="n">
        <v>12394.02</v>
      </c>
      <c r="Q82" s="215" t="n">
        <v>33.48</v>
      </c>
      <c r="R82" s="201" t="n">
        <f aca="false">P82/3600</f>
        <v>3.442783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40.5584</v>
      </c>
      <c r="M83" s="211" t="n">
        <v>40.3837</v>
      </c>
      <c r="N83" s="211" t="n">
        <v>42.7916</v>
      </c>
      <c r="O83" s="211" t="n">
        <v>43.3644</v>
      </c>
      <c r="P83" s="211" t="n">
        <v>10523.04</v>
      </c>
      <c r="Q83" s="211" t="n">
        <v>25.4</v>
      </c>
      <c r="R83" s="190" t="n">
        <f aca="false">P83/3600</f>
        <v>2.923066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74.3664</v>
      </c>
      <c r="M84" s="213" t="n">
        <v>37.0182</v>
      </c>
      <c r="N84" s="213" t="n">
        <v>40.0128</v>
      </c>
      <c r="O84" s="213" t="n">
        <v>40.3048</v>
      </c>
      <c r="P84" s="213" t="n">
        <v>8800.55</v>
      </c>
      <c r="Q84" s="213" t="n">
        <v>22.46</v>
      </c>
      <c r="R84" s="195" t="n">
        <f aca="false">P84/3600</f>
        <v>2.444597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44.3096</v>
      </c>
      <c r="M85" s="213" t="n">
        <v>34.0608</v>
      </c>
      <c r="N85" s="213" t="n">
        <v>37.6899</v>
      </c>
      <c r="O85" s="213" t="n">
        <v>37.8674</v>
      </c>
      <c r="P85" s="213" t="n">
        <v>7286.03</v>
      </c>
      <c r="Q85" s="213" t="n">
        <v>18.65</v>
      </c>
      <c r="R85" s="195" t="n">
        <f aca="false">P85/3600</f>
        <v>2.023897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86.7848</v>
      </c>
      <c r="M86" s="215" t="n">
        <v>31.4615</v>
      </c>
      <c r="N86" s="215" t="n">
        <v>35.9835</v>
      </c>
      <c r="O86" s="215" t="n">
        <v>36.0775</v>
      </c>
      <c r="P86" s="215" t="n">
        <v>6169.27</v>
      </c>
      <c r="Q86" s="215" t="n">
        <v>16.06</v>
      </c>
      <c r="R86" s="201" t="n">
        <f aca="false">P86/3600</f>
        <v>1.713686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80.4686</v>
      </c>
      <c r="M87" s="211" t="n">
        <v>43.0282</v>
      </c>
      <c r="N87" s="211" t="n">
        <v>45.5869</v>
      </c>
      <c r="O87" s="211" t="n">
        <v>45.9183</v>
      </c>
      <c r="P87" s="211" t="n">
        <v>22763.75</v>
      </c>
      <c r="Q87" s="211" t="n">
        <v>46.66</v>
      </c>
      <c r="R87" s="190" t="n">
        <f aca="false">P87/3600</f>
        <v>6.32326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50.8218</v>
      </c>
      <c r="M88" s="213" t="n">
        <v>38.9694</v>
      </c>
      <c r="N88" s="213" t="n">
        <v>42.5719</v>
      </c>
      <c r="O88" s="213" t="n">
        <v>42.8186</v>
      </c>
      <c r="P88" s="213" t="n">
        <v>18825.69</v>
      </c>
      <c r="Q88" s="213" t="n">
        <v>40.7</v>
      </c>
      <c r="R88" s="195" t="n">
        <f aca="false">P88/3600</f>
        <v>5.229358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2.8392</v>
      </c>
      <c r="M89" s="213" t="n">
        <v>35.1805</v>
      </c>
      <c r="N89" s="213" t="n">
        <v>40.3392</v>
      </c>
      <c r="O89" s="213" t="n">
        <v>40.3623</v>
      </c>
      <c r="P89" s="213" t="n">
        <v>15776.33</v>
      </c>
      <c r="Q89" s="213" t="n">
        <v>36.87</v>
      </c>
      <c r="R89" s="195" t="n">
        <f aca="false">P89/3600</f>
        <v>4.38231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31.0416</v>
      </c>
      <c r="M90" s="215" t="n">
        <v>31.9058</v>
      </c>
      <c r="N90" s="215" t="n">
        <v>38.8829</v>
      </c>
      <c r="O90" s="215" t="n">
        <v>38.5338</v>
      </c>
      <c r="P90" s="215" t="n">
        <v>12800.07</v>
      </c>
      <c r="Q90" s="215" t="n">
        <v>31.58</v>
      </c>
      <c r="R90" s="201" t="n">
        <f aca="false">P90/3600</f>
        <v>3.55557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28.9992</v>
      </c>
      <c r="M91" s="211" t="n">
        <v>46.9232</v>
      </c>
      <c r="N91" s="211" t="n">
        <v>45.426</v>
      </c>
      <c r="O91" s="211" t="n">
        <v>45.4576</v>
      </c>
      <c r="P91" s="211" t="n">
        <v>5879.43</v>
      </c>
      <c r="Q91" s="211" t="n">
        <v>14.68</v>
      </c>
      <c r="R91" s="190" t="n">
        <f aca="false">P91/3600</f>
        <v>1.63317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39.7368</v>
      </c>
      <c r="M92" s="213" t="n">
        <v>42.6008</v>
      </c>
      <c r="N92" s="213" t="n">
        <v>41.2926</v>
      </c>
      <c r="O92" s="213" t="n">
        <v>41.4265</v>
      </c>
      <c r="P92" s="213" t="n">
        <v>5911.14</v>
      </c>
      <c r="Q92" s="213" t="n">
        <v>15.03</v>
      </c>
      <c r="R92" s="195" t="n">
        <f aca="false">P92/3600</f>
        <v>1.6419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9.8096</v>
      </c>
      <c r="M93" s="213" t="n">
        <v>38.1465</v>
      </c>
      <c r="N93" s="213" t="n">
        <v>39.0371</v>
      </c>
      <c r="O93" s="213" t="n">
        <v>39.284</v>
      </c>
      <c r="P93" s="213" t="n">
        <v>5734.02</v>
      </c>
      <c r="Q93" s="213" t="n">
        <v>16.1</v>
      </c>
      <c r="R93" s="195" t="n">
        <f aca="false">P93/3600</f>
        <v>1.592783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3.208</v>
      </c>
      <c r="M94" s="215" t="n">
        <v>33.4274</v>
      </c>
      <c r="N94" s="215" t="n">
        <v>37.9374</v>
      </c>
      <c r="O94" s="215" t="n">
        <v>37.931</v>
      </c>
      <c r="P94" s="215" t="n">
        <v>5646.01</v>
      </c>
      <c r="Q94" s="215" t="n">
        <v>14.47</v>
      </c>
      <c r="R94" s="201" t="n">
        <f aca="false">P94/3600</f>
        <v>1.568336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9.8992</v>
      </c>
      <c r="M95" s="211" t="n">
        <v>49.1137</v>
      </c>
      <c r="N95" s="211" t="n">
        <v>52.2547</v>
      </c>
      <c r="O95" s="211" t="n">
        <v>53.3466</v>
      </c>
      <c r="P95" s="211" t="n">
        <v>12677.8</v>
      </c>
      <c r="Q95" s="211" t="n">
        <v>30.4</v>
      </c>
      <c r="R95" s="190" t="n">
        <f aca="false">P95/3600</f>
        <v>3.521611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8.6256</v>
      </c>
      <c r="M96" s="213" t="n">
        <v>45.1995</v>
      </c>
      <c r="N96" s="213" t="n">
        <v>48.9824</v>
      </c>
      <c r="O96" s="213" t="n">
        <v>50.2151</v>
      </c>
      <c r="P96" s="213" t="n">
        <v>12142.86</v>
      </c>
      <c r="Q96" s="213" t="n">
        <v>30.05</v>
      </c>
      <c r="R96" s="195" t="n">
        <f aca="false">P96/3600</f>
        <v>3.37301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7.0256</v>
      </c>
      <c r="M97" s="213" t="n">
        <v>41.4213</v>
      </c>
      <c r="N97" s="213" t="n">
        <v>46.3846</v>
      </c>
      <c r="O97" s="213" t="n">
        <v>47.73</v>
      </c>
      <c r="P97" s="213" t="n">
        <v>11507.11</v>
      </c>
      <c r="Q97" s="213" t="n">
        <v>30.83</v>
      </c>
      <c r="R97" s="195" t="n">
        <f aca="false">P97/3600</f>
        <v>3.196419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4.393</v>
      </c>
      <c r="M98" s="215" t="n">
        <v>37.6725</v>
      </c>
      <c r="N98" s="215" t="n">
        <v>44.7652</v>
      </c>
      <c r="O98" s="215" t="n">
        <v>45.9372</v>
      </c>
      <c r="P98" s="215" t="n">
        <v>11041.97</v>
      </c>
      <c r="Q98" s="215" t="n">
        <v>28.05</v>
      </c>
      <c r="R98" s="201" t="n">
        <f aca="false">P98/3600</f>
        <v>3.06721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5.3222680164477</v>
      </c>
      <c r="R106" s="216" t="n">
        <f aca="false">GEOMEAN(R3:R98)</f>
        <v>2.6185371822168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373763840986</v>
      </c>
      <c r="R107" s="217" t="n">
        <f aca="false">R106/J106</f>
        <v>0.99619540841064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.849822222222222</v>
      </c>
      <c r="R108" s="216" t="n">
        <f aca="false">SUM(R3:R98)</f>
        <v>320.551630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5.569581747579</v>
      </c>
      <c r="R113" s="216" t="n">
        <f aca="false">GEOMEAN(R19:R82)</f>
        <v>2.5895509806265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683666817402</v>
      </c>
      <c r="R114" s="217" t="n">
        <f aca="false">R113/J113</f>
        <v>0.997026557272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037136779007</v>
      </c>
      <c r="D12" s="108"/>
      <c r="E12" s="108"/>
      <c r="F12" s="108" t="n">
        <f aca="false">'AI-HE10'!R114</f>
        <v>1.00109305807857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02564091223</v>
      </c>
      <c r="D13" s="109"/>
      <c r="E13" s="109"/>
      <c r="F13" s="109" t="n">
        <f aca="false">'AI-HE10'!Q114</f>
        <v>1.00052667052329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6476648158042</v>
      </c>
      <c r="D25" s="108"/>
      <c r="E25" s="108"/>
      <c r="F25" s="108" t="n">
        <f aca="false">'RA-HE10'!R114</f>
        <v>0.998637953279432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0411001413865</v>
      </c>
      <c r="D26" s="109"/>
      <c r="E26" s="109"/>
      <c r="F26" s="109" t="n">
        <f aca="false">'RA-HE10'!Q114</f>
        <v>1.00298754879174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4721603292863</v>
      </c>
      <c r="D38" s="108"/>
      <c r="E38" s="108"/>
      <c r="F38" s="108" t="n">
        <f aca="false">'LB-HE10'!R114</f>
        <v>0.992123719880009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0202715480262</v>
      </c>
      <c r="D39" s="109"/>
      <c r="E39" s="109"/>
      <c r="F39" s="109" t="n">
        <f aca="false">'LB-HE10'!Q114</f>
        <v>1.0081765716809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.998875342109069</v>
      </c>
      <c r="D51" s="108"/>
      <c r="E51" s="108"/>
      <c r="F51" s="108" t="n">
        <f aca="false">'LP-HE10'!R114</f>
        <v>0.997026557272999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01983728493409</v>
      </c>
      <c r="D52" s="109"/>
      <c r="E52" s="109"/>
      <c r="F52" s="109" t="n">
        <f aca="false">'LP-HE10'!Q114</f>
        <v>1.02683666817402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019866213176</v>
      </c>
      <c r="D12" s="165"/>
      <c r="E12" s="165"/>
      <c r="F12" s="165" t="n">
        <f aca="false">'AI-HE10'!R107</f>
        <v>1.00096300341794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0050721294071</v>
      </c>
      <c r="D13" s="166"/>
      <c r="E13" s="166"/>
      <c r="F13" s="166" t="n">
        <f aca="false">'AI-HE10'!Q107</f>
        <v>0.999770625548708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4515248273948</v>
      </c>
      <c r="D25" s="165"/>
      <c r="E25" s="165"/>
      <c r="F25" s="165" t="n">
        <f aca="false">'RA-HE10'!R107</f>
        <v>0.997506038708196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0176183094062</v>
      </c>
      <c r="D26" s="166"/>
      <c r="E26" s="166"/>
      <c r="F26" s="166" t="n">
        <f aca="false">'RA-HE10'!Q107</f>
        <v>1.00645260593677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4567098155591</v>
      </c>
      <c r="D38" s="165"/>
      <c r="E38" s="165"/>
      <c r="F38" s="165" t="n">
        <f aca="false">'LB-HE10'!R107</f>
        <v>0.99195812574757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0.998497456203977</v>
      </c>
      <c r="D39" s="166"/>
      <c r="E39" s="166"/>
      <c r="F39" s="166" t="n">
        <f aca="false">'LB-HE10'!Q107</f>
        <v>1.00947120258583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.996905033199955</v>
      </c>
      <c r="D51" s="165"/>
      <c r="E51" s="165"/>
      <c r="F51" s="165" t="n">
        <f aca="false">'LP-HE10'!R107</f>
        <v>0.996195408410649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0122275735487</v>
      </c>
      <c r="D52" s="166"/>
      <c r="E52" s="166"/>
      <c r="F52" s="166" t="n">
        <f aca="false">'LP-HE10'!Q107</f>
        <v>1.02373763840986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550.792</v>
      </c>
      <c r="M3" s="189" t="n">
        <v>43.3447</v>
      </c>
      <c r="N3" s="189" t="n">
        <v>42.8799</v>
      </c>
      <c r="O3" s="189" t="n">
        <v>44.7111</v>
      </c>
      <c r="P3" s="189" t="n">
        <v>7576.91</v>
      </c>
      <c r="Q3" s="189" t="n">
        <v>110.54</v>
      </c>
      <c r="R3" s="191" t="n">
        <f aca="false">P3/3600</f>
        <v>2.10469722222222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159.9312</v>
      </c>
      <c r="M4" s="194" t="n">
        <v>40.1645</v>
      </c>
      <c r="N4" s="194" t="n">
        <v>40.2184</v>
      </c>
      <c r="O4" s="194" t="n">
        <v>42.2264</v>
      </c>
      <c r="P4" s="194" t="n">
        <v>6674.67</v>
      </c>
      <c r="Q4" s="194" t="n">
        <v>97.46</v>
      </c>
      <c r="R4" s="196" t="n">
        <f aca="false">P4/3600</f>
        <v>1.854075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639.904</v>
      </c>
      <c r="M5" s="194" t="n">
        <v>37.126</v>
      </c>
      <c r="N5" s="194" t="n">
        <v>38.354</v>
      </c>
      <c r="O5" s="194" t="n">
        <v>40.4676</v>
      </c>
      <c r="P5" s="194" t="n">
        <v>5925.6</v>
      </c>
      <c r="Q5" s="194" t="n">
        <v>87.23</v>
      </c>
      <c r="R5" s="196" t="n">
        <f aca="false">P5/3600</f>
        <v>1.64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469.696</v>
      </c>
      <c r="M6" s="200" t="n">
        <v>34.1127</v>
      </c>
      <c r="N6" s="200" t="n">
        <v>37.0813</v>
      </c>
      <c r="O6" s="200" t="n">
        <v>39.3141</v>
      </c>
      <c r="P6" s="200" t="n">
        <v>5406.76</v>
      </c>
      <c r="Q6" s="200" t="n">
        <v>79.78</v>
      </c>
      <c r="R6" s="202" t="n">
        <f aca="false">P6/3600</f>
        <v>1.50187777777778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277.0352</v>
      </c>
      <c r="M7" s="189" t="n">
        <v>43.2206</v>
      </c>
      <c r="N7" s="189" t="n">
        <v>45.5187</v>
      </c>
      <c r="O7" s="189" t="n">
        <v>45.2656</v>
      </c>
      <c r="P7" s="189" t="n">
        <v>7599.79</v>
      </c>
      <c r="Q7" s="189" t="n">
        <v>107.3</v>
      </c>
      <c r="R7" s="191" t="n">
        <f aca="false">P7/3600</f>
        <v>2.111052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636.928</v>
      </c>
      <c r="M8" s="194" t="n">
        <v>39.8013</v>
      </c>
      <c r="N8" s="194" t="n">
        <v>43.1167</v>
      </c>
      <c r="O8" s="194" t="n">
        <v>43.4232</v>
      </c>
      <c r="P8" s="194" t="n">
        <v>6807.74</v>
      </c>
      <c r="Q8" s="194" t="n">
        <v>100.77</v>
      </c>
      <c r="R8" s="196" t="n">
        <f aca="false">P8/3600</f>
        <v>1.891038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722.3424</v>
      </c>
      <c r="M9" s="194" t="n">
        <v>36.6937</v>
      </c>
      <c r="N9" s="194" t="n">
        <v>41.1806</v>
      </c>
      <c r="O9" s="194" t="n">
        <v>41.7973</v>
      </c>
      <c r="P9" s="194" t="n">
        <v>6001.36</v>
      </c>
      <c r="Q9" s="194" t="n">
        <v>93.11</v>
      </c>
      <c r="R9" s="196" t="n">
        <f aca="false">P9/3600</f>
        <v>1.66704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354.7504</v>
      </c>
      <c r="M10" s="200" t="n">
        <v>33.8414</v>
      </c>
      <c r="N10" s="200" t="n">
        <v>39.7293</v>
      </c>
      <c r="O10" s="200" t="n">
        <v>40.5304</v>
      </c>
      <c r="P10" s="200" t="n">
        <v>5470.87</v>
      </c>
      <c r="Q10" s="200" t="n">
        <v>84.29</v>
      </c>
      <c r="R10" s="202" t="n">
        <f aca="false">P10/3600</f>
        <v>1.519686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1426.8384</v>
      </c>
      <c r="M11" s="189" t="n">
        <v>42.181</v>
      </c>
      <c r="N11" s="189" t="n">
        <v>40.878</v>
      </c>
      <c r="O11" s="189" t="n">
        <v>40.3419</v>
      </c>
      <c r="P11" s="189" t="n">
        <v>18033.52</v>
      </c>
      <c r="Q11" s="189" t="n">
        <v>200.06</v>
      </c>
      <c r="R11" s="191" t="n">
        <f aca="false">P11/3600</f>
        <v>5.0093111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032.4064</v>
      </c>
      <c r="M12" s="194" t="n">
        <v>38.6155</v>
      </c>
      <c r="N12" s="194" t="n">
        <v>38.4286</v>
      </c>
      <c r="O12" s="194" t="n">
        <v>37.0858</v>
      </c>
      <c r="P12" s="194" t="n">
        <v>15762.91</v>
      </c>
      <c r="Q12" s="194" t="n">
        <v>174.47</v>
      </c>
      <c r="R12" s="196" t="n">
        <f aca="false">P12/3600</f>
        <v>4.37858611111111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391.7328</v>
      </c>
      <c r="M13" s="194" t="n">
        <v>34.7316</v>
      </c>
      <c r="N13" s="194" t="n">
        <v>36.8583</v>
      </c>
      <c r="O13" s="194" t="n">
        <v>35.6393</v>
      </c>
      <c r="P13" s="194" t="n">
        <v>14212.19</v>
      </c>
      <c r="Q13" s="194" t="n">
        <v>166.69</v>
      </c>
      <c r="R13" s="196" t="n">
        <f aca="false">P13/3600</f>
        <v>3.94783055555556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338.7152</v>
      </c>
      <c r="M14" s="200" t="n">
        <v>30.636</v>
      </c>
      <c r="N14" s="200" t="n">
        <v>35.6909</v>
      </c>
      <c r="O14" s="200" t="n">
        <v>34.5226</v>
      </c>
      <c r="P14" s="200" t="n">
        <v>12479.01</v>
      </c>
      <c r="Q14" s="200" t="n">
        <v>156.49</v>
      </c>
      <c r="R14" s="202" t="n">
        <f aca="false">P14/3600</f>
        <v>3.466391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99900.312</v>
      </c>
      <c r="M15" s="189" t="n">
        <v>43.6516</v>
      </c>
      <c r="N15" s="189" t="n">
        <v>46.4124</v>
      </c>
      <c r="O15" s="189" t="n">
        <v>46.0573</v>
      </c>
      <c r="P15" s="189" t="n">
        <v>12729.68</v>
      </c>
      <c r="Q15" s="189" t="n">
        <v>153.99</v>
      </c>
      <c r="R15" s="191" t="n">
        <f aca="false">P15/3600</f>
        <v>3.53602222222222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5988.0144</v>
      </c>
      <c r="M16" s="194" t="n">
        <v>41.3012</v>
      </c>
      <c r="N16" s="194" t="n">
        <v>45.5915</v>
      </c>
      <c r="O16" s="194" t="n">
        <v>45.3533</v>
      </c>
      <c r="P16" s="194" t="n">
        <v>10861.82</v>
      </c>
      <c r="Q16" s="194" t="n">
        <v>142.26</v>
      </c>
      <c r="R16" s="196" t="n">
        <f aca="false">P16/3600</f>
        <v>3.0171722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66.0608</v>
      </c>
      <c r="M17" s="194" t="n">
        <v>39.7662</v>
      </c>
      <c r="N17" s="194" t="n">
        <v>45.0315</v>
      </c>
      <c r="O17" s="194" t="n">
        <v>44.9504</v>
      </c>
      <c r="P17" s="194" t="n">
        <v>10171.71</v>
      </c>
      <c r="Q17" s="194" t="n">
        <v>136.28</v>
      </c>
      <c r="R17" s="196" t="n">
        <f aca="false">P17/3600</f>
        <v>2.82547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469.1712</v>
      </c>
      <c r="M18" s="200" t="n">
        <v>38.0725</v>
      </c>
      <c r="N18" s="200" t="n">
        <v>44.6237</v>
      </c>
      <c r="O18" s="200" t="n">
        <v>44.6246</v>
      </c>
      <c r="P18" s="200" t="n">
        <v>9650.61</v>
      </c>
      <c r="Q18" s="200" t="n">
        <v>133.83</v>
      </c>
      <c r="R18" s="202" t="n">
        <f aca="false">P18/3600</f>
        <v>2.680725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139.42</v>
      </c>
      <c r="M19" s="211" t="n">
        <v>42.6774</v>
      </c>
      <c r="N19" s="211" t="n">
        <v>44.4257</v>
      </c>
      <c r="O19" s="211" t="n">
        <v>45.9092</v>
      </c>
      <c r="P19" s="211" t="n">
        <v>5530.77</v>
      </c>
      <c r="Q19" s="211" t="n">
        <v>67.1</v>
      </c>
      <c r="R19" s="190" t="n">
        <f aca="false">P19/3600</f>
        <v>1.53632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073.3488</v>
      </c>
      <c r="M20" s="213" t="n">
        <v>40.9846</v>
      </c>
      <c r="N20" s="213" t="n">
        <v>42.5826</v>
      </c>
      <c r="O20" s="213" t="n">
        <v>43.6059</v>
      </c>
      <c r="P20" s="213" t="n">
        <v>4687.07</v>
      </c>
      <c r="Q20" s="213" t="n">
        <v>60.65</v>
      </c>
      <c r="R20" s="195" t="n">
        <f aca="false">P20/3600</f>
        <v>1.301963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16.7392</v>
      </c>
      <c r="M21" s="213" t="n">
        <v>38.9419</v>
      </c>
      <c r="N21" s="213" t="n">
        <v>41.1358</v>
      </c>
      <c r="O21" s="213" t="n">
        <v>42.0662</v>
      </c>
      <c r="P21" s="213" t="n">
        <v>4276.2</v>
      </c>
      <c r="Q21" s="213" t="n">
        <v>58.09</v>
      </c>
      <c r="R21" s="195" t="n">
        <f aca="false">P21/3600</f>
        <v>1.18783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13.496</v>
      </c>
      <c r="M22" s="215" t="n">
        <v>36.5211</v>
      </c>
      <c r="N22" s="215" t="n">
        <v>40.0957</v>
      </c>
      <c r="O22" s="215" t="n">
        <v>41.1724</v>
      </c>
      <c r="P22" s="215" t="n">
        <v>4004.23</v>
      </c>
      <c r="Q22" s="215" t="n">
        <v>53.84</v>
      </c>
      <c r="R22" s="201" t="n">
        <f aca="false">P22/3600</f>
        <v>1.11228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586.116</v>
      </c>
      <c r="M23" s="211" t="n">
        <v>41.6754</v>
      </c>
      <c r="N23" s="211" t="n">
        <v>43.2067</v>
      </c>
      <c r="O23" s="211" t="n">
        <v>44.0506</v>
      </c>
      <c r="P23" s="211" t="n">
        <v>6454.59</v>
      </c>
      <c r="Q23" s="211" t="n">
        <v>92.59</v>
      </c>
      <c r="R23" s="190" t="n">
        <f aca="false">P23/3600</f>
        <v>1.792941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499.4336</v>
      </c>
      <c r="M24" s="213" t="n">
        <v>38.5955</v>
      </c>
      <c r="N24" s="213" t="n">
        <v>40.5753</v>
      </c>
      <c r="O24" s="213" t="n">
        <v>41.3006</v>
      </c>
      <c r="P24" s="213" t="n">
        <v>5435.02</v>
      </c>
      <c r="Q24" s="213" t="n">
        <v>80.11</v>
      </c>
      <c r="R24" s="195" t="n">
        <f aca="false">P24/3600</f>
        <v>1.509727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07.5424</v>
      </c>
      <c r="M25" s="213" t="n">
        <v>35.6152</v>
      </c>
      <c r="N25" s="213" t="n">
        <v>38.6388</v>
      </c>
      <c r="O25" s="213" t="n">
        <v>39.6885</v>
      </c>
      <c r="P25" s="213" t="n">
        <v>4764.71</v>
      </c>
      <c r="Q25" s="213" t="n">
        <v>69.74</v>
      </c>
      <c r="R25" s="195" t="n">
        <f aca="false">P25/3600</f>
        <v>1.32353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92.4464</v>
      </c>
      <c r="M26" s="215" t="n">
        <v>32.7963</v>
      </c>
      <c r="N26" s="215" t="n">
        <v>37.3729</v>
      </c>
      <c r="O26" s="215" t="n">
        <v>38.8402</v>
      </c>
      <c r="P26" s="215" t="n">
        <v>4240.58</v>
      </c>
      <c r="Q26" s="215" t="n">
        <v>62.94</v>
      </c>
      <c r="R26" s="201" t="n">
        <f aca="false">P26/3600</f>
        <v>1.177938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224.0032</v>
      </c>
      <c r="M27" s="211" t="n">
        <v>40.5747</v>
      </c>
      <c r="N27" s="211" t="n">
        <v>41.6503</v>
      </c>
      <c r="O27" s="211" t="n">
        <v>44.1132</v>
      </c>
      <c r="P27" s="211" t="n">
        <v>13935.82</v>
      </c>
      <c r="Q27" s="211" t="n">
        <v>193.74</v>
      </c>
      <c r="R27" s="190" t="n">
        <f aca="false">P27/3600</f>
        <v>3.87106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414.1424</v>
      </c>
      <c r="M28" s="213" t="n">
        <v>37.9234</v>
      </c>
      <c r="N28" s="213" t="n">
        <v>39.4022</v>
      </c>
      <c r="O28" s="213" t="n">
        <v>41.9882</v>
      </c>
      <c r="P28" s="213" t="n">
        <v>11316.65</v>
      </c>
      <c r="Q28" s="213" t="n">
        <v>161.59</v>
      </c>
      <c r="R28" s="195" t="n">
        <f aca="false">P28/3600</f>
        <v>3.14351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257.2408</v>
      </c>
      <c r="M29" s="213" t="n">
        <v>35.6934</v>
      </c>
      <c r="N29" s="213" t="n">
        <v>38.322</v>
      </c>
      <c r="O29" s="213" t="n">
        <v>40.2935</v>
      </c>
      <c r="P29" s="213" t="n">
        <v>9825.5</v>
      </c>
      <c r="Q29" s="213" t="n">
        <v>145.14</v>
      </c>
      <c r="R29" s="195" t="n">
        <f aca="false">P29/3600</f>
        <v>2.729305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31.712</v>
      </c>
      <c r="M30" s="215" t="n">
        <v>33.27</v>
      </c>
      <c r="N30" s="215" t="n">
        <v>37.498</v>
      </c>
      <c r="O30" s="215" t="n">
        <v>39.0161</v>
      </c>
      <c r="P30" s="215" t="n">
        <v>9063.08</v>
      </c>
      <c r="Q30" s="215" t="n">
        <v>133.99</v>
      </c>
      <c r="R30" s="201" t="n">
        <f aca="false">P30/3600</f>
        <v>2.517522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0864.7232</v>
      </c>
      <c r="M31" s="211" t="n">
        <v>41.2678</v>
      </c>
      <c r="N31" s="211" t="n">
        <v>44.351</v>
      </c>
      <c r="O31" s="211" t="n">
        <v>45.9126</v>
      </c>
      <c r="P31" s="211" t="n">
        <v>12839.31</v>
      </c>
      <c r="Q31" s="211" t="n">
        <v>173.08</v>
      </c>
      <c r="R31" s="190" t="n">
        <f aca="false">P31/3600</f>
        <v>3.566475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8984.8104</v>
      </c>
      <c r="M32" s="213" t="n">
        <v>38.7031</v>
      </c>
      <c r="N32" s="213" t="n">
        <v>42.8393</v>
      </c>
      <c r="O32" s="213" t="n">
        <v>43.7452</v>
      </c>
      <c r="P32" s="213" t="n">
        <v>10368.43</v>
      </c>
      <c r="Q32" s="213" t="n">
        <v>142.34</v>
      </c>
      <c r="R32" s="195" t="n">
        <f aca="false">P32/3600</f>
        <v>2.8801194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155.4256</v>
      </c>
      <c r="M33" s="213" t="n">
        <v>36.9376</v>
      </c>
      <c r="N33" s="213" t="n">
        <v>41.4791</v>
      </c>
      <c r="O33" s="213" t="n">
        <v>41.8707</v>
      </c>
      <c r="P33" s="213" t="n">
        <v>9332.6</v>
      </c>
      <c r="Q33" s="213" t="n">
        <v>133.04</v>
      </c>
      <c r="R33" s="195" t="n">
        <f aca="false">P33/3600</f>
        <v>2.5923888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479.6712</v>
      </c>
      <c r="M34" s="215" t="n">
        <v>34.9658</v>
      </c>
      <c r="N34" s="215" t="n">
        <v>40.3976</v>
      </c>
      <c r="O34" s="215" t="n">
        <v>40.4572</v>
      </c>
      <c r="P34" s="215" t="n">
        <v>8646.3</v>
      </c>
      <c r="Q34" s="215" t="n">
        <v>123.06</v>
      </c>
      <c r="R34" s="201" t="n">
        <f aca="false">P34/3600</f>
        <v>2.4017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282.6256</v>
      </c>
      <c r="M35" s="211" t="n">
        <v>42.3267</v>
      </c>
      <c r="N35" s="211" t="n">
        <v>42.6672</v>
      </c>
      <c r="O35" s="211" t="n">
        <v>44.4101</v>
      </c>
      <c r="P35" s="211" t="n">
        <v>17435.47</v>
      </c>
      <c r="Q35" s="211" t="n">
        <v>254.91</v>
      </c>
      <c r="R35" s="190" t="n">
        <f aca="false">P35/3600</f>
        <v>4.843186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8843.4936</v>
      </c>
      <c r="M36" s="213" t="n">
        <v>37.0751</v>
      </c>
      <c r="N36" s="213" t="n">
        <v>40.7277</v>
      </c>
      <c r="O36" s="213" t="n">
        <v>42.8964</v>
      </c>
      <c r="P36" s="213" t="n">
        <v>14169.2</v>
      </c>
      <c r="Q36" s="213" t="n">
        <v>202.58</v>
      </c>
      <c r="R36" s="195" t="n">
        <f aca="false">P36/3600</f>
        <v>3.935888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160.976</v>
      </c>
      <c r="M37" s="213" t="n">
        <v>34.4759</v>
      </c>
      <c r="N37" s="213" t="n">
        <v>39.2715</v>
      </c>
      <c r="O37" s="213" t="n">
        <v>41.6852</v>
      </c>
      <c r="P37" s="213" t="n">
        <v>12349.12</v>
      </c>
      <c r="Q37" s="213" t="n">
        <v>183.97</v>
      </c>
      <c r="R37" s="195" t="n">
        <f aca="false">P37/3600</f>
        <v>3.4303111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08.0824</v>
      </c>
      <c r="M38" s="215" t="n">
        <v>32.0238</v>
      </c>
      <c r="N38" s="215" t="n">
        <v>38.2731</v>
      </c>
      <c r="O38" s="215" t="n">
        <v>40.8232</v>
      </c>
      <c r="P38" s="215" t="n">
        <v>11171.58</v>
      </c>
      <c r="Q38" s="215" t="n">
        <v>170.83</v>
      </c>
      <c r="R38" s="201" t="n">
        <f aca="false">P38/3600</f>
        <v>3.10321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32.6504</v>
      </c>
      <c r="M39" s="211" t="n">
        <v>41.7434</v>
      </c>
      <c r="N39" s="211" t="n">
        <v>43.7792</v>
      </c>
      <c r="O39" s="211" t="n">
        <v>44.4</v>
      </c>
      <c r="P39" s="211" t="n">
        <v>2693.69</v>
      </c>
      <c r="Q39" s="211" t="n">
        <v>43.13</v>
      </c>
      <c r="R39" s="190" t="n">
        <f aca="false">P39/3600</f>
        <v>0.7482472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39.4616</v>
      </c>
      <c r="M40" s="213" t="n">
        <v>38.3517</v>
      </c>
      <c r="N40" s="213" t="n">
        <v>40.9873</v>
      </c>
      <c r="O40" s="213" t="n">
        <v>41.2386</v>
      </c>
      <c r="P40" s="213" t="n">
        <v>2334</v>
      </c>
      <c r="Q40" s="213" t="n">
        <v>36.64</v>
      </c>
      <c r="R40" s="195" t="n">
        <f aca="false">P40/3600</f>
        <v>0.648333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10.46</v>
      </c>
      <c r="M41" s="213" t="n">
        <v>35.3806</v>
      </c>
      <c r="N41" s="213" t="n">
        <v>38.7648</v>
      </c>
      <c r="O41" s="213" t="n">
        <v>38.8168</v>
      </c>
      <c r="P41" s="213" t="n">
        <v>2033.97</v>
      </c>
      <c r="Q41" s="213" t="n">
        <v>31.05</v>
      </c>
      <c r="R41" s="195" t="n">
        <f aca="false">P41/3600</f>
        <v>0.564991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31.8368</v>
      </c>
      <c r="M42" s="215" t="n">
        <v>32.7571</v>
      </c>
      <c r="N42" s="215" t="n">
        <v>37.1673</v>
      </c>
      <c r="O42" s="215" t="n">
        <v>37.07</v>
      </c>
      <c r="P42" s="215" t="n">
        <v>1840.26</v>
      </c>
      <c r="Q42" s="215" t="n">
        <v>27.54</v>
      </c>
      <c r="R42" s="201" t="n">
        <f aca="false">P42/3600</f>
        <v>0.5111833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270.0424</v>
      </c>
      <c r="M43" s="211" t="n">
        <v>41.9199</v>
      </c>
      <c r="N43" s="211" t="n">
        <v>43.9779</v>
      </c>
      <c r="O43" s="211" t="n">
        <v>45.3693</v>
      </c>
      <c r="P43" s="211" t="n">
        <v>3108.99</v>
      </c>
      <c r="Q43" s="211" t="n">
        <v>46.88</v>
      </c>
      <c r="R43" s="190" t="n">
        <f aca="false">P43/3600</f>
        <v>0.8636083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888.1088</v>
      </c>
      <c r="M44" s="213" t="n">
        <v>39.0189</v>
      </c>
      <c r="N44" s="213" t="n">
        <v>41.5581</v>
      </c>
      <c r="O44" s="213" t="n">
        <v>42.7032</v>
      </c>
      <c r="P44" s="213" t="n">
        <v>2661.53</v>
      </c>
      <c r="Q44" s="213" t="n">
        <v>40.28</v>
      </c>
      <c r="R44" s="195" t="n">
        <f aca="false">P44/3600</f>
        <v>0.7393138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173.4576</v>
      </c>
      <c r="M45" s="213" t="n">
        <v>35.9694</v>
      </c>
      <c r="N45" s="213" t="n">
        <v>39.6448</v>
      </c>
      <c r="O45" s="213" t="n">
        <v>40.6097</v>
      </c>
      <c r="P45" s="213" t="n">
        <v>2395.26</v>
      </c>
      <c r="Q45" s="213" t="n">
        <v>37.61</v>
      </c>
      <c r="R45" s="195" t="n">
        <f aca="false">P45/3600</f>
        <v>0.6653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76.0584</v>
      </c>
      <c r="M46" s="215" t="n">
        <v>32.8924</v>
      </c>
      <c r="N46" s="215" t="n">
        <v>38.2469</v>
      </c>
      <c r="O46" s="215" t="n">
        <v>39.14</v>
      </c>
      <c r="P46" s="215" t="n">
        <v>2024.48</v>
      </c>
      <c r="Q46" s="215" t="n">
        <v>30.38</v>
      </c>
      <c r="R46" s="201" t="n">
        <f aca="false">P46/3600</f>
        <v>0.562355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25.7696</v>
      </c>
      <c r="M47" s="211" t="n">
        <v>41.0591</v>
      </c>
      <c r="N47" s="211" t="n">
        <v>42.4344</v>
      </c>
      <c r="O47" s="211" t="n">
        <v>43.2806</v>
      </c>
      <c r="P47" s="211" t="n">
        <v>3175.77</v>
      </c>
      <c r="Q47" s="211" t="n">
        <v>51.26</v>
      </c>
      <c r="R47" s="190" t="n">
        <f aca="false">P47/3600</f>
        <v>0.882158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31.0928</v>
      </c>
      <c r="M48" s="213" t="n">
        <v>36.8482</v>
      </c>
      <c r="N48" s="213" t="n">
        <v>39.209</v>
      </c>
      <c r="O48" s="213" t="n">
        <v>39.9693</v>
      </c>
      <c r="P48" s="213" t="n">
        <v>2797.43</v>
      </c>
      <c r="Q48" s="213" t="n">
        <v>44.89</v>
      </c>
      <c r="R48" s="195" t="n">
        <f aca="false">P48/3600</f>
        <v>0.777063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096.8296</v>
      </c>
      <c r="M49" s="213" t="n">
        <v>33.0416</v>
      </c>
      <c r="N49" s="213" t="n">
        <v>37.0398</v>
      </c>
      <c r="O49" s="213" t="n">
        <v>37.7062</v>
      </c>
      <c r="P49" s="213" t="n">
        <v>2465.58</v>
      </c>
      <c r="Q49" s="213" t="n">
        <v>39.62</v>
      </c>
      <c r="R49" s="195" t="n">
        <f aca="false">P49/3600</f>
        <v>0.684883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37.6152</v>
      </c>
      <c r="M50" s="215" t="n">
        <v>29.3626</v>
      </c>
      <c r="N50" s="215" t="n">
        <v>35.5486</v>
      </c>
      <c r="O50" s="215" t="n">
        <v>36.1861</v>
      </c>
      <c r="P50" s="215" t="n">
        <v>2143.18</v>
      </c>
      <c r="Q50" s="215" t="n">
        <v>34.03</v>
      </c>
      <c r="R50" s="201" t="n">
        <f aca="false">P50/3600</f>
        <v>0.5953277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48.5424</v>
      </c>
      <c r="M51" s="211" t="n">
        <v>42.2729</v>
      </c>
      <c r="N51" s="211" t="n">
        <v>43.4589</v>
      </c>
      <c r="O51" s="211" t="n">
        <v>44.2869</v>
      </c>
      <c r="P51" s="211" t="n">
        <v>1587.59</v>
      </c>
      <c r="Q51" s="211" t="n">
        <v>22.28</v>
      </c>
      <c r="R51" s="190" t="n">
        <f aca="false">P51/3600</f>
        <v>0.440997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66.7624</v>
      </c>
      <c r="M52" s="213" t="n">
        <v>38.8977</v>
      </c>
      <c r="N52" s="213" t="n">
        <v>40.1503</v>
      </c>
      <c r="O52" s="213" t="n">
        <v>41.557</v>
      </c>
      <c r="P52" s="213" t="n">
        <v>1410.32</v>
      </c>
      <c r="Q52" s="213" t="n">
        <v>20.45</v>
      </c>
      <c r="R52" s="195" t="n">
        <f aca="false">P52/3600</f>
        <v>0.39175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090.212</v>
      </c>
      <c r="M53" s="213" t="n">
        <v>35.4881</v>
      </c>
      <c r="N53" s="213" t="n">
        <v>37.8103</v>
      </c>
      <c r="O53" s="213" t="n">
        <v>39.6314</v>
      </c>
      <c r="P53" s="213" t="n">
        <v>1246.72</v>
      </c>
      <c r="Q53" s="213" t="n">
        <v>18.37</v>
      </c>
      <c r="R53" s="195" t="n">
        <f aca="false">P53/3600</f>
        <v>0.3463111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4.8304</v>
      </c>
      <c r="M54" s="215" t="n">
        <v>32.1224</v>
      </c>
      <c r="N54" s="215" t="n">
        <v>36.3846</v>
      </c>
      <c r="O54" s="215" t="n">
        <v>38.1948</v>
      </c>
      <c r="P54" s="215" t="n">
        <v>1113.2</v>
      </c>
      <c r="Q54" s="215" t="n">
        <v>16.62</v>
      </c>
      <c r="R54" s="201" t="n">
        <f aca="false">P54/3600</f>
        <v>0.309222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04.8144</v>
      </c>
      <c r="M55" s="211" t="n">
        <v>42.9478</v>
      </c>
      <c r="N55" s="211" t="n">
        <v>45.0077</v>
      </c>
      <c r="O55" s="211" t="n">
        <v>44.8279</v>
      </c>
      <c r="P55" s="211" t="n">
        <v>622.59</v>
      </c>
      <c r="Q55" s="211" t="n">
        <v>9</v>
      </c>
      <c r="R55" s="190" t="n">
        <f aca="false">P55/3600</f>
        <v>0.17294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56.4016</v>
      </c>
      <c r="M56" s="213" t="n">
        <v>39.37</v>
      </c>
      <c r="N56" s="213" t="n">
        <v>41.9286</v>
      </c>
      <c r="O56" s="213" t="n">
        <v>41.4917</v>
      </c>
      <c r="P56" s="213" t="n">
        <v>554.27</v>
      </c>
      <c r="Q56" s="213" t="n">
        <v>8.1</v>
      </c>
      <c r="R56" s="195" t="n">
        <f aca="false">P56/3600</f>
        <v>0.15396388888888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0.5864</v>
      </c>
      <c r="M57" s="213" t="n">
        <v>35.9706</v>
      </c>
      <c r="N57" s="213" t="n">
        <v>39.593</v>
      </c>
      <c r="O57" s="213" t="n">
        <v>38.9534</v>
      </c>
      <c r="P57" s="213" t="n">
        <v>490.72</v>
      </c>
      <c r="Q57" s="213" t="n">
        <v>7.21</v>
      </c>
      <c r="R57" s="195" t="n">
        <f aca="false">P57/3600</f>
        <v>0.136311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14.1856</v>
      </c>
      <c r="M58" s="215" t="n">
        <v>32.8156</v>
      </c>
      <c r="N58" s="215" t="n">
        <v>37.9495</v>
      </c>
      <c r="O58" s="215" t="n">
        <v>37.1376</v>
      </c>
      <c r="P58" s="215" t="n">
        <v>448.47</v>
      </c>
      <c r="Q58" s="215" t="n">
        <v>6.96</v>
      </c>
      <c r="R58" s="201" t="n">
        <f aca="false">P58/3600</f>
        <v>0.12457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46.6016</v>
      </c>
      <c r="M59" s="211" t="n">
        <v>41.1843</v>
      </c>
      <c r="N59" s="211" t="n">
        <v>43.1883</v>
      </c>
      <c r="O59" s="211" t="n">
        <v>44.157</v>
      </c>
      <c r="P59" s="211" t="n">
        <v>889.94</v>
      </c>
      <c r="Q59" s="211" t="n">
        <v>13.92</v>
      </c>
      <c r="R59" s="190" t="n">
        <f aca="false">P59/3600</f>
        <v>0.24720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19.0024</v>
      </c>
      <c r="M60" s="213" t="n">
        <v>36.7926</v>
      </c>
      <c r="N60" s="213" t="n">
        <v>40.5777</v>
      </c>
      <c r="O60" s="213" t="n">
        <v>41.6055</v>
      </c>
      <c r="P60" s="213" t="n">
        <v>794.51</v>
      </c>
      <c r="Q60" s="213" t="n">
        <v>12.79</v>
      </c>
      <c r="R60" s="195" t="n">
        <f aca="false">P60/3600</f>
        <v>0.220697222222222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9.9552</v>
      </c>
      <c r="M61" s="213" t="n">
        <v>32.9756</v>
      </c>
      <c r="N61" s="213" t="n">
        <v>38.9913</v>
      </c>
      <c r="O61" s="213" t="n">
        <v>39.8644</v>
      </c>
      <c r="P61" s="213" t="n">
        <v>706.99</v>
      </c>
      <c r="Q61" s="213" t="n">
        <v>11.74</v>
      </c>
      <c r="R61" s="195" t="n">
        <f aca="false">P61/3600</f>
        <v>0.1963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3001.9824</v>
      </c>
      <c r="M62" s="215" t="n">
        <v>29.4334</v>
      </c>
      <c r="N62" s="215" t="n">
        <v>37.9543</v>
      </c>
      <c r="O62" s="215" t="n">
        <v>38.647</v>
      </c>
      <c r="P62" s="215" t="n">
        <v>613.92</v>
      </c>
      <c r="Q62" s="215" t="n">
        <v>10.49</v>
      </c>
      <c r="R62" s="201" t="n">
        <f aca="false">P62/3600</f>
        <v>0.170533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399.5064</v>
      </c>
      <c r="M63" s="211" t="n">
        <v>41.0187</v>
      </c>
      <c r="N63" s="211" t="n">
        <v>42.0782</v>
      </c>
      <c r="O63" s="211" t="n">
        <v>42.7632</v>
      </c>
      <c r="P63" s="211" t="n">
        <v>788.98</v>
      </c>
      <c r="Q63" s="211" t="n">
        <v>13.24</v>
      </c>
      <c r="R63" s="190" t="n">
        <f aca="false">P63/3600</f>
        <v>0.21916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29.4128</v>
      </c>
      <c r="M64" s="213" t="n">
        <v>36.7012</v>
      </c>
      <c r="N64" s="213" t="n">
        <v>38.9342</v>
      </c>
      <c r="O64" s="213" t="n">
        <v>39.4321</v>
      </c>
      <c r="P64" s="213" t="n">
        <v>696.97</v>
      </c>
      <c r="Q64" s="213" t="n">
        <v>11.77</v>
      </c>
      <c r="R64" s="195" t="n">
        <f aca="false">P64/3600</f>
        <v>0.193602777777778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0.8248</v>
      </c>
      <c r="M65" s="213" t="n">
        <v>32.7419</v>
      </c>
      <c r="N65" s="213" t="n">
        <v>36.6611</v>
      </c>
      <c r="O65" s="213" t="n">
        <v>37.0919</v>
      </c>
      <c r="P65" s="213" t="n">
        <v>560.43</v>
      </c>
      <c r="Q65" s="213" t="n">
        <v>8.6</v>
      </c>
      <c r="R65" s="195" t="n">
        <f aca="false">P65/3600</f>
        <v>0.15567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7.6872</v>
      </c>
      <c r="M66" s="215" t="n">
        <v>29.2179</v>
      </c>
      <c r="N66" s="215" t="n">
        <v>35.1177</v>
      </c>
      <c r="O66" s="215" t="n">
        <v>35.5432</v>
      </c>
      <c r="P66" s="215" t="n">
        <v>514.71</v>
      </c>
      <c r="Q66" s="215" t="n">
        <v>8.19</v>
      </c>
      <c r="R66" s="201" t="n">
        <f aca="false">P66/3600</f>
        <v>0.14297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47.5736</v>
      </c>
      <c r="M67" s="211" t="n">
        <v>42.4052</v>
      </c>
      <c r="N67" s="211" t="n">
        <v>43.0178</v>
      </c>
      <c r="O67" s="211" t="n">
        <v>43.8602</v>
      </c>
      <c r="P67" s="211" t="n">
        <v>407.47</v>
      </c>
      <c r="Q67" s="211" t="n">
        <v>5.86</v>
      </c>
      <c r="R67" s="190" t="n">
        <f aca="false">P67/3600</f>
        <v>0.11318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76.8296</v>
      </c>
      <c r="M68" s="213" t="n">
        <v>38.403</v>
      </c>
      <c r="N68" s="213" t="n">
        <v>39.6106</v>
      </c>
      <c r="O68" s="213" t="n">
        <v>40.8704</v>
      </c>
      <c r="P68" s="213" t="n">
        <v>361.31</v>
      </c>
      <c r="Q68" s="213" t="n">
        <v>5.29</v>
      </c>
      <c r="R68" s="195" t="n">
        <f aca="false">P68/3600</f>
        <v>0.100363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2.8376</v>
      </c>
      <c r="M69" s="213" t="n">
        <v>34.5831</v>
      </c>
      <c r="N69" s="213" t="n">
        <v>37.3594</v>
      </c>
      <c r="O69" s="213" t="n">
        <v>38.5963</v>
      </c>
      <c r="P69" s="213" t="n">
        <v>324.37</v>
      </c>
      <c r="Q69" s="213" t="n">
        <v>5.27</v>
      </c>
      <c r="R69" s="195" t="n">
        <f aca="false">P69/3600</f>
        <v>0.090102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6.5624</v>
      </c>
      <c r="M70" s="215" t="n">
        <v>31.293</v>
      </c>
      <c r="N70" s="215" t="n">
        <v>35.7972</v>
      </c>
      <c r="O70" s="215" t="n">
        <v>36.9426</v>
      </c>
      <c r="P70" s="215" t="n">
        <v>284.68</v>
      </c>
      <c r="Q70" s="215" t="n">
        <v>4.47</v>
      </c>
      <c r="R70" s="201" t="n">
        <f aca="false">P70/3600</f>
        <v>0.079077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054.1704</v>
      </c>
      <c r="M71" s="211" t="n">
        <v>43.7925</v>
      </c>
      <c r="N71" s="211" t="n">
        <v>46.7769</v>
      </c>
      <c r="O71" s="211" t="n">
        <v>47.8911</v>
      </c>
      <c r="P71" s="211" t="n">
        <v>6116.95</v>
      </c>
      <c r="Q71" s="211" t="n">
        <v>93.47</v>
      </c>
      <c r="R71" s="190" t="n">
        <f aca="false">P71/3600</f>
        <v>1.69915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410.6784</v>
      </c>
      <c r="M72" s="213" t="n">
        <v>41.229</v>
      </c>
      <c r="N72" s="213" t="n">
        <v>44.4569</v>
      </c>
      <c r="O72" s="213" t="n">
        <v>45.6656</v>
      </c>
      <c r="P72" s="213" t="n">
        <v>5050</v>
      </c>
      <c r="Q72" s="213" t="n">
        <v>75.37</v>
      </c>
      <c r="R72" s="195" t="n">
        <f aca="false">P72/3600</f>
        <v>1.402777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28.228</v>
      </c>
      <c r="M73" s="213" t="n">
        <v>38.3689</v>
      </c>
      <c r="N73" s="213" t="n">
        <v>42.4879</v>
      </c>
      <c r="O73" s="213" t="n">
        <v>43.685</v>
      </c>
      <c r="P73" s="213" t="n">
        <v>5086</v>
      </c>
      <c r="Q73" s="213" t="n">
        <v>78.85</v>
      </c>
      <c r="R73" s="195" t="n">
        <f aca="false">P73/3600</f>
        <v>1.41277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893.3376</v>
      </c>
      <c r="M74" s="215" t="n">
        <v>35.2661</v>
      </c>
      <c r="N74" s="215" t="n">
        <v>41.1489</v>
      </c>
      <c r="O74" s="215" t="n">
        <v>42.2549</v>
      </c>
      <c r="P74" s="215" t="n">
        <v>4656.2</v>
      </c>
      <c r="Q74" s="215" t="n">
        <v>72.66</v>
      </c>
      <c r="R74" s="201" t="n">
        <f aca="false">P74/3600</f>
        <v>1.29338888888889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005.3792</v>
      </c>
      <c r="M75" s="211" t="n">
        <v>44.0356</v>
      </c>
      <c r="N75" s="211" t="n">
        <v>48.0456</v>
      </c>
      <c r="O75" s="211" t="n">
        <v>48.575</v>
      </c>
      <c r="P75" s="211" t="n">
        <v>5599.15</v>
      </c>
      <c r="Q75" s="211" t="n">
        <v>77.28</v>
      </c>
      <c r="R75" s="190" t="n">
        <f aca="false">P75/3600</f>
        <v>1.555319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39.4536</v>
      </c>
      <c r="M76" s="213" t="n">
        <v>41.8311</v>
      </c>
      <c r="N76" s="213" t="n">
        <v>46.1467</v>
      </c>
      <c r="O76" s="213" t="n">
        <v>46.6989</v>
      </c>
      <c r="P76" s="213" t="n">
        <v>4949.97</v>
      </c>
      <c r="Q76" s="213" t="n">
        <v>71.71</v>
      </c>
      <c r="R76" s="195" t="n">
        <f aca="false">P76/3600</f>
        <v>1.37499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371.0152</v>
      </c>
      <c r="M77" s="213" t="n">
        <v>39.4816</v>
      </c>
      <c r="N77" s="213" t="n">
        <v>44.3103</v>
      </c>
      <c r="O77" s="213" t="n">
        <v>44.8826</v>
      </c>
      <c r="P77" s="213" t="n">
        <v>4577.63</v>
      </c>
      <c r="Q77" s="213" t="n">
        <v>66.25</v>
      </c>
      <c r="R77" s="195" t="n">
        <f aca="false">P77/3600</f>
        <v>1.271563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97.8008</v>
      </c>
      <c r="M78" s="215" t="n">
        <v>36.9047</v>
      </c>
      <c r="N78" s="215" t="n">
        <v>42.81</v>
      </c>
      <c r="O78" s="215" t="n">
        <v>43.3729</v>
      </c>
      <c r="P78" s="215" t="n">
        <v>4364.09</v>
      </c>
      <c r="Q78" s="215" t="n">
        <v>66.14</v>
      </c>
      <c r="R78" s="201" t="n">
        <f aca="false">P78/3600</f>
        <v>1.21224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030.7008</v>
      </c>
      <c r="M79" s="211" t="n">
        <v>44.4026</v>
      </c>
      <c r="N79" s="211" t="n">
        <v>47.4645</v>
      </c>
      <c r="O79" s="211" t="n">
        <v>48.2838</v>
      </c>
      <c r="P79" s="211" t="n">
        <v>5717.54</v>
      </c>
      <c r="Q79" s="211" t="n">
        <v>81.05</v>
      </c>
      <c r="R79" s="190" t="n">
        <f aca="false">P79/3600</f>
        <v>1.588205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154.2512</v>
      </c>
      <c r="M80" s="213" t="n">
        <v>42.0864</v>
      </c>
      <c r="N80" s="213" t="n">
        <v>45.3921</v>
      </c>
      <c r="O80" s="213" t="n">
        <v>46.2849</v>
      </c>
      <c r="P80" s="213" t="n">
        <v>5136.51</v>
      </c>
      <c r="Q80" s="213" t="n">
        <v>77.76</v>
      </c>
      <c r="R80" s="195" t="n">
        <f aca="false">P80/3600</f>
        <v>1.426808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7985.5152</v>
      </c>
      <c r="M81" s="213" t="n">
        <v>39.4601</v>
      </c>
      <c r="N81" s="213" t="n">
        <v>43.4655</v>
      </c>
      <c r="O81" s="213" t="n">
        <v>44.4275</v>
      </c>
      <c r="P81" s="213" t="n">
        <v>4862.69</v>
      </c>
      <c r="Q81" s="213" t="n">
        <v>70.31</v>
      </c>
      <c r="R81" s="195" t="n">
        <f aca="false">P81/3600</f>
        <v>1.350747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49.8536</v>
      </c>
      <c r="M82" s="215" t="n">
        <v>36.5823</v>
      </c>
      <c r="N82" s="215" t="n">
        <v>42.0603</v>
      </c>
      <c r="O82" s="215" t="n">
        <v>42.9934</v>
      </c>
      <c r="P82" s="215" t="n">
        <v>4571.27</v>
      </c>
      <c r="Q82" s="215" t="n">
        <v>68.75</v>
      </c>
      <c r="R82" s="201" t="n">
        <f aca="false">P82/3600</f>
        <v>1.269797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776.4824</v>
      </c>
      <c r="M83" s="211" t="n">
        <v>41.9454</v>
      </c>
      <c r="N83" s="211" t="n">
        <v>43.7108</v>
      </c>
      <c r="O83" s="211" t="n">
        <v>44.2885</v>
      </c>
      <c r="P83" s="211" t="n">
        <v>2722.92</v>
      </c>
      <c r="Q83" s="211" t="n">
        <v>43.3</v>
      </c>
      <c r="R83" s="190" t="n">
        <f aca="false">P83/3600</f>
        <v>0.7563666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17.22</v>
      </c>
      <c r="M84" s="213" t="n">
        <v>38.4848</v>
      </c>
      <c r="N84" s="213" t="n">
        <v>40.6355</v>
      </c>
      <c r="O84" s="213" t="n">
        <v>40.8966</v>
      </c>
      <c r="P84" s="213" t="n">
        <v>2357.86</v>
      </c>
      <c r="Q84" s="213" t="n">
        <v>37.08</v>
      </c>
      <c r="R84" s="195" t="n">
        <f aca="false">P84/3600</f>
        <v>0.65496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06.6616</v>
      </c>
      <c r="M85" s="213" t="n">
        <v>35.371</v>
      </c>
      <c r="N85" s="213" t="n">
        <v>38.1351</v>
      </c>
      <c r="O85" s="213" t="n">
        <v>38.2431</v>
      </c>
      <c r="P85" s="213" t="n">
        <v>2039.72</v>
      </c>
      <c r="Q85" s="213" t="n">
        <v>31.96</v>
      </c>
      <c r="R85" s="195" t="n">
        <f aca="false">P85/3600</f>
        <v>0.566588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11.9832</v>
      </c>
      <c r="M86" s="215" t="n">
        <v>32.4973</v>
      </c>
      <c r="N86" s="215" t="n">
        <v>36.3172</v>
      </c>
      <c r="O86" s="215" t="n">
        <v>36.337</v>
      </c>
      <c r="P86" s="215" t="n">
        <v>1842.6</v>
      </c>
      <c r="Q86" s="215" t="n">
        <v>27.16</v>
      </c>
      <c r="R86" s="201" t="n">
        <f aca="false">P86/3600</f>
        <v>0.5118333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495.2472</v>
      </c>
      <c r="M87" s="211" t="n">
        <v>44.8099</v>
      </c>
      <c r="N87" s="211" t="n">
        <v>46.3933</v>
      </c>
      <c r="O87" s="211" t="n">
        <v>46.6771</v>
      </c>
      <c r="P87" s="211" t="n">
        <v>4812.89</v>
      </c>
      <c r="Q87" s="211" t="n">
        <v>72.27</v>
      </c>
      <c r="R87" s="190" t="n">
        <f aca="false">P87/3600</f>
        <v>1.33691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10.3552</v>
      </c>
      <c r="M88" s="213" t="n">
        <v>40.7842</v>
      </c>
      <c r="N88" s="213" t="n">
        <v>42.9974</v>
      </c>
      <c r="O88" s="213" t="n">
        <v>43.2309</v>
      </c>
      <c r="P88" s="213" t="n">
        <v>4357.21</v>
      </c>
      <c r="Q88" s="213" t="n">
        <v>64.46</v>
      </c>
      <c r="R88" s="195" t="n">
        <f aca="false">P88/3600</f>
        <v>1.210336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43.6384</v>
      </c>
      <c r="M89" s="213" t="n">
        <v>36.9096</v>
      </c>
      <c r="N89" s="213" t="n">
        <v>40.6125</v>
      </c>
      <c r="O89" s="213" t="n">
        <v>40.4934</v>
      </c>
      <c r="P89" s="213" t="n">
        <v>4021.25</v>
      </c>
      <c r="Q89" s="213" t="n">
        <v>60.15</v>
      </c>
      <c r="R89" s="195" t="n">
        <f aca="false">P89/3600</f>
        <v>1.11701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30.264</v>
      </c>
      <c r="M90" s="215" t="n">
        <v>33.228</v>
      </c>
      <c r="N90" s="215" t="n">
        <v>38.9565</v>
      </c>
      <c r="O90" s="215" t="n">
        <v>38.3655</v>
      </c>
      <c r="P90" s="215" t="n">
        <v>3712.83</v>
      </c>
      <c r="Q90" s="215" t="n">
        <v>55.79</v>
      </c>
      <c r="R90" s="201" t="n">
        <f aca="false">P90/3600</f>
        <v>1.03134166666667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660.2128</v>
      </c>
      <c r="M91" s="211" t="n">
        <v>46.3235</v>
      </c>
      <c r="N91" s="211" t="n">
        <v>44.6883</v>
      </c>
      <c r="O91" s="211" t="n">
        <v>44.8459</v>
      </c>
      <c r="P91" s="211" t="n">
        <v>3508.69</v>
      </c>
      <c r="Q91" s="211" t="n">
        <v>54.48</v>
      </c>
      <c r="R91" s="190" t="n">
        <f aca="false">P91/3600</f>
        <v>0.97463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349.384</v>
      </c>
      <c r="M92" s="213" t="n">
        <v>41.7707</v>
      </c>
      <c r="N92" s="213" t="n">
        <v>40.8279</v>
      </c>
      <c r="O92" s="213" t="n">
        <v>41.0176</v>
      </c>
      <c r="P92" s="213" t="n">
        <v>3351.64</v>
      </c>
      <c r="Q92" s="213" t="n">
        <v>50.66</v>
      </c>
      <c r="R92" s="195" t="n">
        <f aca="false">P92/3600</f>
        <v>0.9310111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12.1672</v>
      </c>
      <c r="M93" s="213" t="n">
        <v>36.9696</v>
      </c>
      <c r="N93" s="213" t="n">
        <v>38.8095</v>
      </c>
      <c r="O93" s="213" t="n">
        <v>38.8854</v>
      </c>
      <c r="P93" s="213" t="n">
        <v>3196.17</v>
      </c>
      <c r="Q93" s="213" t="n">
        <v>48.5</v>
      </c>
      <c r="R93" s="195" t="n">
        <f aca="false">P93/3600</f>
        <v>0.88782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48.6024</v>
      </c>
      <c r="M94" s="215" t="n">
        <v>32.0152</v>
      </c>
      <c r="N94" s="215" t="n">
        <v>37.7598</v>
      </c>
      <c r="O94" s="215" t="n">
        <v>37.3423</v>
      </c>
      <c r="P94" s="215" t="n">
        <v>2928.75</v>
      </c>
      <c r="Q94" s="215" t="n">
        <v>45.24</v>
      </c>
      <c r="R94" s="201" t="n">
        <f aca="false">P94/3600</f>
        <v>0.8135416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42.0886</v>
      </c>
      <c r="M95" s="211" t="n">
        <v>50.6283</v>
      </c>
      <c r="N95" s="211" t="n">
        <v>53.1344</v>
      </c>
      <c r="O95" s="211" t="n">
        <v>54.0832</v>
      </c>
      <c r="P95" s="211" t="n">
        <v>3948.25</v>
      </c>
      <c r="Q95" s="211" t="n">
        <v>57.77</v>
      </c>
      <c r="R95" s="190" t="n">
        <f aca="false">P95/3600</f>
        <v>1.096736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14.967</v>
      </c>
      <c r="M96" s="213" t="n">
        <v>46.9302</v>
      </c>
      <c r="N96" s="213" t="n">
        <v>49.6807</v>
      </c>
      <c r="O96" s="213" t="n">
        <v>50.7792</v>
      </c>
      <c r="P96" s="213" t="n">
        <v>3905.61</v>
      </c>
      <c r="Q96" s="213" t="n">
        <v>57.22</v>
      </c>
      <c r="R96" s="195" t="n">
        <f aca="false">P96/3600</f>
        <v>1.084891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45.9453</v>
      </c>
      <c r="M97" s="213" t="n">
        <v>43.2152</v>
      </c>
      <c r="N97" s="213" t="n">
        <v>46.9821</v>
      </c>
      <c r="O97" s="213" t="n">
        <v>48.2882</v>
      </c>
      <c r="P97" s="213" t="n">
        <v>3703.49</v>
      </c>
      <c r="Q97" s="213" t="n">
        <v>54.4</v>
      </c>
      <c r="R97" s="195" t="n">
        <f aca="false">P97/3600</f>
        <v>1.02874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5.4701</v>
      </c>
      <c r="M98" s="215" t="n">
        <v>39.323</v>
      </c>
      <c r="N98" s="215" t="n">
        <v>45.0177</v>
      </c>
      <c r="O98" s="215" t="n">
        <v>46.2064</v>
      </c>
      <c r="P98" s="215" t="n">
        <v>3633.35</v>
      </c>
      <c r="Q98" s="215" t="n">
        <v>53.25</v>
      </c>
      <c r="R98" s="201" t="n">
        <f aca="false">P98/3600</f>
        <v>1.00926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49.9589255337004</v>
      </c>
      <c r="R106" s="216" t="n">
        <f aca="false">GEOMEAN(R3:R98)</f>
        <v>0.94356996802349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050721294071</v>
      </c>
      <c r="R107" s="217" t="n">
        <f aca="false">R106/J106</f>
        <v>1.0001986621317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1.94030555555556</v>
      </c>
      <c r="R108" s="216" t="n">
        <f aca="false">SUM(R3:R98)</f>
        <v>137.231919444444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0.0687165667777</v>
      </c>
      <c r="R113" s="216" t="n">
        <f aca="false">GEOMEAN(R3:R82)</f>
        <v>0.95066479716190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2564091223</v>
      </c>
      <c r="R114" s="217" t="n">
        <f aca="false">R113/J113</f>
        <v>1.00037136779007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49.9472</v>
      </c>
      <c r="M3" s="189" t="n">
        <v>41.6171</v>
      </c>
      <c r="N3" s="189" t="n">
        <v>41.4884</v>
      </c>
      <c r="O3" s="189" t="n">
        <v>44.1429</v>
      </c>
      <c r="P3" s="189" t="n">
        <v>22344.62</v>
      </c>
      <c r="Q3" s="189" t="n">
        <v>54.51</v>
      </c>
      <c r="R3" s="191" t="n">
        <f aca="false">P3/3600</f>
        <v>6.20683888888889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54.7008</v>
      </c>
      <c r="M4" s="194" t="n">
        <v>39.1327</v>
      </c>
      <c r="N4" s="194" t="n">
        <v>39.787</v>
      </c>
      <c r="O4" s="194" t="n">
        <v>42.2555</v>
      </c>
      <c r="P4" s="194" t="n">
        <v>18798.36</v>
      </c>
      <c r="Q4" s="194" t="n">
        <v>46.03</v>
      </c>
      <c r="R4" s="196" t="n">
        <f aca="false">P4/3600</f>
        <v>5.22176666666667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32.792</v>
      </c>
      <c r="M5" s="194" t="n">
        <v>36.5946</v>
      </c>
      <c r="N5" s="194" t="n">
        <v>38.4412</v>
      </c>
      <c r="O5" s="194" t="n">
        <v>40.7812</v>
      </c>
      <c r="P5" s="194" t="n">
        <v>16798.37</v>
      </c>
      <c r="Q5" s="194" t="n">
        <v>42.85</v>
      </c>
      <c r="R5" s="196" t="n">
        <f aca="false">P5/3600</f>
        <v>4.66621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17.4672</v>
      </c>
      <c r="M6" s="200" t="n">
        <v>33.9419</v>
      </c>
      <c r="N6" s="200" t="n">
        <v>37.4098</v>
      </c>
      <c r="O6" s="200" t="n">
        <v>39.7208</v>
      </c>
      <c r="P6" s="200" t="n">
        <v>15879.19</v>
      </c>
      <c r="Q6" s="200" t="n">
        <v>39.93</v>
      </c>
      <c r="R6" s="202" t="n">
        <f aca="false">P6/3600</f>
        <v>4.41088611111111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548.1168</v>
      </c>
      <c r="M7" s="189" t="n">
        <v>40.129</v>
      </c>
      <c r="N7" s="189" t="n">
        <v>44.8548</v>
      </c>
      <c r="O7" s="189" t="n">
        <v>44.6419</v>
      </c>
      <c r="P7" s="189" t="n">
        <v>34138.57</v>
      </c>
      <c r="Q7" s="189" t="n">
        <v>82.2</v>
      </c>
      <c r="R7" s="191" t="n">
        <f aca="false">P7/3600</f>
        <v>9.482936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26.4272</v>
      </c>
      <c r="M8" s="194" t="n">
        <v>37.1526</v>
      </c>
      <c r="N8" s="194" t="n">
        <v>42.9164</v>
      </c>
      <c r="O8" s="194" t="n">
        <v>43.2546</v>
      </c>
      <c r="P8" s="194" t="n">
        <v>27953.02</v>
      </c>
      <c r="Q8" s="194" t="n">
        <v>65.11</v>
      </c>
      <c r="R8" s="196" t="n">
        <f aca="false">P8/3600</f>
        <v>7.76472777777778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37.4016</v>
      </c>
      <c r="M9" s="194" t="n">
        <v>34.2209</v>
      </c>
      <c r="N9" s="194" t="n">
        <v>41.356</v>
      </c>
      <c r="O9" s="194" t="n">
        <v>41.9985</v>
      </c>
      <c r="P9" s="194" t="n">
        <v>24475.94</v>
      </c>
      <c r="Q9" s="194" t="n">
        <v>55.68</v>
      </c>
      <c r="R9" s="196" t="n">
        <f aca="false">P9/3600</f>
        <v>6.79887222222222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40.0912</v>
      </c>
      <c r="M10" s="200" t="n">
        <v>31.4797</v>
      </c>
      <c r="N10" s="200" t="n">
        <v>40.1791</v>
      </c>
      <c r="O10" s="200" t="n">
        <v>40.981</v>
      </c>
      <c r="P10" s="200" t="n">
        <v>21972.27</v>
      </c>
      <c r="Q10" s="200" t="n">
        <v>50.52</v>
      </c>
      <c r="R10" s="202" t="n">
        <f aca="false">P10/3600</f>
        <v>6.10340833333333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689.8048</v>
      </c>
      <c r="M11" s="189" t="n">
        <v>39.0115</v>
      </c>
      <c r="N11" s="189" t="n">
        <v>39.1055</v>
      </c>
      <c r="O11" s="189" t="n">
        <v>37.6849</v>
      </c>
      <c r="P11" s="189" t="n">
        <v>94866.73</v>
      </c>
      <c r="Q11" s="189" t="n">
        <v>178.81</v>
      </c>
      <c r="R11" s="191" t="n">
        <f aca="false">P11/3600</f>
        <v>26.351869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2162.6304</v>
      </c>
      <c r="M12" s="194" t="n">
        <v>33.7788</v>
      </c>
      <c r="N12" s="194" t="n">
        <v>37.824</v>
      </c>
      <c r="O12" s="194" t="n">
        <v>36.4124</v>
      </c>
      <c r="P12" s="194" t="n">
        <v>79252.82</v>
      </c>
      <c r="Q12" s="194" t="n">
        <v>161.16</v>
      </c>
      <c r="R12" s="196" t="n">
        <f aca="false">P12/3600</f>
        <v>22.0146722222222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045.6064</v>
      </c>
      <c r="M13" s="194" t="n">
        <v>29.5442</v>
      </c>
      <c r="N13" s="194" t="n">
        <v>36.6908</v>
      </c>
      <c r="O13" s="194" t="n">
        <v>35.3672</v>
      </c>
      <c r="P13" s="194" t="n">
        <v>53570.46</v>
      </c>
      <c r="Q13" s="194" t="n">
        <v>123.18</v>
      </c>
      <c r="R13" s="196" t="n">
        <f aca="false">P13/3600</f>
        <v>14.8806833333333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071.088</v>
      </c>
      <c r="M14" s="200" t="n">
        <v>27.9311</v>
      </c>
      <c r="N14" s="200" t="n">
        <v>35.7806</v>
      </c>
      <c r="O14" s="200" t="n">
        <v>34.5212</v>
      </c>
      <c r="P14" s="200" t="n">
        <v>39724.87</v>
      </c>
      <c r="Q14" s="200" t="n">
        <v>93.46</v>
      </c>
      <c r="R14" s="202" t="n">
        <f aca="false">P14/3600</f>
        <v>11.034686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474.264</v>
      </c>
      <c r="M15" s="189" t="n">
        <v>41.3615</v>
      </c>
      <c r="N15" s="189" t="n">
        <v>46.2104</v>
      </c>
      <c r="O15" s="189" t="n">
        <v>45.884</v>
      </c>
      <c r="P15" s="189" t="n">
        <v>56471.35</v>
      </c>
      <c r="Q15" s="189" t="n">
        <v>116.89</v>
      </c>
      <c r="R15" s="191" t="n">
        <f aca="false">P15/3600</f>
        <v>15.686486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15.216</v>
      </c>
      <c r="M16" s="194" t="n">
        <v>39.9975</v>
      </c>
      <c r="N16" s="194" t="n">
        <v>45.5055</v>
      </c>
      <c r="O16" s="194" t="n">
        <v>45.2973</v>
      </c>
      <c r="P16" s="194" t="n">
        <v>43958.54</v>
      </c>
      <c r="Q16" s="194" t="n">
        <v>105.87</v>
      </c>
      <c r="R16" s="196" t="n">
        <f aca="false">P16/3600</f>
        <v>12.2107055555556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44.5776</v>
      </c>
      <c r="M17" s="194" t="n">
        <v>38.7174</v>
      </c>
      <c r="N17" s="194" t="n">
        <v>44.9476</v>
      </c>
      <c r="O17" s="194" t="n">
        <v>44.9</v>
      </c>
      <c r="P17" s="194" t="n">
        <v>39604.81</v>
      </c>
      <c r="Q17" s="194" t="n">
        <v>89.76</v>
      </c>
      <c r="R17" s="196" t="n">
        <f aca="false">P17/3600</f>
        <v>11.0013361111111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90.8208</v>
      </c>
      <c r="M18" s="200" t="n">
        <v>37.0086</v>
      </c>
      <c r="N18" s="200" t="n">
        <v>44.5556</v>
      </c>
      <c r="O18" s="200" t="n">
        <v>44.6205</v>
      </c>
      <c r="P18" s="200" t="n">
        <v>36611.55</v>
      </c>
      <c r="Q18" s="200" t="n">
        <v>82.62</v>
      </c>
      <c r="R18" s="202" t="n">
        <f aca="false">P18/3600</f>
        <v>10.169875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51.4224</v>
      </c>
      <c r="M19" s="211" t="n">
        <v>41.5929</v>
      </c>
      <c r="N19" s="211" t="n">
        <v>43.4748</v>
      </c>
      <c r="O19" s="211" t="n">
        <v>45.2465</v>
      </c>
      <c r="P19" s="211" t="n">
        <v>20765.12</v>
      </c>
      <c r="Q19" s="211" t="n">
        <v>49.66</v>
      </c>
      <c r="R19" s="190" t="n">
        <f aca="false">P19/3600</f>
        <v>5.76808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75.2016</v>
      </c>
      <c r="M20" s="213" t="n">
        <v>39.7444</v>
      </c>
      <c r="N20" s="213" t="n">
        <v>42.1218</v>
      </c>
      <c r="O20" s="213" t="n">
        <v>43.3971</v>
      </c>
      <c r="P20" s="213" t="n">
        <v>17976.13</v>
      </c>
      <c r="Q20" s="213" t="n">
        <v>43.74</v>
      </c>
      <c r="R20" s="195" t="n">
        <f aca="false">P20/3600</f>
        <v>4.993369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8.4784</v>
      </c>
      <c r="M21" s="213" t="n">
        <v>37.4506</v>
      </c>
      <c r="N21" s="213" t="n">
        <v>40.9404</v>
      </c>
      <c r="O21" s="213" t="n">
        <v>42.0792</v>
      </c>
      <c r="P21" s="213" t="n">
        <v>15782.72</v>
      </c>
      <c r="Q21" s="213" t="n">
        <v>38.7</v>
      </c>
      <c r="R21" s="195" t="n">
        <f aca="false">P21/3600</f>
        <v>4.384088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3.7936</v>
      </c>
      <c r="M22" s="215" t="n">
        <v>35.0733</v>
      </c>
      <c r="N22" s="215" t="n">
        <v>40.093</v>
      </c>
      <c r="O22" s="215" t="n">
        <v>41.2707</v>
      </c>
      <c r="P22" s="215" t="n">
        <v>14503.69</v>
      </c>
      <c r="Q22" s="215" t="n">
        <v>36.28</v>
      </c>
      <c r="R22" s="201" t="n">
        <f aca="false">P22/3600</f>
        <v>4.02880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04.6592</v>
      </c>
      <c r="M23" s="211" t="n">
        <v>40.0439</v>
      </c>
      <c r="N23" s="211" t="n">
        <v>42.3594</v>
      </c>
      <c r="O23" s="211" t="n">
        <v>43.7472</v>
      </c>
      <c r="P23" s="211" t="n">
        <v>19032.78</v>
      </c>
      <c r="Q23" s="211" t="n">
        <v>49.38</v>
      </c>
      <c r="R23" s="190" t="n">
        <f aca="false">P23/3600</f>
        <v>5.286883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16.5776</v>
      </c>
      <c r="M24" s="213" t="n">
        <v>37.5395</v>
      </c>
      <c r="N24" s="213" t="n">
        <v>40.4908</v>
      </c>
      <c r="O24" s="213" t="n">
        <v>41.5192</v>
      </c>
      <c r="P24" s="213" t="n">
        <v>16180.39</v>
      </c>
      <c r="Q24" s="213" t="n">
        <v>42.22</v>
      </c>
      <c r="R24" s="195" t="n">
        <f aca="false">P24/3600</f>
        <v>4.49455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5.5256</v>
      </c>
      <c r="M25" s="213" t="n">
        <v>34.95</v>
      </c>
      <c r="N25" s="213" t="n">
        <v>38.8868</v>
      </c>
      <c r="O25" s="213" t="n">
        <v>39.9855</v>
      </c>
      <c r="P25" s="213" t="n">
        <v>14455.85</v>
      </c>
      <c r="Q25" s="213" t="n">
        <v>38.17</v>
      </c>
      <c r="R25" s="195" t="n">
        <f aca="false">P25/3600</f>
        <v>4.015513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5528</v>
      </c>
      <c r="M26" s="215" t="n">
        <v>32.4465</v>
      </c>
      <c r="N26" s="215" t="n">
        <v>37.6996</v>
      </c>
      <c r="O26" s="215" t="n">
        <v>39.0777</v>
      </c>
      <c r="P26" s="215" t="n">
        <v>13270.5</v>
      </c>
      <c r="Q26" s="215" t="n">
        <v>35.44</v>
      </c>
      <c r="R26" s="201" t="n">
        <f aca="false">P26/3600</f>
        <v>3.6862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16.252</v>
      </c>
      <c r="M27" s="211" t="n">
        <v>38.453</v>
      </c>
      <c r="N27" s="211" t="n">
        <v>40.0779</v>
      </c>
      <c r="O27" s="211" t="n">
        <v>43.5493</v>
      </c>
      <c r="P27" s="211" t="n">
        <v>46057.58</v>
      </c>
      <c r="Q27" s="211" t="n">
        <v>111.73</v>
      </c>
      <c r="R27" s="190" t="n">
        <f aca="false">P27/3600</f>
        <v>12.793772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0.7872</v>
      </c>
      <c r="M28" s="213" t="n">
        <v>36.8468</v>
      </c>
      <c r="N28" s="213" t="n">
        <v>39.0771</v>
      </c>
      <c r="O28" s="213" t="n">
        <v>41.862</v>
      </c>
      <c r="P28" s="213" t="n">
        <v>35078.77</v>
      </c>
      <c r="Q28" s="213" t="n">
        <v>82</v>
      </c>
      <c r="R28" s="195" t="n">
        <f aca="false">P28/3600</f>
        <v>9.74410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3.1664</v>
      </c>
      <c r="M29" s="213" t="n">
        <v>34.9511</v>
      </c>
      <c r="N29" s="213" t="n">
        <v>38.2523</v>
      </c>
      <c r="O29" s="213" t="n">
        <v>40.3504</v>
      </c>
      <c r="P29" s="213" t="n">
        <v>31100.65</v>
      </c>
      <c r="Q29" s="213" t="n">
        <v>69.99</v>
      </c>
      <c r="R29" s="195" t="n">
        <f aca="false">P29/3600</f>
        <v>8.6390694444444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0.7664</v>
      </c>
      <c r="M30" s="215" t="n">
        <v>32.7775</v>
      </c>
      <c r="N30" s="215" t="n">
        <v>37.5603</v>
      </c>
      <c r="O30" s="215" t="n">
        <v>39.1795</v>
      </c>
      <c r="P30" s="215" t="n">
        <v>29526.37</v>
      </c>
      <c r="Q30" s="215" t="n">
        <v>72.42</v>
      </c>
      <c r="R30" s="201" t="n">
        <f aca="false">P30/3600</f>
        <v>8.2017694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10.5408</v>
      </c>
      <c r="M31" s="211" t="n">
        <v>39.1462</v>
      </c>
      <c r="N31" s="211" t="n">
        <v>43.7599</v>
      </c>
      <c r="O31" s="211" t="n">
        <v>44.9724</v>
      </c>
      <c r="P31" s="211" t="n">
        <v>50428.05</v>
      </c>
      <c r="Q31" s="211" t="n">
        <v>109.35</v>
      </c>
      <c r="R31" s="190" t="n">
        <f aca="false">P31/3600</f>
        <v>14.00779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07.76</v>
      </c>
      <c r="M32" s="213" t="n">
        <v>37.4772</v>
      </c>
      <c r="N32" s="213" t="n">
        <v>42.5058</v>
      </c>
      <c r="O32" s="213" t="n">
        <v>43.0276</v>
      </c>
      <c r="P32" s="213" t="n">
        <v>41564.72</v>
      </c>
      <c r="Q32" s="213" t="n">
        <v>91.4</v>
      </c>
      <c r="R32" s="195" t="n">
        <f aca="false">P32/3600</f>
        <v>11.54575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22.9872</v>
      </c>
      <c r="M33" s="213" t="n">
        <v>35.6326</v>
      </c>
      <c r="N33" s="213" t="n">
        <v>41.3068</v>
      </c>
      <c r="O33" s="213" t="n">
        <v>41.2547</v>
      </c>
      <c r="P33" s="213" t="n">
        <v>36609.33</v>
      </c>
      <c r="Q33" s="213" t="n">
        <v>83.84</v>
      </c>
      <c r="R33" s="195" t="n">
        <f aca="false">P33/3600</f>
        <v>10.169258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81.9336</v>
      </c>
      <c r="M34" s="215" t="n">
        <v>33.6449</v>
      </c>
      <c r="N34" s="215" t="n">
        <v>40.3614</v>
      </c>
      <c r="O34" s="215" t="n">
        <v>39.9517</v>
      </c>
      <c r="P34" s="215" t="n">
        <v>33639.55</v>
      </c>
      <c r="Q34" s="215" t="n">
        <v>79.23</v>
      </c>
      <c r="R34" s="201" t="n">
        <f aca="false">P34/3600</f>
        <v>9.34431944444444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062.8504</v>
      </c>
      <c r="M35" s="211" t="n">
        <v>37.3863</v>
      </c>
      <c r="N35" s="211" t="n">
        <v>42.0916</v>
      </c>
      <c r="O35" s="211" t="n">
        <v>44.2618</v>
      </c>
      <c r="P35" s="211" t="n">
        <v>61930.2</v>
      </c>
      <c r="Q35" s="211" t="n">
        <v>163.01</v>
      </c>
      <c r="R35" s="190" t="n">
        <f aca="false">P35/3600</f>
        <v>17.20283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01.68</v>
      </c>
      <c r="M36" s="213" t="n">
        <v>35.2825</v>
      </c>
      <c r="N36" s="213" t="n">
        <v>40.8043</v>
      </c>
      <c r="O36" s="213" t="n">
        <v>43.1196</v>
      </c>
      <c r="P36" s="213" t="n">
        <v>41928.3</v>
      </c>
      <c r="Q36" s="213" t="n">
        <v>100.71</v>
      </c>
      <c r="R36" s="195" t="n">
        <f aca="false">P36/3600</f>
        <v>11.6467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59.464</v>
      </c>
      <c r="M37" s="213" t="n">
        <v>33.854</v>
      </c>
      <c r="N37" s="213" t="n">
        <v>39.619</v>
      </c>
      <c r="O37" s="213" t="n">
        <v>42.0848</v>
      </c>
      <c r="P37" s="213" t="n">
        <v>35689.66</v>
      </c>
      <c r="Q37" s="213" t="n">
        <v>100.77</v>
      </c>
      <c r="R37" s="195" t="n">
        <f aca="false">P37/3600</f>
        <v>9.9137944444444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85.9568</v>
      </c>
      <c r="M38" s="215" t="n">
        <v>32.0053</v>
      </c>
      <c r="N38" s="215" t="n">
        <v>38.7126</v>
      </c>
      <c r="O38" s="215" t="n">
        <v>41.3343</v>
      </c>
      <c r="P38" s="215" t="n">
        <v>33376.79</v>
      </c>
      <c r="Q38" s="215" t="n">
        <v>83.05</v>
      </c>
      <c r="R38" s="201" t="n">
        <f aca="false">P38/3600</f>
        <v>9.27133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1.7296</v>
      </c>
      <c r="M39" s="211" t="n">
        <v>40.4086</v>
      </c>
      <c r="N39" s="211" t="n">
        <v>43.0059</v>
      </c>
      <c r="O39" s="211" t="n">
        <v>43.5594</v>
      </c>
      <c r="P39" s="211" t="n">
        <v>9302.54</v>
      </c>
      <c r="Q39" s="211" t="n">
        <v>20.11</v>
      </c>
      <c r="R39" s="190" t="n">
        <f aca="false">P39/3600</f>
        <v>2.58403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5.5816</v>
      </c>
      <c r="M40" s="213" t="n">
        <v>37.3199</v>
      </c>
      <c r="N40" s="213" t="n">
        <v>40.6846</v>
      </c>
      <c r="O40" s="213" t="n">
        <v>40.8718</v>
      </c>
      <c r="P40" s="213" t="n">
        <v>7915.43</v>
      </c>
      <c r="Q40" s="213" t="n">
        <v>17.22</v>
      </c>
      <c r="R40" s="195" t="n">
        <f aca="false">P40/3600</f>
        <v>2.198730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6.1136</v>
      </c>
      <c r="M41" s="213" t="n">
        <v>34.4075</v>
      </c>
      <c r="N41" s="213" t="n">
        <v>38.6568</v>
      </c>
      <c r="O41" s="213" t="n">
        <v>38.6467</v>
      </c>
      <c r="P41" s="213" t="n">
        <v>6963.42</v>
      </c>
      <c r="Q41" s="213" t="n">
        <v>16.2</v>
      </c>
      <c r="R41" s="195" t="n">
        <f aca="false">P41/3600</f>
        <v>1.93428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3.024</v>
      </c>
      <c r="M42" s="215" t="n">
        <v>31.9121</v>
      </c>
      <c r="N42" s="215" t="n">
        <v>37.1633</v>
      </c>
      <c r="O42" s="215" t="n">
        <v>37.0124</v>
      </c>
      <c r="P42" s="215" t="n">
        <v>6238.74</v>
      </c>
      <c r="Q42" s="215" t="n">
        <v>13.94</v>
      </c>
      <c r="R42" s="201" t="n">
        <f aca="false">P42/3600</f>
        <v>1.732983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17.0344</v>
      </c>
      <c r="M43" s="211" t="n">
        <v>40.1688</v>
      </c>
      <c r="N43" s="211" t="n">
        <v>43.4945</v>
      </c>
      <c r="O43" s="211" t="n">
        <v>44.9818</v>
      </c>
      <c r="P43" s="211" t="n">
        <v>10359.52</v>
      </c>
      <c r="Q43" s="211" t="n">
        <v>23.32</v>
      </c>
      <c r="R43" s="190" t="n">
        <f aca="false">P43/3600</f>
        <v>2.87764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695.008</v>
      </c>
      <c r="M44" s="213" t="n">
        <v>37.6519</v>
      </c>
      <c r="N44" s="213" t="n">
        <v>41.5669</v>
      </c>
      <c r="O44" s="213" t="n">
        <v>42.7143</v>
      </c>
      <c r="P44" s="213" t="n">
        <v>8689.63</v>
      </c>
      <c r="Q44" s="213" t="n">
        <v>19.46</v>
      </c>
      <c r="R44" s="195" t="n">
        <f aca="false">P44/3600</f>
        <v>2.41378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3.0704</v>
      </c>
      <c r="M45" s="213" t="n">
        <v>34.9085</v>
      </c>
      <c r="N45" s="213" t="n">
        <v>39.9064</v>
      </c>
      <c r="O45" s="213" t="n">
        <v>40.8283</v>
      </c>
      <c r="P45" s="213" t="n">
        <v>7934.48</v>
      </c>
      <c r="Q45" s="213" t="n">
        <v>18.04</v>
      </c>
      <c r="R45" s="195" t="n">
        <f aca="false">P45/3600</f>
        <v>2.20402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1.8016</v>
      </c>
      <c r="M46" s="215" t="n">
        <v>32.1718</v>
      </c>
      <c r="N46" s="215" t="n">
        <v>38.6242</v>
      </c>
      <c r="O46" s="215" t="n">
        <v>39.4346</v>
      </c>
      <c r="P46" s="215" t="n">
        <v>7217.02</v>
      </c>
      <c r="Q46" s="215" t="n">
        <v>17.5</v>
      </c>
      <c r="R46" s="201" t="n">
        <f aca="false">P46/3600</f>
        <v>2.004727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2.9592</v>
      </c>
      <c r="M47" s="211" t="n">
        <v>38.203</v>
      </c>
      <c r="N47" s="211" t="n">
        <v>41.286</v>
      </c>
      <c r="O47" s="211" t="n">
        <v>42.321</v>
      </c>
      <c r="P47" s="211" t="n">
        <v>10107.33</v>
      </c>
      <c r="Q47" s="211" t="n">
        <v>23.74</v>
      </c>
      <c r="R47" s="190" t="n">
        <f aca="false">P47/3600</f>
        <v>2.807591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79.3344</v>
      </c>
      <c r="M48" s="213" t="n">
        <v>34.6732</v>
      </c>
      <c r="N48" s="213" t="n">
        <v>38.8044</v>
      </c>
      <c r="O48" s="213" t="n">
        <v>39.704</v>
      </c>
      <c r="P48" s="213" t="n">
        <v>8244.92</v>
      </c>
      <c r="Q48" s="213" t="n">
        <v>20.05</v>
      </c>
      <c r="R48" s="195" t="n">
        <f aca="false">P48/3600</f>
        <v>2.29025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1.22</v>
      </c>
      <c r="M49" s="213" t="n">
        <v>31.53</v>
      </c>
      <c r="N49" s="213" t="n">
        <v>36.9899</v>
      </c>
      <c r="O49" s="213" t="n">
        <v>37.8013</v>
      </c>
      <c r="P49" s="213" t="n">
        <v>7064.49</v>
      </c>
      <c r="Q49" s="213" t="n">
        <v>17.06</v>
      </c>
      <c r="R49" s="195" t="n">
        <f aca="false">P49/3600</f>
        <v>1.962358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4.7432</v>
      </c>
      <c r="M50" s="215" t="n">
        <v>28.6084</v>
      </c>
      <c r="N50" s="215" t="n">
        <v>35.6912</v>
      </c>
      <c r="O50" s="215" t="n">
        <v>36.4172</v>
      </c>
      <c r="P50" s="215" t="n">
        <v>6295.49</v>
      </c>
      <c r="Q50" s="215" t="n">
        <v>15.3</v>
      </c>
      <c r="R50" s="201" t="n">
        <f aca="false">P50/3600</f>
        <v>1.74874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61.312</v>
      </c>
      <c r="M51" s="211" t="n">
        <v>39.0142</v>
      </c>
      <c r="N51" s="211" t="n">
        <v>41.3459</v>
      </c>
      <c r="O51" s="211" t="n">
        <v>42.8077</v>
      </c>
      <c r="P51" s="211" t="n">
        <v>7424.68</v>
      </c>
      <c r="Q51" s="211" t="n">
        <v>16.18</v>
      </c>
      <c r="R51" s="190" t="n">
        <f aca="false">P51/3600</f>
        <v>2.062411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5.9752</v>
      </c>
      <c r="M52" s="213" t="n">
        <v>35.822</v>
      </c>
      <c r="N52" s="213" t="n">
        <v>39.0522</v>
      </c>
      <c r="O52" s="213" t="n">
        <v>40.667</v>
      </c>
      <c r="P52" s="213" t="n">
        <v>6057.57</v>
      </c>
      <c r="Q52" s="213" t="n">
        <v>12.91</v>
      </c>
      <c r="R52" s="195" t="n">
        <f aca="false">P52/3600</f>
        <v>1.682658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5.3688</v>
      </c>
      <c r="M53" s="213" t="n">
        <v>32.9733</v>
      </c>
      <c r="N53" s="213" t="n">
        <v>37.2286</v>
      </c>
      <c r="O53" s="213" t="n">
        <v>38.9878</v>
      </c>
      <c r="P53" s="213" t="n">
        <v>5196.43</v>
      </c>
      <c r="Q53" s="213" t="n">
        <v>11.3</v>
      </c>
      <c r="R53" s="195" t="n">
        <f aca="false">P53/3600</f>
        <v>1.443452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3.6976</v>
      </c>
      <c r="M54" s="215" t="n">
        <v>30.35</v>
      </c>
      <c r="N54" s="215" t="n">
        <v>35.9461</v>
      </c>
      <c r="O54" s="215" t="n">
        <v>37.7127</v>
      </c>
      <c r="P54" s="215" t="n">
        <v>4624.44</v>
      </c>
      <c r="Q54" s="215" t="n">
        <v>10.33</v>
      </c>
      <c r="R54" s="201" t="n">
        <f aca="false">P54/3600</f>
        <v>1.28456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0.5264</v>
      </c>
      <c r="M55" s="211" t="n">
        <v>40.6196</v>
      </c>
      <c r="N55" s="211" t="n">
        <v>43.8314</v>
      </c>
      <c r="O55" s="211" t="n">
        <v>43.0051</v>
      </c>
      <c r="P55" s="211" t="n">
        <v>2518.57</v>
      </c>
      <c r="Q55" s="211" t="n">
        <v>6.33</v>
      </c>
      <c r="R55" s="190" t="n">
        <f aca="false">P55/3600</f>
        <v>0.69960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0.608</v>
      </c>
      <c r="M56" s="213" t="n">
        <v>36.8811</v>
      </c>
      <c r="N56" s="213" t="n">
        <v>41.2386</v>
      </c>
      <c r="O56" s="213" t="n">
        <v>40.0359</v>
      </c>
      <c r="P56" s="213" t="n">
        <v>2162.43</v>
      </c>
      <c r="Q56" s="213" t="n">
        <v>5.27</v>
      </c>
      <c r="R56" s="195" t="n">
        <f aca="false">P56/3600</f>
        <v>0.60067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3.32</v>
      </c>
      <c r="M57" s="213" t="n">
        <v>33.544</v>
      </c>
      <c r="N57" s="213" t="n">
        <v>39.2356</v>
      </c>
      <c r="O57" s="213" t="n">
        <v>37.7562</v>
      </c>
      <c r="P57" s="213" t="n">
        <v>1874.64</v>
      </c>
      <c r="Q57" s="213" t="n">
        <v>4.84</v>
      </c>
      <c r="R57" s="195" t="n">
        <f aca="false">P57/3600</f>
        <v>0.520733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4.3792</v>
      </c>
      <c r="M58" s="215" t="n">
        <v>30.7663</v>
      </c>
      <c r="N58" s="215" t="n">
        <v>37.8089</v>
      </c>
      <c r="O58" s="215" t="n">
        <v>36.128</v>
      </c>
      <c r="P58" s="215" t="n">
        <v>1669.26</v>
      </c>
      <c r="Q58" s="215" t="n">
        <v>4.21</v>
      </c>
      <c r="R58" s="201" t="n">
        <f aca="false">P58/3600</f>
        <v>0.463683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8.0176</v>
      </c>
      <c r="M59" s="211" t="n">
        <v>37.957</v>
      </c>
      <c r="N59" s="211" t="n">
        <v>43.0463</v>
      </c>
      <c r="O59" s="211" t="n">
        <v>44.0515</v>
      </c>
      <c r="P59" s="211" t="n">
        <v>2741.87</v>
      </c>
      <c r="Q59" s="211" t="n">
        <v>7.52</v>
      </c>
      <c r="R59" s="190" t="n">
        <f aca="false">P59/3600</f>
        <v>0.761630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31.524</v>
      </c>
      <c r="M60" s="213" t="n">
        <v>34.6439</v>
      </c>
      <c r="N60" s="213" t="n">
        <v>41.031</v>
      </c>
      <c r="O60" s="213" t="n">
        <v>41.9851</v>
      </c>
      <c r="P60" s="213" t="n">
        <v>2069.91</v>
      </c>
      <c r="Q60" s="213" t="n">
        <v>5.69</v>
      </c>
      <c r="R60" s="195" t="n">
        <f aca="false">P60/3600</f>
        <v>0.57497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6.0032</v>
      </c>
      <c r="M61" s="213" t="n">
        <v>31.8272</v>
      </c>
      <c r="N61" s="213" t="n">
        <v>39.5139</v>
      </c>
      <c r="O61" s="213" t="n">
        <v>40.4523</v>
      </c>
      <c r="P61" s="213" t="n">
        <v>1774.46</v>
      </c>
      <c r="Q61" s="213" t="n">
        <v>5.41</v>
      </c>
      <c r="R61" s="195" t="n">
        <f aca="false">P61/3600</f>
        <v>0.492905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7936</v>
      </c>
      <c r="M62" s="215" t="n">
        <v>29.1004</v>
      </c>
      <c r="N62" s="215" t="n">
        <v>38.4726</v>
      </c>
      <c r="O62" s="215" t="n">
        <v>39.3799</v>
      </c>
      <c r="P62" s="215" t="n">
        <v>1618.63</v>
      </c>
      <c r="Q62" s="215" t="n">
        <v>4.71</v>
      </c>
      <c r="R62" s="201" t="n">
        <f aca="false">P62/3600</f>
        <v>0.449619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27.9184</v>
      </c>
      <c r="M63" s="211" t="n">
        <v>38.1735</v>
      </c>
      <c r="N63" s="211" t="n">
        <v>41.1721</v>
      </c>
      <c r="O63" s="211" t="n">
        <v>42.0887</v>
      </c>
      <c r="P63" s="211" t="n">
        <v>2225.7</v>
      </c>
      <c r="Q63" s="211" t="n">
        <v>5.87</v>
      </c>
      <c r="R63" s="190" t="n">
        <f aca="false">P63/3600</f>
        <v>0.6182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6.2224</v>
      </c>
      <c r="M64" s="213" t="n">
        <v>34.7792</v>
      </c>
      <c r="N64" s="213" t="n">
        <v>38.6656</v>
      </c>
      <c r="O64" s="213" t="n">
        <v>39.4001</v>
      </c>
      <c r="P64" s="213" t="n">
        <v>1846.04</v>
      </c>
      <c r="Q64" s="213" t="n">
        <v>5.12</v>
      </c>
      <c r="R64" s="195" t="n">
        <f aca="false">P64/3600</f>
        <v>0.512788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48.5472</v>
      </c>
      <c r="M65" s="213" t="n">
        <v>31.6001</v>
      </c>
      <c r="N65" s="213" t="n">
        <v>36.7003</v>
      </c>
      <c r="O65" s="213" t="n">
        <v>37.3701</v>
      </c>
      <c r="P65" s="213" t="n">
        <v>1608.86</v>
      </c>
      <c r="Q65" s="213" t="n">
        <v>4.67</v>
      </c>
      <c r="R65" s="195" t="n">
        <f aca="false">P65/3600</f>
        <v>0.4469055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3.1904</v>
      </c>
      <c r="M66" s="215" t="n">
        <v>28.6972</v>
      </c>
      <c r="N66" s="215" t="n">
        <v>35.3216</v>
      </c>
      <c r="O66" s="215" t="n">
        <v>35.9203</v>
      </c>
      <c r="P66" s="215" t="n">
        <v>1388.67</v>
      </c>
      <c r="Q66" s="215" t="n">
        <v>3.86</v>
      </c>
      <c r="R66" s="201" t="n">
        <f aca="false">P66/3600</f>
        <v>0.385741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1.176</v>
      </c>
      <c r="M67" s="211" t="n">
        <v>39.4249</v>
      </c>
      <c r="N67" s="211" t="n">
        <v>41.4505</v>
      </c>
      <c r="O67" s="211" t="n">
        <v>42.5461</v>
      </c>
      <c r="P67" s="211" t="n">
        <v>1712.95</v>
      </c>
      <c r="Q67" s="211" t="n">
        <v>4.16</v>
      </c>
      <c r="R67" s="190" t="n">
        <f aca="false">P67/3600</f>
        <v>0.475819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4.5024</v>
      </c>
      <c r="M68" s="213" t="n">
        <v>35.7162</v>
      </c>
      <c r="N68" s="213" t="n">
        <v>38.7563</v>
      </c>
      <c r="O68" s="213" t="n">
        <v>40.0116</v>
      </c>
      <c r="P68" s="213" t="n">
        <v>1481.78</v>
      </c>
      <c r="Q68" s="213" t="n">
        <v>3.79</v>
      </c>
      <c r="R68" s="195" t="n">
        <f aca="false">P68/3600</f>
        <v>0.411605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5.464</v>
      </c>
      <c r="M69" s="213" t="n">
        <v>32.3407</v>
      </c>
      <c r="N69" s="213" t="n">
        <v>36.8271</v>
      </c>
      <c r="O69" s="213" t="n">
        <v>38.0735</v>
      </c>
      <c r="P69" s="213" t="n">
        <v>1229.63</v>
      </c>
      <c r="Q69" s="213" t="n">
        <v>3.17</v>
      </c>
      <c r="R69" s="195" t="n">
        <f aca="false">P69/3600</f>
        <v>0.341563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2.0624</v>
      </c>
      <c r="M70" s="215" t="n">
        <v>29.5563</v>
      </c>
      <c r="N70" s="215" t="n">
        <v>35.4199</v>
      </c>
      <c r="O70" s="215" t="n">
        <v>36.5702</v>
      </c>
      <c r="P70" s="215" t="n">
        <v>1080.54</v>
      </c>
      <c r="Q70" s="215" t="n">
        <v>2.77</v>
      </c>
      <c r="R70" s="201" t="n">
        <f aca="false">P70/3600</f>
        <v>0.3001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3.3352</v>
      </c>
      <c r="M83" s="211" t="n">
        <v>40.5387</v>
      </c>
      <c r="N83" s="211" t="n">
        <v>42.9342</v>
      </c>
      <c r="O83" s="211" t="n">
        <v>43.4496</v>
      </c>
      <c r="P83" s="211" t="n">
        <v>9333.38</v>
      </c>
      <c r="Q83" s="211" t="n">
        <v>24.12</v>
      </c>
      <c r="R83" s="190" t="n">
        <f aca="false">P83/3600</f>
        <v>2.592605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69.444</v>
      </c>
      <c r="M84" s="213" t="n">
        <v>37.3616</v>
      </c>
      <c r="N84" s="213" t="n">
        <v>40.3607</v>
      </c>
      <c r="O84" s="213" t="n">
        <v>40.5243</v>
      </c>
      <c r="P84" s="213" t="n">
        <v>7849.62</v>
      </c>
      <c r="Q84" s="213" t="n">
        <v>16.91</v>
      </c>
      <c r="R84" s="195" t="n">
        <f aca="false">P84/3600</f>
        <v>2.1804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5.0752</v>
      </c>
      <c r="M85" s="213" t="n">
        <v>34.3434</v>
      </c>
      <c r="N85" s="213" t="n">
        <v>38.1138</v>
      </c>
      <c r="O85" s="213" t="n">
        <v>38.1134</v>
      </c>
      <c r="P85" s="213" t="n">
        <v>6958.21</v>
      </c>
      <c r="Q85" s="213" t="n">
        <v>16.48</v>
      </c>
      <c r="R85" s="195" t="n">
        <f aca="false">P85/3600</f>
        <v>1.932836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2.192</v>
      </c>
      <c r="M86" s="215" t="n">
        <v>31.6765</v>
      </c>
      <c r="N86" s="215" t="n">
        <v>36.4282</v>
      </c>
      <c r="O86" s="215" t="n">
        <v>36.328</v>
      </c>
      <c r="P86" s="215" t="n">
        <v>6144.1</v>
      </c>
      <c r="Q86" s="215" t="n">
        <v>13.47</v>
      </c>
      <c r="R86" s="201" t="n">
        <f aca="false">P86/3600</f>
        <v>1.706694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31.6781</v>
      </c>
      <c r="M87" s="211" t="n">
        <v>42.3339</v>
      </c>
      <c r="N87" s="211" t="n">
        <v>45.6367</v>
      </c>
      <c r="O87" s="211" t="n">
        <v>45.6815</v>
      </c>
      <c r="P87" s="211" t="n">
        <v>20557.69</v>
      </c>
      <c r="Q87" s="211" t="n">
        <v>42.56</v>
      </c>
      <c r="R87" s="190" t="n">
        <f aca="false">P87/3600</f>
        <v>5.710469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5.8379</v>
      </c>
      <c r="M88" s="213" t="n">
        <v>38.3812</v>
      </c>
      <c r="N88" s="213" t="n">
        <v>42.8108</v>
      </c>
      <c r="O88" s="213" t="n">
        <v>42.837</v>
      </c>
      <c r="P88" s="213" t="n">
        <v>16882.99</v>
      </c>
      <c r="Q88" s="213" t="n">
        <v>35.6</v>
      </c>
      <c r="R88" s="195" t="n">
        <f aca="false">P88/3600</f>
        <v>4.6897194444444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3.1826</v>
      </c>
      <c r="M89" s="213" t="n">
        <v>34.686</v>
      </c>
      <c r="N89" s="213" t="n">
        <v>40.6915</v>
      </c>
      <c r="O89" s="213" t="n">
        <v>40.501</v>
      </c>
      <c r="P89" s="213" t="n">
        <v>14310.11</v>
      </c>
      <c r="Q89" s="213" t="n">
        <v>32.3</v>
      </c>
      <c r="R89" s="195" t="n">
        <f aca="false">P89/3600</f>
        <v>3.9750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4.4222</v>
      </c>
      <c r="M90" s="215" t="n">
        <v>31.6437</v>
      </c>
      <c r="N90" s="215" t="n">
        <v>39.2142</v>
      </c>
      <c r="O90" s="215" t="n">
        <v>38.6113</v>
      </c>
      <c r="P90" s="215" t="n">
        <v>11754.31</v>
      </c>
      <c r="Q90" s="215" t="n">
        <v>25.51</v>
      </c>
      <c r="R90" s="201" t="n">
        <f aca="false">P90/3600</f>
        <v>3.265086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0.0632</v>
      </c>
      <c r="M91" s="211" t="n">
        <v>47.4666</v>
      </c>
      <c r="N91" s="211" t="n">
        <v>45.3865</v>
      </c>
      <c r="O91" s="211" t="n">
        <v>45.4819</v>
      </c>
      <c r="P91" s="211" t="n">
        <v>6535.72</v>
      </c>
      <c r="Q91" s="211" t="n">
        <v>14.39</v>
      </c>
      <c r="R91" s="190" t="n">
        <f aca="false">P91/3600</f>
        <v>1.815477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3.2544</v>
      </c>
      <c r="M92" s="213" t="n">
        <v>43.2775</v>
      </c>
      <c r="N92" s="213" t="n">
        <v>41.5312</v>
      </c>
      <c r="O92" s="213" t="n">
        <v>41.6438</v>
      </c>
      <c r="P92" s="213" t="n">
        <v>6327.01</v>
      </c>
      <c r="Q92" s="213" t="n">
        <v>15.16</v>
      </c>
      <c r="R92" s="195" t="n">
        <f aca="false">P92/3600</f>
        <v>1.757502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1.836</v>
      </c>
      <c r="M93" s="213" t="n">
        <v>38.5227</v>
      </c>
      <c r="N93" s="213" t="n">
        <v>39.3427</v>
      </c>
      <c r="O93" s="213" t="n">
        <v>39.4781</v>
      </c>
      <c r="P93" s="213" t="n">
        <v>6216.66</v>
      </c>
      <c r="Q93" s="213" t="n">
        <v>14.87</v>
      </c>
      <c r="R93" s="195" t="n">
        <f aca="false">P93/3600</f>
        <v>1.7268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12.2008</v>
      </c>
      <c r="M94" s="215" t="n">
        <v>33.6528</v>
      </c>
      <c r="N94" s="215" t="n">
        <v>38.2134</v>
      </c>
      <c r="O94" s="215" t="n">
        <v>37.9833</v>
      </c>
      <c r="P94" s="215" t="n">
        <v>5864.42</v>
      </c>
      <c r="Q94" s="215" t="n">
        <v>13.51</v>
      </c>
      <c r="R94" s="201" t="n">
        <f aca="false">P94/3600</f>
        <v>1.62900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38.3523</v>
      </c>
      <c r="M95" s="211" t="n">
        <v>50.204</v>
      </c>
      <c r="N95" s="211" t="n">
        <v>53.1158</v>
      </c>
      <c r="O95" s="211" t="n">
        <v>54.1421</v>
      </c>
      <c r="P95" s="211" t="n">
        <v>11681.89</v>
      </c>
      <c r="Q95" s="211" t="n">
        <v>28.23</v>
      </c>
      <c r="R95" s="190" t="n">
        <f aca="false">P95/3600</f>
        <v>3.24496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3.2515</v>
      </c>
      <c r="M96" s="213" t="n">
        <v>46.4193</v>
      </c>
      <c r="N96" s="213" t="n">
        <v>49.8908</v>
      </c>
      <c r="O96" s="213" t="n">
        <v>51.0752</v>
      </c>
      <c r="P96" s="213" t="n">
        <v>11230.65</v>
      </c>
      <c r="Q96" s="213" t="n">
        <v>27.77</v>
      </c>
      <c r="R96" s="195" t="n">
        <f aca="false">P96/3600</f>
        <v>3.11962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3.5418</v>
      </c>
      <c r="M97" s="213" t="n">
        <v>42.7995</v>
      </c>
      <c r="N97" s="213" t="n">
        <v>47.4389</v>
      </c>
      <c r="O97" s="213" t="n">
        <v>48.7139</v>
      </c>
      <c r="P97" s="213" t="n">
        <v>10904.83</v>
      </c>
      <c r="Q97" s="213" t="n">
        <v>26.43</v>
      </c>
      <c r="R97" s="195" t="n">
        <f aca="false">P97/3600</f>
        <v>3.029119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9.7418</v>
      </c>
      <c r="M98" s="215" t="n">
        <v>39.1723</v>
      </c>
      <c r="N98" s="215" t="n">
        <v>45.5304</v>
      </c>
      <c r="O98" s="215" t="n">
        <v>46.8752</v>
      </c>
      <c r="P98" s="215" t="n">
        <v>10753.87</v>
      </c>
      <c r="Q98" s="215" t="n">
        <v>27.74</v>
      </c>
      <c r="R98" s="201" t="n">
        <f aca="false">P98/3600</f>
        <v>2.98718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5.806745722667</v>
      </c>
      <c r="R106" s="216" t="n">
        <f aca="false">GEOMEAN(R3:R98)</f>
        <v>2.9894101895479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176183094062</v>
      </c>
      <c r="R107" s="217" t="n">
        <f aca="false">R106/J106</f>
        <v>0.99451524827394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0.998547222222222</v>
      </c>
      <c r="R108" s="216" t="n">
        <f aca="false">SUM(R3:R98)</f>
        <v>429.795597222222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6.8163392329101</v>
      </c>
      <c r="R113" s="216" t="n">
        <f aca="false">GEOMEAN(R3:R70)</f>
        <v>3.0801138038537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411001413865</v>
      </c>
      <c r="R114" s="217" t="n">
        <f aca="false">R113/J113</f>
        <v>0.9964766481580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54.6752</v>
      </c>
      <c r="M19" s="211" t="n">
        <v>41.6668</v>
      </c>
      <c r="N19" s="211" t="n">
        <v>43.2577</v>
      </c>
      <c r="O19" s="211" t="n">
        <v>44.7225</v>
      </c>
      <c r="P19" s="211" t="n">
        <v>30914.64</v>
      </c>
      <c r="Q19" s="211" t="n">
        <v>51.03</v>
      </c>
      <c r="R19" s="190" t="n">
        <f aca="false">P19/3600</f>
        <v>8.587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393.4776</v>
      </c>
      <c r="M20" s="213" t="n">
        <v>39.6635</v>
      </c>
      <c r="N20" s="213" t="n">
        <v>41.647</v>
      </c>
      <c r="O20" s="213" t="n">
        <v>42.791</v>
      </c>
      <c r="P20" s="213" t="n">
        <v>27015.05</v>
      </c>
      <c r="Q20" s="213" t="n">
        <v>45.28</v>
      </c>
      <c r="R20" s="195" t="n">
        <f aca="false">P20/3600</f>
        <v>7.504180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53.9896</v>
      </c>
      <c r="M21" s="213" t="n">
        <v>37.1449</v>
      </c>
      <c r="N21" s="213" t="n">
        <v>40.3927</v>
      </c>
      <c r="O21" s="213" t="n">
        <v>41.5334</v>
      </c>
      <c r="P21" s="213" t="n">
        <v>23467.38</v>
      </c>
      <c r="Q21" s="213" t="n">
        <v>40.34</v>
      </c>
      <c r="R21" s="195" t="n">
        <f aca="false">P21/3600</f>
        <v>6.518716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7.1208</v>
      </c>
      <c r="M22" s="215" t="n">
        <v>34.562</v>
      </c>
      <c r="N22" s="215" t="n">
        <v>39.5641</v>
      </c>
      <c r="O22" s="215" t="n">
        <v>40.8139</v>
      </c>
      <c r="P22" s="215" t="n">
        <v>21461.15</v>
      </c>
      <c r="Q22" s="215" t="n">
        <v>36</v>
      </c>
      <c r="R22" s="201" t="n">
        <f aca="false">P22/3600</f>
        <v>5.96143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59.8048</v>
      </c>
      <c r="M23" s="211" t="n">
        <v>39.8696</v>
      </c>
      <c r="N23" s="211" t="n">
        <v>41.8917</v>
      </c>
      <c r="O23" s="211" t="n">
        <v>42.9978</v>
      </c>
      <c r="P23" s="211" t="n">
        <v>30582.96</v>
      </c>
      <c r="Q23" s="211" t="n">
        <v>60.9</v>
      </c>
      <c r="R23" s="190" t="n">
        <f aca="false">P23/3600</f>
        <v>8.49526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44.2016</v>
      </c>
      <c r="M24" s="213" t="n">
        <v>36.9732</v>
      </c>
      <c r="N24" s="213" t="n">
        <v>39.7646</v>
      </c>
      <c r="O24" s="213" t="n">
        <v>40.7646</v>
      </c>
      <c r="P24" s="213" t="n">
        <v>24355.97</v>
      </c>
      <c r="Q24" s="213" t="n">
        <v>49.03</v>
      </c>
      <c r="R24" s="195" t="n">
        <f aca="false">P24/3600</f>
        <v>6.76554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1.2912</v>
      </c>
      <c r="M25" s="213" t="n">
        <v>34.1853</v>
      </c>
      <c r="N25" s="213" t="n">
        <v>38.1415</v>
      </c>
      <c r="O25" s="213" t="n">
        <v>39.408</v>
      </c>
      <c r="P25" s="213" t="n">
        <v>21169.16</v>
      </c>
      <c r="Q25" s="213" t="n">
        <v>38.07</v>
      </c>
      <c r="R25" s="195" t="n">
        <f aca="false">P25/3600</f>
        <v>5.880322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8.3232</v>
      </c>
      <c r="M26" s="215" t="n">
        <v>31.609</v>
      </c>
      <c r="N26" s="215" t="n">
        <v>37.0351</v>
      </c>
      <c r="O26" s="215" t="n">
        <v>38.6568</v>
      </c>
      <c r="P26" s="215" t="n">
        <v>19257.65</v>
      </c>
      <c r="Q26" s="215" t="n">
        <v>32.97</v>
      </c>
      <c r="R26" s="201" t="n">
        <f aca="false">P26/3600</f>
        <v>5.34934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43.252</v>
      </c>
      <c r="M27" s="211" t="n">
        <v>38.6542</v>
      </c>
      <c r="N27" s="211" t="n">
        <v>40.0907</v>
      </c>
      <c r="O27" s="211" t="n">
        <v>43.2725</v>
      </c>
      <c r="P27" s="211" t="n">
        <v>61952.31</v>
      </c>
      <c r="Q27" s="211" t="n">
        <v>104.14</v>
      </c>
      <c r="R27" s="190" t="n">
        <f aca="false">P27/3600</f>
        <v>17.20897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1.992</v>
      </c>
      <c r="M28" s="213" t="n">
        <v>36.6898</v>
      </c>
      <c r="N28" s="213" t="n">
        <v>38.8645</v>
      </c>
      <c r="O28" s="213" t="n">
        <v>41.3705</v>
      </c>
      <c r="P28" s="213" t="n">
        <v>49891.77</v>
      </c>
      <c r="Q28" s="213" t="n">
        <v>80.97</v>
      </c>
      <c r="R28" s="195" t="n">
        <f aca="false">P28/3600</f>
        <v>13.85882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80.5576</v>
      </c>
      <c r="M29" s="213" t="n">
        <v>34.5587</v>
      </c>
      <c r="N29" s="213" t="n">
        <v>37.9556</v>
      </c>
      <c r="O29" s="213" t="n">
        <v>39.8068</v>
      </c>
      <c r="P29" s="213" t="n">
        <v>43863.17</v>
      </c>
      <c r="Q29" s="213" t="n">
        <v>70.33</v>
      </c>
      <c r="R29" s="195" t="n">
        <f aca="false">P29/3600</f>
        <v>12.184213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80.1808</v>
      </c>
      <c r="M30" s="215" t="n">
        <v>32.273</v>
      </c>
      <c r="N30" s="215" t="n">
        <v>37.1758</v>
      </c>
      <c r="O30" s="215" t="n">
        <v>38.5948</v>
      </c>
      <c r="P30" s="215" t="n">
        <v>40166.34</v>
      </c>
      <c r="Q30" s="215" t="n">
        <v>61.79</v>
      </c>
      <c r="R30" s="201" t="n">
        <f aca="false">P30/3600</f>
        <v>11.1573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666.3736</v>
      </c>
      <c r="M31" s="211" t="n">
        <v>39.3949</v>
      </c>
      <c r="N31" s="211" t="n">
        <v>43.6143</v>
      </c>
      <c r="O31" s="211" t="n">
        <v>44.813</v>
      </c>
      <c r="P31" s="211" t="n">
        <v>72361.71</v>
      </c>
      <c r="Q31" s="211" t="n">
        <v>123.37</v>
      </c>
      <c r="R31" s="190" t="n">
        <f aca="false">P31/3600</f>
        <v>20.100475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35.7464</v>
      </c>
      <c r="M32" s="213" t="n">
        <v>37.4861</v>
      </c>
      <c r="N32" s="213" t="n">
        <v>42.2013</v>
      </c>
      <c r="O32" s="213" t="n">
        <v>42.6907</v>
      </c>
      <c r="P32" s="213" t="n">
        <v>58714.72</v>
      </c>
      <c r="Q32" s="213" t="n">
        <v>99.78</v>
      </c>
      <c r="R32" s="195" t="n">
        <f aca="false">P32/3600</f>
        <v>16.309644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24.9576</v>
      </c>
      <c r="M33" s="213" t="n">
        <v>35.5135</v>
      </c>
      <c r="N33" s="213" t="n">
        <v>40.8977</v>
      </c>
      <c r="O33" s="213" t="n">
        <v>40.851</v>
      </c>
      <c r="P33" s="213" t="n">
        <v>51833.58</v>
      </c>
      <c r="Q33" s="213" t="n">
        <v>86.39</v>
      </c>
      <c r="R33" s="195" t="n">
        <f aca="false">P33/3600</f>
        <v>14.39821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98.6016</v>
      </c>
      <c r="M34" s="215" t="n">
        <v>33.3935</v>
      </c>
      <c r="N34" s="215" t="n">
        <v>39.9364</v>
      </c>
      <c r="O34" s="215" t="n">
        <v>39.5022</v>
      </c>
      <c r="P34" s="215" t="n">
        <v>47351.78</v>
      </c>
      <c r="Q34" s="215" t="n">
        <v>81.47</v>
      </c>
      <c r="R34" s="201" t="n">
        <f aca="false">P34/3600</f>
        <v>13.15327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89.9504</v>
      </c>
      <c r="M35" s="211" t="n">
        <v>38.1823</v>
      </c>
      <c r="N35" s="211" t="n">
        <v>41.9232</v>
      </c>
      <c r="O35" s="211" t="n">
        <v>44.0531</v>
      </c>
      <c r="P35" s="211" t="n">
        <v>87417.71</v>
      </c>
      <c r="Q35" s="211" t="n">
        <v>171.07</v>
      </c>
      <c r="R35" s="190" t="n">
        <f aca="false">P35/3600</f>
        <v>24.28269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63.0616</v>
      </c>
      <c r="M36" s="213" t="n">
        <v>35.3775</v>
      </c>
      <c r="N36" s="213" t="n">
        <v>40.4376</v>
      </c>
      <c r="O36" s="213" t="n">
        <v>42.7967</v>
      </c>
      <c r="P36" s="213" t="n">
        <v>57361.68</v>
      </c>
      <c r="Q36" s="213" t="n">
        <v>106.07</v>
      </c>
      <c r="R36" s="195" t="n">
        <f aca="false">P36/3600</f>
        <v>15.933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89.8552</v>
      </c>
      <c r="M37" s="213" t="n">
        <v>33.5744</v>
      </c>
      <c r="N37" s="213" t="n">
        <v>39.1813</v>
      </c>
      <c r="O37" s="213" t="n">
        <v>41.8015</v>
      </c>
      <c r="P37" s="213" t="n">
        <v>47812.17</v>
      </c>
      <c r="Q37" s="213" t="n">
        <v>86.54</v>
      </c>
      <c r="R37" s="195" t="n">
        <f aca="false">P37/3600</f>
        <v>13.281158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79.8976</v>
      </c>
      <c r="M38" s="215" t="n">
        <v>31.4109</v>
      </c>
      <c r="N38" s="215" t="n">
        <v>38.3177</v>
      </c>
      <c r="O38" s="215" t="n">
        <v>41.0616</v>
      </c>
      <c r="P38" s="215" t="n">
        <v>45218.48</v>
      </c>
      <c r="Q38" s="215" t="n">
        <v>80.94</v>
      </c>
      <c r="R38" s="201" t="n">
        <f aca="false">P38/3600</f>
        <v>12.5606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47.5232</v>
      </c>
      <c r="M39" s="211" t="n">
        <v>40.1894</v>
      </c>
      <c r="N39" s="211" t="n">
        <v>42.6395</v>
      </c>
      <c r="O39" s="211" t="n">
        <v>43.192</v>
      </c>
      <c r="P39" s="211" t="n">
        <v>12899.79</v>
      </c>
      <c r="Q39" s="211" t="n">
        <v>21.93</v>
      </c>
      <c r="R39" s="190" t="n">
        <f aca="false">P39/3600</f>
        <v>3.58327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2.8648</v>
      </c>
      <c r="M40" s="213" t="n">
        <v>36.9729</v>
      </c>
      <c r="N40" s="213" t="n">
        <v>40.0793</v>
      </c>
      <c r="O40" s="213" t="n">
        <v>40.432</v>
      </c>
      <c r="P40" s="213" t="n">
        <v>10760.43</v>
      </c>
      <c r="Q40" s="213" t="n">
        <v>18.3</v>
      </c>
      <c r="R40" s="195" t="n">
        <f aca="false">P40/3600</f>
        <v>2.989008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9.3968</v>
      </c>
      <c r="M41" s="213" t="n">
        <v>34.0644</v>
      </c>
      <c r="N41" s="213" t="n">
        <v>38.0977</v>
      </c>
      <c r="O41" s="213" t="n">
        <v>38.3797</v>
      </c>
      <c r="P41" s="213" t="n">
        <v>9358.01</v>
      </c>
      <c r="Q41" s="213" t="n">
        <v>15.62</v>
      </c>
      <c r="R41" s="195" t="n">
        <f aca="false">P41/3600</f>
        <v>2.599447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22.2792</v>
      </c>
      <c r="M42" s="215" t="n">
        <v>31.635</v>
      </c>
      <c r="N42" s="215" t="n">
        <v>36.677</v>
      </c>
      <c r="O42" s="215" t="n">
        <v>36.8597</v>
      </c>
      <c r="P42" s="215" t="n">
        <v>8365.22</v>
      </c>
      <c r="Q42" s="215" t="n">
        <v>13.99</v>
      </c>
      <c r="R42" s="201" t="n">
        <f aca="false">P42/3600</f>
        <v>2.323672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3.8296</v>
      </c>
      <c r="M43" s="211" t="n">
        <v>40.0674</v>
      </c>
      <c r="N43" s="211" t="n">
        <v>42.9969</v>
      </c>
      <c r="O43" s="211" t="n">
        <v>44.3369</v>
      </c>
      <c r="P43" s="211" t="n">
        <v>14284.63</v>
      </c>
      <c r="Q43" s="211" t="n">
        <v>25.21</v>
      </c>
      <c r="R43" s="190" t="n">
        <f aca="false">P43/3600</f>
        <v>3.96795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3.444</v>
      </c>
      <c r="M44" s="213" t="n">
        <v>37.2088</v>
      </c>
      <c r="N44" s="213" t="n">
        <v>40.881</v>
      </c>
      <c r="O44" s="213" t="n">
        <v>41.9515</v>
      </c>
      <c r="P44" s="213" t="n">
        <v>12107.89</v>
      </c>
      <c r="Q44" s="213" t="n">
        <v>20.5</v>
      </c>
      <c r="R44" s="195" t="n">
        <f aca="false">P44/3600</f>
        <v>3.363302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6.1272</v>
      </c>
      <c r="M45" s="213" t="n">
        <v>34.2641</v>
      </c>
      <c r="N45" s="213" t="n">
        <v>39.1811</v>
      </c>
      <c r="O45" s="213" t="n">
        <v>40.1021</v>
      </c>
      <c r="P45" s="213" t="n">
        <v>10741.65</v>
      </c>
      <c r="Q45" s="213" t="n">
        <v>18.03</v>
      </c>
      <c r="R45" s="195" t="n">
        <f aca="false">P45/3600</f>
        <v>2.983791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61.7496</v>
      </c>
      <c r="M46" s="215" t="n">
        <v>31.4018</v>
      </c>
      <c r="N46" s="215" t="n">
        <v>37.8966</v>
      </c>
      <c r="O46" s="215" t="n">
        <v>38.7121</v>
      </c>
      <c r="P46" s="215" t="n">
        <v>9866.57</v>
      </c>
      <c r="Q46" s="215" t="n">
        <v>16.13</v>
      </c>
      <c r="R46" s="201" t="n">
        <f aca="false">P46/3600</f>
        <v>2.740713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53.6472</v>
      </c>
      <c r="M47" s="211" t="n">
        <v>38.2906</v>
      </c>
      <c r="N47" s="211" t="n">
        <v>40.87</v>
      </c>
      <c r="O47" s="211" t="n">
        <v>41.7697</v>
      </c>
      <c r="P47" s="211" t="n">
        <v>14635.16</v>
      </c>
      <c r="Q47" s="211" t="n">
        <v>27.73</v>
      </c>
      <c r="R47" s="190" t="n">
        <f aca="false">P47/3600</f>
        <v>4.065322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3.5336</v>
      </c>
      <c r="M48" s="213" t="n">
        <v>34.449</v>
      </c>
      <c r="N48" s="213" t="n">
        <v>38.2028</v>
      </c>
      <c r="O48" s="213" t="n">
        <v>39.0127</v>
      </c>
      <c r="P48" s="213" t="n">
        <v>12056.13</v>
      </c>
      <c r="Q48" s="213" t="n">
        <v>22.25</v>
      </c>
      <c r="R48" s="195" t="n">
        <f aca="false">P48/3600</f>
        <v>3.34892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2.6248</v>
      </c>
      <c r="M49" s="213" t="n">
        <v>30.9867</v>
      </c>
      <c r="N49" s="213" t="n">
        <v>36.307</v>
      </c>
      <c r="O49" s="213" t="n">
        <v>37.0781</v>
      </c>
      <c r="P49" s="213" t="n">
        <v>10249.8</v>
      </c>
      <c r="Q49" s="213" t="n">
        <v>18.2</v>
      </c>
      <c r="R49" s="195" t="n">
        <f aca="false">P49/3600</f>
        <v>2.847166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41.2264</v>
      </c>
      <c r="M50" s="215" t="n">
        <v>27.7786</v>
      </c>
      <c r="N50" s="215" t="n">
        <v>34.9562</v>
      </c>
      <c r="O50" s="215" t="n">
        <v>35.6799</v>
      </c>
      <c r="P50" s="215" t="n">
        <v>8875.33</v>
      </c>
      <c r="Q50" s="215" t="n">
        <v>15.54</v>
      </c>
      <c r="R50" s="201" t="n">
        <f aca="false">P50/3600</f>
        <v>2.465369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2.4408</v>
      </c>
      <c r="M51" s="211" t="n">
        <v>39.8444</v>
      </c>
      <c r="N51" s="211" t="n">
        <v>41.3479</v>
      </c>
      <c r="O51" s="211" t="n">
        <v>42.6972</v>
      </c>
      <c r="P51" s="211" t="n">
        <v>10217.98</v>
      </c>
      <c r="Q51" s="211" t="n">
        <v>17.5</v>
      </c>
      <c r="R51" s="190" t="n">
        <f aca="false">P51/3600</f>
        <v>2.83832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49.4088</v>
      </c>
      <c r="M52" s="213" t="n">
        <v>36.1719</v>
      </c>
      <c r="N52" s="213" t="n">
        <v>38.7105</v>
      </c>
      <c r="O52" s="213" t="n">
        <v>40.3499</v>
      </c>
      <c r="P52" s="213" t="n">
        <v>8671.93</v>
      </c>
      <c r="Q52" s="213" t="n">
        <v>14.4</v>
      </c>
      <c r="R52" s="195" t="n">
        <f aca="false">P52/3600</f>
        <v>2.408869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2.9656</v>
      </c>
      <c r="M53" s="213" t="n">
        <v>33.0131</v>
      </c>
      <c r="N53" s="213" t="n">
        <v>36.8307</v>
      </c>
      <c r="O53" s="213" t="n">
        <v>38.6093</v>
      </c>
      <c r="P53" s="213" t="n">
        <v>7622.94</v>
      </c>
      <c r="Q53" s="213" t="n">
        <v>12.49</v>
      </c>
      <c r="R53" s="195" t="n">
        <f aca="false">P53/3600</f>
        <v>2.11748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7.764</v>
      </c>
      <c r="M54" s="215" t="n">
        <v>30.1694</v>
      </c>
      <c r="N54" s="215" t="n">
        <v>35.5547</v>
      </c>
      <c r="O54" s="215" t="n">
        <v>37.2937</v>
      </c>
      <c r="P54" s="215" t="n">
        <v>6522.19</v>
      </c>
      <c r="Q54" s="215" t="n">
        <v>10.61</v>
      </c>
      <c r="R54" s="201" t="n">
        <f aca="false">P54/3600</f>
        <v>1.811719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5.6288</v>
      </c>
      <c r="M55" s="211" t="n">
        <v>40.834</v>
      </c>
      <c r="N55" s="211" t="n">
        <v>43.4086</v>
      </c>
      <c r="O55" s="211" t="n">
        <v>42.8398</v>
      </c>
      <c r="P55" s="211" t="n">
        <v>3347.74</v>
      </c>
      <c r="Q55" s="211" t="n">
        <v>6.36</v>
      </c>
      <c r="R55" s="190" t="n">
        <f aca="false">P55/3600</f>
        <v>0.929927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1.4536</v>
      </c>
      <c r="M56" s="213" t="n">
        <v>36.9553</v>
      </c>
      <c r="N56" s="213" t="n">
        <v>40.6798</v>
      </c>
      <c r="O56" s="213" t="n">
        <v>39.6648</v>
      </c>
      <c r="P56" s="213" t="n">
        <v>2944.45</v>
      </c>
      <c r="Q56" s="213" t="n">
        <v>5.31</v>
      </c>
      <c r="R56" s="195" t="n">
        <f aca="false">P56/3600</f>
        <v>0.81790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6.4704</v>
      </c>
      <c r="M57" s="213" t="n">
        <v>33.4729</v>
      </c>
      <c r="N57" s="213" t="n">
        <v>38.6316</v>
      </c>
      <c r="O57" s="213" t="n">
        <v>37.3652</v>
      </c>
      <c r="P57" s="213" t="n">
        <v>2623.48</v>
      </c>
      <c r="Q57" s="213" t="n">
        <v>5.07</v>
      </c>
      <c r="R57" s="195" t="n">
        <f aca="false">P57/3600</f>
        <v>0.728744444444444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1.1728</v>
      </c>
      <c r="M58" s="215" t="n">
        <v>30.5421</v>
      </c>
      <c r="N58" s="215" t="n">
        <v>37.2354</v>
      </c>
      <c r="O58" s="215" t="n">
        <v>35.7237</v>
      </c>
      <c r="P58" s="215" t="n">
        <v>2349.79</v>
      </c>
      <c r="Q58" s="215" t="n">
        <v>4.42</v>
      </c>
      <c r="R58" s="201" t="n">
        <f aca="false">P58/3600</f>
        <v>0.652719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6.4792</v>
      </c>
      <c r="M59" s="211" t="n">
        <v>38.2483</v>
      </c>
      <c r="N59" s="211" t="n">
        <v>42.4823</v>
      </c>
      <c r="O59" s="211" t="n">
        <v>43.4301</v>
      </c>
      <c r="P59" s="211" t="n">
        <v>4031.4</v>
      </c>
      <c r="Q59" s="211" t="n">
        <v>8.94</v>
      </c>
      <c r="R59" s="190" t="n">
        <f aca="false">P59/3600</f>
        <v>1.1198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6624</v>
      </c>
      <c r="M60" s="213" t="n">
        <v>34.4231</v>
      </c>
      <c r="N60" s="213" t="n">
        <v>40.5445</v>
      </c>
      <c r="O60" s="213" t="n">
        <v>41.4191</v>
      </c>
      <c r="P60" s="213" t="n">
        <v>3193.17</v>
      </c>
      <c r="Q60" s="213" t="n">
        <v>6.87</v>
      </c>
      <c r="R60" s="195" t="n">
        <f aca="false">P60/3600</f>
        <v>0.88699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10.9248</v>
      </c>
      <c r="M61" s="213" t="n">
        <v>31.278</v>
      </c>
      <c r="N61" s="213" t="n">
        <v>39.2928</v>
      </c>
      <c r="O61" s="213" t="n">
        <v>40.0236</v>
      </c>
      <c r="P61" s="213" t="n">
        <v>2663.84</v>
      </c>
      <c r="Q61" s="213" t="n">
        <v>5.65</v>
      </c>
      <c r="R61" s="195" t="n">
        <f aca="false">P61/3600</f>
        <v>0.739955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30.7184</v>
      </c>
      <c r="M62" s="215" t="n">
        <v>28.2263</v>
      </c>
      <c r="N62" s="215" t="n">
        <v>38.2382</v>
      </c>
      <c r="O62" s="215" t="n">
        <v>39.0055</v>
      </c>
      <c r="P62" s="215" t="n">
        <v>2329.29</v>
      </c>
      <c r="Q62" s="215" t="n">
        <v>5.04</v>
      </c>
      <c r="R62" s="201" t="n">
        <f aca="false">P62/3600</f>
        <v>0.64702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3.332</v>
      </c>
      <c r="M63" s="211" t="n">
        <v>37.9998</v>
      </c>
      <c r="N63" s="211" t="n">
        <v>40.5862</v>
      </c>
      <c r="O63" s="211" t="n">
        <v>41.2562</v>
      </c>
      <c r="P63" s="211" t="n">
        <v>3308.42</v>
      </c>
      <c r="Q63" s="211" t="n">
        <v>6.83</v>
      </c>
      <c r="R63" s="190" t="n">
        <f aca="false">P63/3600</f>
        <v>0.919005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4.3648</v>
      </c>
      <c r="M64" s="213" t="n">
        <v>34.2411</v>
      </c>
      <c r="N64" s="213" t="n">
        <v>37.9243</v>
      </c>
      <c r="O64" s="213" t="n">
        <v>38.478</v>
      </c>
      <c r="P64" s="213" t="n">
        <v>2700.94</v>
      </c>
      <c r="Q64" s="213" t="n">
        <v>5.65</v>
      </c>
      <c r="R64" s="195" t="n">
        <f aca="false">P64/3600</f>
        <v>0.7502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0.2848</v>
      </c>
      <c r="M65" s="213" t="n">
        <v>30.8027</v>
      </c>
      <c r="N65" s="213" t="n">
        <v>35.9606</v>
      </c>
      <c r="O65" s="213" t="n">
        <v>36.4559</v>
      </c>
      <c r="P65" s="213" t="n">
        <v>2289.87</v>
      </c>
      <c r="Q65" s="213" t="n">
        <v>4.68</v>
      </c>
      <c r="R65" s="195" t="n">
        <f aca="false">P65/3600</f>
        <v>0.63607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6832</v>
      </c>
      <c r="M66" s="215" t="n">
        <v>27.7482</v>
      </c>
      <c r="N66" s="215" t="n">
        <v>34.5466</v>
      </c>
      <c r="O66" s="215" t="n">
        <v>35.0349</v>
      </c>
      <c r="P66" s="215" t="n">
        <v>2030.15</v>
      </c>
      <c r="Q66" s="215" t="n">
        <v>4.3</v>
      </c>
      <c r="R66" s="201" t="n">
        <f aca="false">P66/3600</f>
        <v>0.56393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29.4872</v>
      </c>
      <c r="M67" s="211" t="n">
        <v>39.8136</v>
      </c>
      <c r="N67" s="211" t="n">
        <v>41.1298</v>
      </c>
      <c r="O67" s="211" t="n">
        <v>42.183</v>
      </c>
      <c r="P67" s="211" t="n">
        <v>2302.35</v>
      </c>
      <c r="Q67" s="211" t="n">
        <v>4.14</v>
      </c>
      <c r="R67" s="190" t="n">
        <f aca="false">P67/3600</f>
        <v>0.639541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1.0656</v>
      </c>
      <c r="M68" s="213" t="n">
        <v>35.7682</v>
      </c>
      <c r="N68" s="213" t="n">
        <v>38.2492</v>
      </c>
      <c r="O68" s="213" t="n">
        <v>39.4958</v>
      </c>
      <c r="P68" s="213" t="n">
        <v>2075.54</v>
      </c>
      <c r="Q68" s="213" t="n">
        <v>3.75</v>
      </c>
      <c r="R68" s="195" t="n">
        <f aca="false">P68/3600</f>
        <v>0.576538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8.4784</v>
      </c>
      <c r="M69" s="213" t="n">
        <v>32.1895</v>
      </c>
      <c r="N69" s="213" t="n">
        <v>36.279</v>
      </c>
      <c r="O69" s="213" t="n">
        <v>37.4594</v>
      </c>
      <c r="P69" s="213" t="n">
        <v>1833.23</v>
      </c>
      <c r="Q69" s="213" t="n">
        <v>3.42</v>
      </c>
      <c r="R69" s="195" t="n">
        <f aca="false">P69/3600</f>
        <v>0.509230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7984</v>
      </c>
      <c r="M70" s="215" t="n">
        <v>29.3329</v>
      </c>
      <c r="N70" s="215" t="n">
        <v>34.8838</v>
      </c>
      <c r="O70" s="215" t="n">
        <v>35.965</v>
      </c>
      <c r="P70" s="215" t="n">
        <v>1550.2</v>
      </c>
      <c r="Q70" s="215" t="n">
        <v>2.81</v>
      </c>
      <c r="R70" s="201" t="n">
        <f aca="false">P70/3600</f>
        <v>0.4306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23.1728</v>
      </c>
      <c r="M71" s="211" t="n">
        <v>42.5074</v>
      </c>
      <c r="N71" s="211" t="n">
        <v>46.2821</v>
      </c>
      <c r="O71" s="211" t="n">
        <v>47.5257</v>
      </c>
      <c r="P71" s="211" t="n">
        <v>21941.08</v>
      </c>
      <c r="Q71" s="211" t="n">
        <v>41.41</v>
      </c>
      <c r="R71" s="190" t="n">
        <f aca="false">P71/3600</f>
        <v>6.0947444444444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71.6144</v>
      </c>
      <c r="M72" s="213" t="n">
        <v>40.1992</v>
      </c>
      <c r="N72" s="213" t="n">
        <v>44.2381</v>
      </c>
      <c r="O72" s="213" t="n">
        <v>45.4904</v>
      </c>
      <c r="P72" s="213" t="n">
        <v>19665.22</v>
      </c>
      <c r="Q72" s="213" t="n">
        <v>29.45</v>
      </c>
      <c r="R72" s="195" t="n">
        <f aca="false">P72/3600</f>
        <v>5.462561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7.6792</v>
      </c>
      <c r="M73" s="213" t="n">
        <v>37.5692</v>
      </c>
      <c r="N73" s="213" t="n">
        <v>42.4707</v>
      </c>
      <c r="O73" s="213" t="n">
        <v>43.6571</v>
      </c>
      <c r="P73" s="213" t="n">
        <v>18411.77</v>
      </c>
      <c r="Q73" s="213" t="n">
        <v>26.57</v>
      </c>
      <c r="R73" s="195" t="n">
        <f aca="false">P73/3600</f>
        <v>5.114380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9408</v>
      </c>
      <c r="M74" s="215" t="n">
        <v>34.6628</v>
      </c>
      <c r="N74" s="215" t="n">
        <v>41.2976</v>
      </c>
      <c r="O74" s="215" t="n">
        <v>42.4181</v>
      </c>
      <c r="P74" s="215" t="n">
        <v>17674.55</v>
      </c>
      <c r="Q74" s="215" t="n">
        <v>25.28</v>
      </c>
      <c r="R74" s="201" t="n">
        <f aca="false">P74/3600</f>
        <v>4.909597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506.2928</v>
      </c>
      <c r="M75" s="211" t="n">
        <v>42.9395</v>
      </c>
      <c r="N75" s="211" t="n">
        <v>47.8521</v>
      </c>
      <c r="O75" s="211" t="n">
        <v>48.4085</v>
      </c>
      <c r="P75" s="211" t="n">
        <v>21658.54</v>
      </c>
      <c r="Q75" s="211" t="n">
        <v>35.4</v>
      </c>
      <c r="R75" s="190" t="n">
        <f aca="false">P75/3600</f>
        <v>6.01626111111111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9.8072</v>
      </c>
      <c r="M76" s="213" t="n">
        <v>41.123</v>
      </c>
      <c r="N76" s="213" t="n">
        <v>46.2293</v>
      </c>
      <c r="O76" s="213" t="n">
        <v>46.763</v>
      </c>
      <c r="P76" s="213" t="n">
        <v>18706.39</v>
      </c>
      <c r="Q76" s="213" t="n">
        <v>28.82</v>
      </c>
      <c r="R76" s="195" t="n">
        <f aca="false">P76/3600</f>
        <v>5.19621944444444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6.9008</v>
      </c>
      <c r="M77" s="213" t="n">
        <v>38.9773</v>
      </c>
      <c r="N77" s="213" t="n">
        <v>44.6308</v>
      </c>
      <c r="O77" s="213" t="n">
        <v>45.2114</v>
      </c>
      <c r="P77" s="213" t="n">
        <v>17952.19</v>
      </c>
      <c r="Q77" s="213" t="n">
        <v>27.71</v>
      </c>
      <c r="R77" s="195" t="n">
        <f aca="false">P77/3600</f>
        <v>4.98671944444444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7.5808</v>
      </c>
      <c r="M78" s="215" t="n">
        <v>36.5324</v>
      </c>
      <c r="N78" s="215" t="n">
        <v>43.2476</v>
      </c>
      <c r="O78" s="215" t="n">
        <v>43.8286</v>
      </c>
      <c r="P78" s="215" t="n">
        <v>17194.72</v>
      </c>
      <c r="Q78" s="215" t="n">
        <v>25.46</v>
      </c>
      <c r="R78" s="201" t="n">
        <f aca="false">P78/3600</f>
        <v>4.77631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71.8328</v>
      </c>
      <c r="M79" s="211" t="n">
        <v>43.1889</v>
      </c>
      <c r="N79" s="211" t="n">
        <v>47.0522</v>
      </c>
      <c r="O79" s="211" t="n">
        <v>47.9229</v>
      </c>
      <c r="P79" s="211" t="n">
        <v>23101.43</v>
      </c>
      <c r="Q79" s="211" t="n">
        <v>38.55</v>
      </c>
      <c r="R79" s="190" t="n">
        <f aca="false">P79/3600</f>
        <v>6.417063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7.9776</v>
      </c>
      <c r="M80" s="213" t="n">
        <v>41.0437</v>
      </c>
      <c r="N80" s="213" t="n">
        <v>45.235</v>
      </c>
      <c r="O80" s="213" t="n">
        <v>46.0894</v>
      </c>
      <c r="P80" s="213" t="n">
        <v>20576.45</v>
      </c>
      <c r="Q80" s="213" t="n">
        <v>32.74</v>
      </c>
      <c r="R80" s="195" t="n">
        <f aca="false">P80/3600</f>
        <v>5.71568055555556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7.4592</v>
      </c>
      <c r="M81" s="213" t="n">
        <v>38.638</v>
      </c>
      <c r="N81" s="213" t="n">
        <v>43.502</v>
      </c>
      <c r="O81" s="213" t="n">
        <v>44.39</v>
      </c>
      <c r="P81" s="213" t="n">
        <v>18869.07</v>
      </c>
      <c r="Q81" s="213" t="n">
        <v>30.32</v>
      </c>
      <c r="R81" s="195" t="n">
        <f aca="false">P81/3600</f>
        <v>5.241408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3.964</v>
      </c>
      <c r="M82" s="215" t="n">
        <v>35.9842</v>
      </c>
      <c r="N82" s="215" t="n">
        <v>42.1365</v>
      </c>
      <c r="O82" s="215" t="n">
        <v>43.1352</v>
      </c>
      <c r="P82" s="215" t="n">
        <v>18076.58</v>
      </c>
      <c r="Q82" s="215" t="n">
        <v>26.86</v>
      </c>
      <c r="R82" s="201" t="n">
        <f aca="false">P82/3600</f>
        <v>5.02127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54.524</v>
      </c>
      <c r="M83" s="211" t="n">
        <v>40.2995</v>
      </c>
      <c r="N83" s="211" t="n">
        <v>42.4514</v>
      </c>
      <c r="O83" s="211" t="n">
        <v>42.961</v>
      </c>
      <c r="P83" s="211" t="n">
        <v>12508.79</v>
      </c>
      <c r="Q83" s="211" t="n">
        <v>21.81</v>
      </c>
      <c r="R83" s="190" t="n">
        <f aca="false">P83/3600</f>
        <v>3.474663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2.6048</v>
      </c>
      <c r="M84" s="213" t="n">
        <v>36.9714</v>
      </c>
      <c r="N84" s="213" t="n">
        <v>39.6622</v>
      </c>
      <c r="O84" s="213" t="n">
        <v>39.9977</v>
      </c>
      <c r="P84" s="213" t="n">
        <v>10751.26</v>
      </c>
      <c r="Q84" s="213" t="n">
        <v>18.39</v>
      </c>
      <c r="R84" s="195" t="n">
        <f aca="false">P84/3600</f>
        <v>2.98646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79.4016</v>
      </c>
      <c r="M85" s="213" t="n">
        <v>33.9509</v>
      </c>
      <c r="N85" s="213" t="n">
        <v>37.4263</v>
      </c>
      <c r="O85" s="213" t="n">
        <v>37.6713</v>
      </c>
      <c r="P85" s="213" t="n">
        <v>9608.18</v>
      </c>
      <c r="Q85" s="213" t="n">
        <v>16.45</v>
      </c>
      <c r="R85" s="195" t="n">
        <f aca="false">P85/3600</f>
        <v>2.66893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8.6904</v>
      </c>
      <c r="M86" s="215" t="n">
        <v>31.3011</v>
      </c>
      <c r="N86" s="215" t="n">
        <v>35.8459</v>
      </c>
      <c r="O86" s="215" t="n">
        <v>35.9831</v>
      </c>
      <c r="P86" s="215" t="n">
        <v>8463.28</v>
      </c>
      <c r="Q86" s="215" t="n">
        <v>13.67</v>
      </c>
      <c r="R86" s="201" t="n">
        <f aca="false">P86/3600</f>
        <v>2.35091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4.0987</v>
      </c>
      <c r="M87" s="211" t="n">
        <v>42.7191</v>
      </c>
      <c r="N87" s="211" t="n">
        <v>45.3338</v>
      </c>
      <c r="O87" s="211" t="n">
        <v>45.611</v>
      </c>
      <c r="P87" s="211" t="n">
        <v>27118.05</v>
      </c>
      <c r="Q87" s="211" t="n">
        <v>42.86</v>
      </c>
      <c r="R87" s="190" t="n">
        <f aca="false">P87/3600</f>
        <v>7.532791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3306</v>
      </c>
      <c r="M88" s="213" t="n">
        <v>38.7454</v>
      </c>
      <c r="N88" s="213" t="n">
        <v>42.3572</v>
      </c>
      <c r="O88" s="213" t="n">
        <v>42.6386</v>
      </c>
      <c r="P88" s="213" t="n">
        <v>23128.6</v>
      </c>
      <c r="Q88" s="213" t="n">
        <v>35.98</v>
      </c>
      <c r="R88" s="195" t="n">
        <f aca="false">P88/3600</f>
        <v>6.4246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3.8811</v>
      </c>
      <c r="M89" s="213" t="n">
        <v>35.0185</v>
      </c>
      <c r="N89" s="213" t="n">
        <v>40.1973</v>
      </c>
      <c r="O89" s="213" t="n">
        <v>40.1546</v>
      </c>
      <c r="P89" s="213" t="n">
        <v>20135.28</v>
      </c>
      <c r="Q89" s="213" t="n">
        <v>34.5</v>
      </c>
      <c r="R89" s="195" t="n">
        <f aca="false">P89/3600</f>
        <v>5.59313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7.4434</v>
      </c>
      <c r="M90" s="215" t="n">
        <v>31.7423</v>
      </c>
      <c r="N90" s="215" t="n">
        <v>38.6626</v>
      </c>
      <c r="O90" s="215" t="n">
        <v>38.1613</v>
      </c>
      <c r="P90" s="215" t="n">
        <v>17718.89</v>
      </c>
      <c r="Q90" s="215" t="n">
        <v>27.83</v>
      </c>
      <c r="R90" s="201" t="n">
        <f aca="false">P90/3600</f>
        <v>4.921913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1.8552</v>
      </c>
      <c r="M91" s="211" t="n">
        <v>46.2693</v>
      </c>
      <c r="N91" s="211" t="n">
        <v>44.4759</v>
      </c>
      <c r="O91" s="211" t="n">
        <v>44.5015</v>
      </c>
      <c r="P91" s="211" t="n">
        <v>8582.85</v>
      </c>
      <c r="Q91" s="211" t="n">
        <v>11.23</v>
      </c>
      <c r="R91" s="190" t="n">
        <f aca="false">P91/3600</f>
        <v>2.38412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0.1776</v>
      </c>
      <c r="M92" s="213" t="n">
        <v>42.1038</v>
      </c>
      <c r="N92" s="213" t="n">
        <v>40.8501</v>
      </c>
      <c r="O92" s="213" t="n">
        <v>40.8232</v>
      </c>
      <c r="P92" s="213" t="n">
        <v>8458.39</v>
      </c>
      <c r="Q92" s="213" t="n">
        <v>11.65</v>
      </c>
      <c r="R92" s="195" t="n">
        <f aca="false">P92/3600</f>
        <v>2.349552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3.5152</v>
      </c>
      <c r="M93" s="213" t="n">
        <v>37.4836</v>
      </c>
      <c r="N93" s="213" t="n">
        <v>38.88</v>
      </c>
      <c r="O93" s="213" t="n">
        <v>38.7949</v>
      </c>
      <c r="P93" s="213" t="n">
        <v>8626.63</v>
      </c>
      <c r="Q93" s="213" t="n">
        <v>11.55</v>
      </c>
      <c r="R93" s="195" t="n">
        <f aca="false">P93/3600</f>
        <v>2.396286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7.0392</v>
      </c>
      <c r="M94" s="215" t="n">
        <v>32.7318</v>
      </c>
      <c r="N94" s="215" t="n">
        <v>37.769</v>
      </c>
      <c r="O94" s="215" t="n">
        <v>37.3347</v>
      </c>
      <c r="P94" s="215" t="n">
        <v>8319.79</v>
      </c>
      <c r="Q94" s="215" t="n">
        <v>10.87</v>
      </c>
      <c r="R94" s="201" t="n">
        <f aca="false">P94/3600</f>
        <v>2.31105277777778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697.7152</v>
      </c>
      <c r="M95" s="211" t="n">
        <v>48.752</v>
      </c>
      <c r="N95" s="211" t="n">
        <v>51.7489</v>
      </c>
      <c r="O95" s="211" t="n">
        <v>52.8653</v>
      </c>
      <c r="P95" s="211" t="n">
        <v>16981.71</v>
      </c>
      <c r="Q95" s="211" t="n">
        <v>23.83</v>
      </c>
      <c r="R95" s="190" t="n">
        <f aca="false">P95/3600</f>
        <v>4.717141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1.3315</v>
      </c>
      <c r="M96" s="213" t="n">
        <v>44.9364</v>
      </c>
      <c r="N96" s="213" t="n">
        <v>48.5153</v>
      </c>
      <c r="O96" s="213" t="n">
        <v>49.7405</v>
      </c>
      <c r="P96" s="213" t="n">
        <v>16622.22</v>
      </c>
      <c r="Q96" s="213" t="n">
        <v>23.83</v>
      </c>
      <c r="R96" s="195" t="n">
        <f aca="false">P96/3600</f>
        <v>4.617283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4.2438</v>
      </c>
      <c r="M97" s="213" t="n">
        <v>41.2068</v>
      </c>
      <c r="N97" s="213" t="n">
        <v>45.9791</v>
      </c>
      <c r="O97" s="213" t="n">
        <v>47.4229</v>
      </c>
      <c r="P97" s="213" t="n">
        <v>16013.15</v>
      </c>
      <c r="Q97" s="213" t="n">
        <v>22.97</v>
      </c>
      <c r="R97" s="195" t="n">
        <f aca="false">P97/3600</f>
        <v>4.44809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2.767</v>
      </c>
      <c r="M98" s="215" t="n">
        <v>37.4721</v>
      </c>
      <c r="N98" s="215" t="n">
        <v>44.0995</v>
      </c>
      <c r="O98" s="215" t="n">
        <v>45.5657</v>
      </c>
      <c r="P98" s="215" t="n">
        <v>15643.64</v>
      </c>
      <c r="Q98" s="215" t="n">
        <v>22.2</v>
      </c>
      <c r="R98" s="201" t="n">
        <f aca="false">P98/3600</f>
        <v>4.34545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1.3562056168331</v>
      </c>
      <c r="R106" s="216" t="n">
        <f aca="false">GEOMEAN(R3:R98)</f>
        <v>3.4860845963720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8497456203977</v>
      </c>
      <c r="R107" s="217" t="n">
        <f aca="false">R106/J106</f>
        <v>0.99456709815559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21205555555556</v>
      </c>
      <c r="R108" s="216" t="n">
        <f aca="false">SUM(R3:R98)</f>
        <v>425.968775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1.7200017539837</v>
      </c>
      <c r="R113" s="216" t="n">
        <f aca="false">GEOMEAN(R19:R82)</f>
        <v>3.4391485040429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202715480262</v>
      </c>
      <c r="R114" s="217" t="n">
        <f aca="false">R113/J113</f>
        <v>0.994721603292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17.7584</v>
      </c>
      <c r="M19" s="211" t="n">
        <v>41.5371</v>
      </c>
      <c r="N19" s="211" t="n">
        <v>43.2325</v>
      </c>
      <c r="O19" s="211" t="n">
        <v>44.7186</v>
      </c>
      <c r="P19" s="211" t="n">
        <v>23530.77</v>
      </c>
      <c r="Q19" s="211" t="n">
        <v>46.99</v>
      </c>
      <c r="R19" s="190" t="n">
        <f aca="false">P19/3600</f>
        <v>6.53632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58.512</v>
      </c>
      <c r="M20" s="213" t="n">
        <v>39.5421</v>
      </c>
      <c r="N20" s="213" t="n">
        <v>41.6248</v>
      </c>
      <c r="O20" s="213" t="n">
        <v>42.7975</v>
      </c>
      <c r="P20" s="213" t="n">
        <v>19260.03</v>
      </c>
      <c r="Q20" s="213" t="n">
        <v>40.59</v>
      </c>
      <c r="R20" s="195" t="n">
        <f aca="false">P20/3600</f>
        <v>5.35000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80.6216</v>
      </c>
      <c r="M21" s="213" t="n">
        <v>37.0577</v>
      </c>
      <c r="N21" s="213" t="n">
        <v>40.3892</v>
      </c>
      <c r="O21" s="213" t="n">
        <v>41.5281</v>
      </c>
      <c r="P21" s="213" t="n">
        <v>16760.73</v>
      </c>
      <c r="Q21" s="213" t="n">
        <v>36.42</v>
      </c>
      <c r="R21" s="195" t="n">
        <f aca="false">P21/3600</f>
        <v>4.6557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81.1328</v>
      </c>
      <c r="M22" s="215" t="n">
        <v>34.5093</v>
      </c>
      <c r="N22" s="215" t="n">
        <v>39.5551</v>
      </c>
      <c r="O22" s="215" t="n">
        <v>40.7984</v>
      </c>
      <c r="P22" s="215" t="n">
        <v>14504.53</v>
      </c>
      <c r="Q22" s="215" t="n">
        <v>33.33</v>
      </c>
      <c r="R22" s="201" t="n">
        <f aca="false">P22/3600</f>
        <v>4.02903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27.8464</v>
      </c>
      <c r="M23" s="211" t="n">
        <v>39.7845</v>
      </c>
      <c r="N23" s="211" t="n">
        <v>41.8505</v>
      </c>
      <c r="O23" s="211" t="n">
        <v>42.9663</v>
      </c>
      <c r="P23" s="211" t="n">
        <v>21744.96</v>
      </c>
      <c r="Q23" s="211" t="n">
        <v>50.37</v>
      </c>
      <c r="R23" s="190" t="n">
        <f aca="false">P23/3600</f>
        <v>6.04026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37.868</v>
      </c>
      <c r="M24" s="213" t="n">
        <v>36.9288</v>
      </c>
      <c r="N24" s="213" t="n">
        <v>39.745</v>
      </c>
      <c r="O24" s="213" t="n">
        <v>40.7561</v>
      </c>
      <c r="P24" s="213" t="n">
        <v>16879.43</v>
      </c>
      <c r="Q24" s="213" t="n">
        <v>41.16</v>
      </c>
      <c r="R24" s="195" t="n">
        <f aca="false">P24/3600</f>
        <v>4.68873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59.1712</v>
      </c>
      <c r="M25" s="213" t="n">
        <v>34.1724</v>
      </c>
      <c r="N25" s="213" t="n">
        <v>38.1227</v>
      </c>
      <c r="O25" s="213" t="n">
        <v>39.391</v>
      </c>
      <c r="P25" s="213" t="n">
        <v>14305.7</v>
      </c>
      <c r="Q25" s="213" t="n">
        <v>34.75</v>
      </c>
      <c r="R25" s="195" t="n">
        <f aca="false">P25/3600</f>
        <v>3.973805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89.784</v>
      </c>
      <c r="M26" s="215" t="n">
        <v>31.6046</v>
      </c>
      <c r="N26" s="215" t="n">
        <v>37.0239</v>
      </c>
      <c r="O26" s="215" t="n">
        <v>38.652</v>
      </c>
      <c r="P26" s="215" t="n">
        <v>12973.12</v>
      </c>
      <c r="Q26" s="215" t="n">
        <v>31.81</v>
      </c>
      <c r="R26" s="201" t="n">
        <f aca="false">P26/3600</f>
        <v>3.6036444444444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296.3416</v>
      </c>
      <c r="M27" s="211" t="n">
        <v>38.551</v>
      </c>
      <c r="N27" s="211" t="n">
        <v>40.0472</v>
      </c>
      <c r="O27" s="211" t="n">
        <v>43.2471</v>
      </c>
      <c r="P27" s="211" t="n">
        <v>48520.03</v>
      </c>
      <c r="Q27" s="211" t="n">
        <v>106.33</v>
      </c>
      <c r="R27" s="190" t="n">
        <f aca="false">P27/3600</f>
        <v>13.477786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5985.8376</v>
      </c>
      <c r="M28" s="213" t="n">
        <v>36.6095</v>
      </c>
      <c r="N28" s="213" t="n">
        <v>38.8628</v>
      </c>
      <c r="O28" s="213" t="n">
        <v>41.3641</v>
      </c>
      <c r="P28" s="213" t="n">
        <v>35641.65</v>
      </c>
      <c r="Q28" s="213" t="n">
        <v>76.51</v>
      </c>
      <c r="R28" s="195" t="n">
        <f aca="false">P28/3600</f>
        <v>9.9004583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51.7368</v>
      </c>
      <c r="M29" s="213" t="n">
        <v>34.5053</v>
      </c>
      <c r="N29" s="213" t="n">
        <v>37.9397</v>
      </c>
      <c r="O29" s="213" t="n">
        <v>39.7811</v>
      </c>
      <c r="P29" s="213" t="n">
        <v>30309.02</v>
      </c>
      <c r="Q29" s="213" t="n">
        <v>66.58</v>
      </c>
      <c r="R29" s="195" t="n">
        <f aca="false">P29/3600</f>
        <v>8.419172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8.4632</v>
      </c>
      <c r="M30" s="215" t="n">
        <v>32.2392</v>
      </c>
      <c r="N30" s="215" t="n">
        <v>37.1568</v>
      </c>
      <c r="O30" s="215" t="n">
        <v>38.5575</v>
      </c>
      <c r="P30" s="215" t="n">
        <v>26728.02</v>
      </c>
      <c r="Q30" s="215" t="n">
        <v>58.12</v>
      </c>
      <c r="R30" s="201" t="n">
        <f aca="false">P30/3600</f>
        <v>7.4244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337.9256</v>
      </c>
      <c r="M31" s="211" t="n">
        <v>39.3201</v>
      </c>
      <c r="N31" s="211" t="n">
        <v>43.5707</v>
      </c>
      <c r="O31" s="211" t="n">
        <v>44.753</v>
      </c>
      <c r="P31" s="211" t="n">
        <v>57209.93</v>
      </c>
      <c r="Q31" s="211" t="n">
        <v>113.7</v>
      </c>
      <c r="R31" s="190" t="n">
        <f aca="false">P31/3600</f>
        <v>15.89164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36.24</v>
      </c>
      <c r="M32" s="213" t="n">
        <v>37.3836</v>
      </c>
      <c r="N32" s="213" t="n">
        <v>42.1622</v>
      </c>
      <c r="O32" s="213" t="n">
        <v>42.6342</v>
      </c>
      <c r="P32" s="213" t="n">
        <v>43335.88</v>
      </c>
      <c r="Q32" s="213" t="n">
        <v>89.75</v>
      </c>
      <c r="R32" s="195" t="n">
        <f aca="false">P32/3600</f>
        <v>12.037744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67.6456</v>
      </c>
      <c r="M33" s="213" t="n">
        <v>35.3991</v>
      </c>
      <c r="N33" s="213" t="n">
        <v>40.8365</v>
      </c>
      <c r="O33" s="213" t="n">
        <v>40.7995</v>
      </c>
      <c r="P33" s="213" t="n">
        <v>36919.98</v>
      </c>
      <c r="Q33" s="213" t="n">
        <v>80.82</v>
      </c>
      <c r="R33" s="195" t="n">
        <f aca="false">P33/3600</f>
        <v>10.2555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0.1128</v>
      </c>
      <c r="M34" s="215" t="n">
        <v>33.2775</v>
      </c>
      <c r="N34" s="215" t="n">
        <v>39.8679</v>
      </c>
      <c r="O34" s="215" t="n">
        <v>39.4596</v>
      </c>
      <c r="P34" s="215" t="n">
        <v>31902.3</v>
      </c>
      <c r="Q34" s="215" t="n">
        <v>71.1</v>
      </c>
      <c r="R34" s="201" t="n">
        <f aca="false">P34/3600</f>
        <v>8.8617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516.8088</v>
      </c>
      <c r="M35" s="211" t="n">
        <v>38.2263</v>
      </c>
      <c r="N35" s="211" t="n">
        <v>41.7962</v>
      </c>
      <c r="O35" s="211" t="n">
        <v>43.9419</v>
      </c>
      <c r="P35" s="211" t="n">
        <v>69143.8</v>
      </c>
      <c r="Q35" s="211" t="n">
        <v>177.27</v>
      </c>
      <c r="R35" s="190" t="n">
        <f aca="false">P35/3600</f>
        <v>19.20661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13.516</v>
      </c>
      <c r="M36" s="213" t="n">
        <v>35.1006</v>
      </c>
      <c r="N36" s="213" t="n">
        <v>40.3868</v>
      </c>
      <c r="O36" s="213" t="n">
        <v>42.7498</v>
      </c>
      <c r="P36" s="213" t="n">
        <v>41878.19</v>
      </c>
      <c r="Q36" s="213" t="n">
        <v>107.77</v>
      </c>
      <c r="R36" s="195" t="n">
        <f aca="false">P36/3600</f>
        <v>11.632830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3.872</v>
      </c>
      <c r="M37" s="213" t="n">
        <v>33.4121</v>
      </c>
      <c r="N37" s="213" t="n">
        <v>39.1634</v>
      </c>
      <c r="O37" s="213" t="n">
        <v>41.7634</v>
      </c>
      <c r="P37" s="213" t="n">
        <v>31918.24</v>
      </c>
      <c r="Q37" s="213" t="n">
        <v>83.38</v>
      </c>
      <c r="R37" s="195" t="n">
        <f aca="false">P37/3600</f>
        <v>8.86617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61.3632</v>
      </c>
      <c r="M38" s="215" t="n">
        <v>31.3161</v>
      </c>
      <c r="N38" s="215" t="n">
        <v>38.2955</v>
      </c>
      <c r="O38" s="215" t="n">
        <v>41.041</v>
      </c>
      <c r="P38" s="215" t="n">
        <v>28412.45</v>
      </c>
      <c r="Q38" s="215" t="n">
        <v>70.28</v>
      </c>
      <c r="R38" s="201" t="n">
        <f aca="false">P38/3600</f>
        <v>7.892347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3.7896</v>
      </c>
      <c r="M39" s="211" t="n">
        <v>40.0928</v>
      </c>
      <c r="N39" s="211" t="n">
        <v>42.6465</v>
      </c>
      <c r="O39" s="211" t="n">
        <v>43.1796</v>
      </c>
      <c r="P39" s="211" t="n">
        <v>9987.43</v>
      </c>
      <c r="Q39" s="211" t="n">
        <v>21.55</v>
      </c>
      <c r="R39" s="190" t="n">
        <f aca="false">P39/3600</f>
        <v>2.774286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5.3296</v>
      </c>
      <c r="M40" s="213" t="n">
        <v>36.8954</v>
      </c>
      <c r="N40" s="213" t="n">
        <v>40.1113</v>
      </c>
      <c r="O40" s="213" t="n">
        <v>40.3783</v>
      </c>
      <c r="P40" s="213" t="n">
        <v>8200.59</v>
      </c>
      <c r="Q40" s="213" t="n">
        <v>18.39</v>
      </c>
      <c r="R40" s="195" t="n">
        <f aca="false">P40/3600</f>
        <v>2.277941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4.2736</v>
      </c>
      <c r="M41" s="213" t="n">
        <v>34.0239</v>
      </c>
      <c r="N41" s="213" t="n">
        <v>38.077</v>
      </c>
      <c r="O41" s="213" t="n">
        <v>38.2409</v>
      </c>
      <c r="P41" s="213" t="n">
        <v>6805.19</v>
      </c>
      <c r="Q41" s="213" t="n">
        <v>15.31</v>
      </c>
      <c r="R41" s="195" t="n">
        <f aca="false">P41/3600</f>
        <v>1.890330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9.176</v>
      </c>
      <c r="M42" s="215" t="n">
        <v>31.5847</v>
      </c>
      <c r="N42" s="215" t="n">
        <v>36.6408</v>
      </c>
      <c r="O42" s="215" t="n">
        <v>36.7139</v>
      </c>
      <c r="P42" s="215" t="n">
        <v>5891.61</v>
      </c>
      <c r="Q42" s="215" t="n">
        <v>13.32</v>
      </c>
      <c r="R42" s="201" t="n">
        <f aca="false">P42/3600</f>
        <v>1.636558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52.2416</v>
      </c>
      <c r="M43" s="211" t="n">
        <v>39.9552</v>
      </c>
      <c r="N43" s="211" t="n">
        <v>42.9635</v>
      </c>
      <c r="O43" s="211" t="n">
        <v>44.3165</v>
      </c>
      <c r="P43" s="211" t="n">
        <v>10935.02</v>
      </c>
      <c r="Q43" s="211" t="n">
        <v>24.2</v>
      </c>
      <c r="R43" s="190" t="n">
        <f aca="false">P43/3600</f>
        <v>3.0375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66.5376</v>
      </c>
      <c r="M44" s="213" t="n">
        <v>37.0999</v>
      </c>
      <c r="N44" s="213" t="n">
        <v>40.8841</v>
      </c>
      <c r="O44" s="213" t="n">
        <v>41.9466</v>
      </c>
      <c r="P44" s="213" t="n">
        <v>8772.94</v>
      </c>
      <c r="Q44" s="213" t="n">
        <v>20.68</v>
      </c>
      <c r="R44" s="195" t="n">
        <f aca="false">P44/3600</f>
        <v>2.436927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7.084</v>
      </c>
      <c r="M45" s="213" t="n">
        <v>34.1921</v>
      </c>
      <c r="N45" s="213" t="n">
        <v>39.1562</v>
      </c>
      <c r="O45" s="213" t="n">
        <v>40.0956</v>
      </c>
      <c r="P45" s="213" t="n">
        <v>7670.38</v>
      </c>
      <c r="Q45" s="213" t="n">
        <v>18.64</v>
      </c>
      <c r="R45" s="195" t="n">
        <f aca="false">P45/3600</f>
        <v>2.13066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3.3352</v>
      </c>
      <c r="M46" s="215" t="n">
        <v>31.3634</v>
      </c>
      <c r="N46" s="215" t="n">
        <v>37.8856</v>
      </c>
      <c r="O46" s="215" t="n">
        <v>38.739</v>
      </c>
      <c r="P46" s="215" t="n">
        <v>6757.17</v>
      </c>
      <c r="Q46" s="215" t="n">
        <v>16.65</v>
      </c>
      <c r="R46" s="201" t="n">
        <f aca="false">P46/3600</f>
        <v>1.876991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1.132</v>
      </c>
      <c r="M47" s="211" t="n">
        <v>38.1457</v>
      </c>
      <c r="N47" s="211" t="n">
        <v>40.8313</v>
      </c>
      <c r="O47" s="211" t="n">
        <v>41.7497</v>
      </c>
      <c r="P47" s="211" t="n">
        <v>11475.17</v>
      </c>
      <c r="Q47" s="211" t="n">
        <v>28.01</v>
      </c>
      <c r="R47" s="190" t="n">
        <f aca="false">P47/3600</f>
        <v>3.187547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59.5968</v>
      </c>
      <c r="M48" s="213" t="n">
        <v>34.2919</v>
      </c>
      <c r="N48" s="213" t="n">
        <v>38.1873</v>
      </c>
      <c r="O48" s="213" t="n">
        <v>39.0087</v>
      </c>
      <c r="P48" s="213" t="n">
        <v>8801.81</v>
      </c>
      <c r="Q48" s="213" t="n">
        <v>21.15</v>
      </c>
      <c r="R48" s="195" t="n">
        <f aca="false">P48/3600</f>
        <v>2.44494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6584</v>
      </c>
      <c r="M49" s="213" t="n">
        <v>30.938</v>
      </c>
      <c r="N49" s="213" t="n">
        <v>36.3041</v>
      </c>
      <c r="O49" s="213" t="n">
        <v>37.0515</v>
      </c>
      <c r="P49" s="213" t="n">
        <v>6975.72</v>
      </c>
      <c r="Q49" s="213" t="n">
        <v>17.13</v>
      </c>
      <c r="R49" s="195" t="n">
        <f aca="false">P49/3600</f>
        <v>1.937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7.0176</v>
      </c>
      <c r="M50" s="215" t="n">
        <v>27.776</v>
      </c>
      <c r="N50" s="215" t="n">
        <v>34.9362</v>
      </c>
      <c r="O50" s="215" t="n">
        <v>35.6647</v>
      </c>
      <c r="P50" s="215" t="n">
        <v>5911.33</v>
      </c>
      <c r="Q50" s="215" t="n">
        <v>14.42</v>
      </c>
      <c r="R50" s="201" t="n">
        <f aca="false">P50/3600</f>
        <v>1.642036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18.3992</v>
      </c>
      <c r="M51" s="211" t="n">
        <v>39.8001</v>
      </c>
      <c r="N51" s="211" t="n">
        <v>41.2612</v>
      </c>
      <c r="O51" s="211" t="n">
        <v>42.6442</v>
      </c>
      <c r="P51" s="211" t="n">
        <v>8345.11</v>
      </c>
      <c r="Q51" s="211" t="n">
        <v>17.07</v>
      </c>
      <c r="R51" s="190" t="n">
        <f aca="false">P51/3600</f>
        <v>2.318086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47.0704</v>
      </c>
      <c r="M52" s="213" t="n">
        <v>36.038</v>
      </c>
      <c r="N52" s="213" t="n">
        <v>38.6531</v>
      </c>
      <c r="O52" s="213" t="n">
        <v>40.3059</v>
      </c>
      <c r="P52" s="213" t="n">
        <v>6972.17</v>
      </c>
      <c r="Q52" s="213" t="n">
        <v>14.16</v>
      </c>
      <c r="R52" s="195" t="n">
        <f aca="false">P52/3600</f>
        <v>1.93671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4.6152</v>
      </c>
      <c r="M53" s="213" t="n">
        <v>32.9083</v>
      </c>
      <c r="N53" s="213" t="n">
        <v>36.7949</v>
      </c>
      <c r="O53" s="213" t="n">
        <v>38.5618</v>
      </c>
      <c r="P53" s="213" t="n">
        <v>5690.3</v>
      </c>
      <c r="Q53" s="213" t="n">
        <v>11.93</v>
      </c>
      <c r="R53" s="195" t="n">
        <f aca="false">P53/3600</f>
        <v>1.580638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2.8272</v>
      </c>
      <c r="M54" s="215" t="n">
        <v>30.1234</v>
      </c>
      <c r="N54" s="215" t="n">
        <v>35.534</v>
      </c>
      <c r="O54" s="215" t="n">
        <v>37.2716</v>
      </c>
      <c r="P54" s="215" t="n">
        <v>4748.18</v>
      </c>
      <c r="Q54" s="215" t="n">
        <v>9.95</v>
      </c>
      <c r="R54" s="201" t="n">
        <f aca="false">P54/3600</f>
        <v>1.31893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1.1368</v>
      </c>
      <c r="M55" s="211" t="n">
        <v>40.7402</v>
      </c>
      <c r="N55" s="211" t="n">
        <v>43.409</v>
      </c>
      <c r="O55" s="211" t="n">
        <v>42.8302</v>
      </c>
      <c r="P55" s="211" t="n">
        <v>2680.03</v>
      </c>
      <c r="Q55" s="211" t="n">
        <v>6.54</v>
      </c>
      <c r="R55" s="190" t="n">
        <f aca="false">P55/3600</f>
        <v>0.74445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1.248</v>
      </c>
      <c r="M56" s="213" t="n">
        <v>36.8821</v>
      </c>
      <c r="N56" s="213" t="n">
        <v>40.6553</v>
      </c>
      <c r="O56" s="213" t="n">
        <v>39.6559</v>
      </c>
      <c r="P56" s="213" t="n">
        <v>2256.45</v>
      </c>
      <c r="Q56" s="213" t="n">
        <v>5.41</v>
      </c>
      <c r="R56" s="195" t="n">
        <f aca="false">P56/3600</f>
        <v>0.626791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5.7648</v>
      </c>
      <c r="M57" s="213" t="n">
        <v>33.4221</v>
      </c>
      <c r="N57" s="213" t="n">
        <v>38.6032</v>
      </c>
      <c r="O57" s="213" t="n">
        <v>37.3626</v>
      </c>
      <c r="P57" s="213" t="n">
        <v>1970.5</v>
      </c>
      <c r="Q57" s="213" t="n">
        <v>4.96</v>
      </c>
      <c r="R57" s="195" t="n">
        <f aca="false">P57/3600</f>
        <v>0.547361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6.8064</v>
      </c>
      <c r="M58" s="215" t="n">
        <v>30.5045</v>
      </c>
      <c r="N58" s="215" t="n">
        <v>37.2129</v>
      </c>
      <c r="O58" s="215" t="n">
        <v>35.7132</v>
      </c>
      <c r="P58" s="215" t="n">
        <v>1698.23</v>
      </c>
      <c r="Q58" s="215" t="n">
        <v>4.6</v>
      </c>
      <c r="R58" s="201" t="n">
        <f aca="false">P58/3600</f>
        <v>0.47173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5.4752</v>
      </c>
      <c r="M59" s="211" t="n">
        <v>38.1648</v>
      </c>
      <c r="N59" s="211" t="n">
        <v>42.4562</v>
      </c>
      <c r="O59" s="211" t="n">
        <v>43.4471</v>
      </c>
      <c r="P59" s="211" t="n">
        <v>3033.39</v>
      </c>
      <c r="Q59" s="211" t="n">
        <v>8.27</v>
      </c>
      <c r="R59" s="190" t="n">
        <f aca="false">P59/3600</f>
        <v>0.84260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901.0736</v>
      </c>
      <c r="M60" s="213" t="n">
        <v>34.165</v>
      </c>
      <c r="N60" s="213" t="n">
        <v>40.5768</v>
      </c>
      <c r="O60" s="213" t="n">
        <v>41.4386</v>
      </c>
      <c r="P60" s="213" t="n">
        <v>2259.19</v>
      </c>
      <c r="Q60" s="213" t="n">
        <v>6.61</v>
      </c>
      <c r="R60" s="195" t="n">
        <f aca="false">P60/3600</f>
        <v>0.62755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7.9128</v>
      </c>
      <c r="M61" s="213" t="n">
        <v>31.1302</v>
      </c>
      <c r="N61" s="213" t="n">
        <v>39.2557</v>
      </c>
      <c r="O61" s="213" t="n">
        <v>40.0673</v>
      </c>
      <c r="P61" s="213" t="n">
        <v>1761.57</v>
      </c>
      <c r="Q61" s="213" t="n">
        <v>5.34</v>
      </c>
      <c r="R61" s="195" t="n">
        <f aca="false">P61/3600</f>
        <v>0.48932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4.4152</v>
      </c>
      <c r="M62" s="215" t="n">
        <v>28.2221</v>
      </c>
      <c r="N62" s="215" t="n">
        <v>38.274</v>
      </c>
      <c r="O62" s="215" t="n">
        <v>38.9782</v>
      </c>
      <c r="P62" s="215" t="n">
        <v>1503.67</v>
      </c>
      <c r="Q62" s="215" t="n">
        <v>4.57</v>
      </c>
      <c r="R62" s="201" t="n">
        <f aca="false">P62/3600</f>
        <v>0.41768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18.468</v>
      </c>
      <c r="M63" s="211" t="n">
        <v>37.8807</v>
      </c>
      <c r="N63" s="211" t="n">
        <v>40.5578</v>
      </c>
      <c r="O63" s="211" t="n">
        <v>41.2421</v>
      </c>
      <c r="P63" s="211" t="n">
        <v>2571.17</v>
      </c>
      <c r="Q63" s="211" t="n">
        <v>6.88</v>
      </c>
      <c r="R63" s="190" t="n">
        <f aca="false">P63/3600</f>
        <v>0.714213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1.5872</v>
      </c>
      <c r="M64" s="213" t="n">
        <v>34.1567</v>
      </c>
      <c r="N64" s="213" t="n">
        <v>37.9187</v>
      </c>
      <c r="O64" s="213" t="n">
        <v>38.4691</v>
      </c>
      <c r="P64" s="213" t="n">
        <v>1976.4</v>
      </c>
      <c r="Q64" s="213" t="n">
        <v>5.52</v>
      </c>
      <c r="R64" s="195" t="n">
        <f aca="false">P64/3600</f>
        <v>0.54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58.3184</v>
      </c>
      <c r="M65" s="213" t="n">
        <v>30.78</v>
      </c>
      <c r="N65" s="213" t="n">
        <v>35.9477</v>
      </c>
      <c r="O65" s="213" t="n">
        <v>36.4445</v>
      </c>
      <c r="P65" s="213" t="n">
        <v>1553.77</v>
      </c>
      <c r="Q65" s="213" t="n">
        <v>4.22</v>
      </c>
      <c r="R65" s="195" t="n">
        <f aca="false">P65/3600</f>
        <v>0.43160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2.4736</v>
      </c>
      <c r="M66" s="215" t="n">
        <v>27.7715</v>
      </c>
      <c r="N66" s="215" t="n">
        <v>34.5414</v>
      </c>
      <c r="O66" s="215" t="n">
        <v>35.0045</v>
      </c>
      <c r="P66" s="215" t="n">
        <v>1306.41</v>
      </c>
      <c r="Q66" s="215" t="n">
        <v>3.42</v>
      </c>
      <c r="R66" s="201" t="n">
        <f aca="false">P66/3600</f>
        <v>0.362891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5.6672</v>
      </c>
      <c r="M67" s="211" t="n">
        <v>39.6876</v>
      </c>
      <c r="N67" s="211" t="n">
        <v>41.0816</v>
      </c>
      <c r="O67" s="211" t="n">
        <v>42.1426</v>
      </c>
      <c r="P67" s="211" t="n">
        <v>1995.57</v>
      </c>
      <c r="Q67" s="211" t="n">
        <v>4.84</v>
      </c>
      <c r="R67" s="190" t="n">
        <f aca="false">P67/3600</f>
        <v>0.55432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39.1352</v>
      </c>
      <c r="M68" s="213" t="n">
        <v>35.6969</v>
      </c>
      <c r="N68" s="213" t="n">
        <v>38.2281</v>
      </c>
      <c r="O68" s="213" t="n">
        <v>39.4542</v>
      </c>
      <c r="P68" s="213" t="n">
        <v>1616.12</v>
      </c>
      <c r="Q68" s="213" t="n">
        <v>3.62</v>
      </c>
      <c r="R68" s="195" t="n">
        <f aca="false">P68/3600</f>
        <v>0.448922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0.9808</v>
      </c>
      <c r="M69" s="213" t="n">
        <v>32.1686</v>
      </c>
      <c r="N69" s="213" t="n">
        <v>36.2596</v>
      </c>
      <c r="O69" s="213" t="n">
        <v>37.4443</v>
      </c>
      <c r="P69" s="213" t="n">
        <v>1341.48</v>
      </c>
      <c r="Q69" s="213" t="n">
        <v>2.97</v>
      </c>
      <c r="R69" s="195" t="n">
        <f aca="false">P69/3600</f>
        <v>0.37263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1656</v>
      </c>
      <c r="M70" s="215" t="n">
        <v>29.3543</v>
      </c>
      <c r="N70" s="215" t="n">
        <v>34.849</v>
      </c>
      <c r="O70" s="215" t="n">
        <v>35.9611</v>
      </c>
      <c r="P70" s="215" t="n">
        <v>1158</v>
      </c>
      <c r="Q70" s="215" t="n">
        <v>2.92</v>
      </c>
      <c r="R70" s="201" t="n">
        <f aca="false">P70/3600</f>
        <v>0.321666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28.9896</v>
      </c>
      <c r="M71" s="211" t="n">
        <v>42.3467</v>
      </c>
      <c r="N71" s="211" t="n">
        <v>46.2486</v>
      </c>
      <c r="O71" s="211" t="n">
        <v>47.4906</v>
      </c>
      <c r="P71" s="211" t="n">
        <v>14926.93</v>
      </c>
      <c r="Q71" s="211" t="n">
        <v>33.23</v>
      </c>
      <c r="R71" s="190" t="n">
        <f aca="false">P71/3600</f>
        <v>4.1463694444444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5.3368</v>
      </c>
      <c r="M72" s="213" t="n">
        <v>40.0873</v>
      </c>
      <c r="N72" s="213" t="n">
        <v>44.2229</v>
      </c>
      <c r="O72" s="213" t="n">
        <v>45.4583</v>
      </c>
      <c r="P72" s="213" t="n">
        <v>12947.76</v>
      </c>
      <c r="Q72" s="213" t="n">
        <v>29.35</v>
      </c>
      <c r="R72" s="195" t="n">
        <f aca="false">P72/3600</f>
        <v>3.596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41.2368</v>
      </c>
      <c r="M73" s="213" t="n">
        <v>37.4914</v>
      </c>
      <c r="N73" s="213" t="n">
        <v>42.4113</v>
      </c>
      <c r="O73" s="213" t="n">
        <v>43.6225</v>
      </c>
      <c r="P73" s="213" t="n">
        <v>11916.02</v>
      </c>
      <c r="Q73" s="213" t="n">
        <v>25.98</v>
      </c>
      <c r="R73" s="195" t="n">
        <f aca="false">P73/3600</f>
        <v>3.310005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30.092</v>
      </c>
      <c r="M74" s="215" t="n">
        <v>34.6221</v>
      </c>
      <c r="N74" s="215" t="n">
        <v>41.2477</v>
      </c>
      <c r="O74" s="215" t="n">
        <v>42.3967</v>
      </c>
      <c r="P74" s="215" t="n">
        <v>11454.49</v>
      </c>
      <c r="Q74" s="215" t="n">
        <v>25.27</v>
      </c>
      <c r="R74" s="201" t="n">
        <f aca="false">P74/3600</f>
        <v>3.181802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67.3496</v>
      </c>
      <c r="M75" s="211" t="n">
        <v>42.7384</v>
      </c>
      <c r="N75" s="211" t="n">
        <v>47.83</v>
      </c>
      <c r="O75" s="211" t="n">
        <v>48.3837</v>
      </c>
      <c r="P75" s="211" t="n">
        <v>14456.3</v>
      </c>
      <c r="Q75" s="211" t="n">
        <v>33.25</v>
      </c>
      <c r="R75" s="190" t="n">
        <f aca="false">P75/3600</f>
        <v>4.015638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65.82</v>
      </c>
      <c r="M76" s="213" t="n">
        <v>40.9633</v>
      </c>
      <c r="N76" s="213" t="n">
        <v>46.2081</v>
      </c>
      <c r="O76" s="213" t="n">
        <v>46.7661</v>
      </c>
      <c r="P76" s="213" t="n">
        <v>12066.99</v>
      </c>
      <c r="Q76" s="213" t="n">
        <v>26.56</v>
      </c>
      <c r="R76" s="195" t="n">
        <f aca="false">P76/3600</f>
        <v>3.35194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3.6808</v>
      </c>
      <c r="M77" s="213" t="n">
        <v>38.8464</v>
      </c>
      <c r="N77" s="213" t="n">
        <v>44.5631</v>
      </c>
      <c r="O77" s="213" t="n">
        <v>45.17</v>
      </c>
      <c r="P77" s="213" t="n">
        <v>11321</v>
      </c>
      <c r="Q77" s="213" t="n">
        <v>25.88</v>
      </c>
      <c r="R77" s="195" t="n">
        <f aca="false">P77/3600</f>
        <v>3.144722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99.7256</v>
      </c>
      <c r="M78" s="215" t="n">
        <v>36.3972</v>
      </c>
      <c r="N78" s="215" t="n">
        <v>43.2079</v>
      </c>
      <c r="O78" s="215" t="n">
        <v>43.8215</v>
      </c>
      <c r="P78" s="215" t="n">
        <v>10817.42</v>
      </c>
      <c r="Q78" s="215" t="n">
        <v>24</v>
      </c>
      <c r="R78" s="201" t="n">
        <f aca="false">P78/3600</f>
        <v>3.004838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1.6352</v>
      </c>
      <c r="M79" s="211" t="n">
        <v>43.0674</v>
      </c>
      <c r="N79" s="211" t="n">
        <v>47.0118</v>
      </c>
      <c r="O79" s="211" t="n">
        <v>47.8816</v>
      </c>
      <c r="P79" s="211" t="n">
        <v>15635.74</v>
      </c>
      <c r="Q79" s="211" t="n">
        <v>35.74</v>
      </c>
      <c r="R79" s="190" t="n">
        <f aca="false">P79/3600</f>
        <v>4.343261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0.8088</v>
      </c>
      <c r="M80" s="213" t="n">
        <v>40.9557</v>
      </c>
      <c r="N80" s="213" t="n">
        <v>45.1852</v>
      </c>
      <c r="O80" s="213" t="n">
        <v>46.0068</v>
      </c>
      <c r="P80" s="213" t="n">
        <v>13400.8</v>
      </c>
      <c r="Q80" s="213" t="n">
        <v>31.58</v>
      </c>
      <c r="R80" s="195" t="n">
        <f aca="false">P80/3600</f>
        <v>3.722444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8.3696</v>
      </c>
      <c r="M81" s="213" t="n">
        <v>38.5879</v>
      </c>
      <c r="N81" s="213" t="n">
        <v>43.4031</v>
      </c>
      <c r="O81" s="213" t="n">
        <v>44.3617</v>
      </c>
      <c r="P81" s="213" t="n">
        <v>12408.02</v>
      </c>
      <c r="Q81" s="213" t="n">
        <v>28.83</v>
      </c>
      <c r="R81" s="195" t="n">
        <f aca="false">P81/3600</f>
        <v>3.446672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9.3728</v>
      </c>
      <c r="M82" s="215" t="n">
        <v>35.9104</v>
      </c>
      <c r="N82" s="215" t="n">
        <v>42.0522</v>
      </c>
      <c r="O82" s="215" t="n">
        <v>43.0166</v>
      </c>
      <c r="P82" s="215" t="n">
        <v>11623.2</v>
      </c>
      <c r="Q82" s="215" t="n">
        <v>26.08</v>
      </c>
      <c r="R82" s="201" t="n">
        <f aca="false">P82/3600</f>
        <v>3.22866666666667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1.304</v>
      </c>
      <c r="M83" s="211" t="n">
        <v>40.1972</v>
      </c>
      <c r="N83" s="211" t="n">
        <v>42.4648</v>
      </c>
      <c r="O83" s="211" t="n">
        <v>42.9663</v>
      </c>
      <c r="P83" s="211" t="n">
        <v>9928.29</v>
      </c>
      <c r="Q83" s="211" t="n">
        <v>21.96</v>
      </c>
      <c r="R83" s="190" t="n">
        <f aca="false">P83/3600</f>
        <v>2.75785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6.4152</v>
      </c>
      <c r="M84" s="213" t="n">
        <v>36.8604</v>
      </c>
      <c r="N84" s="213" t="n">
        <v>39.6993</v>
      </c>
      <c r="O84" s="213" t="n">
        <v>39.9637</v>
      </c>
      <c r="P84" s="213" t="n">
        <v>8079.42</v>
      </c>
      <c r="Q84" s="213" t="n">
        <v>18.16</v>
      </c>
      <c r="R84" s="195" t="n">
        <f aca="false">P84/3600</f>
        <v>2.24428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28.5984</v>
      </c>
      <c r="M85" s="213" t="n">
        <v>33.8879</v>
      </c>
      <c r="N85" s="213" t="n">
        <v>37.4345</v>
      </c>
      <c r="O85" s="213" t="n">
        <v>37.5972</v>
      </c>
      <c r="P85" s="213" t="n">
        <v>6357.94</v>
      </c>
      <c r="Q85" s="213" t="n">
        <v>13.15</v>
      </c>
      <c r="R85" s="195" t="n">
        <f aca="false">P85/3600</f>
        <v>1.7660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9.2576</v>
      </c>
      <c r="M86" s="215" t="n">
        <v>31.272</v>
      </c>
      <c r="N86" s="215" t="n">
        <v>35.787</v>
      </c>
      <c r="O86" s="215" t="n">
        <v>35.845</v>
      </c>
      <c r="P86" s="215" t="n">
        <v>5992.41</v>
      </c>
      <c r="Q86" s="215" t="n">
        <v>13.53</v>
      </c>
      <c r="R86" s="201" t="n">
        <f aca="false">P86/3600</f>
        <v>1.664558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3.2949</v>
      </c>
      <c r="M87" s="211" t="n">
        <v>42.6674</v>
      </c>
      <c r="N87" s="211" t="n">
        <v>45.2538</v>
      </c>
      <c r="O87" s="211" t="n">
        <v>45.5724</v>
      </c>
      <c r="P87" s="211" t="n">
        <v>21719.43</v>
      </c>
      <c r="Q87" s="211" t="n">
        <v>42.4</v>
      </c>
      <c r="R87" s="190" t="n">
        <f aca="false">P87/3600</f>
        <v>6.03317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4.4341</v>
      </c>
      <c r="M88" s="213" t="n">
        <v>38.7011</v>
      </c>
      <c r="N88" s="213" t="n">
        <v>42.2567</v>
      </c>
      <c r="O88" s="213" t="n">
        <v>42.5799</v>
      </c>
      <c r="P88" s="213" t="n">
        <v>17592.47</v>
      </c>
      <c r="Q88" s="213" t="n">
        <v>35.14</v>
      </c>
      <c r="R88" s="195" t="n">
        <f aca="false">P88/3600</f>
        <v>4.886797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1.5714</v>
      </c>
      <c r="M89" s="213" t="n">
        <v>34.9872</v>
      </c>
      <c r="N89" s="213" t="n">
        <v>40.0873</v>
      </c>
      <c r="O89" s="213" t="n">
        <v>40.0663</v>
      </c>
      <c r="P89" s="213" t="n">
        <v>14815.8</v>
      </c>
      <c r="Q89" s="213" t="n">
        <v>31.34</v>
      </c>
      <c r="R89" s="195" t="n">
        <f aca="false">P89/3600</f>
        <v>4.115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1.1531</v>
      </c>
      <c r="M90" s="215" t="n">
        <v>31.7119</v>
      </c>
      <c r="N90" s="215" t="n">
        <v>38.5726</v>
      </c>
      <c r="O90" s="215" t="n">
        <v>38.0567</v>
      </c>
      <c r="P90" s="215" t="n">
        <v>12172.51</v>
      </c>
      <c r="Q90" s="215" t="n">
        <v>26.36</v>
      </c>
      <c r="R90" s="201" t="n">
        <f aca="false">P90/3600</f>
        <v>3.38125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5.2344</v>
      </c>
      <c r="M91" s="211" t="n">
        <v>46.2416</v>
      </c>
      <c r="N91" s="211" t="n">
        <v>44.4517</v>
      </c>
      <c r="O91" s="211" t="n">
        <v>44.4709</v>
      </c>
      <c r="P91" s="211" t="n">
        <v>5692.02</v>
      </c>
      <c r="Q91" s="211" t="n">
        <v>11.48</v>
      </c>
      <c r="R91" s="190" t="n">
        <f aca="false">P91/3600</f>
        <v>1.581116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59.6048</v>
      </c>
      <c r="M92" s="213" t="n">
        <v>42.0535</v>
      </c>
      <c r="N92" s="213" t="n">
        <v>40.8566</v>
      </c>
      <c r="O92" s="213" t="n">
        <v>40.8268</v>
      </c>
      <c r="P92" s="213" t="n">
        <v>5567.4</v>
      </c>
      <c r="Q92" s="213" t="n">
        <v>11.74</v>
      </c>
      <c r="R92" s="195" t="n">
        <f aca="false">P92/3600</f>
        <v>1.546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3.044</v>
      </c>
      <c r="M93" s="213" t="n">
        <v>37.4525</v>
      </c>
      <c r="N93" s="213" t="n">
        <v>38.8615</v>
      </c>
      <c r="O93" s="213" t="n">
        <v>38.7864</v>
      </c>
      <c r="P93" s="213" t="n">
        <v>5416.8</v>
      </c>
      <c r="Q93" s="213" t="n">
        <v>11.82</v>
      </c>
      <c r="R93" s="195" t="n">
        <f aca="false">P93/3600</f>
        <v>1.504666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7.1984</v>
      </c>
      <c r="M94" s="215" t="n">
        <v>32.7009</v>
      </c>
      <c r="N94" s="215" t="n">
        <v>37.7389</v>
      </c>
      <c r="O94" s="215" t="n">
        <v>37.3343</v>
      </c>
      <c r="P94" s="215" t="n">
        <v>5331.11</v>
      </c>
      <c r="Q94" s="215" t="n">
        <v>11.32</v>
      </c>
      <c r="R94" s="201" t="n">
        <f aca="false">P94/3600</f>
        <v>1.48086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2.4035</v>
      </c>
      <c r="M95" s="211" t="n">
        <v>48.7178</v>
      </c>
      <c r="N95" s="211" t="n">
        <v>51.6901</v>
      </c>
      <c r="O95" s="211" t="n">
        <v>52.7961</v>
      </c>
      <c r="P95" s="211" t="n">
        <v>11867.89</v>
      </c>
      <c r="Q95" s="211" t="n">
        <v>24.71</v>
      </c>
      <c r="R95" s="190" t="n">
        <f aca="false">P95/3600</f>
        <v>3.296636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4.5229</v>
      </c>
      <c r="M96" s="213" t="n">
        <v>44.8643</v>
      </c>
      <c r="N96" s="213" t="n">
        <v>48.3717</v>
      </c>
      <c r="O96" s="213" t="n">
        <v>49.6541</v>
      </c>
      <c r="P96" s="213" t="n">
        <v>11406.59</v>
      </c>
      <c r="Q96" s="213" t="n">
        <v>23.59</v>
      </c>
      <c r="R96" s="195" t="n">
        <f aca="false">P96/3600</f>
        <v>3.16849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48.9146</v>
      </c>
      <c r="M97" s="213" t="n">
        <v>41.1189</v>
      </c>
      <c r="N97" s="213" t="n">
        <v>45.9473</v>
      </c>
      <c r="O97" s="213" t="n">
        <v>47.1624</v>
      </c>
      <c r="P97" s="213" t="n">
        <v>10790.38</v>
      </c>
      <c r="Q97" s="213" t="n">
        <v>23.17</v>
      </c>
      <c r="R97" s="195" t="n">
        <f aca="false">P97/3600</f>
        <v>2.99732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3.6448</v>
      </c>
      <c r="M98" s="215" t="n">
        <v>37.4015</v>
      </c>
      <c r="N98" s="215" t="n">
        <v>44.036</v>
      </c>
      <c r="O98" s="215" t="n">
        <v>45.3874</v>
      </c>
      <c r="P98" s="215" t="n">
        <v>10445.42</v>
      </c>
      <c r="Q98" s="215" t="n">
        <v>22.14</v>
      </c>
      <c r="R98" s="201" t="n">
        <f aca="false">P98/3600</f>
        <v>2.90150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0.4537627679142</v>
      </c>
      <c r="R106" s="216" t="n">
        <f aca="false">GEOMEAN(R3:R98)</f>
        <v>2.4695389937121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22275735487</v>
      </c>
      <c r="R107" s="217" t="n">
        <f aca="false">R106/J106</f>
        <v>0.99690503319995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.685566666666667</v>
      </c>
      <c r="R108" s="216" t="n">
        <f aca="false">SUM(R3:R98)</f>
        <v>303.514272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0.6752841701176</v>
      </c>
      <c r="R113" s="216" t="n">
        <f aca="false">GEOMEAN(R19:R82)</f>
        <v>2.444282254009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983728493409</v>
      </c>
      <c r="R114" s="217" t="n">
        <f aca="false">R113/J113</f>
        <v>0.998875342109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090.056</v>
      </c>
      <c r="M3" s="189" t="n">
        <v>43.6269</v>
      </c>
      <c r="N3" s="189" t="n">
        <v>43.0929</v>
      </c>
      <c r="O3" s="189" t="n">
        <v>45.0623</v>
      </c>
      <c r="P3" s="189" t="n">
        <v>10552.07</v>
      </c>
      <c r="Q3" s="189" t="n">
        <v>127.12</v>
      </c>
      <c r="R3" s="191" t="n">
        <f aca="false">P3/3600</f>
        <v>2.93113055555556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04</v>
      </c>
      <c r="M4" s="194" t="n">
        <v>40.4396</v>
      </c>
      <c r="N4" s="194" t="n">
        <v>40.4331</v>
      </c>
      <c r="O4" s="194" t="n">
        <v>42.4551</v>
      </c>
      <c r="P4" s="194" t="n">
        <v>9075.02</v>
      </c>
      <c r="Q4" s="194" t="n">
        <v>113.48</v>
      </c>
      <c r="R4" s="196" t="n">
        <f aca="false">P4/3600</f>
        <v>2.520838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791.6144</v>
      </c>
      <c r="M5" s="194" t="n">
        <v>37.3585</v>
      </c>
      <c r="N5" s="194" t="n">
        <v>38.6545</v>
      </c>
      <c r="O5" s="194" t="n">
        <v>40.6203</v>
      </c>
      <c r="P5" s="194" t="n">
        <v>8156.03</v>
      </c>
      <c r="Q5" s="194" t="n">
        <v>105.22</v>
      </c>
      <c r="R5" s="196" t="n">
        <f aca="false">P5/3600</f>
        <v>2.26556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610.1056</v>
      </c>
      <c r="M6" s="200" t="n">
        <v>34.289</v>
      </c>
      <c r="N6" s="200" t="n">
        <v>37.4494</v>
      </c>
      <c r="O6" s="200" t="n">
        <v>39.4303</v>
      </c>
      <c r="P6" s="200" t="n">
        <v>7677.97</v>
      </c>
      <c r="Q6" s="200" t="n">
        <v>98.49</v>
      </c>
      <c r="R6" s="202" t="n">
        <f aca="false">P6/3600</f>
        <v>2.13276944444444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064.0864</v>
      </c>
      <c r="M7" s="189" t="n">
        <v>43.5311</v>
      </c>
      <c r="N7" s="189" t="n">
        <v>46.054</v>
      </c>
      <c r="O7" s="189" t="n">
        <v>45.5159</v>
      </c>
      <c r="P7" s="189" t="n">
        <v>10536.55</v>
      </c>
      <c r="Q7" s="189" t="n">
        <v>127.12</v>
      </c>
      <c r="R7" s="191" t="n">
        <f aca="false">P7/3600</f>
        <v>2.92681944444444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454.8944</v>
      </c>
      <c r="M8" s="194" t="n">
        <v>40.0908</v>
      </c>
      <c r="N8" s="194" t="n">
        <v>43.6842</v>
      </c>
      <c r="O8" s="194" t="n">
        <v>43.7159</v>
      </c>
      <c r="P8" s="194" t="n">
        <v>9306.4</v>
      </c>
      <c r="Q8" s="194" t="n">
        <v>119.06</v>
      </c>
      <c r="R8" s="196" t="n">
        <f aca="false">P8/3600</f>
        <v>2.58511111111111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65.1536</v>
      </c>
      <c r="M9" s="194" t="n">
        <v>36.9536</v>
      </c>
      <c r="N9" s="194" t="n">
        <v>41.6173</v>
      </c>
      <c r="O9" s="194" t="n">
        <v>42.0467</v>
      </c>
      <c r="P9" s="194" t="n">
        <v>8392.59</v>
      </c>
      <c r="Q9" s="194" t="n">
        <v>112.64</v>
      </c>
      <c r="R9" s="196" t="n">
        <f aca="false">P9/3600</f>
        <v>2.331275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47.776</v>
      </c>
      <c r="M10" s="200" t="n">
        <v>34.0855</v>
      </c>
      <c r="N10" s="200" t="n">
        <v>40.0675</v>
      </c>
      <c r="O10" s="200" t="n">
        <v>40.7476</v>
      </c>
      <c r="P10" s="200" t="n">
        <v>7704.19</v>
      </c>
      <c r="Q10" s="200" t="n">
        <v>103.72</v>
      </c>
      <c r="R10" s="202" t="n">
        <f aca="false">P10/3600</f>
        <v>2.140052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034.5056</v>
      </c>
      <c r="M11" s="189" t="n">
        <v>42.6568</v>
      </c>
      <c r="N11" s="189" t="n">
        <v>43.1494</v>
      </c>
      <c r="O11" s="189" t="n">
        <v>41.5056</v>
      </c>
      <c r="P11" s="189" t="n">
        <v>26102.83</v>
      </c>
      <c r="Q11" s="189" t="n">
        <v>238.09</v>
      </c>
      <c r="R11" s="191" t="n">
        <f aca="false">P11/3600</f>
        <v>7.2507861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422.6048</v>
      </c>
      <c r="M12" s="194" t="n">
        <v>39.0633</v>
      </c>
      <c r="N12" s="194" t="n">
        <v>40.3821</v>
      </c>
      <c r="O12" s="194" t="n">
        <v>37.9988</v>
      </c>
      <c r="P12" s="194" t="n">
        <v>23009.62</v>
      </c>
      <c r="Q12" s="194" t="n">
        <v>223.93</v>
      </c>
      <c r="R12" s="196" t="n">
        <f aca="false">P12/3600</f>
        <v>6.39156111111111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245.3136</v>
      </c>
      <c r="M13" s="194" t="n">
        <v>35.0934</v>
      </c>
      <c r="N13" s="194" t="n">
        <v>38.7663</v>
      </c>
      <c r="O13" s="194" t="n">
        <v>36.374</v>
      </c>
      <c r="P13" s="194" t="n">
        <v>19584.69</v>
      </c>
      <c r="Q13" s="194" t="n">
        <v>202.45</v>
      </c>
      <c r="R13" s="196" t="n">
        <f aca="false">P13/3600</f>
        <v>5.4401916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58.824</v>
      </c>
      <c r="M14" s="200" t="n">
        <v>30.9028</v>
      </c>
      <c r="N14" s="200" t="n">
        <v>37.4192</v>
      </c>
      <c r="O14" s="200" t="n">
        <v>35.0848</v>
      </c>
      <c r="P14" s="200" t="n">
        <v>17006.89</v>
      </c>
      <c r="Q14" s="200" t="n">
        <v>198.42</v>
      </c>
      <c r="R14" s="202" t="n">
        <f aca="false">P14/3600</f>
        <v>4.7241361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556.8832</v>
      </c>
      <c r="M15" s="189" t="n">
        <v>43.9895</v>
      </c>
      <c r="N15" s="189" t="n">
        <v>47.3558</v>
      </c>
      <c r="O15" s="189" t="n">
        <v>46.8903</v>
      </c>
      <c r="P15" s="189" t="n">
        <v>17237.93</v>
      </c>
      <c r="Q15" s="189" t="n">
        <v>183.85</v>
      </c>
      <c r="R15" s="191" t="n">
        <f aca="false">P15/3600</f>
        <v>4.788313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148.6512</v>
      </c>
      <c r="M16" s="194" t="n">
        <v>41.5324</v>
      </c>
      <c r="N16" s="194" t="n">
        <v>46.4397</v>
      </c>
      <c r="O16" s="194" t="n">
        <v>46.2186</v>
      </c>
      <c r="P16" s="194" t="n">
        <v>14909.03</v>
      </c>
      <c r="Q16" s="194" t="n">
        <v>168.97</v>
      </c>
      <c r="R16" s="196" t="n">
        <f aca="false">P16/3600</f>
        <v>4.1413972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431.2272</v>
      </c>
      <c r="M17" s="194" t="n">
        <v>39.9797</v>
      </c>
      <c r="N17" s="194" t="n">
        <v>45.7857</v>
      </c>
      <c r="O17" s="194" t="n">
        <v>45.7257</v>
      </c>
      <c r="P17" s="194" t="n">
        <v>14280.47</v>
      </c>
      <c r="Q17" s="194" t="n">
        <v>165.46</v>
      </c>
      <c r="R17" s="196" t="n">
        <f aca="false">P17/3600</f>
        <v>3.966797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905.6592</v>
      </c>
      <c r="M18" s="200" t="n">
        <v>38.2754</v>
      </c>
      <c r="N18" s="200" t="n">
        <v>45.2345</v>
      </c>
      <c r="O18" s="200" t="n">
        <v>45.2938</v>
      </c>
      <c r="P18" s="200" t="n">
        <v>13073.46</v>
      </c>
      <c r="Q18" s="200" t="n">
        <v>152.96</v>
      </c>
      <c r="R18" s="202" t="n">
        <f aca="false">P18/3600</f>
        <v>3.631516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47.7608</v>
      </c>
      <c r="M19" s="211" t="n">
        <v>42.8777</v>
      </c>
      <c r="N19" s="211" t="n">
        <v>44.7113</v>
      </c>
      <c r="O19" s="211" t="n">
        <v>46.2623</v>
      </c>
      <c r="P19" s="211" t="n">
        <v>7731.62</v>
      </c>
      <c r="Q19" s="211" t="n">
        <v>81.98</v>
      </c>
      <c r="R19" s="190" t="n">
        <f aca="false">P19/3600</f>
        <v>2.147672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89.6</v>
      </c>
      <c r="M20" s="213" t="n">
        <v>41.2014</v>
      </c>
      <c r="N20" s="213" t="n">
        <v>42.9303</v>
      </c>
      <c r="O20" s="213" t="n">
        <v>43.8297</v>
      </c>
      <c r="P20" s="213" t="n">
        <v>6603.33</v>
      </c>
      <c r="Q20" s="213" t="n">
        <v>75.89</v>
      </c>
      <c r="R20" s="195" t="n">
        <f aca="false">P20/3600</f>
        <v>1.83425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62.0504</v>
      </c>
      <c r="M21" s="213" t="n">
        <v>39.1413</v>
      </c>
      <c r="N21" s="213" t="n">
        <v>41.5515</v>
      </c>
      <c r="O21" s="213" t="n">
        <v>42.2522</v>
      </c>
      <c r="P21" s="213" t="n">
        <v>5886.78</v>
      </c>
      <c r="Q21" s="213" t="n">
        <v>71.24</v>
      </c>
      <c r="R21" s="195" t="n">
        <f aca="false">P21/3600</f>
        <v>1.635216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76.9096</v>
      </c>
      <c r="M22" s="215" t="n">
        <v>36.6946</v>
      </c>
      <c r="N22" s="215" t="n">
        <v>40.572</v>
      </c>
      <c r="O22" s="215" t="n">
        <v>41.3341</v>
      </c>
      <c r="P22" s="215" t="n">
        <v>5679.51</v>
      </c>
      <c r="Q22" s="215" t="n">
        <v>69.38</v>
      </c>
      <c r="R22" s="201" t="n">
        <f aca="false">P22/3600</f>
        <v>1.577641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383.1808</v>
      </c>
      <c r="M23" s="211" t="n">
        <v>41.8884</v>
      </c>
      <c r="N23" s="211" t="n">
        <v>43.6621</v>
      </c>
      <c r="O23" s="211" t="n">
        <v>44.3712</v>
      </c>
      <c r="P23" s="211" t="n">
        <v>9249.69</v>
      </c>
      <c r="Q23" s="211" t="n">
        <v>110.12</v>
      </c>
      <c r="R23" s="190" t="n">
        <f aca="false">P23/3600</f>
        <v>2.569358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56.036</v>
      </c>
      <c r="M24" s="213" t="n">
        <v>38.8027</v>
      </c>
      <c r="N24" s="213" t="n">
        <v>41.1655</v>
      </c>
      <c r="O24" s="213" t="n">
        <v>41.4385</v>
      </c>
      <c r="P24" s="213" t="n">
        <v>7641.81</v>
      </c>
      <c r="Q24" s="213" t="n">
        <v>95.5</v>
      </c>
      <c r="R24" s="195" t="n">
        <f aca="false">P24/3600</f>
        <v>2.12272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42.8736</v>
      </c>
      <c r="M25" s="213" t="n">
        <v>35.7635</v>
      </c>
      <c r="N25" s="213" t="n">
        <v>39.3368</v>
      </c>
      <c r="O25" s="213" t="n">
        <v>39.7665</v>
      </c>
      <c r="P25" s="213" t="n">
        <v>6663.88</v>
      </c>
      <c r="Q25" s="213" t="n">
        <v>89.93</v>
      </c>
      <c r="R25" s="195" t="n">
        <f aca="false">P25/3600</f>
        <v>1.85107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48.9056</v>
      </c>
      <c r="M26" s="215" t="n">
        <v>32.8955</v>
      </c>
      <c r="N26" s="215" t="n">
        <v>38.0838</v>
      </c>
      <c r="O26" s="215" t="n">
        <v>38.919</v>
      </c>
      <c r="P26" s="215" t="n">
        <v>6065.28</v>
      </c>
      <c r="Q26" s="215" t="n">
        <v>77.73</v>
      </c>
      <c r="R26" s="201" t="n">
        <f aca="false">P26/3600</f>
        <v>1.684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540.1088</v>
      </c>
      <c r="M27" s="211" t="n">
        <v>40.7162</v>
      </c>
      <c r="N27" s="211" t="n">
        <v>41.8879</v>
      </c>
      <c r="O27" s="211" t="n">
        <v>44.4502</v>
      </c>
      <c r="P27" s="211" t="n">
        <v>19701.17</v>
      </c>
      <c r="Q27" s="211" t="n">
        <v>224.52</v>
      </c>
      <c r="R27" s="190" t="n">
        <f aca="false">P27/3600</f>
        <v>5.4725472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36.7816</v>
      </c>
      <c r="M28" s="213" t="n">
        <v>38.0758</v>
      </c>
      <c r="N28" s="213" t="n">
        <v>39.6086</v>
      </c>
      <c r="O28" s="213" t="n">
        <v>42.3045</v>
      </c>
      <c r="P28" s="213" t="n">
        <v>15810.95</v>
      </c>
      <c r="Q28" s="213" t="n">
        <v>188.44</v>
      </c>
      <c r="R28" s="195" t="n">
        <f aca="false">P28/3600</f>
        <v>4.391930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58.7464</v>
      </c>
      <c r="M29" s="213" t="n">
        <v>35.8483</v>
      </c>
      <c r="N29" s="213" t="n">
        <v>38.5562</v>
      </c>
      <c r="O29" s="213" t="n">
        <v>40.6239</v>
      </c>
      <c r="P29" s="213" t="n">
        <v>13794.2</v>
      </c>
      <c r="Q29" s="213" t="n">
        <v>179.39</v>
      </c>
      <c r="R29" s="195" t="n">
        <f aca="false">P29/3600</f>
        <v>3.831722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433.392</v>
      </c>
      <c r="M30" s="215" t="n">
        <v>33.4135</v>
      </c>
      <c r="N30" s="215" t="n">
        <v>37.7204</v>
      </c>
      <c r="O30" s="215" t="n">
        <v>39.3663</v>
      </c>
      <c r="P30" s="215" t="n">
        <v>12418.94</v>
      </c>
      <c r="Q30" s="215" t="n">
        <v>156.19</v>
      </c>
      <c r="R30" s="201" t="n">
        <f aca="false">P30/3600</f>
        <v>3.449705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225.5336</v>
      </c>
      <c r="M31" s="211" t="n">
        <v>41.4047</v>
      </c>
      <c r="N31" s="211" t="n">
        <v>44.5508</v>
      </c>
      <c r="O31" s="211" t="n">
        <v>46.2648</v>
      </c>
      <c r="P31" s="211" t="n">
        <v>17758.75</v>
      </c>
      <c r="Q31" s="211" t="n">
        <v>197.09</v>
      </c>
      <c r="R31" s="190" t="n">
        <f aca="false">P31/3600</f>
        <v>4.932986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33.276</v>
      </c>
      <c r="M32" s="213" t="n">
        <v>38.8231</v>
      </c>
      <c r="N32" s="213" t="n">
        <v>43.0535</v>
      </c>
      <c r="O32" s="213" t="n">
        <v>44.077</v>
      </c>
      <c r="P32" s="213" t="n">
        <v>14656.52</v>
      </c>
      <c r="Q32" s="213" t="n">
        <v>173.56</v>
      </c>
      <c r="R32" s="195" t="n">
        <f aca="false">P32/3600</f>
        <v>4.071255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52.7376</v>
      </c>
      <c r="M33" s="213" t="n">
        <v>37.0607</v>
      </c>
      <c r="N33" s="213" t="n">
        <v>41.7201</v>
      </c>
      <c r="O33" s="213" t="n">
        <v>42.2173</v>
      </c>
      <c r="P33" s="213" t="n">
        <v>11434.38</v>
      </c>
      <c r="Q33" s="213" t="n">
        <v>145.32</v>
      </c>
      <c r="R33" s="195" t="n">
        <f aca="false">P33/3600</f>
        <v>3.176216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622.176</v>
      </c>
      <c r="M34" s="215" t="n">
        <v>35.0943</v>
      </c>
      <c r="N34" s="215" t="n">
        <v>40.6488</v>
      </c>
      <c r="O34" s="215" t="n">
        <v>40.8016</v>
      </c>
      <c r="P34" s="215" t="n">
        <v>11800.68</v>
      </c>
      <c r="Q34" s="215" t="n">
        <v>148.24</v>
      </c>
      <c r="R34" s="201" t="n">
        <f aca="false">P34/3600</f>
        <v>3.2779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2964.4744</v>
      </c>
      <c r="M35" s="211" t="n">
        <v>42.6589</v>
      </c>
      <c r="N35" s="211" t="n">
        <v>42.8538</v>
      </c>
      <c r="O35" s="211" t="n">
        <v>44.6023</v>
      </c>
      <c r="P35" s="211" t="n">
        <v>25056.05</v>
      </c>
      <c r="Q35" s="211" t="n">
        <v>293.54</v>
      </c>
      <c r="R35" s="190" t="n">
        <f aca="false">P35/3600</f>
        <v>6.960013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79989.8368</v>
      </c>
      <c r="M36" s="213" t="n">
        <v>37.2029</v>
      </c>
      <c r="N36" s="213" t="n">
        <v>40.8915</v>
      </c>
      <c r="O36" s="213" t="n">
        <v>43.0761</v>
      </c>
      <c r="P36" s="213" t="n">
        <v>20014.17</v>
      </c>
      <c r="Q36" s="213" t="n">
        <v>254.03</v>
      </c>
      <c r="R36" s="195" t="n">
        <f aca="false">P36/3600</f>
        <v>5.559491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886.1744</v>
      </c>
      <c r="M37" s="213" t="n">
        <v>34.6354</v>
      </c>
      <c r="N37" s="213" t="n">
        <v>39.3973</v>
      </c>
      <c r="O37" s="213" t="n">
        <v>41.8763</v>
      </c>
      <c r="P37" s="213" t="n">
        <v>17177.86</v>
      </c>
      <c r="Q37" s="213" t="n">
        <v>219.12</v>
      </c>
      <c r="R37" s="195" t="n">
        <f aca="false">P37/3600</f>
        <v>4.77162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124.16</v>
      </c>
      <c r="M38" s="215" t="n">
        <v>32.2137</v>
      </c>
      <c r="N38" s="215" t="n">
        <v>38.3903</v>
      </c>
      <c r="O38" s="215" t="n">
        <v>40.9818</v>
      </c>
      <c r="P38" s="215" t="n">
        <v>15515.76</v>
      </c>
      <c r="Q38" s="215" t="n">
        <v>201.45</v>
      </c>
      <c r="R38" s="201" t="n">
        <f aca="false">P38/3600</f>
        <v>4.309933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662.5504</v>
      </c>
      <c r="M39" s="211" t="n">
        <v>41.995</v>
      </c>
      <c r="N39" s="211" t="n">
        <v>44.1152</v>
      </c>
      <c r="O39" s="211" t="n">
        <v>44.8517</v>
      </c>
      <c r="P39" s="211" t="n">
        <v>3759.87</v>
      </c>
      <c r="Q39" s="211" t="n">
        <v>49.2</v>
      </c>
      <c r="R39" s="190" t="n">
        <f aca="false">P39/3600</f>
        <v>1.04440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36.436</v>
      </c>
      <c r="M40" s="213" t="n">
        <v>38.559</v>
      </c>
      <c r="N40" s="213" t="n">
        <v>41.4445</v>
      </c>
      <c r="O40" s="213" t="n">
        <v>41.8905</v>
      </c>
      <c r="P40" s="213" t="n">
        <v>3179.69</v>
      </c>
      <c r="Q40" s="213" t="n">
        <v>41.93</v>
      </c>
      <c r="R40" s="195" t="n">
        <f aca="false">P40/3600</f>
        <v>0.8832472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63.3304</v>
      </c>
      <c r="M41" s="213" t="n">
        <v>35.5634</v>
      </c>
      <c r="N41" s="213" t="n">
        <v>39.4979</v>
      </c>
      <c r="O41" s="213" t="n">
        <v>39.7466</v>
      </c>
      <c r="P41" s="213" t="n">
        <v>2503.32</v>
      </c>
      <c r="Q41" s="213" t="n">
        <v>33.69</v>
      </c>
      <c r="R41" s="195" t="n">
        <f aca="false">P41/3600</f>
        <v>0.695366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13.808</v>
      </c>
      <c r="M42" s="215" t="n">
        <v>32.8999</v>
      </c>
      <c r="N42" s="215" t="n">
        <v>38.0113</v>
      </c>
      <c r="O42" s="215" t="n">
        <v>38.0484</v>
      </c>
      <c r="P42" s="215" t="n">
        <v>2467.37</v>
      </c>
      <c r="Q42" s="215" t="n">
        <v>32.31</v>
      </c>
      <c r="R42" s="201" t="n">
        <f aca="false">P42/3600</f>
        <v>0.685380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286.8376</v>
      </c>
      <c r="M43" s="211" t="n">
        <v>42.0995</v>
      </c>
      <c r="N43" s="211" t="n">
        <v>44.2933</v>
      </c>
      <c r="O43" s="211" t="n">
        <v>45.8102</v>
      </c>
      <c r="P43" s="211" t="n">
        <v>4353.22</v>
      </c>
      <c r="Q43" s="211" t="n">
        <v>54.39</v>
      </c>
      <c r="R43" s="190" t="n">
        <f aca="false">P43/3600</f>
        <v>1.209227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00.2568</v>
      </c>
      <c r="M44" s="213" t="n">
        <v>39.2001</v>
      </c>
      <c r="N44" s="213" t="n">
        <v>41.9234</v>
      </c>
      <c r="O44" s="213" t="n">
        <v>43.1557</v>
      </c>
      <c r="P44" s="213" t="n">
        <v>3768.34</v>
      </c>
      <c r="Q44" s="213" t="n">
        <v>48.51</v>
      </c>
      <c r="R44" s="195" t="n">
        <f aca="false">P44/3600</f>
        <v>1.0467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87.3384</v>
      </c>
      <c r="M45" s="213" t="n">
        <v>36.1362</v>
      </c>
      <c r="N45" s="213" t="n">
        <v>40.0276</v>
      </c>
      <c r="O45" s="213" t="n">
        <v>41.0666</v>
      </c>
      <c r="P45" s="213" t="n">
        <v>3418.72</v>
      </c>
      <c r="Q45" s="213" t="n">
        <v>46</v>
      </c>
      <c r="R45" s="195" t="n">
        <f aca="false">P45/3600</f>
        <v>0.94964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75.412</v>
      </c>
      <c r="M46" s="215" t="n">
        <v>33.0333</v>
      </c>
      <c r="N46" s="215" t="n">
        <v>38.5986</v>
      </c>
      <c r="O46" s="215" t="n">
        <v>39.5376</v>
      </c>
      <c r="P46" s="215" t="n">
        <v>3089.68</v>
      </c>
      <c r="Q46" s="215" t="n">
        <v>41.94</v>
      </c>
      <c r="R46" s="201" t="n">
        <f aca="false">P46/3600</f>
        <v>0.8582444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20.2744</v>
      </c>
      <c r="M47" s="211" t="n">
        <v>41.2471</v>
      </c>
      <c r="N47" s="211" t="n">
        <v>42.7747</v>
      </c>
      <c r="O47" s="211" t="n">
        <v>43.66</v>
      </c>
      <c r="P47" s="211" t="n">
        <v>4497.7</v>
      </c>
      <c r="Q47" s="211" t="n">
        <v>55.62</v>
      </c>
      <c r="R47" s="190" t="n">
        <f aca="false">P47/3600</f>
        <v>1.2493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09.4424</v>
      </c>
      <c r="M48" s="213" t="n">
        <v>37.0108</v>
      </c>
      <c r="N48" s="213" t="n">
        <v>39.5904</v>
      </c>
      <c r="O48" s="213" t="n">
        <v>40.3822</v>
      </c>
      <c r="P48" s="213" t="n">
        <v>3971.83</v>
      </c>
      <c r="Q48" s="213" t="n">
        <v>52.17</v>
      </c>
      <c r="R48" s="195" t="n">
        <f aca="false">P48/3600</f>
        <v>1.10328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24.5184</v>
      </c>
      <c r="M49" s="213" t="n">
        <v>33.2123</v>
      </c>
      <c r="N49" s="213" t="n">
        <v>37.4762</v>
      </c>
      <c r="O49" s="213" t="n">
        <v>38.1477</v>
      </c>
      <c r="P49" s="213" t="n">
        <v>3413.38</v>
      </c>
      <c r="Q49" s="213" t="n">
        <v>45.66</v>
      </c>
      <c r="R49" s="195" t="n">
        <f aca="false">P49/3600</f>
        <v>0.9481611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32.5872</v>
      </c>
      <c r="M50" s="215" t="n">
        <v>29.5242</v>
      </c>
      <c r="N50" s="215" t="n">
        <v>36.0035</v>
      </c>
      <c r="O50" s="215" t="n">
        <v>36.6147</v>
      </c>
      <c r="P50" s="215" t="n">
        <v>2952.42</v>
      </c>
      <c r="Q50" s="215" t="n">
        <v>42.38</v>
      </c>
      <c r="R50" s="201" t="n">
        <f aca="false">P50/3600</f>
        <v>0.8201166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33.1104</v>
      </c>
      <c r="M51" s="211" t="n">
        <v>42.5369</v>
      </c>
      <c r="N51" s="211" t="n">
        <v>43.9636</v>
      </c>
      <c r="O51" s="211" t="n">
        <v>44.7406</v>
      </c>
      <c r="P51" s="211" t="n">
        <v>2284.59</v>
      </c>
      <c r="Q51" s="211" t="n">
        <v>26.83</v>
      </c>
      <c r="R51" s="190" t="n">
        <f aca="false">P51/3600</f>
        <v>0.634608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3.256</v>
      </c>
      <c r="M52" s="213" t="n">
        <v>39.1643</v>
      </c>
      <c r="N52" s="213" t="n">
        <v>40.5653</v>
      </c>
      <c r="O52" s="213" t="n">
        <v>41.9634</v>
      </c>
      <c r="P52" s="213" t="n">
        <v>1957.64</v>
      </c>
      <c r="Q52" s="213" t="n">
        <v>23.73</v>
      </c>
      <c r="R52" s="195" t="n">
        <f aca="false">P52/3600</f>
        <v>0.543788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75.364</v>
      </c>
      <c r="M53" s="213" t="n">
        <v>35.7419</v>
      </c>
      <c r="N53" s="213" t="n">
        <v>38.202</v>
      </c>
      <c r="O53" s="213" t="n">
        <v>40.0625</v>
      </c>
      <c r="P53" s="213" t="n">
        <v>1746.22</v>
      </c>
      <c r="Q53" s="213" t="n">
        <v>22.31</v>
      </c>
      <c r="R53" s="195" t="n">
        <f aca="false">P53/3600</f>
        <v>0.4850611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33.0424</v>
      </c>
      <c r="M54" s="215" t="n">
        <v>32.2959</v>
      </c>
      <c r="N54" s="215" t="n">
        <v>36.7731</v>
      </c>
      <c r="O54" s="215" t="n">
        <v>38.6179</v>
      </c>
      <c r="P54" s="215" t="n">
        <v>1538.6</v>
      </c>
      <c r="Q54" s="215" t="n">
        <v>19.86</v>
      </c>
      <c r="R54" s="201" t="n">
        <f aca="false">P54/3600</f>
        <v>0.427388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06.2864</v>
      </c>
      <c r="M55" s="211" t="n">
        <v>43.2056</v>
      </c>
      <c r="N55" s="211" t="n">
        <v>45.4979</v>
      </c>
      <c r="O55" s="211" t="n">
        <v>45.3118</v>
      </c>
      <c r="P55" s="211" t="n">
        <v>909.33</v>
      </c>
      <c r="Q55" s="211" t="n">
        <v>11.38</v>
      </c>
      <c r="R55" s="190" t="n">
        <f aca="false">P55/3600</f>
        <v>0.25259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8.688</v>
      </c>
      <c r="M56" s="213" t="n">
        <v>39.5709</v>
      </c>
      <c r="N56" s="213" t="n">
        <v>42.4438</v>
      </c>
      <c r="O56" s="213" t="n">
        <v>42.0012</v>
      </c>
      <c r="P56" s="213" t="n">
        <v>785.35</v>
      </c>
      <c r="Q56" s="213" t="n">
        <v>9.95</v>
      </c>
      <c r="R56" s="195" t="n">
        <f aca="false">P56/3600</f>
        <v>0.21815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34.3368</v>
      </c>
      <c r="M57" s="213" t="n">
        <v>36.124</v>
      </c>
      <c r="N57" s="213" t="n">
        <v>40.0923</v>
      </c>
      <c r="O57" s="213" t="n">
        <v>39.4978</v>
      </c>
      <c r="P57" s="213" t="n">
        <v>706.58</v>
      </c>
      <c r="Q57" s="213" t="n">
        <v>9.48</v>
      </c>
      <c r="R57" s="195" t="n">
        <f aca="false">P57/3600</f>
        <v>0.19627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32.9312</v>
      </c>
      <c r="M58" s="215" t="n">
        <v>32.9254</v>
      </c>
      <c r="N58" s="215" t="n">
        <v>38.4195</v>
      </c>
      <c r="O58" s="215" t="n">
        <v>37.6617</v>
      </c>
      <c r="P58" s="215" t="n">
        <v>560.19</v>
      </c>
      <c r="Q58" s="215" t="n">
        <v>7.28</v>
      </c>
      <c r="R58" s="201" t="n">
        <f aca="false">P58/3600</f>
        <v>0.155608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67.2728</v>
      </c>
      <c r="M59" s="211" t="n">
        <v>41.3751</v>
      </c>
      <c r="N59" s="211" t="n">
        <v>43.4856</v>
      </c>
      <c r="O59" s="211" t="n">
        <v>44.4975</v>
      </c>
      <c r="P59" s="211" t="n">
        <v>1297.36</v>
      </c>
      <c r="Q59" s="211" t="n">
        <v>16.34</v>
      </c>
      <c r="R59" s="190" t="n">
        <f aca="false">P59/3600</f>
        <v>0.36037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26.44</v>
      </c>
      <c r="M60" s="213" t="n">
        <v>36.9444</v>
      </c>
      <c r="N60" s="213" t="n">
        <v>40.7437</v>
      </c>
      <c r="O60" s="213" t="n">
        <v>41.8742</v>
      </c>
      <c r="P60" s="213" t="n">
        <v>1109.33</v>
      </c>
      <c r="Q60" s="213" t="n">
        <v>14.05</v>
      </c>
      <c r="R60" s="195" t="n">
        <f aca="false">P60/3600</f>
        <v>0.308147222222222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44.0056</v>
      </c>
      <c r="M61" s="213" t="n">
        <v>33.149</v>
      </c>
      <c r="N61" s="213" t="n">
        <v>39.0822</v>
      </c>
      <c r="O61" s="213" t="n">
        <v>40.0291</v>
      </c>
      <c r="P61" s="213" t="n">
        <v>966.7</v>
      </c>
      <c r="Q61" s="213" t="n">
        <v>13.11</v>
      </c>
      <c r="R61" s="195" t="n">
        <f aca="false">P61/3600</f>
        <v>0.268527777777778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78.2824</v>
      </c>
      <c r="M62" s="215" t="n">
        <v>29.635</v>
      </c>
      <c r="N62" s="215" t="n">
        <v>37.9766</v>
      </c>
      <c r="O62" s="215" t="n">
        <v>38.7527</v>
      </c>
      <c r="P62" s="215" t="n">
        <v>865.07</v>
      </c>
      <c r="Q62" s="215" t="n">
        <v>11.16</v>
      </c>
      <c r="R62" s="201" t="n">
        <f aca="false">P62/3600</f>
        <v>0.240297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0.5264</v>
      </c>
      <c r="M63" s="211" t="n">
        <v>41.2079</v>
      </c>
      <c r="N63" s="211" t="n">
        <v>42.4246</v>
      </c>
      <c r="O63" s="211" t="n">
        <v>43.1862</v>
      </c>
      <c r="P63" s="211" t="n">
        <v>1150.3</v>
      </c>
      <c r="Q63" s="211" t="n">
        <v>14.28</v>
      </c>
      <c r="R63" s="190" t="n">
        <f aca="false">P63/3600</f>
        <v>0.31952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4.5416</v>
      </c>
      <c r="M64" s="213" t="n">
        <v>36.8659</v>
      </c>
      <c r="N64" s="213" t="n">
        <v>39.3134</v>
      </c>
      <c r="O64" s="213" t="n">
        <v>39.8473</v>
      </c>
      <c r="P64" s="213" t="n">
        <v>1003.84</v>
      </c>
      <c r="Q64" s="213" t="n">
        <v>14.13</v>
      </c>
      <c r="R64" s="195" t="n">
        <f aca="false">P64/3600</f>
        <v>0.278844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75.4112</v>
      </c>
      <c r="M65" s="213" t="n">
        <v>32.8801</v>
      </c>
      <c r="N65" s="213" t="n">
        <v>37.061</v>
      </c>
      <c r="O65" s="213" t="n">
        <v>37.5287</v>
      </c>
      <c r="P65" s="213" t="n">
        <v>850.35</v>
      </c>
      <c r="Q65" s="213" t="n">
        <v>12.09</v>
      </c>
      <c r="R65" s="195" t="n">
        <f aca="false">P65/3600</f>
        <v>0.23620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20.5104</v>
      </c>
      <c r="M66" s="215" t="n">
        <v>29.3245</v>
      </c>
      <c r="N66" s="215" t="n">
        <v>35.5122</v>
      </c>
      <c r="O66" s="215" t="n">
        <v>35.9562</v>
      </c>
      <c r="P66" s="215" t="n">
        <v>733.81</v>
      </c>
      <c r="Q66" s="215" t="n">
        <v>10.38</v>
      </c>
      <c r="R66" s="201" t="n">
        <f aca="false">P66/3600</f>
        <v>0.203836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6.3208</v>
      </c>
      <c r="M67" s="211" t="n">
        <v>42.7416</v>
      </c>
      <c r="N67" s="211" t="n">
        <v>43.4922</v>
      </c>
      <c r="O67" s="211" t="n">
        <v>44.3496</v>
      </c>
      <c r="P67" s="211" t="n">
        <v>594.92</v>
      </c>
      <c r="Q67" s="211" t="n">
        <v>7.32</v>
      </c>
      <c r="R67" s="190" t="n">
        <f aca="false">P67/3600</f>
        <v>0.1652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9.624</v>
      </c>
      <c r="M68" s="213" t="n">
        <v>38.6912</v>
      </c>
      <c r="N68" s="213" t="n">
        <v>40.077</v>
      </c>
      <c r="O68" s="213" t="n">
        <v>41.3794</v>
      </c>
      <c r="P68" s="213" t="n">
        <v>519.5</v>
      </c>
      <c r="Q68" s="213" t="n">
        <v>6.55</v>
      </c>
      <c r="R68" s="195" t="n">
        <f aca="false">P68/3600</f>
        <v>0.144305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500.5576</v>
      </c>
      <c r="M69" s="213" t="n">
        <v>34.7983</v>
      </c>
      <c r="N69" s="213" t="n">
        <v>37.8913</v>
      </c>
      <c r="O69" s="213" t="n">
        <v>39.1225</v>
      </c>
      <c r="P69" s="213" t="n">
        <v>441.29</v>
      </c>
      <c r="Q69" s="213" t="n">
        <v>6.02</v>
      </c>
      <c r="R69" s="195" t="n">
        <f aca="false">P69/3600</f>
        <v>0.122580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63.948</v>
      </c>
      <c r="M70" s="215" t="n">
        <v>31.4303</v>
      </c>
      <c r="N70" s="215" t="n">
        <v>36.3309</v>
      </c>
      <c r="O70" s="215" t="n">
        <v>37.3748</v>
      </c>
      <c r="P70" s="215" t="n">
        <v>401.03</v>
      </c>
      <c r="Q70" s="215" t="n">
        <v>5.65</v>
      </c>
      <c r="R70" s="201" t="n">
        <f aca="false">P70/3600</f>
        <v>0.111397222222222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30.4744</v>
      </c>
      <c r="M71" s="211" t="n">
        <v>44.1133</v>
      </c>
      <c r="N71" s="211" t="n">
        <v>47.3424</v>
      </c>
      <c r="O71" s="211" t="n">
        <v>48.4823</v>
      </c>
      <c r="P71" s="211" t="n">
        <v>8417.62</v>
      </c>
      <c r="Q71" s="211" t="n">
        <v>109.41</v>
      </c>
      <c r="R71" s="190" t="n">
        <f aca="false">P71/3600</f>
        <v>2.338227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588.8632</v>
      </c>
      <c r="M72" s="213" t="n">
        <v>41.5714</v>
      </c>
      <c r="N72" s="213" t="n">
        <v>44.9506</v>
      </c>
      <c r="O72" s="213" t="n">
        <v>46.2042</v>
      </c>
      <c r="P72" s="213" t="n">
        <v>7428.23</v>
      </c>
      <c r="Q72" s="213" t="n">
        <v>100.5</v>
      </c>
      <c r="R72" s="195" t="n">
        <f aca="false">P72/3600</f>
        <v>2.063397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91.3456</v>
      </c>
      <c r="M73" s="213" t="n">
        <v>38.674</v>
      </c>
      <c r="N73" s="213" t="n">
        <v>42.9444</v>
      </c>
      <c r="O73" s="213" t="n">
        <v>44.1564</v>
      </c>
      <c r="P73" s="213" t="n">
        <v>6850.04</v>
      </c>
      <c r="Q73" s="213" t="n">
        <v>92.1</v>
      </c>
      <c r="R73" s="195" t="n">
        <f aca="false">P73/3600</f>
        <v>1.902788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7019.48</v>
      </c>
      <c r="M74" s="215" t="n">
        <v>35.4959</v>
      </c>
      <c r="N74" s="215" t="n">
        <v>41.5394</v>
      </c>
      <c r="O74" s="215" t="n">
        <v>42.6706</v>
      </c>
      <c r="P74" s="215" t="n">
        <v>6531.65</v>
      </c>
      <c r="Q74" s="215" t="n">
        <v>86.33</v>
      </c>
      <c r="R74" s="201" t="n">
        <f aca="false">P74/3600</f>
        <v>1.814347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068.9648</v>
      </c>
      <c r="M75" s="211" t="n">
        <v>44.2794</v>
      </c>
      <c r="N75" s="211" t="n">
        <v>48.639</v>
      </c>
      <c r="O75" s="211" t="n">
        <v>49.2796</v>
      </c>
      <c r="P75" s="211" t="n">
        <v>7840.16</v>
      </c>
      <c r="Q75" s="211" t="n">
        <v>93.52</v>
      </c>
      <c r="R75" s="190" t="n">
        <f aca="false">P75/3600</f>
        <v>2.17782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301.9712</v>
      </c>
      <c r="M76" s="213" t="n">
        <v>42.088</v>
      </c>
      <c r="N76" s="213" t="n">
        <v>46.6551</v>
      </c>
      <c r="O76" s="213" t="n">
        <v>47.2713</v>
      </c>
      <c r="P76" s="213" t="n">
        <v>6965.82</v>
      </c>
      <c r="Q76" s="213" t="n">
        <v>85.06</v>
      </c>
      <c r="R76" s="195" t="n">
        <f aca="false">P76/3600</f>
        <v>1.93495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99.096</v>
      </c>
      <c r="M77" s="213" t="n">
        <v>39.7102</v>
      </c>
      <c r="N77" s="213" t="n">
        <v>44.8188</v>
      </c>
      <c r="O77" s="213" t="n">
        <v>45.469</v>
      </c>
      <c r="P77" s="213" t="n">
        <v>6423.52</v>
      </c>
      <c r="Q77" s="213" t="n">
        <v>80.59</v>
      </c>
      <c r="R77" s="195" t="n">
        <f aca="false">P77/3600</f>
        <v>1.784311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89.1672</v>
      </c>
      <c r="M78" s="215" t="n">
        <v>37.0796</v>
      </c>
      <c r="N78" s="215" t="n">
        <v>43.3467</v>
      </c>
      <c r="O78" s="215" t="n">
        <v>43.9501</v>
      </c>
      <c r="P78" s="215" t="n">
        <v>6029.7</v>
      </c>
      <c r="Q78" s="215" t="n">
        <v>77.34</v>
      </c>
      <c r="R78" s="201" t="n">
        <f aca="false">P78/3600</f>
        <v>1.674916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52.0792</v>
      </c>
      <c r="M79" s="211" t="n">
        <v>44.6729</v>
      </c>
      <c r="N79" s="211" t="n">
        <v>48.059</v>
      </c>
      <c r="O79" s="211" t="n">
        <v>48.9707</v>
      </c>
      <c r="P79" s="211" t="n">
        <v>7952.96</v>
      </c>
      <c r="Q79" s="211" t="n">
        <v>95.29</v>
      </c>
      <c r="R79" s="190" t="n">
        <f aca="false">P79/3600</f>
        <v>2.209155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21.0432</v>
      </c>
      <c r="M80" s="213" t="n">
        <v>42.3666</v>
      </c>
      <c r="N80" s="213" t="n">
        <v>45.9291</v>
      </c>
      <c r="O80" s="213" t="n">
        <v>46.9523</v>
      </c>
      <c r="P80" s="213" t="n">
        <v>7309.31</v>
      </c>
      <c r="Q80" s="213" t="n">
        <v>91.1</v>
      </c>
      <c r="R80" s="195" t="n">
        <f aca="false">P80/3600</f>
        <v>2.030363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29.4824</v>
      </c>
      <c r="M81" s="213" t="n">
        <v>39.7312</v>
      </c>
      <c r="N81" s="213" t="n">
        <v>43.9946</v>
      </c>
      <c r="O81" s="213" t="n">
        <v>45.0661</v>
      </c>
      <c r="P81" s="213" t="n">
        <v>6562.39</v>
      </c>
      <c r="Q81" s="213" t="n">
        <v>83.24</v>
      </c>
      <c r="R81" s="195" t="n">
        <f aca="false">P81/3600</f>
        <v>1.822886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75.3584</v>
      </c>
      <c r="M82" s="215" t="n">
        <v>36.8325</v>
      </c>
      <c r="N82" s="215" t="n">
        <v>42.5432</v>
      </c>
      <c r="O82" s="215" t="n">
        <v>43.5993</v>
      </c>
      <c r="P82" s="215" t="n">
        <v>6202.93</v>
      </c>
      <c r="Q82" s="215" t="n">
        <v>77.54</v>
      </c>
      <c r="R82" s="201" t="n">
        <f aca="false">P82/3600</f>
        <v>1.723036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460.232</v>
      </c>
      <c r="M83" s="211" t="n">
        <v>42.2031</v>
      </c>
      <c r="N83" s="211" t="n">
        <v>44.0845</v>
      </c>
      <c r="O83" s="211" t="n">
        <v>44.757</v>
      </c>
      <c r="P83" s="211" t="n">
        <v>3792.3</v>
      </c>
      <c r="Q83" s="211" t="n">
        <v>49.88</v>
      </c>
      <c r="R83" s="190" t="n">
        <f aca="false">P83/3600</f>
        <v>1.053416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60.6752</v>
      </c>
      <c r="M84" s="213" t="n">
        <v>38.71</v>
      </c>
      <c r="N84" s="213" t="n">
        <v>41.1179</v>
      </c>
      <c r="O84" s="213" t="n">
        <v>41.542</v>
      </c>
      <c r="P84" s="213" t="n">
        <v>3329.12</v>
      </c>
      <c r="Q84" s="213" t="n">
        <v>44.31</v>
      </c>
      <c r="R84" s="195" t="n">
        <f aca="false">P84/3600</f>
        <v>0.924755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74.4808</v>
      </c>
      <c r="M85" s="213" t="n">
        <v>35.5888</v>
      </c>
      <c r="N85" s="213" t="n">
        <v>38.8504</v>
      </c>
      <c r="O85" s="213" t="n">
        <v>39.0921</v>
      </c>
      <c r="P85" s="213" t="n">
        <v>2619.97</v>
      </c>
      <c r="Q85" s="213" t="n">
        <v>35</v>
      </c>
      <c r="R85" s="195" t="n">
        <f aca="false">P85/3600</f>
        <v>0.72776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49.1376</v>
      </c>
      <c r="M86" s="215" t="n">
        <v>32.683</v>
      </c>
      <c r="N86" s="215" t="n">
        <v>37.1573</v>
      </c>
      <c r="O86" s="215" t="n">
        <v>37.2212</v>
      </c>
      <c r="P86" s="215" t="n">
        <v>2662.51</v>
      </c>
      <c r="Q86" s="215" t="n">
        <v>35.04</v>
      </c>
      <c r="R86" s="201" t="n">
        <f aca="false">P86/3600</f>
        <v>0.739586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25.761</v>
      </c>
      <c r="M87" s="211" t="n">
        <v>45.1906</v>
      </c>
      <c r="N87" s="211" t="n">
        <v>47.047</v>
      </c>
      <c r="O87" s="211" t="n">
        <v>47.3176</v>
      </c>
      <c r="P87" s="211" t="n">
        <v>6787.88</v>
      </c>
      <c r="Q87" s="211" t="n">
        <v>79.28</v>
      </c>
      <c r="R87" s="190" t="n">
        <f aca="false">P87/3600</f>
        <v>1.88552222222222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32.6664</v>
      </c>
      <c r="M88" s="213" t="n">
        <v>41.1818</v>
      </c>
      <c r="N88" s="213" t="n">
        <v>43.6553</v>
      </c>
      <c r="O88" s="213" t="n">
        <v>43.83</v>
      </c>
      <c r="P88" s="213" t="n">
        <v>6141.33</v>
      </c>
      <c r="Q88" s="213" t="n">
        <v>74.73</v>
      </c>
      <c r="R88" s="195" t="n">
        <f aca="false">P88/3600</f>
        <v>1.70592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44.0038</v>
      </c>
      <c r="M89" s="213" t="n">
        <v>37.3723</v>
      </c>
      <c r="N89" s="213" t="n">
        <v>41.1601</v>
      </c>
      <c r="O89" s="213" t="n">
        <v>41.0981</v>
      </c>
      <c r="P89" s="213" t="n">
        <v>5531.97</v>
      </c>
      <c r="Q89" s="213" t="n">
        <v>68.44</v>
      </c>
      <c r="R89" s="195" t="n">
        <f aca="false">P89/3600</f>
        <v>1.536658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51.6744</v>
      </c>
      <c r="M90" s="215" t="n">
        <v>33.7643</v>
      </c>
      <c r="N90" s="215" t="n">
        <v>39.4386</v>
      </c>
      <c r="O90" s="215" t="n">
        <v>39.0157</v>
      </c>
      <c r="P90" s="215" t="n">
        <v>5174.95</v>
      </c>
      <c r="Q90" s="215" t="n">
        <v>64.23</v>
      </c>
      <c r="R90" s="201" t="n">
        <f aca="false">P90/3600</f>
        <v>1.437486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665.6664</v>
      </c>
      <c r="M91" s="211" t="n">
        <v>46.8458</v>
      </c>
      <c r="N91" s="211" t="n">
        <v>45.8176</v>
      </c>
      <c r="O91" s="211" t="n">
        <v>45.9001</v>
      </c>
      <c r="P91" s="211" t="n">
        <v>5123.19</v>
      </c>
      <c r="Q91" s="211" t="n">
        <v>58.07</v>
      </c>
      <c r="R91" s="190" t="n">
        <f aca="false">P91/3600</f>
        <v>1.42310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25.6248</v>
      </c>
      <c r="M92" s="213" t="n">
        <v>42.4658</v>
      </c>
      <c r="N92" s="213" t="n">
        <v>41.2196</v>
      </c>
      <c r="O92" s="213" t="n">
        <v>41.609</v>
      </c>
      <c r="P92" s="213" t="n">
        <v>4687.39</v>
      </c>
      <c r="Q92" s="213" t="n">
        <v>54.4</v>
      </c>
      <c r="R92" s="195" t="n">
        <f aca="false">P92/3600</f>
        <v>1.302052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77.6464</v>
      </c>
      <c r="M93" s="213" t="n">
        <v>37.9575</v>
      </c>
      <c r="N93" s="213" t="n">
        <v>38.9598</v>
      </c>
      <c r="O93" s="213" t="n">
        <v>39.4734</v>
      </c>
      <c r="P93" s="213" t="n">
        <v>4486.54</v>
      </c>
      <c r="Q93" s="213" t="n">
        <v>54.99</v>
      </c>
      <c r="R93" s="195" t="n">
        <f aca="false">P93/3600</f>
        <v>1.2462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307.9888</v>
      </c>
      <c r="M94" s="215" t="n">
        <v>33.2212</v>
      </c>
      <c r="N94" s="215" t="n">
        <v>37.7751</v>
      </c>
      <c r="O94" s="215" t="n">
        <v>37.9237</v>
      </c>
      <c r="P94" s="215" t="n">
        <v>4198.5</v>
      </c>
      <c r="Q94" s="215" t="n">
        <v>53.38</v>
      </c>
      <c r="R94" s="201" t="n">
        <f aca="false">P94/3600</f>
        <v>1.16625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43.9645</v>
      </c>
      <c r="M95" s="211" t="n">
        <v>50.9821</v>
      </c>
      <c r="N95" s="211" t="n">
        <v>53.7698</v>
      </c>
      <c r="O95" s="211" t="n">
        <v>54.6398</v>
      </c>
      <c r="P95" s="211" t="n">
        <v>5565.77</v>
      </c>
      <c r="Q95" s="211" t="n">
        <v>66.41</v>
      </c>
      <c r="R95" s="190" t="n">
        <f aca="false">P95/3600</f>
        <v>1.54604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90.5565</v>
      </c>
      <c r="M96" s="213" t="n">
        <v>47.321</v>
      </c>
      <c r="N96" s="213" t="n">
        <v>50.5063</v>
      </c>
      <c r="O96" s="213" t="n">
        <v>51.4814</v>
      </c>
      <c r="P96" s="213" t="n">
        <v>5345.52</v>
      </c>
      <c r="Q96" s="213" t="n">
        <v>65.16</v>
      </c>
      <c r="R96" s="195" t="n">
        <f aca="false">P96/3600</f>
        <v>1.48486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86.7862</v>
      </c>
      <c r="M97" s="213" t="n">
        <v>43.6816</v>
      </c>
      <c r="N97" s="213" t="n">
        <v>47.9288</v>
      </c>
      <c r="O97" s="213" t="n">
        <v>49.036</v>
      </c>
      <c r="P97" s="213" t="n">
        <v>5289.71</v>
      </c>
      <c r="Q97" s="213" t="n">
        <v>63.83</v>
      </c>
      <c r="R97" s="195" t="n">
        <f aca="false">P97/3600</f>
        <v>1.46936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612.1622</v>
      </c>
      <c r="M98" s="215" t="n">
        <v>39.732</v>
      </c>
      <c r="N98" s="215" t="n">
        <v>46.0066</v>
      </c>
      <c r="O98" s="215" t="n">
        <v>47.2678</v>
      </c>
      <c r="P98" s="215" t="n">
        <v>5020.24</v>
      </c>
      <c r="Q98" s="215" t="n">
        <v>61.11</v>
      </c>
      <c r="R98" s="201" t="n">
        <f aca="false">P98/3600</f>
        <v>1.39451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59.256813151773</v>
      </c>
      <c r="R106" s="216" t="n">
        <f aca="false">GEOMEAN(R3:R98)</f>
        <v>1.3187173398986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9770625548708</v>
      </c>
      <c r="R107" s="217" t="n">
        <f aca="false">R106/J106</f>
        <v>1.00096300341794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2.30545</v>
      </c>
      <c r="R108" s="216" t="n">
        <f aca="false">SUM(R3:R98)</f>
        <v>191.48217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59.8059377934014</v>
      </c>
      <c r="R113" s="216" t="n">
        <f aca="false">GEOMEAN(R3:R82)</f>
        <v>1.3281837787090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052667052329</v>
      </c>
      <c r="R114" s="217" t="n">
        <f aca="false">R113/J113</f>
        <v>1.00109305807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7-02T09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