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Summary (Full)" sheetId="2" state="visible" r:id="rId3"/>
    <sheet name="Summary (Full-Full)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externalReferences>
    <externalReference r:id="rId14"/>
  </externalReference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99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ll(Full)</t>
  </si>
  <si>
    <t xml:space="preserve">Time geomean(Full)</t>
  </si>
  <si>
    <t xml:space="preserve">Time ratio(Full)</t>
  </si>
  <si>
    <t xml:space="preserve">Time sum (hours)(Full)</t>
  </si>
  <si>
    <t xml:space="preserve">All(Full-Full)</t>
  </si>
  <si>
    <t xml:space="preserve">Time geomean(Full-Full)</t>
  </si>
  <si>
    <t xml:space="preserve">Time ratio(Full-Full)</t>
  </si>
  <si>
    <t xml:space="preserve">Time sum (hours)(Full-Ful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0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20857"/>
        <c:axId val="72354445"/>
      </c:scatterChart>
      <c:valAx>
        <c:axId val="3892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445"/>
        <c:crossesAt val="0"/>
        <c:crossBetween val="midCat"/>
      </c:valAx>
      <c:valAx>
        <c:axId val="723544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8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3672"/>
        <c:axId val="62933543"/>
      </c:scatterChart>
      <c:valAx>
        <c:axId val="288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43"/>
        <c:crossesAt val="0"/>
        <c:crossBetween val="midCat"/>
      </c:valAx>
      <c:valAx>
        <c:axId val="629335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34586"/>
        <c:axId val="26451055"/>
      </c:scatterChart>
      <c:valAx>
        <c:axId val="7873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55"/>
        <c:crossesAt val="0"/>
        <c:crossBetween val="midCat"/>
      </c:valAx>
      <c:valAx>
        <c:axId val="264510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68265"/>
        <c:axId val="53808182"/>
      </c:scatterChart>
      <c:valAx>
        <c:axId val="817682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182"/>
        <c:crossesAt val="0"/>
        <c:crossBetween val="midCat"/>
      </c:valAx>
      <c:valAx>
        <c:axId val="53808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231770448159</cdr:y>
    </cdr:to>
    <cdr:sp>
      <cdr:nvSpPr>
        <cdr:cNvPr id="7" name="Text Box 1"/>
        <cdr:cNvSpPr/>
      </cdr:nvSpPr>
      <cdr:spPr>
        <a:xfrm>
          <a:off x="2199240" y="491760"/>
          <a:ext cx="4402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chigaya/&#12496;&#12483;&#12463;&#12450;&#12483;&#12503;/Document/MPEG/101Stockholm/&#23492;&#26360;/BBC&#12463;&#12525;&#12473;&#12481;&#12455;&#12483;&#12463;/idsq_crosscheck/BD_rate_propos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>
        <row r="3">
          <cell r="L3">
            <v>93413.6848</v>
          </cell>
          <cell r="M3">
            <v>42.328</v>
          </cell>
          <cell r="N3">
            <v>42.114</v>
          </cell>
          <cell r="O3">
            <v>44.0637</v>
          </cell>
        </row>
        <row r="3">
          <cell r="T3">
            <v>0.0503289732286274</v>
          </cell>
          <cell r="U3">
            <v>0.0495626672909548</v>
          </cell>
          <cell r="V3">
            <v>0.0416135853279305</v>
          </cell>
          <cell r="W3">
            <v>0.0506957004182618</v>
          </cell>
          <cell r="X3">
            <v>0.053147474793602</v>
          </cell>
          <cell r="Y3">
            <v>0.0443012749898941</v>
          </cell>
        </row>
        <row r="4">
          <cell r="L4">
            <v>53319.144</v>
          </cell>
          <cell r="M4">
            <v>39.3182</v>
          </cell>
          <cell r="N4">
            <v>39.7225</v>
          </cell>
          <cell r="O4">
            <v>41.7964</v>
          </cell>
        </row>
        <row r="5">
          <cell r="L5">
            <v>31809.9344</v>
          </cell>
          <cell r="M5">
            <v>36.9215</v>
          </cell>
          <cell r="N5">
            <v>38.2376</v>
          </cell>
          <cell r="O5">
            <v>40.3638</v>
          </cell>
        </row>
        <row r="6">
          <cell r="L6">
            <v>18258.9552</v>
          </cell>
          <cell r="M6">
            <v>34.0334</v>
          </cell>
          <cell r="N6">
            <v>37.0148</v>
          </cell>
          <cell r="O6">
            <v>39.2452</v>
          </cell>
        </row>
        <row r="7">
          <cell r="L7">
            <v>98799.7392</v>
          </cell>
          <cell r="M7">
            <v>42.508</v>
          </cell>
          <cell r="N7">
            <v>45.1059</v>
          </cell>
          <cell r="O7">
            <v>44.9383</v>
          </cell>
        </row>
        <row r="8">
          <cell r="L8">
            <v>57946.16</v>
          </cell>
          <cell r="M8">
            <v>39.3019</v>
          </cell>
          <cell r="N8">
            <v>42.7978</v>
          </cell>
          <cell r="O8">
            <v>43.1357</v>
          </cell>
        </row>
        <row r="9">
          <cell r="L9">
            <v>34222.0576</v>
          </cell>
          <cell r="M9">
            <v>36.5727</v>
          </cell>
          <cell r="N9">
            <v>41.0374</v>
          </cell>
          <cell r="O9">
            <v>41.6724</v>
          </cell>
        </row>
        <row r="10">
          <cell r="L10">
            <v>20273.4432</v>
          </cell>
          <cell r="M10">
            <v>33.7936</v>
          </cell>
          <cell r="N10">
            <v>39.5987</v>
          </cell>
          <cell r="O10">
            <v>40.4587</v>
          </cell>
        </row>
        <row r="11">
          <cell r="L11">
            <v>369363.7088</v>
          </cell>
          <cell r="M11">
            <v>40.8321</v>
          </cell>
          <cell r="N11">
            <v>40.339</v>
          </cell>
          <cell r="O11">
            <v>39.5526</v>
          </cell>
        </row>
        <row r="12">
          <cell r="L12">
            <v>230898.0288</v>
          </cell>
          <cell r="M12">
            <v>37.2723</v>
          </cell>
          <cell r="N12">
            <v>38.2224</v>
          </cell>
          <cell r="O12">
            <v>36.9141</v>
          </cell>
        </row>
        <row r="13">
          <cell r="L13">
            <v>148732.4</v>
          </cell>
          <cell r="M13">
            <v>34.372</v>
          </cell>
          <cell r="N13">
            <v>36.7988</v>
          </cell>
          <cell r="O13">
            <v>35.5881</v>
          </cell>
        </row>
        <row r="14">
          <cell r="L14">
            <v>79886.1984</v>
          </cell>
          <cell r="M14">
            <v>30.5104</v>
          </cell>
          <cell r="N14">
            <v>35.6451</v>
          </cell>
          <cell r="O14">
            <v>34.4801</v>
          </cell>
        </row>
        <row r="15">
          <cell r="L15">
            <v>78826.7136</v>
          </cell>
          <cell r="M15">
            <v>42.3339</v>
          </cell>
          <cell r="N15">
            <v>46.0783</v>
          </cell>
          <cell r="O15">
            <v>45.789</v>
          </cell>
        </row>
        <row r="16">
          <cell r="L16">
            <v>40334.784</v>
          </cell>
          <cell r="M16">
            <v>40.5828</v>
          </cell>
          <cell r="N16">
            <v>45.3357</v>
          </cell>
          <cell r="O16">
            <v>45.1554</v>
          </cell>
        </row>
        <row r="17">
          <cell r="L17">
            <v>24615.5488</v>
          </cell>
          <cell r="M17">
            <v>39.5347</v>
          </cell>
          <cell r="N17">
            <v>44.8983</v>
          </cell>
          <cell r="O17">
            <v>44.8443</v>
          </cell>
        </row>
        <row r="18">
          <cell r="L18">
            <v>14104.6896</v>
          </cell>
          <cell r="M18">
            <v>37.9487</v>
          </cell>
          <cell r="N18">
            <v>44.4799</v>
          </cell>
          <cell r="O18">
            <v>44.4383</v>
          </cell>
        </row>
        <row r="19">
          <cell r="L19">
            <v>19353.1272</v>
          </cell>
          <cell r="M19">
            <v>41.9167</v>
          </cell>
          <cell r="N19">
            <v>43.6922</v>
          </cell>
          <cell r="O19">
            <v>45.0882</v>
          </cell>
        </row>
        <row r="20">
          <cell r="L20">
            <v>10663.876</v>
          </cell>
          <cell r="M20">
            <v>40.1335</v>
          </cell>
          <cell r="N20">
            <v>42.0141</v>
          </cell>
          <cell r="O20">
            <v>43.089</v>
          </cell>
        </row>
        <row r="21">
          <cell r="L21">
            <v>6476.8528</v>
          </cell>
          <cell r="M21">
            <v>38.6585</v>
          </cell>
          <cell r="N21">
            <v>40.9589</v>
          </cell>
          <cell r="O21">
            <v>41.9379</v>
          </cell>
        </row>
        <row r="22">
          <cell r="L22">
            <v>3716.7512</v>
          </cell>
          <cell r="M22">
            <v>36.3747</v>
          </cell>
          <cell r="N22">
            <v>40.0131</v>
          </cell>
          <cell r="O22">
            <v>41.1184</v>
          </cell>
        </row>
        <row r="23">
          <cell r="L23">
            <v>47578.616</v>
          </cell>
          <cell r="M23">
            <v>40.8131</v>
          </cell>
          <cell r="N23">
            <v>42.4691</v>
          </cell>
          <cell r="O23">
            <v>43.3229</v>
          </cell>
        </row>
        <row r="24">
          <cell r="L24">
            <v>26165.3256</v>
          </cell>
          <cell r="M24">
            <v>37.9005</v>
          </cell>
          <cell r="N24">
            <v>40.0843</v>
          </cell>
          <cell r="O24">
            <v>40.8901</v>
          </cell>
        </row>
        <row r="25">
          <cell r="L25">
            <v>14438.4448</v>
          </cell>
          <cell r="M25">
            <v>35.4712</v>
          </cell>
          <cell r="N25">
            <v>38.5292</v>
          </cell>
          <cell r="O25">
            <v>39.5987</v>
          </cell>
        </row>
        <row r="26">
          <cell r="L26">
            <v>7215.2784</v>
          </cell>
          <cell r="M26">
            <v>32.7459</v>
          </cell>
          <cell r="N26">
            <v>37.3242</v>
          </cell>
          <cell r="O26">
            <v>38.8019</v>
          </cell>
        </row>
        <row r="27">
          <cell r="L27">
            <v>91361.436</v>
          </cell>
          <cell r="M27">
            <v>39.7771</v>
          </cell>
          <cell r="N27">
            <v>40.7553</v>
          </cell>
          <cell r="O27">
            <v>43.5721</v>
          </cell>
        </row>
        <row r="28">
          <cell r="L28">
            <v>44919.0488</v>
          </cell>
          <cell r="M28">
            <v>37.4606</v>
          </cell>
          <cell r="N28">
            <v>39.1213</v>
          </cell>
          <cell r="O28">
            <v>41.4822</v>
          </cell>
        </row>
        <row r="29">
          <cell r="L29">
            <v>25725.1664</v>
          </cell>
          <cell r="M29">
            <v>35.5827</v>
          </cell>
          <cell r="N29">
            <v>38.2474</v>
          </cell>
          <cell r="O29">
            <v>40.1574</v>
          </cell>
        </row>
        <row r="30">
          <cell r="L30">
            <v>14121.1072</v>
          </cell>
          <cell r="M30">
            <v>33.2275</v>
          </cell>
          <cell r="N30">
            <v>37.4365</v>
          </cell>
          <cell r="O30">
            <v>38.9069</v>
          </cell>
        </row>
        <row r="31">
          <cell r="L31">
            <v>66048.2848</v>
          </cell>
          <cell r="M31">
            <v>40.8412</v>
          </cell>
          <cell r="N31">
            <v>44.2368</v>
          </cell>
          <cell r="O31">
            <v>45.6909</v>
          </cell>
        </row>
        <row r="32">
          <cell r="L32">
            <v>27746.7848</v>
          </cell>
          <cell r="M32">
            <v>38.5103</v>
          </cell>
          <cell r="N32">
            <v>42.7272</v>
          </cell>
          <cell r="O32">
            <v>43.5111</v>
          </cell>
        </row>
        <row r="33">
          <cell r="L33">
            <v>15050.1872</v>
          </cell>
          <cell r="M33">
            <v>36.9025</v>
          </cell>
          <cell r="N33">
            <v>41.4259</v>
          </cell>
          <cell r="O33">
            <v>41.7921</v>
          </cell>
        </row>
        <row r="34">
          <cell r="L34">
            <v>8448.9872</v>
          </cell>
          <cell r="M34">
            <v>34.9475</v>
          </cell>
          <cell r="N34">
            <v>40.3273</v>
          </cell>
          <cell r="O34">
            <v>40.3595</v>
          </cell>
        </row>
        <row r="35">
          <cell r="L35">
            <v>168354.32</v>
          </cell>
          <cell r="M35">
            <v>41.4781</v>
          </cell>
          <cell r="N35">
            <v>42.4804</v>
          </cell>
          <cell r="O35">
            <v>44.2774</v>
          </cell>
        </row>
        <row r="36">
          <cell r="L36">
            <v>75708.6128</v>
          </cell>
          <cell r="M36">
            <v>36.8098</v>
          </cell>
          <cell r="N36">
            <v>40.6206</v>
          </cell>
          <cell r="O36">
            <v>42.7805</v>
          </cell>
        </row>
        <row r="37">
          <cell r="L37">
            <v>39732.644</v>
          </cell>
          <cell r="M37">
            <v>34.405</v>
          </cell>
          <cell r="N37">
            <v>39.2288</v>
          </cell>
          <cell r="O37">
            <v>41.6401</v>
          </cell>
        </row>
        <row r="38">
          <cell r="L38">
            <v>21642.7792</v>
          </cell>
          <cell r="M38">
            <v>31.9961</v>
          </cell>
          <cell r="N38">
            <v>38.2285</v>
          </cell>
          <cell r="O38">
            <v>40.737</v>
          </cell>
        </row>
        <row r="39">
          <cell r="L39">
            <v>20328.6864</v>
          </cell>
          <cell r="M39">
            <v>41.5492</v>
          </cell>
          <cell r="N39">
            <v>43.6097</v>
          </cell>
          <cell r="O39">
            <v>44.1529</v>
          </cell>
        </row>
        <row r="40">
          <cell r="L40">
            <v>11044.2112</v>
          </cell>
          <cell r="M40">
            <v>38.2033</v>
          </cell>
          <cell r="N40">
            <v>40.8632</v>
          </cell>
          <cell r="O40">
            <v>41.0457</v>
          </cell>
        </row>
        <row r="41">
          <cell r="L41">
            <v>6008.5728</v>
          </cell>
          <cell r="M41">
            <v>35.3734</v>
          </cell>
          <cell r="N41">
            <v>38.7609</v>
          </cell>
          <cell r="O41">
            <v>38.8009</v>
          </cell>
        </row>
        <row r="42">
          <cell r="L42">
            <v>3332.8064</v>
          </cell>
          <cell r="M42">
            <v>32.7635</v>
          </cell>
          <cell r="N42">
            <v>37.1335</v>
          </cell>
          <cell r="O42">
            <v>37.0534</v>
          </cell>
        </row>
        <row r="43">
          <cell r="L43">
            <v>22078.6016</v>
          </cell>
          <cell r="M43">
            <v>41.3495</v>
          </cell>
          <cell r="N43">
            <v>43.6149</v>
          </cell>
          <cell r="O43">
            <v>44.9895</v>
          </cell>
        </row>
        <row r="44">
          <cell r="L44">
            <v>13272.7376</v>
          </cell>
          <cell r="M44">
            <v>38.519</v>
          </cell>
          <cell r="N44">
            <v>41.2969</v>
          </cell>
          <cell r="O44">
            <v>42.4239</v>
          </cell>
        </row>
        <row r="45">
          <cell r="L45">
            <v>8074.3256</v>
          </cell>
          <cell r="M45">
            <v>35.8622</v>
          </cell>
          <cell r="N45">
            <v>39.5785</v>
          </cell>
          <cell r="O45">
            <v>40.5543</v>
          </cell>
        </row>
        <row r="46">
          <cell r="L46">
            <v>4655.8904</v>
          </cell>
          <cell r="M46">
            <v>32.8578</v>
          </cell>
          <cell r="N46">
            <v>38.1877</v>
          </cell>
          <cell r="O46">
            <v>39.0736</v>
          </cell>
        </row>
        <row r="47">
          <cell r="L47">
            <v>42130.284</v>
          </cell>
          <cell r="M47">
            <v>40.4116</v>
          </cell>
          <cell r="N47">
            <v>42.0286</v>
          </cell>
          <cell r="O47">
            <v>42.8475</v>
          </cell>
        </row>
        <row r="48">
          <cell r="L48">
            <v>25980.748</v>
          </cell>
          <cell r="M48">
            <v>36.2962</v>
          </cell>
          <cell r="N48">
            <v>38.9513</v>
          </cell>
          <cell r="O48">
            <v>39.6834</v>
          </cell>
        </row>
        <row r="49">
          <cell r="L49">
            <v>15884.1056</v>
          </cell>
          <cell r="M49">
            <v>32.9199</v>
          </cell>
          <cell r="N49">
            <v>36.9927</v>
          </cell>
          <cell r="O49">
            <v>37.6593</v>
          </cell>
        </row>
        <row r="50">
          <cell r="L50">
            <v>8719.156</v>
          </cell>
          <cell r="M50">
            <v>29.3429</v>
          </cell>
          <cell r="N50">
            <v>35.5069</v>
          </cell>
          <cell r="O50">
            <v>36.1374</v>
          </cell>
        </row>
        <row r="51">
          <cell r="L51">
            <v>14520.1952</v>
          </cell>
          <cell r="M51">
            <v>41.9096</v>
          </cell>
          <cell r="N51">
            <v>43.1568</v>
          </cell>
          <cell r="O51">
            <v>44.0235</v>
          </cell>
        </row>
        <row r="52">
          <cell r="L52">
            <v>8758.424</v>
          </cell>
          <cell r="M52">
            <v>38.6264</v>
          </cell>
          <cell r="N52">
            <v>39.943</v>
          </cell>
          <cell r="O52">
            <v>41.3468</v>
          </cell>
        </row>
        <row r="53">
          <cell r="L53">
            <v>5061.36</v>
          </cell>
          <cell r="M53">
            <v>35.437</v>
          </cell>
          <cell r="N53">
            <v>37.7592</v>
          </cell>
          <cell r="O53">
            <v>39.5629</v>
          </cell>
        </row>
        <row r="54">
          <cell r="L54">
            <v>2568.1696</v>
          </cell>
          <cell r="M54">
            <v>32.1092</v>
          </cell>
          <cell r="N54">
            <v>36.3421</v>
          </cell>
          <cell r="O54">
            <v>38.1325</v>
          </cell>
        </row>
        <row r="55">
          <cell r="L55">
            <v>5171.0768</v>
          </cell>
          <cell r="M55">
            <v>42.5484</v>
          </cell>
          <cell r="N55">
            <v>44.7318</v>
          </cell>
          <cell r="O55">
            <v>44.427</v>
          </cell>
        </row>
        <row r="56">
          <cell r="L56">
            <v>3068.7632</v>
          </cell>
          <cell r="M56">
            <v>39.0223</v>
          </cell>
          <cell r="N56">
            <v>41.705</v>
          </cell>
          <cell r="O56">
            <v>41.1454</v>
          </cell>
        </row>
        <row r="57">
          <cell r="L57">
            <v>1791.4952</v>
          </cell>
          <cell r="M57">
            <v>35.9067</v>
          </cell>
          <cell r="N57">
            <v>39.5014</v>
          </cell>
          <cell r="O57">
            <v>38.867</v>
          </cell>
        </row>
        <row r="58">
          <cell r="L58">
            <v>1003.5392</v>
          </cell>
          <cell r="M58">
            <v>32.7881</v>
          </cell>
          <cell r="N58">
            <v>37.8764</v>
          </cell>
          <cell r="O58">
            <v>37.0671</v>
          </cell>
        </row>
        <row r="59">
          <cell r="L59">
            <v>12381.1456</v>
          </cell>
          <cell r="M59">
            <v>40.4257</v>
          </cell>
          <cell r="N59">
            <v>42.8835</v>
          </cell>
          <cell r="O59">
            <v>43.8645</v>
          </cell>
        </row>
        <row r="60">
          <cell r="L60">
            <v>7877.5096</v>
          </cell>
          <cell r="M60">
            <v>36.2657</v>
          </cell>
          <cell r="N60">
            <v>40.3907</v>
          </cell>
          <cell r="O60">
            <v>41.3933</v>
          </cell>
        </row>
        <row r="61">
          <cell r="L61">
            <v>4967.5704</v>
          </cell>
          <cell r="M61">
            <v>32.8317</v>
          </cell>
          <cell r="N61">
            <v>38.8789</v>
          </cell>
          <cell r="O61">
            <v>39.7707</v>
          </cell>
        </row>
        <row r="62">
          <cell r="L62">
            <v>2972.6448</v>
          </cell>
          <cell r="M62">
            <v>29.3863</v>
          </cell>
          <cell r="N62">
            <v>37.8589</v>
          </cell>
          <cell r="O62">
            <v>38.5215</v>
          </cell>
        </row>
        <row r="63">
          <cell r="L63">
            <v>10814.092</v>
          </cell>
          <cell r="M63">
            <v>40.064</v>
          </cell>
          <cell r="N63">
            <v>41.6614</v>
          </cell>
          <cell r="O63">
            <v>42.2855</v>
          </cell>
        </row>
        <row r="64">
          <cell r="L64">
            <v>6691.848</v>
          </cell>
          <cell r="M64">
            <v>36.0461</v>
          </cell>
          <cell r="N64">
            <v>38.6464</v>
          </cell>
          <cell r="O64">
            <v>39.0853</v>
          </cell>
        </row>
        <row r="65">
          <cell r="L65">
            <v>3944.4824</v>
          </cell>
          <cell r="M65">
            <v>32.6291</v>
          </cell>
          <cell r="N65">
            <v>36.5913</v>
          </cell>
          <cell r="O65">
            <v>37.0074</v>
          </cell>
        </row>
        <row r="66">
          <cell r="L66">
            <v>2056.1584</v>
          </cell>
          <cell r="M66">
            <v>29.1967</v>
          </cell>
          <cell r="N66">
            <v>35.0467</v>
          </cell>
          <cell r="O66">
            <v>35.4492</v>
          </cell>
        </row>
        <row r="67">
          <cell r="L67">
            <v>4312.0456</v>
          </cell>
          <cell r="M67">
            <v>41.9634</v>
          </cell>
          <cell r="N67">
            <v>42.6681</v>
          </cell>
          <cell r="O67">
            <v>43.5323</v>
          </cell>
        </row>
        <row r="68">
          <cell r="L68">
            <v>2595.3448</v>
          </cell>
          <cell r="M68">
            <v>38.0654</v>
          </cell>
          <cell r="N68">
            <v>39.3229</v>
          </cell>
          <cell r="O68">
            <v>40.5807</v>
          </cell>
        </row>
        <row r="69">
          <cell r="L69">
            <v>1459.0856</v>
          </cell>
          <cell r="M69">
            <v>34.5227</v>
          </cell>
          <cell r="N69">
            <v>37.2865</v>
          </cell>
          <cell r="O69">
            <v>38.5063</v>
          </cell>
        </row>
        <row r="70">
          <cell r="L70">
            <v>741.448</v>
          </cell>
          <cell r="M70">
            <v>31.2826</v>
          </cell>
          <cell r="N70">
            <v>35.7409</v>
          </cell>
          <cell r="O70">
            <v>36.8559</v>
          </cell>
        </row>
        <row r="71">
          <cell r="L71">
            <v>28997.1376</v>
          </cell>
          <cell r="M71">
            <v>43.3494</v>
          </cell>
          <cell r="N71">
            <v>46.439</v>
          </cell>
          <cell r="O71">
            <v>47.5578</v>
          </cell>
        </row>
        <row r="72">
          <cell r="L72">
            <v>17818.4688</v>
          </cell>
          <cell r="M72">
            <v>40.7928</v>
          </cell>
          <cell r="N72">
            <v>44.1757</v>
          </cell>
          <cell r="O72">
            <v>45.4042</v>
          </cell>
        </row>
        <row r="73">
          <cell r="L73">
            <v>11228.4752</v>
          </cell>
          <cell r="M73">
            <v>38.2706</v>
          </cell>
          <cell r="N73">
            <v>42.4229</v>
          </cell>
          <cell r="O73">
            <v>43.6032</v>
          </cell>
        </row>
        <row r="74">
          <cell r="L74">
            <v>6868.3904</v>
          </cell>
          <cell r="M74">
            <v>35.2282</v>
          </cell>
          <cell r="N74">
            <v>41.0662</v>
          </cell>
          <cell r="O74">
            <v>42.133</v>
          </cell>
        </row>
        <row r="75">
          <cell r="L75">
            <v>18955.8032</v>
          </cell>
          <cell r="M75">
            <v>43.6765</v>
          </cell>
          <cell r="N75">
            <v>47.8719</v>
          </cell>
          <cell r="O75">
            <v>48.4315</v>
          </cell>
        </row>
        <row r="76">
          <cell r="L76">
            <v>10600.8752</v>
          </cell>
          <cell r="M76">
            <v>41.5018</v>
          </cell>
          <cell r="N76">
            <v>45.9598</v>
          </cell>
          <cell r="O76">
            <v>46.5307</v>
          </cell>
        </row>
        <row r="77">
          <cell r="L77">
            <v>6305.2424</v>
          </cell>
          <cell r="M77">
            <v>39.4091</v>
          </cell>
          <cell r="N77">
            <v>44.2294</v>
          </cell>
          <cell r="O77">
            <v>44.7849</v>
          </cell>
        </row>
        <row r="78">
          <cell r="L78">
            <v>3673.1344</v>
          </cell>
          <cell r="M78">
            <v>36.8746</v>
          </cell>
          <cell r="N78">
            <v>42.739</v>
          </cell>
          <cell r="O78">
            <v>43.2459</v>
          </cell>
        </row>
        <row r="79">
          <cell r="L79">
            <v>21065.9976</v>
          </cell>
          <cell r="M79">
            <v>43.9401</v>
          </cell>
          <cell r="N79">
            <v>47.0686</v>
          </cell>
          <cell r="O79">
            <v>47.8753</v>
          </cell>
        </row>
        <row r="80">
          <cell r="L80">
            <v>12586.3416</v>
          </cell>
          <cell r="M80">
            <v>41.6084</v>
          </cell>
          <cell r="N80">
            <v>45.0103</v>
          </cell>
          <cell r="O80">
            <v>45.9215</v>
          </cell>
        </row>
        <row r="81">
          <cell r="L81">
            <v>7871.6616</v>
          </cell>
          <cell r="M81">
            <v>39.3196</v>
          </cell>
          <cell r="N81">
            <v>43.3437</v>
          </cell>
          <cell r="O81">
            <v>44.2941</v>
          </cell>
        </row>
        <row r="82">
          <cell r="L82">
            <v>4821.3056</v>
          </cell>
          <cell r="M82">
            <v>36.5136</v>
          </cell>
          <cell r="N82">
            <v>41.9667</v>
          </cell>
          <cell r="O82">
            <v>42.829</v>
          </cell>
        </row>
        <row r="83">
          <cell r="L83">
            <v>22332.9648</v>
          </cell>
          <cell r="M83">
            <v>41.6774</v>
          </cell>
          <cell r="N83">
            <v>43.3617</v>
          </cell>
          <cell r="O83">
            <v>43.841</v>
          </cell>
        </row>
        <row r="84">
          <cell r="L84">
            <v>12893.9816</v>
          </cell>
          <cell r="M84">
            <v>38.2557</v>
          </cell>
          <cell r="N84">
            <v>40.3454</v>
          </cell>
          <cell r="O84">
            <v>40.5168</v>
          </cell>
        </row>
        <row r="85">
          <cell r="L85">
            <v>7480.816</v>
          </cell>
          <cell r="M85">
            <v>35.3327</v>
          </cell>
          <cell r="N85">
            <v>38.108</v>
          </cell>
          <cell r="O85">
            <v>38.2162</v>
          </cell>
        </row>
        <row r="86">
          <cell r="L86">
            <v>4420.4608</v>
          </cell>
          <cell r="M86">
            <v>32.4938</v>
          </cell>
          <cell r="N86">
            <v>36.3118</v>
          </cell>
          <cell r="O86">
            <v>36.3466</v>
          </cell>
        </row>
        <row r="87">
          <cell r="L87">
            <v>21435.6941</v>
          </cell>
          <cell r="M87">
            <v>41.4965</v>
          </cell>
          <cell r="N87">
            <v>44.3522</v>
          </cell>
          <cell r="O87">
            <v>44.194</v>
          </cell>
        </row>
        <row r="88">
          <cell r="L88">
            <v>14619.0379</v>
          </cell>
          <cell r="M88">
            <v>38.172</v>
          </cell>
          <cell r="N88">
            <v>41.4489</v>
          </cell>
          <cell r="O88">
            <v>40.8411</v>
          </cell>
        </row>
        <row r="89">
          <cell r="L89">
            <v>10191.3691</v>
          </cell>
          <cell r="M89">
            <v>36.3066</v>
          </cell>
          <cell r="N89">
            <v>40.2597</v>
          </cell>
          <cell r="O89">
            <v>39.8741</v>
          </cell>
        </row>
        <row r="90">
          <cell r="L90">
            <v>6773.1442</v>
          </cell>
          <cell r="M90">
            <v>33.0414</v>
          </cell>
          <cell r="N90">
            <v>38.8017</v>
          </cell>
          <cell r="O90">
            <v>38.0987</v>
          </cell>
        </row>
        <row r="91">
          <cell r="L91">
            <v>36249.8552</v>
          </cell>
          <cell r="M91">
            <v>45.3447</v>
          </cell>
          <cell r="N91">
            <v>43.9427</v>
          </cell>
          <cell r="O91">
            <v>44.1054</v>
          </cell>
        </row>
        <row r="92">
          <cell r="L92">
            <v>27434.16</v>
          </cell>
          <cell r="M92">
            <v>40.9123</v>
          </cell>
          <cell r="N92">
            <v>40.528</v>
          </cell>
          <cell r="O92">
            <v>40.7716</v>
          </cell>
        </row>
        <row r="93">
          <cell r="L93">
            <v>20859.7664</v>
          </cell>
          <cell r="M93">
            <v>36.6257</v>
          </cell>
          <cell r="N93">
            <v>38.7584</v>
          </cell>
          <cell r="O93">
            <v>38.8425</v>
          </cell>
        </row>
        <row r="94">
          <cell r="L94">
            <v>14986.8576</v>
          </cell>
          <cell r="M94">
            <v>31.887</v>
          </cell>
          <cell r="N94">
            <v>37.6957</v>
          </cell>
          <cell r="O94">
            <v>37.3151</v>
          </cell>
        </row>
        <row r="95">
          <cell r="L95">
            <v>5077.0682</v>
          </cell>
          <cell r="M95">
            <v>49.6561</v>
          </cell>
          <cell r="N95">
            <v>52.2134</v>
          </cell>
          <cell r="O95">
            <v>53.2588</v>
          </cell>
        </row>
        <row r="96">
          <cell r="L96">
            <v>3461.5162</v>
          </cell>
          <cell r="M96">
            <v>46.1109</v>
          </cell>
          <cell r="N96">
            <v>48.954</v>
          </cell>
          <cell r="O96">
            <v>50.1269</v>
          </cell>
        </row>
        <row r="97">
          <cell r="L97">
            <v>2382.4064</v>
          </cell>
          <cell r="M97">
            <v>42.9103</v>
          </cell>
          <cell r="N97">
            <v>46.6902</v>
          </cell>
          <cell r="O97">
            <v>47.9241</v>
          </cell>
        </row>
        <row r="98">
          <cell r="L98">
            <v>1601.5168</v>
          </cell>
          <cell r="M98">
            <v>39.1549</v>
          </cell>
          <cell r="N98">
            <v>44.743</v>
          </cell>
          <cell r="O98">
            <v>46.0063</v>
          </cell>
        </row>
      </sheetData>
      <sheetData sheetId="4">
        <row r="3">
          <cell r="L3">
            <v>12182.8608</v>
          </cell>
          <cell r="M3">
            <v>41.1443</v>
          </cell>
          <cell r="N3">
            <v>41.3087</v>
          </cell>
          <cell r="O3">
            <v>43.9004</v>
          </cell>
        </row>
        <row r="4">
          <cell r="L4">
            <v>5063.6528</v>
          </cell>
          <cell r="M4">
            <v>38.666</v>
          </cell>
          <cell r="N4">
            <v>39.5888</v>
          </cell>
          <cell r="O4">
            <v>42.0309</v>
          </cell>
        </row>
        <row r="5">
          <cell r="L5">
            <v>2512.3344</v>
          </cell>
          <cell r="M5">
            <v>36.4752</v>
          </cell>
          <cell r="N5">
            <v>38.3736</v>
          </cell>
          <cell r="O5">
            <v>40.7124</v>
          </cell>
        </row>
        <row r="6">
          <cell r="L6">
            <v>1314.2656</v>
          </cell>
          <cell r="M6">
            <v>33.888</v>
          </cell>
          <cell r="N6">
            <v>37.3757</v>
          </cell>
          <cell r="O6">
            <v>39.6895</v>
          </cell>
        </row>
        <row r="7">
          <cell r="L7">
            <v>31153.4192</v>
          </cell>
          <cell r="M7">
            <v>39.8623</v>
          </cell>
          <cell r="N7">
            <v>44.6577</v>
          </cell>
          <cell r="O7">
            <v>44.5133</v>
          </cell>
        </row>
        <row r="8">
          <cell r="L8">
            <v>15265.7072</v>
          </cell>
          <cell r="M8">
            <v>36.9804</v>
          </cell>
          <cell r="N8">
            <v>42.7819</v>
          </cell>
          <cell r="O8">
            <v>43.1259</v>
          </cell>
        </row>
        <row r="9">
          <cell r="L9">
            <v>8194.7008</v>
          </cell>
          <cell r="M9">
            <v>34.1631</v>
          </cell>
          <cell r="N9">
            <v>41.2931</v>
          </cell>
          <cell r="O9">
            <v>41.9244</v>
          </cell>
        </row>
        <row r="10">
          <cell r="L10">
            <v>4612.4832</v>
          </cell>
          <cell r="M10">
            <v>31.4314</v>
          </cell>
          <cell r="N10">
            <v>40.0846</v>
          </cell>
          <cell r="O10">
            <v>40.9047</v>
          </cell>
        </row>
        <row r="11">
          <cell r="L11">
            <v>196128.9664</v>
          </cell>
          <cell r="M11">
            <v>37.9112</v>
          </cell>
          <cell r="N11">
            <v>38.9551</v>
          </cell>
          <cell r="O11">
            <v>37.5323</v>
          </cell>
        </row>
        <row r="12">
          <cell r="L12">
            <v>95033.2224</v>
          </cell>
          <cell r="M12">
            <v>33.2486</v>
          </cell>
          <cell r="N12">
            <v>37.7083</v>
          </cell>
          <cell r="O12">
            <v>36.3219</v>
          </cell>
        </row>
        <row r="13">
          <cell r="L13">
            <v>28291.368</v>
          </cell>
          <cell r="M13">
            <v>29.4562</v>
          </cell>
          <cell r="N13">
            <v>36.6781</v>
          </cell>
          <cell r="O13">
            <v>35.3562</v>
          </cell>
        </row>
        <row r="14">
          <cell r="L14">
            <v>6975.0848</v>
          </cell>
          <cell r="M14">
            <v>27.8847</v>
          </cell>
          <cell r="N14">
            <v>35.7848</v>
          </cell>
          <cell r="O14">
            <v>34.5209</v>
          </cell>
        </row>
        <row r="15">
          <cell r="L15">
            <v>18781.6976</v>
          </cell>
          <cell r="M15">
            <v>40.9377</v>
          </cell>
          <cell r="N15">
            <v>46.0611</v>
          </cell>
          <cell r="O15">
            <v>45.7726</v>
          </cell>
        </row>
        <row r="16">
          <cell r="L16">
            <v>5303.2848</v>
          </cell>
          <cell r="M16">
            <v>39.6852</v>
          </cell>
          <cell r="N16">
            <v>45.3572</v>
          </cell>
          <cell r="O16">
            <v>45.1935</v>
          </cell>
        </row>
        <row r="17">
          <cell r="L17">
            <v>2359.1392</v>
          </cell>
          <cell r="M17">
            <v>38.5987</v>
          </cell>
          <cell r="N17">
            <v>44.8615</v>
          </cell>
          <cell r="O17">
            <v>44.8383</v>
          </cell>
        </row>
        <row r="18">
          <cell r="L18">
            <v>1164.7536</v>
          </cell>
          <cell r="M18">
            <v>36.9374</v>
          </cell>
          <cell r="N18">
            <v>44.4722</v>
          </cell>
          <cell r="O18">
            <v>44.5082</v>
          </cell>
        </row>
        <row r="19">
          <cell r="L19">
            <v>4284.0168</v>
          </cell>
          <cell r="M19">
            <v>41.1659</v>
          </cell>
          <cell r="N19">
            <v>43.1842</v>
          </cell>
          <cell r="O19">
            <v>44.8185</v>
          </cell>
        </row>
        <row r="20">
          <cell r="L20">
            <v>2017.456</v>
          </cell>
          <cell r="M20">
            <v>39.2699</v>
          </cell>
          <cell r="N20">
            <v>41.815</v>
          </cell>
          <cell r="O20">
            <v>43.0924</v>
          </cell>
        </row>
        <row r="21">
          <cell r="L21">
            <v>1040.852</v>
          </cell>
          <cell r="M21">
            <v>37.3134</v>
          </cell>
          <cell r="N21">
            <v>40.8321</v>
          </cell>
          <cell r="O21">
            <v>42.0127</v>
          </cell>
        </row>
        <row r="22">
          <cell r="L22">
            <v>536.5832</v>
          </cell>
          <cell r="M22">
            <v>35.0049</v>
          </cell>
          <cell r="N22">
            <v>40.0165</v>
          </cell>
          <cell r="O22">
            <v>41.2196</v>
          </cell>
        </row>
        <row r="23">
          <cell r="L23">
            <v>6949.9688</v>
          </cell>
          <cell r="M23">
            <v>39.6297</v>
          </cell>
          <cell r="N23">
            <v>42.0595</v>
          </cell>
          <cell r="O23">
            <v>43.3197</v>
          </cell>
        </row>
        <row r="24">
          <cell r="L24">
            <v>3118.4504</v>
          </cell>
          <cell r="M24">
            <v>37.1472</v>
          </cell>
          <cell r="N24">
            <v>40.1982</v>
          </cell>
          <cell r="O24">
            <v>41.2045</v>
          </cell>
        </row>
        <row r="25">
          <cell r="L25">
            <v>1514.6352</v>
          </cell>
          <cell r="M25">
            <v>34.8643</v>
          </cell>
          <cell r="N25">
            <v>38.8199</v>
          </cell>
          <cell r="O25">
            <v>39.9201</v>
          </cell>
        </row>
        <row r="26">
          <cell r="L26">
            <v>714.3416</v>
          </cell>
          <cell r="M26">
            <v>32.4157</v>
          </cell>
          <cell r="N26">
            <v>37.6932</v>
          </cell>
          <cell r="O26">
            <v>39.0803</v>
          </cell>
        </row>
        <row r="27">
          <cell r="L27">
            <v>15396.3992</v>
          </cell>
          <cell r="M27">
            <v>38.2041</v>
          </cell>
          <cell r="N27">
            <v>39.9473</v>
          </cell>
          <cell r="O27">
            <v>43.3532</v>
          </cell>
        </row>
        <row r="28">
          <cell r="L28">
            <v>5383.0096</v>
          </cell>
          <cell r="M28">
            <v>36.6215</v>
          </cell>
          <cell r="N28">
            <v>38.9774</v>
          </cell>
          <cell r="O28">
            <v>41.6314</v>
          </cell>
        </row>
        <row r="29">
          <cell r="L29">
            <v>2641.7704</v>
          </cell>
          <cell r="M29">
            <v>34.8801</v>
          </cell>
          <cell r="N29">
            <v>38.2022</v>
          </cell>
          <cell r="O29">
            <v>40.261</v>
          </cell>
        </row>
        <row r="30">
          <cell r="L30">
            <v>1366.1272</v>
          </cell>
          <cell r="M30">
            <v>32.7443</v>
          </cell>
          <cell r="N30">
            <v>37.5107</v>
          </cell>
          <cell r="O30">
            <v>39.1089</v>
          </cell>
        </row>
        <row r="31">
          <cell r="L31">
            <v>16121.68</v>
          </cell>
          <cell r="M31">
            <v>39.0209</v>
          </cell>
          <cell r="N31">
            <v>43.7144</v>
          </cell>
          <cell r="O31">
            <v>44.87</v>
          </cell>
        </row>
        <row r="32">
          <cell r="L32">
            <v>5802.5584</v>
          </cell>
          <cell r="M32">
            <v>37.4031</v>
          </cell>
          <cell r="N32">
            <v>42.4546</v>
          </cell>
          <cell r="O32">
            <v>42.9206</v>
          </cell>
        </row>
        <row r="33">
          <cell r="L33">
            <v>2800.3696</v>
          </cell>
          <cell r="M33">
            <v>35.6109</v>
          </cell>
          <cell r="N33">
            <v>41.2787</v>
          </cell>
          <cell r="O33">
            <v>41.2066</v>
          </cell>
        </row>
        <row r="34">
          <cell r="L34">
            <v>1474.1952</v>
          </cell>
          <cell r="M34">
            <v>33.6286</v>
          </cell>
          <cell r="N34">
            <v>40.3136</v>
          </cell>
          <cell r="O34">
            <v>39.909</v>
          </cell>
        </row>
        <row r="35">
          <cell r="L35">
            <v>36596.668</v>
          </cell>
          <cell r="M35">
            <v>37.2036</v>
          </cell>
          <cell r="N35">
            <v>42.0293</v>
          </cell>
          <cell r="O35">
            <v>44.2014</v>
          </cell>
        </row>
        <row r="36">
          <cell r="L36">
            <v>6888.932</v>
          </cell>
          <cell r="M36">
            <v>35.2095</v>
          </cell>
          <cell r="N36">
            <v>40.7432</v>
          </cell>
          <cell r="O36">
            <v>43.0479</v>
          </cell>
        </row>
        <row r="37">
          <cell r="L37">
            <v>2230.9864</v>
          </cell>
          <cell r="M37">
            <v>33.8131</v>
          </cell>
          <cell r="N37">
            <v>39.5887</v>
          </cell>
          <cell r="O37">
            <v>42.0754</v>
          </cell>
        </row>
        <row r="38">
          <cell r="L38">
            <v>969.3328</v>
          </cell>
          <cell r="M38">
            <v>31.9715</v>
          </cell>
          <cell r="N38">
            <v>38.6816</v>
          </cell>
          <cell r="O38">
            <v>41.2723</v>
          </cell>
        </row>
        <row r="39">
          <cell r="L39">
            <v>3370.7008</v>
          </cell>
          <cell r="M39">
            <v>40.3127</v>
          </cell>
          <cell r="N39">
            <v>42.9348</v>
          </cell>
          <cell r="O39">
            <v>43.4482</v>
          </cell>
        </row>
        <row r="40">
          <cell r="L40">
            <v>1633.704</v>
          </cell>
          <cell r="M40">
            <v>37.2406</v>
          </cell>
          <cell r="N40">
            <v>40.5959</v>
          </cell>
          <cell r="O40">
            <v>40.759</v>
          </cell>
        </row>
        <row r="41">
          <cell r="L41">
            <v>816.8008</v>
          </cell>
          <cell r="M41">
            <v>34.3945</v>
          </cell>
          <cell r="N41">
            <v>38.6572</v>
          </cell>
          <cell r="O41">
            <v>38.6022</v>
          </cell>
        </row>
        <row r="42">
          <cell r="L42">
            <v>432.736</v>
          </cell>
          <cell r="M42">
            <v>31.9105</v>
          </cell>
          <cell r="N42">
            <v>37.1534</v>
          </cell>
          <cell r="O42">
            <v>36.9634</v>
          </cell>
        </row>
        <row r="43">
          <cell r="L43">
            <v>3465.8192</v>
          </cell>
          <cell r="M43">
            <v>39.9136</v>
          </cell>
          <cell r="N43">
            <v>43.3381</v>
          </cell>
          <cell r="O43">
            <v>44.8027</v>
          </cell>
        </row>
        <row r="44">
          <cell r="L44">
            <v>1648.7776</v>
          </cell>
          <cell r="M44">
            <v>37.4076</v>
          </cell>
          <cell r="N44">
            <v>41.4452</v>
          </cell>
          <cell r="O44">
            <v>42.5751</v>
          </cell>
        </row>
        <row r="45">
          <cell r="L45">
            <v>850.6304</v>
          </cell>
          <cell r="M45">
            <v>34.8502</v>
          </cell>
          <cell r="N45">
            <v>39.8967</v>
          </cell>
          <cell r="O45">
            <v>40.8061</v>
          </cell>
        </row>
        <row r="46">
          <cell r="L46">
            <v>450.3856</v>
          </cell>
          <cell r="M46">
            <v>32.145</v>
          </cell>
          <cell r="N46">
            <v>38.6027</v>
          </cell>
          <cell r="O46">
            <v>39.4308</v>
          </cell>
        </row>
        <row r="47">
          <cell r="L47">
            <v>6535.6296</v>
          </cell>
          <cell r="M47">
            <v>37.9265</v>
          </cell>
          <cell r="N47">
            <v>41.1121</v>
          </cell>
          <cell r="O47">
            <v>42.1199</v>
          </cell>
        </row>
        <row r="48">
          <cell r="L48">
            <v>3003.0376</v>
          </cell>
          <cell r="M48">
            <v>34.448</v>
          </cell>
          <cell r="N48">
            <v>38.6691</v>
          </cell>
          <cell r="O48">
            <v>39.5591</v>
          </cell>
        </row>
        <row r="49">
          <cell r="L49">
            <v>1444.8768</v>
          </cell>
          <cell r="M49">
            <v>31.4724</v>
          </cell>
          <cell r="N49">
            <v>36.9675</v>
          </cell>
          <cell r="O49">
            <v>37.7711</v>
          </cell>
        </row>
        <row r="50">
          <cell r="L50">
            <v>684.7256</v>
          </cell>
          <cell r="M50">
            <v>28.5924</v>
          </cell>
          <cell r="N50">
            <v>35.7067</v>
          </cell>
          <cell r="O50">
            <v>36.4352</v>
          </cell>
        </row>
        <row r="51">
          <cell r="L51">
            <v>4651.6072</v>
          </cell>
          <cell r="M51">
            <v>38.8799</v>
          </cell>
          <cell r="N51">
            <v>41.2479</v>
          </cell>
          <cell r="O51">
            <v>42.72</v>
          </cell>
        </row>
        <row r="52">
          <cell r="L52">
            <v>1981.6392</v>
          </cell>
          <cell r="M52">
            <v>35.7333</v>
          </cell>
          <cell r="N52">
            <v>38.9798</v>
          </cell>
          <cell r="O52">
            <v>40.5809</v>
          </cell>
        </row>
        <row r="53">
          <cell r="L53">
            <v>942.2312</v>
          </cell>
          <cell r="M53">
            <v>32.949</v>
          </cell>
          <cell r="N53">
            <v>37.2149</v>
          </cell>
          <cell r="O53">
            <v>38.9657</v>
          </cell>
        </row>
        <row r="54">
          <cell r="L54">
            <v>464.5504</v>
          </cell>
          <cell r="M54">
            <v>30.3311</v>
          </cell>
          <cell r="N54">
            <v>35.9336</v>
          </cell>
          <cell r="O54">
            <v>37.6687</v>
          </cell>
        </row>
        <row r="55">
          <cell r="L55">
            <v>1459.6048</v>
          </cell>
          <cell r="M55">
            <v>40.4011</v>
          </cell>
          <cell r="N55">
            <v>43.7059</v>
          </cell>
          <cell r="O55">
            <v>42.8156</v>
          </cell>
        </row>
        <row r="56">
          <cell r="L56">
            <v>736.212</v>
          </cell>
          <cell r="M56">
            <v>36.737</v>
          </cell>
          <cell r="N56">
            <v>41.1459</v>
          </cell>
          <cell r="O56">
            <v>39.9165</v>
          </cell>
        </row>
        <row r="57">
          <cell r="L57">
            <v>373.7752</v>
          </cell>
          <cell r="M57">
            <v>33.5308</v>
          </cell>
          <cell r="N57">
            <v>39.2545</v>
          </cell>
          <cell r="O57">
            <v>37.7312</v>
          </cell>
        </row>
        <row r="58">
          <cell r="L58">
            <v>196.0432</v>
          </cell>
          <cell r="M58">
            <v>30.7523</v>
          </cell>
          <cell r="N58">
            <v>37.8008</v>
          </cell>
          <cell r="O58">
            <v>36.1465</v>
          </cell>
        </row>
        <row r="59">
          <cell r="L59">
            <v>1564.4</v>
          </cell>
          <cell r="M59">
            <v>37.7104</v>
          </cell>
          <cell r="N59">
            <v>42.8881</v>
          </cell>
          <cell r="O59">
            <v>43.9003</v>
          </cell>
        </row>
        <row r="60">
          <cell r="L60">
            <v>614.1464</v>
          </cell>
          <cell r="M60">
            <v>34.4218</v>
          </cell>
          <cell r="N60">
            <v>40.8905</v>
          </cell>
          <cell r="O60">
            <v>41.8526</v>
          </cell>
        </row>
        <row r="61">
          <cell r="L61">
            <v>280.8792</v>
          </cell>
          <cell r="M61">
            <v>31.7437</v>
          </cell>
          <cell r="N61">
            <v>39.4918</v>
          </cell>
          <cell r="O61">
            <v>40.4215</v>
          </cell>
        </row>
        <row r="62">
          <cell r="L62">
            <v>139.6256</v>
          </cell>
          <cell r="M62">
            <v>29.0464</v>
          </cell>
          <cell r="N62">
            <v>38.4442</v>
          </cell>
          <cell r="O62">
            <v>39.3093</v>
          </cell>
        </row>
        <row r="63">
          <cell r="L63">
            <v>1562.876</v>
          </cell>
          <cell r="M63">
            <v>37.782</v>
          </cell>
          <cell r="N63">
            <v>40.9861</v>
          </cell>
          <cell r="O63">
            <v>41.8506</v>
          </cell>
        </row>
        <row r="64">
          <cell r="L64">
            <v>723.9</v>
          </cell>
          <cell r="M64">
            <v>34.4768</v>
          </cell>
          <cell r="N64">
            <v>38.5141</v>
          </cell>
          <cell r="O64">
            <v>39.2177</v>
          </cell>
        </row>
        <row r="65">
          <cell r="L65">
            <v>349.3208</v>
          </cell>
          <cell r="M65">
            <v>31.5385</v>
          </cell>
          <cell r="N65">
            <v>36.7303</v>
          </cell>
          <cell r="O65">
            <v>37.3353</v>
          </cell>
        </row>
        <row r="66">
          <cell r="L66">
            <v>164.7032</v>
          </cell>
          <cell r="M66">
            <v>28.6871</v>
          </cell>
          <cell r="N66">
            <v>35.3242</v>
          </cell>
          <cell r="O66">
            <v>35.894</v>
          </cell>
        </row>
        <row r="67">
          <cell r="L67">
            <v>1161.4168</v>
          </cell>
          <cell r="M67">
            <v>39.2395</v>
          </cell>
          <cell r="N67">
            <v>41.3219</v>
          </cell>
          <cell r="O67">
            <v>42.4041</v>
          </cell>
        </row>
        <row r="68">
          <cell r="L68">
            <v>574.4304</v>
          </cell>
          <cell r="M68">
            <v>35.5954</v>
          </cell>
          <cell r="N68">
            <v>38.6657</v>
          </cell>
          <cell r="O68">
            <v>39.8985</v>
          </cell>
        </row>
        <row r="69">
          <cell r="L69">
            <v>285.6344</v>
          </cell>
          <cell r="M69">
            <v>32.3199</v>
          </cell>
          <cell r="N69">
            <v>36.8375</v>
          </cell>
          <cell r="O69">
            <v>38.0864</v>
          </cell>
        </row>
        <row r="70">
          <cell r="L70">
            <v>143.2864</v>
          </cell>
          <cell r="M70">
            <v>29.5503</v>
          </cell>
          <cell r="N70">
            <v>35.4477</v>
          </cell>
          <cell r="O70">
            <v>36.588</v>
          </cell>
        </row>
        <row r="71">
          <cell r="L71">
            <v>2256.9552</v>
          </cell>
          <cell r="M71">
            <v>42.4765</v>
          </cell>
          <cell r="N71">
            <v>46.5195</v>
          </cell>
          <cell r="O71">
            <v>47.7912</v>
          </cell>
        </row>
        <row r="72">
          <cell r="L72">
            <v>1002.7488</v>
          </cell>
          <cell r="M72">
            <v>40.4254</v>
          </cell>
          <cell r="N72">
            <v>44.5892</v>
          </cell>
          <cell r="O72">
            <v>45.8456</v>
          </cell>
        </row>
        <row r="73">
          <cell r="L73">
            <v>537.2376</v>
          </cell>
          <cell r="M73">
            <v>38.1531</v>
          </cell>
          <cell r="N73">
            <v>42.9096</v>
          </cell>
          <cell r="O73">
            <v>44.1673</v>
          </cell>
        </row>
        <row r="74">
          <cell r="L74">
            <v>301.9088</v>
          </cell>
          <cell r="M74">
            <v>35.3826</v>
          </cell>
          <cell r="N74">
            <v>41.6263</v>
          </cell>
          <cell r="O74">
            <v>42.7561</v>
          </cell>
        </row>
        <row r="75">
          <cell r="L75">
            <v>1453.7712</v>
          </cell>
          <cell r="M75">
            <v>42.8517</v>
          </cell>
          <cell r="N75">
            <v>48.03</v>
          </cell>
          <cell r="O75">
            <v>48.6438</v>
          </cell>
        </row>
        <row r="76">
          <cell r="L76">
            <v>512.1696</v>
          </cell>
          <cell r="M76">
            <v>41.3106</v>
          </cell>
          <cell r="N76">
            <v>46.4509</v>
          </cell>
          <cell r="O76">
            <v>47.0432</v>
          </cell>
        </row>
        <row r="77">
          <cell r="L77">
            <v>257.1728</v>
          </cell>
          <cell r="M77">
            <v>39.5247</v>
          </cell>
          <cell r="N77">
            <v>44.8774</v>
          </cell>
          <cell r="O77">
            <v>45.4407</v>
          </cell>
        </row>
        <row r="78">
          <cell r="L78">
            <v>142.6136</v>
          </cell>
          <cell r="M78">
            <v>37.2531</v>
          </cell>
          <cell r="N78">
            <v>43.5722</v>
          </cell>
          <cell r="O78">
            <v>44.0412</v>
          </cell>
        </row>
        <row r="79">
          <cell r="L79">
            <v>1855.872</v>
          </cell>
          <cell r="M79">
            <v>43.0519</v>
          </cell>
          <cell r="N79">
            <v>47.2525</v>
          </cell>
          <cell r="O79">
            <v>48.1578</v>
          </cell>
        </row>
        <row r="80">
          <cell r="L80">
            <v>749.6488</v>
          </cell>
          <cell r="M80">
            <v>41.1915</v>
          </cell>
          <cell r="N80">
            <v>45.4831</v>
          </cell>
          <cell r="O80">
            <v>46.4092</v>
          </cell>
        </row>
        <row r="81">
          <cell r="L81">
            <v>385.052</v>
          </cell>
          <cell r="M81">
            <v>39.1767</v>
          </cell>
          <cell r="N81">
            <v>43.9007</v>
          </cell>
          <cell r="O81">
            <v>44.8735</v>
          </cell>
        </row>
        <row r="82">
          <cell r="L82">
            <v>213.88</v>
          </cell>
          <cell r="M82">
            <v>36.6625</v>
          </cell>
          <cell r="N82">
            <v>42.5958</v>
          </cell>
          <cell r="O82">
            <v>43.4824</v>
          </cell>
        </row>
        <row r="83">
          <cell r="L83">
            <v>3514.0272</v>
          </cell>
          <cell r="M83">
            <v>40.4163</v>
          </cell>
          <cell r="N83">
            <v>42.8199</v>
          </cell>
          <cell r="O83">
            <v>43.2912</v>
          </cell>
        </row>
        <row r="84">
          <cell r="L84">
            <v>1745.6904</v>
          </cell>
          <cell r="M84">
            <v>37.2494</v>
          </cell>
          <cell r="N84">
            <v>40.2121</v>
          </cell>
          <cell r="O84">
            <v>40.3932</v>
          </cell>
        </row>
        <row r="85">
          <cell r="L85">
            <v>892.7984</v>
          </cell>
          <cell r="M85">
            <v>34.3073</v>
          </cell>
          <cell r="N85">
            <v>38.0758</v>
          </cell>
          <cell r="O85">
            <v>38.0859</v>
          </cell>
        </row>
        <row r="86">
          <cell r="L86">
            <v>484.0088</v>
          </cell>
          <cell r="M86">
            <v>31.6581</v>
          </cell>
          <cell r="N86">
            <v>36.405</v>
          </cell>
          <cell r="O86">
            <v>36.3201</v>
          </cell>
        </row>
        <row r="87">
          <cell r="L87">
            <v>4652.9357</v>
          </cell>
          <cell r="M87">
            <v>40.4067</v>
          </cell>
          <cell r="N87">
            <v>44.8625</v>
          </cell>
          <cell r="O87">
            <v>44.9029</v>
          </cell>
        </row>
        <row r="88">
          <cell r="L88">
            <v>2462.1955</v>
          </cell>
          <cell r="M88">
            <v>37.1142</v>
          </cell>
          <cell r="N88">
            <v>42.1909</v>
          </cell>
          <cell r="O88">
            <v>42.0542</v>
          </cell>
        </row>
        <row r="89">
          <cell r="L89">
            <v>1321.019</v>
          </cell>
          <cell r="M89">
            <v>34.451</v>
          </cell>
          <cell r="N89">
            <v>40.4529</v>
          </cell>
          <cell r="O89">
            <v>40.0431</v>
          </cell>
        </row>
        <row r="90">
          <cell r="L90">
            <v>679.8019</v>
          </cell>
          <cell r="M90">
            <v>31.507</v>
          </cell>
          <cell r="N90">
            <v>39.0869</v>
          </cell>
          <cell r="O90">
            <v>38.3698</v>
          </cell>
        </row>
        <row r="91">
          <cell r="L91">
            <v>1458.5888</v>
          </cell>
          <cell r="M91">
            <v>46.6958</v>
          </cell>
          <cell r="N91">
            <v>44.6607</v>
          </cell>
          <cell r="O91">
            <v>44.8175</v>
          </cell>
        </row>
        <row r="92">
          <cell r="L92">
            <v>1102.0088</v>
          </cell>
          <cell r="M92">
            <v>42.4283</v>
          </cell>
          <cell r="N92">
            <v>41.1888</v>
          </cell>
          <cell r="O92">
            <v>41.3548</v>
          </cell>
        </row>
        <row r="93">
          <cell r="L93">
            <v>830.772</v>
          </cell>
          <cell r="M93">
            <v>38.0392</v>
          </cell>
          <cell r="N93">
            <v>39.2597</v>
          </cell>
          <cell r="O93">
            <v>39.3969</v>
          </cell>
        </row>
        <row r="94">
          <cell r="L94">
            <v>603.176</v>
          </cell>
          <cell r="M94">
            <v>33.3673</v>
          </cell>
          <cell r="N94">
            <v>38.1604</v>
          </cell>
          <cell r="O94">
            <v>37.9218</v>
          </cell>
        </row>
        <row r="95">
          <cell r="L95">
            <v>812.9424</v>
          </cell>
          <cell r="M95">
            <v>49.4058</v>
          </cell>
          <cell r="N95">
            <v>52.4833</v>
          </cell>
          <cell r="O95">
            <v>53.5633</v>
          </cell>
        </row>
        <row r="96">
          <cell r="L96">
            <v>506.5018</v>
          </cell>
          <cell r="M96">
            <v>45.7059</v>
          </cell>
          <cell r="N96">
            <v>49.3314</v>
          </cell>
          <cell r="O96">
            <v>50.565</v>
          </cell>
        </row>
        <row r="97">
          <cell r="L97">
            <v>326.848</v>
          </cell>
          <cell r="M97">
            <v>42.4253</v>
          </cell>
          <cell r="N97">
            <v>47.1249</v>
          </cell>
          <cell r="O97">
            <v>48.4445</v>
          </cell>
        </row>
        <row r="98">
          <cell r="L98">
            <v>215.9098</v>
          </cell>
          <cell r="M98">
            <v>38.9424</v>
          </cell>
          <cell r="N98">
            <v>45.2399</v>
          </cell>
          <cell r="O98">
            <v>46.5926</v>
          </cell>
        </row>
      </sheetData>
      <sheetData sheetId="5">
        <row r="3">
          <cell r="L3">
            <v>12602.7104</v>
          </cell>
          <cell r="M3">
            <v>41.1273</v>
          </cell>
          <cell r="N3">
            <v>41.3055</v>
          </cell>
          <cell r="O3">
            <v>43.7213</v>
          </cell>
        </row>
        <row r="4">
          <cell r="L4">
            <v>4560.864</v>
          </cell>
          <cell r="M4">
            <v>38.3344</v>
          </cell>
          <cell r="N4">
            <v>39.3391</v>
          </cell>
          <cell r="O4">
            <v>41.708</v>
          </cell>
        </row>
        <row r="5">
          <cell r="L5">
            <v>2035.5088</v>
          </cell>
          <cell r="M5">
            <v>35.8729</v>
          </cell>
          <cell r="N5">
            <v>37.9322</v>
          </cell>
          <cell r="O5">
            <v>40.2351</v>
          </cell>
        </row>
        <row r="6">
          <cell r="L6">
            <v>979.6224</v>
          </cell>
          <cell r="M6">
            <v>33.1488</v>
          </cell>
          <cell r="N6">
            <v>36.9107</v>
          </cell>
          <cell r="O6">
            <v>39.2263</v>
          </cell>
        </row>
        <row r="7">
          <cell r="L7">
            <v>34922.7824</v>
          </cell>
          <cell r="M7">
            <v>40.4228</v>
          </cell>
          <cell r="N7">
            <v>44.3733</v>
          </cell>
          <cell r="O7">
            <v>44.3483</v>
          </cell>
        </row>
        <row r="8">
          <cell r="L8">
            <v>16497.3712</v>
          </cell>
          <cell r="M8">
            <v>37.2614</v>
          </cell>
          <cell r="N8">
            <v>42.3817</v>
          </cell>
          <cell r="O8">
            <v>42.84</v>
          </cell>
        </row>
        <row r="9">
          <cell r="L9">
            <v>8825.376</v>
          </cell>
          <cell r="M9">
            <v>34.2678</v>
          </cell>
          <cell r="N9">
            <v>40.853</v>
          </cell>
          <cell r="O9">
            <v>41.5613</v>
          </cell>
        </row>
        <row r="10">
          <cell r="L10">
            <v>4988.12</v>
          </cell>
          <cell r="M10">
            <v>31.4516</v>
          </cell>
          <cell r="N10">
            <v>39.7252</v>
          </cell>
          <cell r="O10">
            <v>40.6253</v>
          </cell>
        </row>
        <row r="11">
          <cell r="L11">
            <v>216162.0784</v>
          </cell>
          <cell r="M11">
            <v>38.8073</v>
          </cell>
          <cell r="N11">
            <v>39.0222</v>
          </cell>
          <cell r="O11">
            <v>37.6832</v>
          </cell>
        </row>
        <row r="12">
          <cell r="L12">
            <v>116224.6608</v>
          </cell>
          <cell r="M12">
            <v>34.6115</v>
          </cell>
          <cell r="N12">
            <v>37.4981</v>
          </cell>
          <cell r="O12">
            <v>36.178</v>
          </cell>
        </row>
        <row r="13">
          <cell r="L13">
            <v>37500.5904</v>
          </cell>
          <cell r="M13">
            <v>30.2179</v>
          </cell>
          <cell r="N13">
            <v>36.2735</v>
          </cell>
          <cell r="O13">
            <v>35.0345</v>
          </cell>
        </row>
        <row r="14">
          <cell r="L14">
            <v>8833.344</v>
          </cell>
          <cell r="M14">
            <v>27.9989</v>
          </cell>
          <cell r="N14">
            <v>35.3115</v>
          </cell>
          <cell r="O14">
            <v>34.1369</v>
          </cell>
        </row>
        <row r="15">
          <cell r="L15">
            <v>23652.3952</v>
          </cell>
          <cell r="M15">
            <v>41.301</v>
          </cell>
          <cell r="N15">
            <v>46.0298</v>
          </cell>
          <cell r="O15">
            <v>45.7371</v>
          </cell>
        </row>
        <row r="16">
          <cell r="L16">
            <v>5908.9456</v>
          </cell>
          <cell r="M16">
            <v>39.7756</v>
          </cell>
          <cell r="N16">
            <v>45.2617</v>
          </cell>
          <cell r="O16">
            <v>45.1038</v>
          </cell>
        </row>
        <row r="17">
          <cell r="L17">
            <v>2428.4416</v>
          </cell>
          <cell r="M17">
            <v>38.6167</v>
          </cell>
          <cell r="N17">
            <v>44.6098</v>
          </cell>
          <cell r="O17">
            <v>44.6836</v>
          </cell>
        </row>
        <row r="18">
          <cell r="L18">
            <v>1157.328</v>
          </cell>
          <cell r="M18">
            <v>36.8813</v>
          </cell>
          <cell r="N18">
            <v>44.0276</v>
          </cell>
          <cell r="O18">
            <v>44.4334</v>
          </cell>
        </row>
        <row r="19">
          <cell r="L19">
            <v>4621.836</v>
          </cell>
          <cell r="M19">
            <v>41.2252</v>
          </cell>
          <cell r="N19">
            <v>43.0833</v>
          </cell>
          <cell r="O19">
            <v>44.5389</v>
          </cell>
        </row>
        <row r="20">
          <cell r="L20">
            <v>2172.9984</v>
          </cell>
          <cell r="M20">
            <v>39.2104</v>
          </cell>
          <cell r="N20">
            <v>41.4545</v>
          </cell>
          <cell r="O20">
            <v>42.6428</v>
          </cell>
        </row>
        <row r="21">
          <cell r="L21">
            <v>1122.3896</v>
          </cell>
          <cell r="M21">
            <v>37.0414</v>
          </cell>
          <cell r="N21">
            <v>40.2562</v>
          </cell>
          <cell r="O21">
            <v>41.4352</v>
          </cell>
        </row>
        <row r="22">
          <cell r="L22">
            <v>556.7008</v>
          </cell>
          <cell r="M22">
            <v>34.4911</v>
          </cell>
          <cell r="N22">
            <v>39.4685</v>
          </cell>
          <cell r="O22">
            <v>40.781</v>
          </cell>
        </row>
        <row r="23">
          <cell r="L23">
            <v>7205.2952</v>
          </cell>
          <cell r="M23">
            <v>39.485</v>
          </cell>
          <cell r="N23">
            <v>41.7471</v>
          </cell>
          <cell r="O23">
            <v>42.8349</v>
          </cell>
        </row>
        <row r="24">
          <cell r="L24">
            <v>2958.3752</v>
          </cell>
          <cell r="M24">
            <v>36.676</v>
          </cell>
          <cell r="N24">
            <v>39.6483</v>
          </cell>
          <cell r="O24">
            <v>40.6636</v>
          </cell>
        </row>
        <row r="25">
          <cell r="L25">
            <v>1311.6424</v>
          </cell>
          <cell r="M25">
            <v>34.1286</v>
          </cell>
          <cell r="N25">
            <v>38.0925</v>
          </cell>
          <cell r="O25">
            <v>39.3633</v>
          </cell>
        </row>
        <row r="26">
          <cell r="L26">
            <v>572.1</v>
          </cell>
          <cell r="M26">
            <v>31.5714</v>
          </cell>
          <cell r="N26">
            <v>37.0139</v>
          </cell>
          <cell r="O26">
            <v>38.604</v>
          </cell>
        </row>
        <row r="27">
          <cell r="L27">
            <v>16510.0536</v>
          </cell>
          <cell r="M27">
            <v>38.3728</v>
          </cell>
          <cell r="N27">
            <v>39.9901</v>
          </cell>
          <cell r="O27">
            <v>43.1605</v>
          </cell>
        </row>
        <row r="28">
          <cell r="L28">
            <v>5379.3048</v>
          </cell>
          <cell r="M28">
            <v>36.4884</v>
          </cell>
          <cell r="N28">
            <v>38.8126</v>
          </cell>
          <cell r="O28">
            <v>41.2291</v>
          </cell>
        </row>
        <row r="29">
          <cell r="L29">
            <v>2544.7248</v>
          </cell>
          <cell r="M29">
            <v>34.5106</v>
          </cell>
          <cell r="N29">
            <v>37.8874</v>
          </cell>
          <cell r="O29">
            <v>39.6798</v>
          </cell>
        </row>
        <row r="30">
          <cell r="L30">
            <v>1263.1568</v>
          </cell>
          <cell r="M30">
            <v>32.2352</v>
          </cell>
          <cell r="N30">
            <v>37.1538</v>
          </cell>
          <cell r="O30">
            <v>38.5031</v>
          </cell>
        </row>
        <row r="31">
          <cell r="L31">
            <v>17938.9512</v>
          </cell>
          <cell r="M31">
            <v>39.2229</v>
          </cell>
          <cell r="N31">
            <v>43.5793</v>
          </cell>
          <cell r="O31">
            <v>44.7247</v>
          </cell>
        </row>
        <row r="32">
          <cell r="L32">
            <v>6489.5224</v>
          </cell>
          <cell r="M32">
            <v>37.4182</v>
          </cell>
          <cell r="N32">
            <v>42.1554</v>
          </cell>
          <cell r="O32">
            <v>42.585</v>
          </cell>
        </row>
        <row r="33">
          <cell r="L33">
            <v>3100.596</v>
          </cell>
          <cell r="M33">
            <v>35.4896</v>
          </cell>
          <cell r="N33">
            <v>40.8039</v>
          </cell>
          <cell r="O33">
            <v>40.7394</v>
          </cell>
        </row>
        <row r="34">
          <cell r="L34">
            <v>1580.3168</v>
          </cell>
          <cell r="M34">
            <v>33.3593</v>
          </cell>
          <cell r="N34">
            <v>39.8321</v>
          </cell>
          <cell r="O34">
            <v>39.3774</v>
          </cell>
        </row>
        <row r="35">
          <cell r="L35">
            <v>48611.2432</v>
          </cell>
          <cell r="M35">
            <v>37.9628</v>
          </cell>
          <cell r="N35">
            <v>41.886</v>
          </cell>
          <cell r="O35">
            <v>44.0206</v>
          </cell>
        </row>
        <row r="36">
          <cell r="L36">
            <v>7074.0552</v>
          </cell>
          <cell r="M36">
            <v>35.3144</v>
          </cell>
          <cell r="N36">
            <v>40.3991</v>
          </cell>
          <cell r="O36">
            <v>42.7506</v>
          </cell>
        </row>
        <row r="37">
          <cell r="L37">
            <v>1968.328</v>
          </cell>
          <cell r="M37">
            <v>33.5504</v>
          </cell>
          <cell r="N37">
            <v>39.1456</v>
          </cell>
          <cell r="O37">
            <v>41.7142</v>
          </cell>
        </row>
        <row r="38">
          <cell r="L38">
            <v>763.8096</v>
          </cell>
          <cell r="M38">
            <v>31.3652</v>
          </cell>
          <cell r="N38">
            <v>38.2648</v>
          </cell>
          <cell r="O38">
            <v>41.0032</v>
          </cell>
        </row>
        <row r="39">
          <cell r="L39">
            <v>3546.7928</v>
          </cell>
          <cell r="M39">
            <v>40.1075</v>
          </cell>
          <cell r="N39">
            <v>42.6145</v>
          </cell>
          <cell r="O39">
            <v>43.1111</v>
          </cell>
        </row>
        <row r="40">
          <cell r="L40">
            <v>1681.3616</v>
          </cell>
          <cell r="M40">
            <v>36.933</v>
          </cell>
          <cell r="N40">
            <v>40.0597</v>
          </cell>
          <cell r="O40">
            <v>40.343</v>
          </cell>
        </row>
        <row r="41">
          <cell r="L41">
            <v>815.7376</v>
          </cell>
          <cell r="M41">
            <v>34.0598</v>
          </cell>
          <cell r="N41">
            <v>38.0703</v>
          </cell>
          <cell r="O41">
            <v>38.2757</v>
          </cell>
        </row>
        <row r="42">
          <cell r="L42">
            <v>418.1072</v>
          </cell>
          <cell r="M42">
            <v>31.6197</v>
          </cell>
          <cell r="N42">
            <v>36.6622</v>
          </cell>
          <cell r="O42">
            <v>36.712</v>
          </cell>
        </row>
        <row r="43">
          <cell r="L43">
            <v>3957.2856</v>
          </cell>
          <cell r="M43">
            <v>39.8216</v>
          </cell>
          <cell r="N43">
            <v>42.9194</v>
          </cell>
          <cell r="O43">
            <v>44.2677</v>
          </cell>
        </row>
        <row r="44">
          <cell r="L44">
            <v>1801.736</v>
          </cell>
          <cell r="M44">
            <v>37.0229</v>
          </cell>
          <cell r="N44">
            <v>40.8391</v>
          </cell>
          <cell r="O44">
            <v>41.9007</v>
          </cell>
        </row>
        <row r="45">
          <cell r="L45">
            <v>895.3592</v>
          </cell>
          <cell r="M45">
            <v>34.2217</v>
          </cell>
          <cell r="N45">
            <v>39.1041</v>
          </cell>
          <cell r="O45">
            <v>40.0245</v>
          </cell>
        </row>
        <row r="46">
          <cell r="L46">
            <v>457.5792</v>
          </cell>
          <cell r="M46">
            <v>31.3641</v>
          </cell>
          <cell r="N46">
            <v>37.8414</v>
          </cell>
          <cell r="O46">
            <v>38.5947</v>
          </cell>
        </row>
        <row r="47">
          <cell r="L47">
            <v>7642.9208</v>
          </cell>
          <cell r="M47">
            <v>38.0213</v>
          </cell>
          <cell r="N47">
            <v>40.757</v>
          </cell>
          <cell r="O47">
            <v>41.6519</v>
          </cell>
        </row>
        <row r="48">
          <cell r="L48">
            <v>3311.0784</v>
          </cell>
          <cell r="M48">
            <v>34.2598</v>
          </cell>
          <cell r="N48">
            <v>38.1384</v>
          </cell>
          <cell r="O48">
            <v>38.9425</v>
          </cell>
        </row>
        <row r="49">
          <cell r="L49">
            <v>1483.736</v>
          </cell>
          <cell r="M49">
            <v>30.9551</v>
          </cell>
          <cell r="N49">
            <v>36.2784</v>
          </cell>
          <cell r="O49">
            <v>37.0572</v>
          </cell>
        </row>
        <row r="50">
          <cell r="L50">
            <v>636.396</v>
          </cell>
          <cell r="M50">
            <v>27.7589</v>
          </cell>
          <cell r="N50">
            <v>34.9091</v>
          </cell>
          <cell r="O50">
            <v>35.6354</v>
          </cell>
        </row>
        <row r="51">
          <cell r="L51">
            <v>5506.1064</v>
          </cell>
          <cell r="M51">
            <v>39.6743</v>
          </cell>
          <cell r="N51">
            <v>41.2899</v>
          </cell>
          <cell r="O51">
            <v>42.6481</v>
          </cell>
        </row>
        <row r="52">
          <cell r="L52">
            <v>2204.6176</v>
          </cell>
          <cell r="M52">
            <v>36.0912</v>
          </cell>
          <cell r="N52">
            <v>38.6823</v>
          </cell>
          <cell r="O52">
            <v>40.3115</v>
          </cell>
        </row>
        <row r="53">
          <cell r="L53">
            <v>988.1824</v>
          </cell>
          <cell r="M53">
            <v>32.9953</v>
          </cell>
          <cell r="N53">
            <v>36.8326</v>
          </cell>
          <cell r="O53">
            <v>38.5823</v>
          </cell>
        </row>
        <row r="54">
          <cell r="L54">
            <v>454.3504</v>
          </cell>
          <cell r="M54">
            <v>30.1418</v>
          </cell>
          <cell r="N54">
            <v>35.5568</v>
          </cell>
          <cell r="O54">
            <v>37.2313</v>
          </cell>
        </row>
        <row r="55">
          <cell r="L55">
            <v>1646.744</v>
          </cell>
          <cell r="M55">
            <v>40.5731</v>
          </cell>
          <cell r="N55">
            <v>43.3255</v>
          </cell>
          <cell r="O55">
            <v>42.6969</v>
          </cell>
        </row>
        <row r="56">
          <cell r="L56">
            <v>827.588</v>
          </cell>
          <cell r="M56">
            <v>36.8213</v>
          </cell>
          <cell r="N56">
            <v>40.6274</v>
          </cell>
          <cell r="O56">
            <v>39.5569</v>
          </cell>
        </row>
        <row r="57">
          <cell r="L57">
            <v>414.78</v>
          </cell>
          <cell r="M57">
            <v>33.4505</v>
          </cell>
          <cell r="N57">
            <v>38.6091</v>
          </cell>
          <cell r="O57">
            <v>37.3105</v>
          </cell>
        </row>
        <row r="58">
          <cell r="L58">
            <v>210.3648</v>
          </cell>
          <cell r="M58">
            <v>30.538</v>
          </cell>
          <cell r="N58">
            <v>37.1731</v>
          </cell>
          <cell r="O58">
            <v>35.6323</v>
          </cell>
        </row>
        <row r="59">
          <cell r="L59">
            <v>2124.808</v>
          </cell>
          <cell r="M59">
            <v>38.0248</v>
          </cell>
          <cell r="N59">
            <v>42.411</v>
          </cell>
          <cell r="O59">
            <v>43.3785</v>
          </cell>
        </row>
        <row r="60">
          <cell r="L60">
            <v>747.9448</v>
          </cell>
          <cell r="M60">
            <v>34.2738</v>
          </cell>
          <cell r="N60">
            <v>40.5408</v>
          </cell>
          <cell r="O60">
            <v>41.4181</v>
          </cell>
        </row>
        <row r="61">
          <cell r="L61">
            <v>304.9344</v>
          </cell>
          <cell r="M61">
            <v>31.2309</v>
          </cell>
          <cell r="N61">
            <v>39.2169</v>
          </cell>
          <cell r="O61">
            <v>40.0395</v>
          </cell>
        </row>
        <row r="62">
          <cell r="L62">
            <v>127.612</v>
          </cell>
          <cell r="M62">
            <v>28.2005</v>
          </cell>
          <cell r="N62">
            <v>38.2737</v>
          </cell>
          <cell r="O62">
            <v>39.073</v>
          </cell>
        </row>
        <row r="63">
          <cell r="L63">
            <v>1832.2528</v>
          </cell>
          <cell r="M63">
            <v>37.6333</v>
          </cell>
          <cell r="N63">
            <v>40.4915</v>
          </cell>
          <cell r="O63">
            <v>41.1549</v>
          </cell>
        </row>
        <row r="64">
          <cell r="L64">
            <v>792.6336</v>
          </cell>
          <cell r="M64">
            <v>34.0055</v>
          </cell>
          <cell r="N64">
            <v>37.8587</v>
          </cell>
          <cell r="O64">
            <v>38.4122</v>
          </cell>
        </row>
        <row r="65">
          <cell r="L65">
            <v>349.652</v>
          </cell>
          <cell r="M65">
            <v>30.7674</v>
          </cell>
          <cell r="N65">
            <v>35.9445</v>
          </cell>
          <cell r="O65">
            <v>36.4845</v>
          </cell>
        </row>
        <row r="66">
          <cell r="L66">
            <v>149.5</v>
          </cell>
          <cell r="M66">
            <v>27.7488</v>
          </cell>
          <cell r="N66">
            <v>34.5215</v>
          </cell>
          <cell r="O66">
            <v>35.0219</v>
          </cell>
        </row>
        <row r="67">
          <cell r="L67">
            <v>1290.332</v>
          </cell>
          <cell r="M67">
            <v>39.6137</v>
          </cell>
          <cell r="N67">
            <v>41.0354</v>
          </cell>
          <cell r="O67">
            <v>42.1166</v>
          </cell>
        </row>
        <row r="68">
          <cell r="L68">
            <v>617.8144</v>
          </cell>
          <cell r="M68">
            <v>35.6759</v>
          </cell>
          <cell r="N68">
            <v>38.2261</v>
          </cell>
          <cell r="O68">
            <v>39.4405</v>
          </cell>
        </row>
        <row r="69">
          <cell r="L69">
            <v>297.4584</v>
          </cell>
          <cell r="M69">
            <v>32.1743</v>
          </cell>
          <cell r="N69">
            <v>36.2994</v>
          </cell>
          <cell r="O69">
            <v>37.4796</v>
          </cell>
        </row>
        <row r="70">
          <cell r="L70">
            <v>144.0168</v>
          </cell>
          <cell r="M70">
            <v>29.3145</v>
          </cell>
          <cell r="N70">
            <v>34.8741</v>
          </cell>
          <cell r="O70">
            <v>35.9564</v>
          </cell>
        </row>
        <row r="71">
          <cell r="L71">
            <v>2152.0104</v>
          </cell>
          <cell r="M71">
            <v>42.3473</v>
          </cell>
          <cell r="N71">
            <v>46.2494</v>
          </cell>
          <cell r="O71">
            <v>47.4713</v>
          </cell>
        </row>
        <row r="72">
          <cell r="L72">
            <v>845.452</v>
          </cell>
          <cell r="M72">
            <v>40.0256</v>
          </cell>
          <cell r="N72">
            <v>44.1579</v>
          </cell>
          <cell r="O72">
            <v>45.4211</v>
          </cell>
        </row>
        <row r="73">
          <cell r="L73">
            <v>422.9632</v>
          </cell>
          <cell r="M73">
            <v>37.5062</v>
          </cell>
          <cell r="N73">
            <v>42.4419</v>
          </cell>
          <cell r="O73">
            <v>43.5838</v>
          </cell>
        </row>
        <row r="74">
          <cell r="L74">
            <v>222.5624</v>
          </cell>
          <cell r="M74">
            <v>34.6123</v>
          </cell>
          <cell r="N74">
            <v>41.1506</v>
          </cell>
          <cell r="O74">
            <v>42.2125</v>
          </cell>
        </row>
        <row r="75">
          <cell r="L75">
            <v>1409.6608</v>
          </cell>
          <cell r="M75">
            <v>42.8333</v>
          </cell>
          <cell r="N75">
            <v>47.8462</v>
          </cell>
          <cell r="O75">
            <v>48.4033</v>
          </cell>
        </row>
        <row r="76">
          <cell r="L76">
            <v>404.4328</v>
          </cell>
          <cell r="M76">
            <v>41.0193</v>
          </cell>
          <cell r="N76">
            <v>46.1012</v>
          </cell>
          <cell r="O76">
            <v>46.6866</v>
          </cell>
        </row>
        <row r="77">
          <cell r="L77">
            <v>186.636</v>
          </cell>
          <cell r="M77">
            <v>38.9447</v>
          </cell>
          <cell r="N77">
            <v>44.4878</v>
          </cell>
          <cell r="O77">
            <v>45.0327</v>
          </cell>
        </row>
        <row r="78">
          <cell r="L78">
            <v>98.4384</v>
          </cell>
          <cell r="M78">
            <v>36.4868</v>
          </cell>
          <cell r="N78">
            <v>43.127</v>
          </cell>
          <cell r="O78">
            <v>43.5149</v>
          </cell>
        </row>
        <row r="79">
          <cell r="L79">
            <v>1858.9632</v>
          </cell>
          <cell r="M79">
            <v>42.9967</v>
          </cell>
          <cell r="N79">
            <v>47.0065</v>
          </cell>
          <cell r="O79">
            <v>47.8765</v>
          </cell>
        </row>
        <row r="80">
          <cell r="L80">
            <v>660.1744</v>
          </cell>
          <cell r="M80">
            <v>40.8367</v>
          </cell>
          <cell r="N80">
            <v>45.0528</v>
          </cell>
          <cell r="O80">
            <v>45.9794</v>
          </cell>
        </row>
        <row r="81">
          <cell r="L81">
            <v>311.9712</v>
          </cell>
          <cell r="M81">
            <v>38.5773</v>
          </cell>
          <cell r="N81">
            <v>43.2756</v>
          </cell>
          <cell r="O81">
            <v>44.2358</v>
          </cell>
        </row>
        <row r="82">
          <cell r="L82">
            <v>163.4976</v>
          </cell>
          <cell r="M82">
            <v>35.9243</v>
          </cell>
          <cell r="N82">
            <v>42.0877</v>
          </cell>
          <cell r="O82">
            <v>42.8612</v>
          </cell>
        </row>
        <row r="83">
          <cell r="L83">
            <v>3754.164</v>
          </cell>
          <cell r="M83">
            <v>40.2044</v>
          </cell>
          <cell r="N83">
            <v>42.3985</v>
          </cell>
          <cell r="O83">
            <v>42.8892</v>
          </cell>
        </row>
        <row r="84">
          <cell r="L84">
            <v>1779.8776</v>
          </cell>
          <cell r="M84">
            <v>36.9309</v>
          </cell>
          <cell r="N84">
            <v>39.6081</v>
          </cell>
          <cell r="O84">
            <v>39.9065</v>
          </cell>
        </row>
        <row r="85">
          <cell r="L85">
            <v>878.7232</v>
          </cell>
          <cell r="M85">
            <v>33.9573</v>
          </cell>
          <cell r="N85">
            <v>37.3696</v>
          </cell>
          <cell r="O85">
            <v>37.6404</v>
          </cell>
        </row>
        <row r="86">
          <cell r="L86">
            <v>455.5936</v>
          </cell>
          <cell r="M86">
            <v>31.2909</v>
          </cell>
          <cell r="N86">
            <v>35.7642</v>
          </cell>
          <cell r="O86">
            <v>35.9033</v>
          </cell>
        </row>
        <row r="87">
          <cell r="L87">
            <v>4660.5605</v>
          </cell>
          <cell r="M87">
            <v>40.6702</v>
          </cell>
          <cell r="N87">
            <v>44.8099</v>
          </cell>
          <cell r="O87">
            <v>45.1048</v>
          </cell>
        </row>
        <row r="88">
          <cell r="L88">
            <v>2379.0216</v>
          </cell>
          <cell r="M88">
            <v>37.4384</v>
          </cell>
          <cell r="N88">
            <v>42.0033</v>
          </cell>
          <cell r="O88">
            <v>42.1182</v>
          </cell>
        </row>
        <row r="89">
          <cell r="L89">
            <v>1271.9779</v>
          </cell>
          <cell r="M89">
            <v>34.7852</v>
          </cell>
          <cell r="N89">
            <v>40.0359</v>
          </cell>
          <cell r="O89">
            <v>39.7064</v>
          </cell>
        </row>
        <row r="90">
          <cell r="L90">
            <v>596.507</v>
          </cell>
          <cell r="M90">
            <v>31.6433</v>
          </cell>
          <cell r="N90">
            <v>38.6287</v>
          </cell>
          <cell r="O90">
            <v>37.8325</v>
          </cell>
        </row>
        <row r="91">
          <cell r="L91">
            <v>350.4568</v>
          </cell>
          <cell r="M91">
            <v>45.8053</v>
          </cell>
          <cell r="N91">
            <v>43.9801</v>
          </cell>
          <cell r="O91">
            <v>44.0844</v>
          </cell>
        </row>
        <row r="92">
          <cell r="L92">
            <v>259.204</v>
          </cell>
          <cell r="M92">
            <v>41.5793</v>
          </cell>
          <cell r="N92">
            <v>40.62</v>
          </cell>
          <cell r="O92">
            <v>40.6701</v>
          </cell>
        </row>
        <row r="93">
          <cell r="L93">
            <v>192.0744</v>
          </cell>
          <cell r="M93">
            <v>37.1907</v>
          </cell>
          <cell r="N93">
            <v>38.7172</v>
          </cell>
          <cell r="O93">
            <v>38.6666</v>
          </cell>
        </row>
        <row r="94">
          <cell r="L94">
            <v>135.1744</v>
          </cell>
          <cell r="M94">
            <v>32.5217</v>
          </cell>
          <cell r="N94">
            <v>37.67</v>
          </cell>
          <cell r="O94">
            <v>37.2137</v>
          </cell>
        </row>
        <row r="95">
          <cell r="L95">
            <v>670.856</v>
          </cell>
          <cell r="M95">
            <v>48.2021</v>
          </cell>
          <cell r="N95">
            <v>51.5209</v>
          </cell>
          <cell r="O95">
            <v>52.6672</v>
          </cell>
        </row>
        <row r="96">
          <cell r="L96">
            <v>398.5488</v>
          </cell>
          <cell r="M96">
            <v>44.476</v>
          </cell>
          <cell r="N96">
            <v>48.1295</v>
          </cell>
          <cell r="O96">
            <v>49.3949</v>
          </cell>
        </row>
        <row r="97">
          <cell r="L97">
            <v>242.3171</v>
          </cell>
          <cell r="M97">
            <v>40.9419</v>
          </cell>
          <cell r="N97">
            <v>45.197</v>
          </cell>
          <cell r="O97">
            <v>46.8628</v>
          </cell>
        </row>
        <row r="98">
          <cell r="L98">
            <v>150.5699</v>
          </cell>
          <cell r="M98">
            <v>37.1805</v>
          </cell>
          <cell r="N98">
            <v>43.5897</v>
          </cell>
          <cell r="O98">
            <v>45.0686</v>
          </cell>
        </row>
      </sheetData>
      <sheetData sheetId="6">
        <row r="3">
          <cell r="L3">
            <v>14092.4816</v>
          </cell>
          <cell r="M3">
            <v>40.9994</v>
          </cell>
          <cell r="N3">
            <v>41.2336</v>
          </cell>
          <cell r="O3">
            <v>43.6538</v>
          </cell>
        </row>
        <row r="4">
          <cell r="L4">
            <v>4863.1632</v>
          </cell>
          <cell r="M4">
            <v>38.2312</v>
          </cell>
          <cell r="N4">
            <v>39.2948</v>
          </cell>
          <cell r="O4">
            <v>41.66</v>
          </cell>
        </row>
        <row r="5">
          <cell r="L5">
            <v>2097.1168</v>
          </cell>
          <cell r="M5">
            <v>35.8335</v>
          </cell>
          <cell r="N5">
            <v>37.9008</v>
          </cell>
          <cell r="O5">
            <v>40.2127</v>
          </cell>
        </row>
        <row r="6">
          <cell r="L6">
            <v>996.1776</v>
          </cell>
          <cell r="M6">
            <v>33.1405</v>
          </cell>
          <cell r="N6">
            <v>36.8739</v>
          </cell>
          <cell r="O6">
            <v>39.179</v>
          </cell>
        </row>
        <row r="7">
          <cell r="L7">
            <v>36594.9824</v>
          </cell>
          <cell r="M7">
            <v>40.2869</v>
          </cell>
          <cell r="N7">
            <v>44.3299</v>
          </cell>
          <cell r="O7">
            <v>44.3142</v>
          </cell>
        </row>
        <row r="8">
          <cell r="L8">
            <v>16782.0528</v>
          </cell>
          <cell r="M8">
            <v>37.1384</v>
          </cell>
          <cell r="N8">
            <v>42.3188</v>
          </cell>
          <cell r="O8">
            <v>42.7868</v>
          </cell>
        </row>
        <row r="9">
          <cell r="L9">
            <v>8910.0432</v>
          </cell>
          <cell r="M9">
            <v>34.188</v>
          </cell>
          <cell r="N9">
            <v>40.7615</v>
          </cell>
          <cell r="O9">
            <v>41.4855</v>
          </cell>
        </row>
        <row r="10">
          <cell r="L10">
            <v>5038.3296</v>
          </cell>
          <cell r="M10">
            <v>31.3715</v>
          </cell>
          <cell r="N10">
            <v>39.615</v>
          </cell>
          <cell r="O10">
            <v>40.5135</v>
          </cell>
        </row>
        <row r="11">
          <cell r="L11">
            <v>238708.9664</v>
          </cell>
          <cell r="M11">
            <v>38.7479</v>
          </cell>
          <cell r="N11">
            <v>38.9086</v>
          </cell>
          <cell r="O11">
            <v>37.5643</v>
          </cell>
        </row>
        <row r="12">
          <cell r="L12">
            <v>131607.8192</v>
          </cell>
          <cell r="M12">
            <v>34.5038</v>
          </cell>
          <cell r="N12">
            <v>37.3171</v>
          </cell>
          <cell r="O12">
            <v>35.9969</v>
          </cell>
        </row>
        <row r="13">
          <cell r="L13">
            <v>45741.4368</v>
          </cell>
          <cell r="M13">
            <v>30.013</v>
          </cell>
          <cell r="N13">
            <v>36.1303</v>
          </cell>
          <cell r="O13">
            <v>34.8521</v>
          </cell>
        </row>
        <row r="14">
          <cell r="L14">
            <v>9949.9232</v>
          </cell>
          <cell r="M14">
            <v>27.6141</v>
          </cell>
          <cell r="N14">
            <v>35.1757</v>
          </cell>
          <cell r="O14">
            <v>33.9826</v>
          </cell>
        </row>
        <row r="15">
          <cell r="L15">
            <v>28270.4736</v>
          </cell>
          <cell r="M15">
            <v>41.2244</v>
          </cell>
          <cell r="N15">
            <v>45.9913</v>
          </cell>
          <cell r="O15">
            <v>45.712</v>
          </cell>
        </row>
        <row r="16">
          <cell r="L16">
            <v>7002.5696</v>
          </cell>
          <cell r="M16">
            <v>39.581</v>
          </cell>
          <cell r="N16">
            <v>45.2122</v>
          </cell>
          <cell r="O16">
            <v>45.0757</v>
          </cell>
        </row>
        <row r="17">
          <cell r="L17">
            <v>2787.312</v>
          </cell>
          <cell r="M17">
            <v>38.3709</v>
          </cell>
          <cell r="N17">
            <v>44.6305</v>
          </cell>
          <cell r="O17">
            <v>44.6534</v>
          </cell>
        </row>
        <row r="18">
          <cell r="L18">
            <v>1287.464</v>
          </cell>
          <cell r="M18">
            <v>36.5589</v>
          </cell>
          <cell r="N18">
            <v>44.0105</v>
          </cell>
          <cell r="O18">
            <v>44.4207</v>
          </cell>
        </row>
        <row r="19">
          <cell r="L19">
            <v>4911.62</v>
          </cell>
          <cell r="M19">
            <v>41.1141</v>
          </cell>
          <cell r="N19">
            <v>43.0832</v>
          </cell>
          <cell r="O19">
            <v>44.5477</v>
          </cell>
        </row>
        <row r="20">
          <cell r="L20">
            <v>2263.552</v>
          </cell>
          <cell r="M20">
            <v>39.0995</v>
          </cell>
          <cell r="N20">
            <v>41.4301</v>
          </cell>
          <cell r="O20">
            <v>42.6277</v>
          </cell>
        </row>
        <row r="21">
          <cell r="L21">
            <v>1171.9664</v>
          </cell>
          <cell r="M21">
            <v>36.906</v>
          </cell>
          <cell r="N21">
            <v>40.2349</v>
          </cell>
          <cell r="O21">
            <v>41.4333</v>
          </cell>
        </row>
        <row r="22">
          <cell r="L22">
            <v>583.788</v>
          </cell>
          <cell r="M22">
            <v>34.3575</v>
          </cell>
          <cell r="N22">
            <v>39.3806</v>
          </cell>
          <cell r="O22">
            <v>40.7501</v>
          </cell>
        </row>
        <row r="23">
          <cell r="L23">
            <v>7669.12</v>
          </cell>
          <cell r="M23">
            <v>39.4055</v>
          </cell>
          <cell r="N23">
            <v>41.7016</v>
          </cell>
          <cell r="O23">
            <v>42.8006</v>
          </cell>
        </row>
        <row r="24">
          <cell r="L24">
            <v>3062.5384</v>
          </cell>
          <cell r="M24">
            <v>36.6368</v>
          </cell>
          <cell r="N24">
            <v>39.625</v>
          </cell>
          <cell r="O24">
            <v>40.6525</v>
          </cell>
        </row>
        <row r="25">
          <cell r="L25">
            <v>1348.8616</v>
          </cell>
          <cell r="M25">
            <v>34.1161</v>
          </cell>
          <cell r="N25">
            <v>38.067</v>
          </cell>
          <cell r="O25">
            <v>39.3401</v>
          </cell>
        </row>
        <row r="26">
          <cell r="L26">
            <v>589.5888</v>
          </cell>
          <cell r="M26">
            <v>31.5752</v>
          </cell>
          <cell r="N26">
            <v>36.982</v>
          </cell>
          <cell r="O26">
            <v>38.5839</v>
          </cell>
        </row>
        <row r="27">
          <cell r="L27">
            <v>18851.068</v>
          </cell>
          <cell r="M27">
            <v>38.2598</v>
          </cell>
          <cell r="N27">
            <v>39.9485</v>
          </cell>
          <cell r="O27">
            <v>43.1299</v>
          </cell>
        </row>
        <row r="28">
          <cell r="L28">
            <v>5661.0168</v>
          </cell>
          <cell r="M28">
            <v>36.4159</v>
          </cell>
          <cell r="N28">
            <v>38.8073</v>
          </cell>
          <cell r="O28">
            <v>41.2235</v>
          </cell>
        </row>
        <row r="29">
          <cell r="L29">
            <v>2641.1376</v>
          </cell>
          <cell r="M29">
            <v>34.4382</v>
          </cell>
          <cell r="N29">
            <v>37.8649</v>
          </cell>
          <cell r="O29">
            <v>39.6512</v>
          </cell>
        </row>
        <row r="30">
          <cell r="L30">
            <v>1302.5632</v>
          </cell>
          <cell r="M30">
            <v>32.1835</v>
          </cell>
          <cell r="N30">
            <v>37.1142</v>
          </cell>
          <cell r="O30">
            <v>38.4488</v>
          </cell>
        </row>
        <row r="31">
          <cell r="L31">
            <v>19578.184</v>
          </cell>
          <cell r="M31">
            <v>39.1509</v>
          </cell>
          <cell r="N31">
            <v>43.5284</v>
          </cell>
          <cell r="O31">
            <v>44.6604</v>
          </cell>
        </row>
        <row r="32">
          <cell r="L32">
            <v>6896.1792</v>
          </cell>
          <cell r="M32">
            <v>37.3145</v>
          </cell>
          <cell r="N32">
            <v>42.1028</v>
          </cell>
          <cell r="O32">
            <v>42.5182</v>
          </cell>
        </row>
        <row r="33">
          <cell r="L33">
            <v>3270.9728</v>
          </cell>
          <cell r="M33">
            <v>35.3635</v>
          </cell>
          <cell r="N33">
            <v>40.7143</v>
          </cell>
          <cell r="O33">
            <v>40.6302</v>
          </cell>
        </row>
        <row r="34">
          <cell r="L34">
            <v>1660.0024</v>
          </cell>
          <cell r="M34">
            <v>33.2011</v>
          </cell>
          <cell r="N34">
            <v>39.7564</v>
          </cell>
          <cell r="O34">
            <v>39.2904</v>
          </cell>
        </row>
        <row r="35">
          <cell r="L35">
            <v>60000.4432</v>
          </cell>
          <cell r="M35">
            <v>38.0032</v>
          </cell>
          <cell r="N35">
            <v>41.7606</v>
          </cell>
          <cell r="O35">
            <v>43.9093</v>
          </cell>
        </row>
        <row r="36">
          <cell r="L36">
            <v>9216.7496</v>
          </cell>
          <cell r="M36">
            <v>35.0378</v>
          </cell>
          <cell r="N36">
            <v>40.3469</v>
          </cell>
          <cell r="O36">
            <v>42.7122</v>
          </cell>
        </row>
        <row r="37">
          <cell r="L37">
            <v>2332.1176</v>
          </cell>
          <cell r="M37">
            <v>33.3735</v>
          </cell>
          <cell r="N37">
            <v>39.1191</v>
          </cell>
          <cell r="O37">
            <v>41.6956</v>
          </cell>
        </row>
        <row r="38">
          <cell r="L38">
            <v>847.0808</v>
          </cell>
          <cell r="M38">
            <v>31.2398</v>
          </cell>
          <cell r="N38">
            <v>38.2013</v>
          </cell>
          <cell r="O38">
            <v>40.9254</v>
          </cell>
        </row>
        <row r="39">
          <cell r="L39">
            <v>3791.968</v>
          </cell>
          <cell r="M39">
            <v>40.0109</v>
          </cell>
          <cell r="N39">
            <v>42.6166</v>
          </cell>
          <cell r="O39">
            <v>43.0924</v>
          </cell>
        </row>
        <row r="40">
          <cell r="L40">
            <v>1761.6976</v>
          </cell>
          <cell r="M40">
            <v>36.8577</v>
          </cell>
          <cell r="N40">
            <v>40.0474</v>
          </cell>
          <cell r="O40">
            <v>40.2735</v>
          </cell>
        </row>
        <row r="41">
          <cell r="L41">
            <v>853.548</v>
          </cell>
          <cell r="M41">
            <v>34.0279</v>
          </cell>
          <cell r="N41">
            <v>38.0477</v>
          </cell>
          <cell r="O41">
            <v>38.1784</v>
          </cell>
        </row>
        <row r="42">
          <cell r="L42">
            <v>435.3704</v>
          </cell>
          <cell r="M42">
            <v>31.5598</v>
          </cell>
          <cell r="N42">
            <v>36.5993</v>
          </cell>
          <cell r="O42">
            <v>36.5848</v>
          </cell>
        </row>
        <row r="43">
          <cell r="L43">
            <v>4344.2912</v>
          </cell>
          <cell r="M43">
            <v>39.706</v>
          </cell>
          <cell r="N43">
            <v>42.891</v>
          </cell>
          <cell r="O43">
            <v>44.2427</v>
          </cell>
        </row>
        <row r="44">
          <cell r="L44">
            <v>1905.1504</v>
          </cell>
          <cell r="M44">
            <v>36.9056</v>
          </cell>
          <cell r="N44">
            <v>40.8229</v>
          </cell>
          <cell r="O44">
            <v>41.8998</v>
          </cell>
        </row>
        <row r="45">
          <cell r="L45">
            <v>932.596</v>
          </cell>
          <cell r="M45">
            <v>34.1308</v>
          </cell>
          <cell r="N45">
            <v>39.1118</v>
          </cell>
          <cell r="O45">
            <v>40.0113</v>
          </cell>
        </row>
        <row r="46">
          <cell r="L46">
            <v>470.7424</v>
          </cell>
          <cell r="M46">
            <v>31.2928</v>
          </cell>
          <cell r="N46">
            <v>37.777</v>
          </cell>
          <cell r="O46">
            <v>38.5584</v>
          </cell>
        </row>
        <row r="47">
          <cell r="L47">
            <v>8870.5696</v>
          </cell>
          <cell r="M47">
            <v>37.8578</v>
          </cell>
          <cell r="N47">
            <v>40.7069</v>
          </cell>
          <cell r="O47">
            <v>41.6066</v>
          </cell>
        </row>
        <row r="48">
          <cell r="L48">
            <v>3558.7696</v>
          </cell>
          <cell r="M48">
            <v>34.1016</v>
          </cell>
          <cell r="N48">
            <v>38.1242</v>
          </cell>
          <cell r="O48">
            <v>38.9404</v>
          </cell>
        </row>
        <row r="49">
          <cell r="L49">
            <v>1542.3824</v>
          </cell>
          <cell r="M49">
            <v>30.9108</v>
          </cell>
          <cell r="N49">
            <v>36.2755</v>
          </cell>
          <cell r="O49">
            <v>37.0446</v>
          </cell>
        </row>
        <row r="50">
          <cell r="L50">
            <v>653.3472</v>
          </cell>
          <cell r="M50">
            <v>27.7547</v>
          </cell>
          <cell r="N50">
            <v>34.887</v>
          </cell>
          <cell r="O50">
            <v>35.6172</v>
          </cell>
        </row>
        <row r="51">
          <cell r="L51">
            <v>5858.2832</v>
          </cell>
          <cell r="M51">
            <v>39.625</v>
          </cell>
          <cell r="N51">
            <v>41.1998</v>
          </cell>
          <cell r="O51">
            <v>42.5856</v>
          </cell>
        </row>
        <row r="52">
          <cell r="L52">
            <v>2303.8832</v>
          </cell>
          <cell r="M52">
            <v>35.9556</v>
          </cell>
          <cell r="N52">
            <v>38.6049</v>
          </cell>
          <cell r="O52">
            <v>40.2569</v>
          </cell>
        </row>
        <row r="53">
          <cell r="L53">
            <v>1013.3952</v>
          </cell>
          <cell r="M53">
            <v>32.8825</v>
          </cell>
          <cell r="N53">
            <v>36.7959</v>
          </cell>
          <cell r="O53">
            <v>38.5245</v>
          </cell>
        </row>
        <row r="54">
          <cell r="L54">
            <v>464.1352</v>
          </cell>
          <cell r="M54">
            <v>30.0805</v>
          </cell>
          <cell r="N54">
            <v>35.4987</v>
          </cell>
          <cell r="O54">
            <v>37.1971</v>
          </cell>
        </row>
        <row r="55">
          <cell r="L55">
            <v>1690.7256</v>
          </cell>
          <cell r="M55">
            <v>40.4765</v>
          </cell>
          <cell r="N55">
            <v>43.3135</v>
          </cell>
          <cell r="O55">
            <v>42.6782</v>
          </cell>
        </row>
        <row r="56">
          <cell r="L56">
            <v>846.0648</v>
          </cell>
          <cell r="M56">
            <v>36.7474</v>
          </cell>
          <cell r="N56">
            <v>40.5875</v>
          </cell>
          <cell r="O56">
            <v>39.5448</v>
          </cell>
        </row>
        <row r="57">
          <cell r="L57">
            <v>424.5432</v>
          </cell>
          <cell r="M57">
            <v>33.3909</v>
          </cell>
          <cell r="N57">
            <v>38.5699</v>
          </cell>
          <cell r="O57">
            <v>37.2939</v>
          </cell>
        </row>
        <row r="58">
          <cell r="L58">
            <v>216.6856</v>
          </cell>
          <cell r="M58">
            <v>30.4708</v>
          </cell>
          <cell r="N58">
            <v>37.1285</v>
          </cell>
          <cell r="O58">
            <v>35.6245</v>
          </cell>
        </row>
        <row r="59">
          <cell r="L59">
            <v>2642.5672</v>
          </cell>
          <cell r="M59">
            <v>37.9266</v>
          </cell>
          <cell r="N59">
            <v>42.355</v>
          </cell>
          <cell r="O59">
            <v>43.3577</v>
          </cell>
        </row>
        <row r="60">
          <cell r="L60">
            <v>883.5512</v>
          </cell>
          <cell r="M60">
            <v>34.0194</v>
          </cell>
          <cell r="N60">
            <v>40.5239</v>
          </cell>
          <cell r="O60">
            <v>41.3716</v>
          </cell>
        </row>
        <row r="61">
          <cell r="L61">
            <v>332.9128</v>
          </cell>
          <cell r="M61">
            <v>31.0852</v>
          </cell>
          <cell r="N61">
            <v>39.2029</v>
          </cell>
          <cell r="O61">
            <v>40.0651</v>
          </cell>
        </row>
        <row r="62">
          <cell r="L62">
            <v>131.8568</v>
          </cell>
          <cell r="M62">
            <v>28.2066</v>
          </cell>
          <cell r="N62">
            <v>38.2335</v>
          </cell>
          <cell r="O62">
            <v>39.0716</v>
          </cell>
        </row>
        <row r="63">
          <cell r="L63">
            <v>2035.8736</v>
          </cell>
          <cell r="M63">
            <v>37.512</v>
          </cell>
          <cell r="N63">
            <v>40.4675</v>
          </cell>
          <cell r="O63">
            <v>41.1312</v>
          </cell>
        </row>
        <row r="64">
          <cell r="L64">
            <v>827.8528</v>
          </cell>
          <cell r="M64">
            <v>33.9139</v>
          </cell>
          <cell r="N64">
            <v>37.8591</v>
          </cell>
          <cell r="O64">
            <v>38.3947</v>
          </cell>
        </row>
        <row r="65">
          <cell r="L65">
            <v>358.292</v>
          </cell>
          <cell r="M65">
            <v>30.75</v>
          </cell>
          <cell r="N65">
            <v>35.9419</v>
          </cell>
          <cell r="O65">
            <v>36.4695</v>
          </cell>
        </row>
        <row r="66">
          <cell r="L66">
            <v>152.7264</v>
          </cell>
          <cell r="M66">
            <v>27.7733</v>
          </cell>
          <cell r="N66">
            <v>34.4875</v>
          </cell>
          <cell r="O66">
            <v>34.9409</v>
          </cell>
        </row>
        <row r="67">
          <cell r="L67">
            <v>1324.8224</v>
          </cell>
          <cell r="M67">
            <v>39.4896</v>
          </cell>
          <cell r="N67">
            <v>41.0008</v>
          </cell>
          <cell r="O67">
            <v>42.0722</v>
          </cell>
        </row>
        <row r="68">
          <cell r="L68">
            <v>625.1696</v>
          </cell>
          <cell r="M68">
            <v>35.6057</v>
          </cell>
          <cell r="N68">
            <v>38.1733</v>
          </cell>
          <cell r="O68">
            <v>39.3798</v>
          </cell>
        </row>
        <row r="69">
          <cell r="L69">
            <v>300.3344</v>
          </cell>
          <cell r="M69">
            <v>32.1547</v>
          </cell>
          <cell r="N69">
            <v>36.2455</v>
          </cell>
          <cell r="O69">
            <v>37.4595</v>
          </cell>
        </row>
        <row r="70">
          <cell r="L70">
            <v>146.2616</v>
          </cell>
          <cell r="M70">
            <v>29.3232</v>
          </cell>
          <cell r="N70">
            <v>34.8464</v>
          </cell>
          <cell r="O70">
            <v>35.9351</v>
          </cell>
        </row>
        <row r="71">
          <cell r="L71">
            <v>2361.7824</v>
          </cell>
          <cell r="M71">
            <v>42.1946</v>
          </cell>
          <cell r="N71">
            <v>46.2279</v>
          </cell>
          <cell r="O71">
            <v>47.4562</v>
          </cell>
        </row>
        <row r="72">
          <cell r="L72">
            <v>883.3856</v>
          </cell>
          <cell r="M72">
            <v>39.9037</v>
          </cell>
          <cell r="N72">
            <v>44.1432</v>
          </cell>
          <cell r="O72">
            <v>45.3755</v>
          </cell>
        </row>
        <row r="73">
          <cell r="L73">
            <v>435.3832</v>
          </cell>
          <cell r="M73">
            <v>37.4453</v>
          </cell>
          <cell r="N73">
            <v>42.4017</v>
          </cell>
          <cell r="O73">
            <v>43.5537</v>
          </cell>
        </row>
        <row r="74">
          <cell r="L74">
            <v>229.1936</v>
          </cell>
          <cell r="M74">
            <v>34.5717</v>
          </cell>
          <cell r="N74">
            <v>41.0924</v>
          </cell>
          <cell r="O74">
            <v>42.1292</v>
          </cell>
        </row>
        <row r="75">
          <cell r="L75">
            <v>1774.8848</v>
          </cell>
          <cell r="M75">
            <v>42.6255</v>
          </cell>
          <cell r="N75">
            <v>47.8264</v>
          </cell>
          <cell r="O75">
            <v>48.4004</v>
          </cell>
        </row>
        <row r="76">
          <cell r="L76">
            <v>445.4696</v>
          </cell>
          <cell r="M76">
            <v>40.8561</v>
          </cell>
          <cell r="N76">
            <v>46.0596</v>
          </cell>
          <cell r="O76">
            <v>46.6945</v>
          </cell>
        </row>
        <row r="77">
          <cell r="L77">
            <v>191.9152</v>
          </cell>
          <cell r="M77">
            <v>38.8118</v>
          </cell>
          <cell r="N77">
            <v>44.4229</v>
          </cell>
          <cell r="O77">
            <v>44.9534</v>
          </cell>
        </row>
        <row r="78">
          <cell r="L78">
            <v>100.38</v>
          </cell>
          <cell r="M78">
            <v>36.3638</v>
          </cell>
          <cell r="N78">
            <v>43.0242</v>
          </cell>
          <cell r="O78">
            <v>43.4588</v>
          </cell>
        </row>
        <row r="79">
          <cell r="L79">
            <v>2061.776</v>
          </cell>
          <cell r="M79">
            <v>42.888</v>
          </cell>
          <cell r="N79">
            <v>46.9378</v>
          </cell>
          <cell r="O79">
            <v>47.8222</v>
          </cell>
        </row>
        <row r="80">
          <cell r="L80">
            <v>698.3576</v>
          </cell>
          <cell r="M80">
            <v>40.7428</v>
          </cell>
          <cell r="N80">
            <v>44.9856</v>
          </cell>
          <cell r="O80">
            <v>45.895</v>
          </cell>
        </row>
        <row r="81">
          <cell r="L81">
            <v>322.6008</v>
          </cell>
          <cell r="M81">
            <v>38.5246</v>
          </cell>
          <cell r="N81">
            <v>43.1567</v>
          </cell>
          <cell r="O81">
            <v>44.1426</v>
          </cell>
        </row>
        <row r="82">
          <cell r="L82">
            <v>168.5832</v>
          </cell>
          <cell r="M82">
            <v>35.8613</v>
          </cell>
          <cell r="N82">
            <v>41.9302</v>
          </cell>
          <cell r="O82">
            <v>42.7533</v>
          </cell>
        </row>
        <row r="83">
          <cell r="L83">
            <v>4120.5904</v>
          </cell>
          <cell r="M83">
            <v>40.0955</v>
          </cell>
          <cell r="N83">
            <v>42.4237</v>
          </cell>
          <cell r="O83">
            <v>42.8928</v>
          </cell>
        </row>
        <row r="84">
          <cell r="L84">
            <v>1920.5976</v>
          </cell>
          <cell r="M84">
            <v>36.8146</v>
          </cell>
          <cell r="N84">
            <v>39.6086</v>
          </cell>
          <cell r="O84">
            <v>39.8595</v>
          </cell>
        </row>
        <row r="85">
          <cell r="L85">
            <v>926.8312</v>
          </cell>
          <cell r="M85">
            <v>33.8918</v>
          </cell>
          <cell r="N85">
            <v>37.3912</v>
          </cell>
          <cell r="O85">
            <v>37.5528</v>
          </cell>
        </row>
        <row r="86">
          <cell r="L86">
            <v>476.8048</v>
          </cell>
          <cell r="M86">
            <v>31.2449</v>
          </cell>
          <cell r="N86">
            <v>35.7225</v>
          </cell>
          <cell r="O86">
            <v>35.793</v>
          </cell>
        </row>
        <row r="87">
          <cell r="L87">
            <v>4762.2192</v>
          </cell>
          <cell r="M87">
            <v>40.6051</v>
          </cell>
          <cell r="N87">
            <v>44.7128</v>
          </cell>
          <cell r="O87">
            <v>45.034</v>
          </cell>
        </row>
        <row r="88">
          <cell r="L88">
            <v>2428.283</v>
          </cell>
          <cell r="M88">
            <v>37.3889</v>
          </cell>
          <cell r="N88">
            <v>41.8772</v>
          </cell>
          <cell r="O88">
            <v>42.0496</v>
          </cell>
        </row>
        <row r="89">
          <cell r="L89">
            <v>1301.1902</v>
          </cell>
          <cell r="M89">
            <v>34.7541</v>
          </cell>
          <cell r="N89">
            <v>39.935</v>
          </cell>
          <cell r="O89">
            <v>39.5993</v>
          </cell>
        </row>
        <row r="90">
          <cell r="L90">
            <v>612.6326</v>
          </cell>
          <cell r="M90">
            <v>31.5887</v>
          </cell>
          <cell r="N90">
            <v>38.5116</v>
          </cell>
          <cell r="O90">
            <v>37.7732</v>
          </cell>
        </row>
        <row r="91">
          <cell r="L91">
            <v>352.3744</v>
          </cell>
          <cell r="M91">
            <v>45.7935</v>
          </cell>
          <cell r="N91">
            <v>43.9834</v>
          </cell>
          <cell r="O91">
            <v>44.0509</v>
          </cell>
        </row>
        <row r="92">
          <cell r="L92">
            <v>258.9416</v>
          </cell>
          <cell r="M92">
            <v>41.5366</v>
          </cell>
          <cell r="N92">
            <v>40.6164</v>
          </cell>
          <cell r="O92">
            <v>40.6516</v>
          </cell>
        </row>
        <row r="93">
          <cell r="L93">
            <v>191.9368</v>
          </cell>
          <cell r="M93">
            <v>37.1793</v>
          </cell>
          <cell r="N93">
            <v>38.6919</v>
          </cell>
          <cell r="O93">
            <v>38.6514</v>
          </cell>
        </row>
        <row r="94">
          <cell r="L94">
            <v>136.2728</v>
          </cell>
          <cell r="M94">
            <v>32.4807</v>
          </cell>
          <cell r="N94">
            <v>37.6613</v>
          </cell>
          <cell r="O94">
            <v>37.2265</v>
          </cell>
        </row>
        <row r="95">
          <cell r="L95">
            <v>692.8125</v>
          </cell>
          <cell r="M95">
            <v>48.1565</v>
          </cell>
          <cell r="N95">
            <v>51.4727</v>
          </cell>
          <cell r="O95">
            <v>52.588</v>
          </cell>
        </row>
        <row r="96">
          <cell r="L96">
            <v>411.8074</v>
          </cell>
          <cell r="M96">
            <v>44.4065</v>
          </cell>
          <cell r="N96">
            <v>48.1216</v>
          </cell>
          <cell r="O96">
            <v>49.3102</v>
          </cell>
        </row>
        <row r="97">
          <cell r="L97">
            <v>247.3379</v>
          </cell>
          <cell r="M97">
            <v>40.8532</v>
          </cell>
          <cell r="N97">
            <v>45.2064</v>
          </cell>
          <cell r="O97">
            <v>46.768</v>
          </cell>
        </row>
        <row r="98">
          <cell r="L98">
            <v>151.9088</v>
          </cell>
          <cell r="M98">
            <v>37.1446</v>
          </cell>
          <cell r="N98">
            <v>43.417</v>
          </cell>
          <cell r="O98">
            <v>45.0387</v>
          </cell>
        </row>
      </sheetData>
      <sheetData sheetId="7">
        <row r="3">
          <cell r="L3">
            <v>93467.6784</v>
          </cell>
          <cell r="M3">
            <v>42.6177</v>
          </cell>
          <cell r="N3">
            <v>42.3958</v>
          </cell>
          <cell r="O3">
            <v>44.3676</v>
          </cell>
        </row>
        <row r="4">
          <cell r="L4">
            <v>53331.8848</v>
          </cell>
          <cell r="M4">
            <v>39.5786</v>
          </cell>
          <cell r="N4">
            <v>39.9664</v>
          </cell>
          <cell r="O4">
            <v>41.9833</v>
          </cell>
        </row>
        <row r="5">
          <cell r="L5">
            <v>31802.0112</v>
          </cell>
          <cell r="M5">
            <v>37.1323</v>
          </cell>
          <cell r="N5">
            <v>38.539</v>
          </cell>
          <cell r="O5">
            <v>40.5055</v>
          </cell>
        </row>
        <row r="6">
          <cell r="L6">
            <v>18366.5024</v>
          </cell>
          <cell r="M6">
            <v>34.2037</v>
          </cell>
          <cell r="N6">
            <v>37.3971</v>
          </cell>
          <cell r="O6">
            <v>39.385</v>
          </cell>
        </row>
        <row r="7">
          <cell r="L7">
            <v>99065.3216</v>
          </cell>
          <cell r="M7">
            <v>42.8523</v>
          </cell>
          <cell r="N7">
            <v>45.6542</v>
          </cell>
          <cell r="O7">
            <v>45.188</v>
          </cell>
        </row>
        <row r="8">
          <cell r="L8">
            <v>58357.0192</v>
          </cell>
          <cell r="M8">
            <v>39.5896</v>
          </cell>
          <cell r="N8">
            <v>43.3453</v>
          </cell>
          <cell r="O8">
            <v>43.3876</v>
          </cell>
        </row>
        <row r="9">
          <cell r="L9">
            <v>34478.9056</v>
          </cell>
          <cell r="M9">
            <v>36.8137</v>
          </cell>
          <cell r="N9">
            <v>41.5177</v>
          </cell>
          <cell r="O9">
            <v>41.9438</v>
          </cell>
        </row>
        <row r="10">
          <cell r="L10">
            <v>20481.64</v>
          </cell>
          <cell r="M10">
            <v>34.0081</v>
          </cell>
          <cell r="N10">
            <v>40.0358</v>
          </cell>
          <cell r="O10">
            <v>40.7175</v>
          </cell>
        </row>
        <row r="11">
          <cell r="L11">
            <v>345321.488</v>
          </cell>
          <cell r="M11">
            <v>41.3206</v>
          </cell>
          <cell r="N11">
            <v>42.6641</v>
          </cell>
          <cell r="O11">
            <v>40.7204</v>
          </cell>
        </row>
        <row r="12">
          <cell r="L12">
            <v>224279.2384</v>
          </cell>
          <cell r="M12">
            <v>37.7078</v>
          </cell>
          <cell r="N12">
            <v>40.0567</v>
          </cell>
          <cell r="O12">
            <v>37.7849</v>
          </cell>
        </row>
        <row r="13">
          <cell r="L13">
            <v>147214.5824</v>
          </cell>
          <cell r="M13">
            <v>34.7227</v>
          </cell>
          <cell r="N13">
            <v>38.6674</v>
          </cell>
          <cell r="O13">
            <v>36.3474</v>
          </cell>
        </row>
        <row r="14">
          <cell r="L14">
            <v>80100.5792</v>
          </cell>
          <cell r="M14">
            <v>30.7743</v>
          </cell>
          <cell r="N14">
            <v>37.3489</v>
          </cell>
          <cell r="O14">
            <v>35.0767</v>
          </cell>
        </row>
        <row r="15">
          <cell r="L15">
            <v>74460.7184</v>
          </cell>
          <cell r="M15">
            <v>42.6235</v>
          </cell>
          <cell r="N15">
            <v>46.9732</v>
          </cell>
          <cell r="O15">
            <v>46.6257</v>
          </cell>
        </row>
        <row r="16">
          <cell r="L16">
            <v>39884.7968</v>
          </cell>
          <cell r="M16">
            <v>40.837</v>
          </cell>
          <cell r="N16">
            <v>46.0873</v>
          </cell>
          <cell r="O16">
            <v>45.9309</v>
          </cell>
        </row>
        <row r="17">
          <cell r="L17">
            <v>24982.3776</v>
          </cell>
          <cell r="M17">
            <v>39.7615</v>
          </cell>
          <cell r="N17">
            <v>45.5723</v>
          </cell>
          <cell r="O17">
            <v>45.4645</v>
          </cell>
        </row>
        <row r="18">
          <cell r="L18">
            <v>14494.8288</v>
          </cell>
          <cell r="M18">
            <v>38.1592</v>
          </cell>
          <cell r="N18">
            <v>45.0311</v>
          </cell>
          <cell r="O18">
            <v>44.9857</v>
          </cell>
        </row>
        <row r="19">
          <cell r="L19">
            <v>18593.5384</v>
          </cell>
          <cell r="M19">
            <v>42.1567</v>
          </cell>
          <cell r="N19">
            <v>44.0403</v>
          </cell>
          <cell r="O19">
            <v>45.4292</v>
          </cell>
        </row>
        <row r="20">
          <cell r="L20">
            <v>10494.7408</v>
          </cell>
          <cell r="M20">
            <v>40.3772</v>
          </cell>
          <cell r="N20">
            <v>42.3898</v>
          </cell>
          <cell r="O20">
            <v>43.3069</v>
          </cell>
        </row>
        <row r="21">
          <cell r="L21">
            <v>6486.3736</v>
          </cell>
          <cell r="M21">
            <v>38.8582</v>
          </cell>
          <cell r="N21">
            <v>41.4158</v>
          </cell>
          <cell r="O21">
            <v>42.1186</v>
          </cell>
        </row>
        <row r="22">
          <cell r="L22">
            <v>3762.3584</v>
          </cell>
          <cell r="M22">
            <v>36.554</v>
          </cell>
          <cell r="N22">
            <v>40.5074</v>
          </cell>
          <cell r="O22">
            <v>41.2654</v>
          </cell>
        </row>
        <row r="23">
          <cell r="L23">
            <v>47164.8544</v>
          </cell>
          <cell r="M23">
            <v>41.0362</v>
          </cell>
          <cell r="N23">
            <v>42.9829</v>
          </cell>
          <cell r="O23">
            <v>43.6404</v>
          </cell>
        </row>
        <row r="24">
          <cell r="L24">
            <v>25992.24</v>
          </cell>
          <cell r="M24">
            <v>38.1058</v>
          </cell>
          <cell r="N24">
            <v>40.6634</v>
          </cell>
          <cell r="O24">
            <v>41.024</v>
          </cell>
        </row>
        <row r="25">
          <cell r="L25">
            <v>14419.0104</v>
          </cell>
          <cell r="M25">
            <v>35.6106</v>
          </cell>
          <cell r="N25">
            <v>39.2192</v>
          </cell>
          <cell r="O25">
            <v>39.6931</v>
          </cell>
        </row>
        <row r="26">
          <cell r="L26">
            <v>7251.5464</v>
          </cell>
          <cell r="M26">
            <v>32.8394</v>
          </cell>
          <cell r="N26">
            <v>38.0257</v>
          </cell>
          <cell r="O26">
            <v>38.8911</v>
          </cell>
        </row>
        <row r="27">
          <cell r="L27">
            <v>90922.7208</v>
          </cell>
          <cell r="M27">
            <v>39.92</v>
          </cell>
          <cell r="N27">
            <v>40.9616</v>
          </cell>
          <cell r="O27">
            <v>43.9249</v>
          </cell>
        </row>
        <row r="28">
          <cell r="L28">
            <v>45041.6512</v>
          </cell>
          <cell r="M28">
            <v>37.614</v>
          </cell>
          <cell r="N28">
            <v>39.3341</v>
          </cell>
          <cell r="O28">
            <v>41.8193</v>
          </cell>
        </row>
        <row r="29">
          <cell r="L29">
            <v>25896.9968</v>
          </cell>
          <cell r="M29">
            <v>35.7268</v>
          </cell>
          <cell r="N29">
            <v>38.4755</v>
          </cell>
          <cell r="O29">
            <v>40.4705</v>
          </cell>
        </row>
        <row r="30">
          <cell r="L30">
            <v>14265.824</v>
          </cell>
          <cell r="M30">
            <v>33.357</v>
          </cell>
          <cell r="N30">
            <v>37.6709</v>
          </cell>
          <cell r="O30">
            <v>39.262</v>
          </cell>
        </row>
        <row r="31">
          <cell r="L31">
            <v>66154.6584</v>
          </cell>
          <cell r="M31">
            <v>40.9798</v>
          </cell>
          <cell r="N31">
            <v>44.4257</v>
          </cell>
          <cell r="O31">
            <v>46.0362</v>
          </cell>
        </row>
        <row r="32">
          <cell r="L32">
            <v>27895.6312</v>
          </cell>
          <cell r="M32">
            <v>38.6253</v>
          </cell>
          <cell r="N32">
            <v>42.916</v>
          </cell>
          <cell r="O32">
            <v>43.8286</v>
          </cell>
        </row>
        <row r="33">
          <cell r="L33">
            <v>15156.7184</v>
          </cell>
          <cell r="M33">
            <v>37.0142</v>
          </cell>
          <cell r="N33">
            <v>41.6491</v>
          </cell>
          <cell r="O33">
            <v>42.1055</v>
          </cell>
        </row>
        <row r="34">
          <cell r="L34">
            <v>8540.6328</v>
          </cell>
          <cell r="M34">
            <v>35.0628</v>
          </cell>
          <cell r="N34">
            <v>40.574</v>
          </cell>
          <cell r="O34">
            <v>40.6876</v>
          </cell>
        </row>
        <row r="35">
          <cell r="L35">
            <v>171244.4224</v>
          </cell>
          <cell r="M35">
            <v>41.7789</v>
          </cell>
          <cell r="N35">
            <v>42.6705</v>
          </cell>
          <cell r="O35">
            <v>44.4694</v>
          </cell>
        </row>
        <row r="36">
          <cell r="L36">
            <v>76584.9712</v>
          </cell>
          <cell r="M36">
            <v>36.9426</v>
          </cell>
          <cell r="N36">
            <v>40.7701</v>
          </cell>
          <cell r="O36">
            <v>42.9473</v>
          </cell>
        </row>
        <row r="37">
          <cell r="L37">
            <v>40312.9144</v>
          </cell>
          <cell r="M37">
            <v>34.5587</v>
          </cell>
          <cell r="N37">
            <v>39.3528</v>
          </cell>
          <cell r="O37">
            <v>41.7982</v>
          </cell>
        </row>
        <row r="38">
          <cell r="L38">
            <v>21996.7032</v>
          </cell>
          <cell r="M38">
            <v>32.1743</v>
          </cell>
          <cell r="N38">
            <v>38.3462</v>
          </cell>
          <cell r="O38">
            <v>40.8815</v>
          </cell>
        </row>
        <row r="39">
          <cell r="L39">
            <v>20229.7552</v>
          </cell>
          <cell r="M39">
            <v>41.7966</v>
          </cell>
          <cell r="N39">
            <v>43.9576</v>
          </cell>
          <cell r="O39">
            <v>44.6059</v>
          </cell>
        </row>
        <row r="40">
          <cell r="L40">
            <v>10925.0456</v>
          </cell>
          <cell r="M40">
            <v>38.4063</v>
          </cell>
          <cell r="N40">
            <v>41.2984</v>
          </cell>
          <cell r="O40">
            <v>41.687</v>
          </cell>
        </row>
        <row r="41">
          <cell r="L41">
            <v>5938.8672</v>
          </cell>
          <cell r="M41">
            <v>35.5466</v>
          </cell>
          <cell r="N41">
            <v>39.4257</v>
          </cell>
          <cell r="O41">
            <v>39.6474</v>
          </cell>
        </row>
        <row r="42">
          <cell r="L42">
            <v>3303.7992</v>
          </cell>
          <cell r="M42">
            <v>32.8964</v>
          </cell>
          <cell r="N42">
            <v>37.9328</v>
          </cell>
          <cell r="O42">
            <v>37.9274</v>
          </cell>
        </row>
        <row r="43">
          <cell r="L43">
            <v>22043.2464</v>
          </cell>
          <cell r="M43">
            <v>41.5427</v>
          </cell>
          <cell r="N43">
            <v>43.9634</v>
          </cell>
          <cell r="O43">
            <v>45.4404</v>
          </cell>
        </row>
        <row r="44">
          <cell r="L44">
            <v>13329.8856</v>
          </cell>
          <cell r="M44">
            <v>38.7043</v>
          </cell>
          <cell r="N44">
            <v>41.6526</v>
          </cell>
          <cell r="O44">
            <v>42.8518</v>
          </cell>
        </row>
        <row r="45">
          <cell r="L45">
            <v>8142.392</v>
          </cell>
          <cell r="M45">
            <v>36.0154</v>
          </cell>
          <cell r="N45">
            <v>39.9433</v>
          </cell>
          <cell r="O45">
            <v>40.9822</v>
          </cell>
        </row>
        <row r="46">
          <cell r="L46">
            <v>4725.0768</v>
          </cell>
          <cell r="M46">
            <v>32.9808</v>
          </cell>
          <cell r="N46">
            <v>38.5623</v>
          </cell>
          <cell r="O46">
            <v>39.4823</v>
          </cell>
        </row>
        <row r="47">
          <cell r="L47">
            <v>42298.604</v>
          </cell>
          <cell r="M47">
            <v>40.6118</v>
          </cell>
          <cell r="N47">
            <v>42.3892</v>
          </cell>
          <cell r="O47">
            <v>43.2307</v>
          </cell>
        </row>
        <row r="48">
          <cell r="L48">
            <v>26151.8136</v>
          </cell>
          <cell r="M48">
            <v>36.4629</v>
          </cell>
          <cell r="N48">
            <v>39.3258</v>
          </cell>
          <cell r="O48">
            <v>40.0685</v>
          </cell>
        </row>
        <row r="49">
          <cell r="L49">
            <v>16092.4744</v>
          </cell>
          <cell r="M49">
            <v>33.0904</v>
          </cell>
          <cell r="N49">
            <v>37.4024</v>
          </cell>
          <cell r="O49">
            <v>38.0662</v>
          </cell>
        </row>
        <row r="50">
          <cell r="L50">
            <v>8888.5984</v>
          </cell>
          <cell r="M50">
            <v>29.4964</v>
          </cell>
          <cell r="N50">
            <v>35.9697</v>
          </cell>
          <cell r="O50">
            <v>36.5701</v>
          </cell>
        </row>
        <row r="51">
          <cell r="L51">
            <v>14550.2728</v>
          </cell>
          <cell r="M51">
            <v>42.1816</v>
          </cell>
          <cell r="N51">
            <v>43.6649</v>
          </cell>
          <cell r="O51">
            <v>44.47</v>
          </cell>
        </row>
        <row r="52">
          <cell r="L52">
            <v>8816.04</v>
          </cell>
          <cell r="M52">
            <v>38.891</v>
          </cell>
          <cell r="N52">
            <v>40.3468</v>
          </cell>
          <cell r="O52">
            <v>41.7367</v>
          </cell>
        </row>
        <row r="53">
          <cell r="L53">
            <v>5127.44</v>
          </cell>
          <cell r="M53">
            <v>35.6794</v>
          </cell>
          <cell r="N53">
            <v>38.1292</v>
          </cell>
          <cell r="O53">
            <v>39.9649</v>
          </cell>
        </row>
        <row r="54">
          <cell r="L54">
            <v>2613.3672</v>
          </cell>
          <cell r="M54">
            <v>32.2711</v>
          </cell>
          <cell r="N54">
            <v>36.7312</v>
          </cell>
          <cell r="O54">
            <v>38.5646</v>
          </cell>
        </row>
        <row r="55">
          <cell r="L55">
            <v>5161.7776</v>
          </cell>
          <cell r="M55">
            <v>42.7998</v>
          </cell>
          <cell r="N55">
            <v>45.2309</v>
          </cell>
          <cell r="O55">
            <v>44.9149</v>
          </cell>
        </row>
        <row r="56">
          <cell r="L56">
            <v>3081.8568</v>
          </cell>
          <cell r="M56">
            <v>39.2148</v>
          </cell>
          <cell r="N56">
            <v>42.2085</v>
          </cell>
          <cell r="O56">
            <v>41.6595</v>
          </cell>
        </row>
        <row r="57">
          <cell r="L57">
            <v>1802.6712</v>
          </cell>
          <cell r="M57">
            <v>36.0394</v>
          </cell>
          <cell r="N57">
            <v>40.0103</v>
          </cell>
          <cell r="O57">
            <v>39.3747</v>
          </cell>
        </row>
        <row r="58">
          <cell r="L58">
            <v>1013.8136</v>
          </cell>
          <cell r="M58">
            <v>32.8844</v>
          </cell>
          <cell r="N58">
            <v>38.3524</v>
          </cell>
          <cell r="O58">
            <v>37.58</v>
          </cell>
        </row>
        <row r="59">
          <cell r="L59">
            <v>12510.7056</v>
          </cell>
          <cell r="M59">
            <v>40.634</v>
          </cell>
          <cell r="N59">
            <v>43.1904</v>
          </cell>
          <cell r="O59">
            <v>44.2169</v>
          </cell>
        </row>
        <row r="60">
          <cell r="L60">
            <v>7985.5472</v>
          </cell>
          <cell r="M60">
            <v>36.4274</v>
          </cell>
          <cell r="N60">
            <v>40.572</v>
          </cell>
          <cell r="O60">
            <v>41.6737</v>
          </cell>
        </row>
        <row r="61">
          <cell r="L61">
            <v>5064.2456</v>
          </cell>
          <cell r="M61">
            <v>33.0025</v>
          </cell>
          <cell r="N61">
            <v>39.037</v>
          </cell>
          <cell r="O61">
            <v>39.9775</v>
          </cell>
        </row>
        <row r="62">
          <cell r="L62">
            <v>3045.5728</v>
          </cell>
          <cell r="M62">
            <v>29.5581</v>
          </cell>
          <cell r="N62">
            <v>37.9472</v>
          </cell>
          <cell r="O62">
            <v>38.6688</v>
          </cell>
        </row>
        <row r="63">
          <cell r="L63">
            <v>10906.8568</v>
          </cell>
          <cell r="M63">
            <v>40.2638</v>
          </cell>
          <cell r="N63">
            <v>42.0212</v>
          </cell>
          <cell r="O63">
            <v>42.7055</v>
          </cell>
        </row>
        <row r="64">
          <cell r="L64">
            <v>6770.5944</v>
          </cell>
          <cell r="M64">
            <v>36.2023</v>
          </cell>
          <cell r="N64">
            <v>39.0095</v>
          </cell>
          <cell r="O64">
            <v>39.4939</v>
          </cell>
        </row>
        <row r="65">
          <cell r="L65">
            <v>4004.6432</v>
          </cell>
          <cell r="M65">
            <v>32.764</v>
          </cell>
          <cell r="N65">
            <v>36.9866</v>
          </cell>
          <cell r="O65">
            <v>37.4367</v>
          </cell>
        </row>
        <row r="66">
          <cell r="L66">
            <v>2096.388</v>
          </cell>
          <cell r="M66">
            <v>29.2913</v>
          </cell>
          <cell r="N66">
            <v>35.4817</v>
          </cell>
          <cell r="O66">
            <v>35.9189</v>
          </cell>
        </row>
        <row r="67">
          <cell r="L67">
            <v>4337.7488</v>
          </cell>
          <cell r="M67">
            <v>42.3001</v>
          </cell>
          <cell r="N67">
            <v>43.1503</v>
          </cell>
          <cell r="O67">
            <v>44.01</v>
          </cell>
        </row>
        <row r="68">
          <cell r="L68">
            <v>2621.0128</v>
          </cell>
          <cell r="M68">
            <v>38.3518</v>
          </cell>
          <cell r="N68">
            <v>39.7864</v>
          </cell>
          <cell r="O68">
            <v>41.07</v>
          </cell>
        </row>
        <row r="69">
          <cell r="L69">
            <v>1479.1984</v>
          </cell>
          <cell r="M69">
            <v>34.731</v>
          </cell>
          <cell r="N69">
            <v>37.7907</v>
          </cell>
          <cell r="O69">
            <v>39.0064</v>
          </cell>
        </row>
        <row r="70">
          <cell r="L70">
            <v>753.8</v>
          </cell>
          <cell r="M70">
            <v>31.4078</v>
          </cell>
          <cell r="N70">
            <v>36.2925</v>
          </cell>
          <cell r="O70">
            <v>37.3366</v>
          </cell>
        </row>
        <row r="71">
          <cell r="L71">
            <v>28875.6144</v>
          </cell>
          <cell r="M71">
            <v>43.6797</v>
          </cell>
          <cell r="N71">
            <v>47.0055</v>
          </cell>
          <cell r="O71">
            <v>48.1356</v>
          </cell>
        </row>
        <row r="72">
          <cell r="L72">
            <v>17876.5648</v>
          </cell>
          <cell r="M72">
            <v>41.115</v>
          </cell>
          <cell r="N72">
            <v>44.6579</v>
          </cell>
          <cell r="O72">
            <v>45.8916</v>
          </cell>
        </row>
        <row r="73">
          <cell r="L73">
            <v>11313.828</v>
          </cell>
          <cell r="M73">
            <v>38.5475</v>
          </cell>
          <cell r="N73">
            <v>42.8688</v>
          </cell>
          <cell r="O73">
            <v>44.0714</v>
          </cell>
        </row>
        <row r="74">
          <cell r="L74">
            <v>6949.8864</v>
          </cell>
          <cell r="M74">
            <v>35.4312</v>
          </cell>
          <cell r="N74">
            <v>41.4904</v>
          </cell>
          <cell r="O74">
            <v>42.5916</v>
          </cell>
        </row>
        <row r="75">
          <cell r="L75">
            <v>18846.156</v>
          </cell>
          <cell r="M75">
            <v>43.9422</v>
          </cell>
          <cell r="N75">
            <v>48.4431</v>
          </cell>
          <cell r="O75">
            <v>49.0981</v>
          </cell>
        </row>
        <row r="76">
          <cell r="L76">
            <v>10661.9272</v>
          </cell>
          <cell r="M76">
            <v>41.7607</v>
          </cell>
          <cell r="N76">
            <v>46.422</v>
          </cell>
          <cell r="O76">
            <v>47.0432</v>
          </cell>
        </row>
        <row r="77">
          <cell r="L77">
            <v>6385.7168</v>
          </cell>
          <cell r="M77">
            <v>39.6226</v>
          </cell>
          <cell r="N77">
            <v>44.7256</v>
          </cell>
          <cell r="O77">
            <v>45.2973</v>
          </cell>
        </row>
        <row r="78">
          <cell r="L78">
            <v>3736.5256</v>
          </cell>
          <cell r="M78">
            <v>37.0257</v>
          </cell>
          <cell r="N78">
            <v>43.2149</v>
          </cell>
          <cell r="O78">
            <v>43.7586</v>
          </cell>
        </row>
        <row r="79">
          <cell r="L79">
            <v>20723.4136</v>
          </cell>
          <cell r="M79">
            <v>44.198</v>
          </cell>
          <cell r="N79">
            <v>47.6596</v>
          </cell>
          <cell r="O79">
            <v>48.5812</v>
          </cell>
        </row>
        <row r="80">
          <cell r="L80">
            <v>12598.4344</v>
          </cell>
          <cell r="M80">
            <v>41.8723</v>
          </cell>
          <cell r="N80">
            <v>45.5303</v>
          </cell>
          <cell r="O80">
            <v>46.5837</v>
          </cell>
        </row>
        <row r="81">
          <cell r="L81">
            <v>7945.008</v>
          </cell>
          <cell r="M81">
            <v>39.5696</v>
          </cell>
          <cell r="N81">
            <v>43.8669</v>
          </cell>
          <cell r="O81">
            <v>44.9244</v>
          </cell>
        </row>
        <row r="82">
          <cell r="L82">
            <v>4893.6776</v>
          </cell>
          <cell r="M82">
            <v>36.7405</v>
          </cell>
          <cell r="N82">
            <v>42.4582</v>
          </cell>
          <cell r="O82">
            <v>43.3777</v>
          </cell>
        </row>
        <row r="83">
          <cell r="L83">
            <v>21949.656</v>
          </cell>
          <cell r="M83">
            <v>41.9395</v>
          </cell>
          <cell r="N83">
            <v>43.7809</v>
          </cell>
          <cell r="O83">
            <v>44.3471</v>
          </cell>
        </row>
        <row r="84">
          <cell r="L84">
            <v>12597.348</v>
          </cell>
          <cell r="M84">
            <v>38.4808</v>
          </cell>
          <cell r="N84">
            <v>40.8368</v>
          </cell>
          <cell r="O84">
            <v>41.1647</v>
          </cell>
        </row>
        <row r="85">
          <cell r="L85">
            <v>7329.2912</v>
          </cell>
          <cell r="M85">
            <v>35.5437</v>
          </cell>
          <cell r="N85">
            <v>38.7646</v>
          </cell>
          <cell r="O85">
            <v>38.9921</v>
          </cell>
        </row>
        <row r="86">
          <cell r="L86">
            <v>4328.0248</v>
          </cell>
          <cell r="M86">
            <v>32.6588</v>
          </cell>
          <cell r="N86">
            <v>37.0594</v>
          </cell>
          <cell r="O86">
            <v>37.1086</v>
          </cell>
        </row>
        <row r="87">
          <cell r="L87">
            <v>19205.6875</v>
          </cell>
          <cell r="M87">
            <v>41.9788</v>
          </cell>
          <cell r="N87">
            <v>44.9593</v>
          </cell>
          <cell r="O87">
            <v>44.9945</v>
          </cell>
        </row>
        <row r="88">
          <cell r="L88">
            <v>13093.4266</v>
          </cell>
          <cell r="M88">
            <v>38.6461</v>
          </cell>
          <cell r="N88">
            <v>42.1044</v>
          </cell>
          <cell r="O88">
            <v>41.4498</v>
          </cell>
        </row>
        <row r="89">
          <cell r="L89">
            <v>9249.8285</v>
          </cell>
          <cell r="M89">
            <v>36.7852</v>
          </cell>
          <cell r="N89">
            <v>40.7791</v>
          </cell>
          <cell r="O89">
            <v>40.5335</v>
          </cell>
        </row>
        <row r="90">
          <cell r="L90">
            <v>6226.4966</v>
          </cell>
          <cell r="M90">
            <v>33.5113</v>
          </cell>
          <cell r="N90">
            <v>39.2705</v>
          </cell>
          <cell r="O90">
            <v>38.6529</v>
          </cell>
        </row>
        <row r="91">
          <cell r="L91">
            <v>31959.064</v>
          </cell>
          <cell r="M91">
            <v>45.9605</v>
          </cell>
          <cell r="N91">
            <v>44.9139</v>
          </cell>
          <cell r="O91">
            <v>45.0467</v>
          </cell>
        </row>
        <row r="92">
          <cell r="L92">
            <v>23832.5448</v>
          </cell>
          <cell r="M92">
            <v>41.5378</v>
          </cell>
          <cell r="N92">
            <v>40.8013</v>
          </cell>
          <cell r="O92">
            <v>41.2554</v>
          </cell>
        </row>
        <row r="93">
          <cell r="L93">
            <v>18628.3168</v>
          </cell>
          <cell r="M93">
            <v>37.4956</v>
          </cell>
          <cell r="N93">
            <v>38.8695</v>
          </cell>
          <cell r="O93">
            <v>39.3622</v>
          </cell>
        </row>
        <row r="94">
          <cell r="L94">
            <v>14160.7</v>
          </cell>
          <cell r="M94">
            <v>32.9931</v>
          </cell>
          <cell r="N94">
            <v>37.6922</v>
          </cell>
          <cell r="O94">
            <v>37.8229</v>
          </cell>
        </row>
        <row r="95">
          <cell r="L95">
            <v>4839.5949</v>
          </cell>
          <cell r="M95">
            <v>50.0029</v>
          </cell>
          <cell r="N95">
            <v>52.8869</v>
          </cell>
          <cell r="O95">
            <v>53.7981</v>
          </cell>
        </row>
        <row r="96">
          <cell r="L96">
            <v>3320.1955</v>
          </cell>
          <cell r="M96">
            <v>46.4083</v>
          </cell>
          <cell r="N96">
            <v>49.8154</v>
          </cell>
          <cell r="O96">
            <v>50.7448</v>
          </cell>
        </row>
        <row r="97">
          <cell r="L97">
            <v>2322.1949</v>
          </cell>
          <cell r="M97">
            <v>43.2879</v>
          </cell>
          <cell r="N97">
            <v>47.5869</v>
          </cell>
          <cell r="O97">
            <v>48.5757</v>
          </cell>
        </row>
        <row r="98">
          <cell r="L98">
            <v>1582.0426</v>
          </cell>
          <cell r="M98">
            <v>39.4984</v>
          </cell>
          <cell r="N98">
            <v>45.7868</v>
          </cell>
          <cell r="O98">
            <v>47.0279</v>
          </cell>
        </row>
      </sheetData>
      <sheetData sheetId="8">
        <row r="3">
          <cell r="L3">
            <v>12078.6672</v>
          </cell>
          <cell r="M3">
            <v>41.3729</v>
          </cell>
          <cell r="N3">
            <v>41.4815</v>
          </cell>
          <cell r="O3">
            <v>44.1424</v>
          </cell>
        </row>
        <row r="4">
          <cell r="L4">
            <v>5053.4976</v>
          </cell>
          <cell r="M4">
            <v>38.8729</v>
          </cell>
          <cell r="N4">
            <v>39.7701</v>
          </cell>
          <cell r="O4">
            <v>42.2116</v>
          </cell>
        </row>
        <row r="5">
          <cell r="L5">
            <v>2525.3328</v>
          </cell>
          <cell r="M5">
            <v>36.6319</v>
          </cell>
          <cell r="N5">
            <v>38.6314</v>
          </cell>
          <cell r="O5">
            <v>40.8638</v>
          </cell>
        </row>
        <row r="6">
          <cell r="L6">
            <v>1331.1248</v>
          </cell>
          <cell r="M6">
            <v>34.015</v>
          </cell>
          <cell r="N6">
            <v>37.6898</v>
          </cell>
          <cell r="O6">
            <v>39.8293</v>
          </cell>
        </row>
        <row r="7">
          <cell r="L7">
            <v>31092.3312</v>
          </cell>
          <cell r="M7">
            <v>40.1322</v>
          </cell>
          <cell r="N7">
            <v>45.0967</v>
          </cell>
          <cell r="O7">
            <v>44.7407</v>
          </cell>
        </row>
        <row r="8">
          <cell r="L8">
            <v>15317.2816</v>
          </cell>
          <cell r="M8">
            <v>37.2494</v>
          </cell>
          <cell r="N8">
            <v>43.2217</v>
          </cell>
          <cell r="O8">
            <v>43.3565</v>
          </cell>
        </row>
        <row r="9">
          <cell r="L9">
            <v>8232.8864</v>
          </cell>
          <cell r="M9">
            <v>34.4076</v>
          </cell>
          <cell r="N9">
            <v>41.7265</v>
          </cell>
          <cell r="O9">
            <v>42.1749</v>
          </cell>
        </row>
        <row r="10">
          <cell r="L10">
            <v>4661.2016</v>
          </cell>
          <cell r="M10">
            <v>31.6509</v>
          </cell>
          <cell r="N10">
            <v>40.4643</v>
          </cell>
          <cell r="O10">
            <v>41.1738</v>
          </cell>
        </row>
        <row r="11">
          <cell r="L11">
            <v>197820.2656</v>
          </cell>
          <cell r="M11">
            <v>38.5161</v>
          </cell>
          <cell r="N11">
            <v>39.733</v>
          </cell>
          <cell r="O11">
            <v>37.9675</v>
          </cell>
        </row>
        <row r="12">
          <cell r="L12">
            <v>97551.864</v>
          </cell>
          <cell r="M12">
            <v>33.7027</v>
          </cell>
          <cell r="N12">
            <v>38.3506</v>
          </cell>
          <cell r="O12">
            <v>36.6453</v>
          </cell>
        </row>
        <row r="13">
          <cell r="L13">
            <v>29184.9328</v>
          </cell>
          <cell r="M13">
            <v>29.6616</v>
          </cell>
          <cell r="N13">
            <v>37.4552</v>
          </cell>
          <cell r="O13">
            <v>35.7094</v>
          </cell>
        </row>
        <row r="14">
          <cell r="L14">
            <v>7210.968</v>
          </cell>
          <cell r="M14">
            <v>27.9991</v>
          </cell>
          <cell r="N14">
            <v>36.7135</v>
          </cell>
          <cell r="O14">
            <v>34.9198</v>
          </cell>
        </row>
        <row r="15">
          <cell r="L15">
            <v>17983.7632</v>
          </cell>
          <cell r="M15">
            <v>41.2235</v>
          </cell>
          <cell r="N15">
            <v>46.8002</v>
          </cell>
          <cell r="O15">
            <v>46.4593</v>
          </cell>
        </row>
        <row r="16">
          <cell r="L16">
            <v>5227.3456</v>
          </cell>
          <cell r="M16">
            <v>39.9479</v>
          </cell>
          <cell r="N16">
            <v>46.0677</v>
          </cell>
          <cell r="O16">
            <v>45.9138</v>
          </cell>
        </row>
        <row r="17">
          <cell r="L17">
            <v>2409.9136</v>
          </cell>
          <cell r="M17">
            <v>38.8378</v>
          </cell>
          <cell r="N17">
            <v>45.5532</v>
          </cell>
          <cell r="O17">
            <v>45.501</v>
          </cell>
        </row>
        <row r="18">
          <cell r="L18">
            <v>1200.5232</v>
          </cell>
          <cell r="M18">
            <v>37.1352</v>
          </cell>
          <cell r="N18">
            <v>45.0677</v>
          </cell>
          <cell r="O18">
            <v>45.0376</v>
          </cell>
        </row>
        <row r="19">
          <cell r="L19">
            <v>4133.6104</v>
          </cell>
          <cell r="M19">
            <v>41.4413</v>
          </cell>
          <cell r="N19">
            <v>43.4451</v>
          </cell>
          <cell r="O19">
            <v>45.122</v>
          </cell>
        </row>
        <row r="20">
          <cell r="L20">
            <v>2009.3864</v>
          </cell>
          <cell r="M20">
            <v>39.517</v>
          </cell>
          <cell r="N20">
            <v>42.1</v>
          </cell>
          <cell r="O20">
            <v>43.3015</v>
          </cell>
        </row>
        <row r="21">
          <cell r="L21">
            <v>1053.4552</v>
          </cell>
          <cell r="M21">
            <v>37.4997</v>
          </cell>
          <cell r="N21">
            <v>41.1849</v>
          </cell>
          <cell r="O21">
            <v>42.1886</v>
          </cell>
        </row>
        <row r="22">
          <cell r="L22">
            <v>545.28</v>
          </cell>
          <cell r="M22">
            <v>35.1346</v>
          </cell>
          <cell r="N22">
            <v>40.4162</v>
          </cell>
          <cell r="O22">
            <v>41.3822</v>
          </cell>
        </row>
        <row r="23">
          <cell r="L23">
            <v>6917.7544</v>
          </cell>
          <cell r="M23">
            <v>39.7897</v>
          </cell>
          <cell r="N23">
            <v>42.3727</v>
          </cell>
          <cell r="O23">
            <v>43.6605</v>
          </cell>
        </row>
        <row r="24">
          <cell r="L24">
            <v>3124.3976</v>
          </cell>
          <cell r="M24">
            <v>37.2881</v>
          </cell>
          <cell r="N24">
            <v>40.5541</v>
          </cell>
          <cell r="O24">
            <v>41.3617</v>
          </cell>
        </row>
        <row r="25">
          <cell r="L25">
            <v>1519.7416</v>
          </cell>
          <cell r="M25">
            <v>34.9736</v>
          </cell>
          <cell r="N25">
            <v>39.2894</v>
          </cell>
          <cell r="O25">
            <v>40.0038</v>
          </cell>
        </row>
        <row r="26">
          <cell r="L26">
            <v>721.86</v>
          </cell>
          <cell r="M26">
            <v>32.4972</v>
          </cell>
          <cell r="N26">
            <v>38.2168</v>
          </cell>
          <cell r="O26">
            <v>39.1726</v>
          </cell>
        </row>
        <row r="27">
          <cell r="L27">
            <v>15255.2152</v>
          </cell>
          <cell r="M27">
            <v>38.3432</v>
          </cell>
          <cell r="N27">
            <v>40.0658</v>
          </cell>
          <cell r="O27">
            <v>43.6106</v>
          </cell>
        </row>
        <row r="28">
          <cell r="L28">
            <v>5385.908</v>
          </cell>
          <cell r="M28">
            <v>36.7628</v>
          </cell>
          <cell r="N28">
            <v>39.1362</v>
          </cell>
          <cell r="O28">
            <v>41.8461</v>
          </cell>
        </row>
        <row r="29">
          <cell r="L29">
            <v>2664.1312</v>
          </cell>
          <cell r="M29">
            <v>35.0124</v>
          </cell>
          <cell r="N29">
            <v>38.3847</v>
          </cell>
          <cell r="O29">
            <v>40.474</v>
          </cell>
        </row>
        <row r="30">
          <cell r="L30">
            <v>1383.108</v>
          </cell>
          <cell r="M30">
            <v>32.8586</v>
          </cell>
          <cell r="N30">
            <v>37.7144</v>
          </cell>
          <cell r="O30">
            <v>39.3506</v>
          </cell>
        </row>
        <row r="31">
          <cell r="L31">
            <v>15963.7832</v>
          </cell>
          <cell r="M31">
            <v>39.1781</v>
          </cell>
          <cell r="N31">
            <v>44.0332</v>
          </cell>
          <cell r="O31">
            <v>45.344</v>
          </cell>
        </row>
        <row r="32">
          <cell r="L32">
            <v>5832.2976</v>
          </cell>
          <cell r="M32">
            <v>37.5712</v>
          </cell>
          <cell r="N32">
            <v>42.774</v>
          </cell>
          <cell r="O32">
            <v>43.3502</v>
          </cell>
        </row>
        <row r="33">
          <cell r="L33">
            <v>2843.8088</v>
          </cell>
          <cell r="M33">
            <v>35.7905</v>
          </cell>
          <cell r="N33">
            <v>41.587</v>
          </cell>
          <cell r="O33">
            <v>41.578</v>
          </cell>
        </row>
        <row r="34">
          <cell r="L34">
            <v>1509.2816</v>
          </cell>
          <cell r="M34">
            <v>33.8131</v>
          </cell>
          <cell r="N34">
            <v>40.5957</v>
          </cell>
          <cell r="O34">
            <v>40.2223</v>
          </cell>
        </row>
        <row r="35">
          <cell r="L35">
            <v>37418.544</v>
          </cell>
          <cell r="M35">
            <v>37.3675</v>
          </cell>
          <cell r="N35">
            <v>42.3033</v>
          </cell>
          <cell r="O35">
            <v>44.4603</v>
          </cell>
        </row>
        <row r="36">
          <cell r="L36">
            <v>6909.0432</v>
          </cell>
          <cell r="M36">
            <v>35.3236</v>
          </cell>
          <cell r="N36">
            <v>41.0026</v>
          </cell>
          <cell r="O36">
            <v>43.264</v>
          </cell>
        </row>
        <row r="37">
          <cell r="L37">
            <v>2244.6376</v>
          </cell>
          <cell r="M37">
            <v>33.929</v>
          </cell>
          <cell r="N37">
            <v>39.7843</v>
          </cell>
          <cell r="O37">
            <v>42.2574</v>
          </cell>
        </row>
        <row r="38">
          <cell r="L38">
            <v>984.7224</v>
          </cell>
          <cell r="M38">
            <v>32.1099</v>
          </cell>
          <cell r="N38">
            <v>38.8159</v>
          </cell>
          <cell r="O38">
            <v>41.4437</v>
          </cell>
        </row>
        <row r="39">
          <cell r="L39">
            <v>3356.7208</v>
          </cell>
          <cell r="M39">
            <v>40.5582</v>
          </cell>
          <cell r="N39">
            <v>43.301</v>
          </cell>
          <cell r="O39">
            <v>43.8989</v>
          </cell>
        </row>
        <row r="40">
          <cell r="L40">
            <v>1634.1704</v>
          </cell>
          <cell r="M40">
            <v>37.4272</v>
          </cell>
          <cell r="N40">
            <v>40.911</v>
          </cell>
          <cell r="O40">
            <v>41.172</v>
          </cell>
        </row>
        <row r="41">
          <cell r="L41">
            <v>815.768</v>
          </cell>
          <cell r="M41">
            <v>34.5465</v>
          </cell>
          <cell r="N41">
            <v>39.0308</v>
          </cell>
          <cell r="O41">
            <v>39.1044</v>
          </cell>
        </row>
        <row r="42">
          <cell r="L42">
            <v>431.9952</v>
          </cell>
          <cell r="M42">
            <v>32.0164</v>
          </cell>
          <cell r="N42">
            <v>37.637</v>
          </cell>
          <cell r="O42">
            <v>37.4838</v>
          </cell>
        </row>
        <row r="43">
          <cell r="L43">
            <v>3443.3032</v>
          </cell>
          <cell r="M43">
            <v>40.1296</v>
          </cell>
          <cell r="N43">
            <v>43.663</v>
          </cell>
          <cell r="O43">
            <v>45.1984</v>
          </cell>
        </row>
        <row r="44">
          <cell r="L44">
            <v>1654.7688</v>
          </cell>
          <cell r="M44">
            <v>37.6183</v>
          </cell>
          <cell r="N44">
            <v>41.7186</v>
          </cell>
          <cell r="O44">
            <v>42.9019</v>
          </cell>
        </row>
        <row r="45">
          <cell r="L45">
            <v>857.012</v>
          </cell>
          <cell r="M45">
            <v>35.0306</v>
          </cell>
          <cell r="N45">
            <v>40.1589</v>
          </cell>
          <cell r="O45">
            <v>41.1356</v>
          </cell>
        </row>
        <row r="46">
          <cell r="L46">
            <v>457.2456</v>
          </cell>
          <cell r="M46">
            <v>32.2808</v>
          </cell>
          <cell r="N46">
            <v>38.9009</v>
          </cell>
          <cell r="O46">
            <v>39.7253</v>
          </cell>
        </row>
        <row r="47">
          <cell r="L47">
            <v>6569.7584</v>
          </cell>
          <cell r="M47">
            <v>38.2252</v>
          </cell>
          <cell r="N47">
            <v>41.5628</v>
          </cell>
          <cell r="O47">
            <v>42.5963</v>
          </cell>
        </row>
        <row r="48">
          <cell r="L48">
            <v>3025.9552</v>
          </cell>
          <cell r="M48">
            <v>34.7483</v>
          </cell>
          <cell r="N48">
            <v>38.9954</v>
          </cell>
          <cell r="O48">
            <v>39.8529</v>
          </cell>
        </row>
        <row r="49">
          <cell r="L49">
            <v>1465.3352</v>
          </cell>
          <cell r="M49">
            <v>31.7212</v>
          </cell>
          <cell r="N49">
            <v>37.2139</v>
          </cell>
          <cell r="O49">
            <v>37.9813</v>
          </cell>
        </row>
        <row r="50">
          <cell r="L50">
            <v>700.9416</v>
          </cell>
          <cell r="M50">
            <v>28.7785</v>
          </cell>
          <cell r="N50">
            <v>35.944</v>
          </cell>
          <cell r="O50">
            <v>36.6324</v>
          </cell>
        </row>
        <row r="51">
          <cell r="L51">
            <v>4706.4504</v>
          </cell>
          <cell r="M51">
            <v>39.0764</v>
          </cell>
          <cell r="N51">
            <v>41.5466</v>
          </cell>
          <cell r="O51">
            <v>43.0217</v>
          </cell>
        </row>
        <row r="52">
          <cell r="L52">
            <v>2007.0648</v>
          </cell>
          <cell r="M52">
            <v>35.8882</v>
          </cell>
          <cell r="N52">
            <v>39.245</v>
          </cell>
          <cell r="O52">
            <v>40.8463</v>
          </cell>
        </row>
        <row r="53">
          <cell r="L53">
            <v>956.4152</v>
          </cell>
          <cell r="M53">
            <v>33.0838</v>
          </cell>
          <cell r="N53">
            <v>37.4606</v>
          </cell>
          <cell r="O53">
            <v>39.2036</v>
          </cell>
        </row>
        <row r="54">
          <cell r="L54">
            <v>469.6288</v>
          </cell>
          <cell r="M54">
            <v>30.4322</v>
          </cell>
          <cell r="N54">
            <v>36.1541</v>
          </cell>
          <cell r="O54">
            <v>37.9007</v>
          </cell>
        </row>
        <row r="55">
          <cell r="L55">
            <v>1467.2288</v>
          </cell>
          <cell r="M55">
            <v>40.6615</v>
          </cell>
          <cell r="N55">
            <v>44.1324</v>
          </cell>
          <cell r="O55">
            <v>43.2312</v>
          </cell>
        </row>
        <row r="56">
          <cell r="L56">
            <v>743.2296</v>
          </cell>
          <cell r="M56">
            <v>36.9282</v>
          </cell>
          <cell r="N56">
            <v>41.5298</v>
          </cell>
          <cell r="O56">
            <v>40.237</v>
          </cell>
        </row>
        <row r="57">
          <cell r="L57">
            <v>377.088</v>
          </cell>
          <cell r="M57">
            <v>33.6419</v>
          </cell>
          <cell r="N57">
            <v>39.5956</v>
          </cell>
          <cell r="O57">
            <v>38.0246</v>
          </cell>
        </row>
        <row r="58">
          <cell r="L58">
            <v>196.604</v>
          </cell>
          <cell r="M58">
            <v>30.8463</v>
          </cell>
          <cell r="N58">
            <v>38.1368</v>
          </cell>
          <cell r="O58">
            <v>36.3857</v>
          </cell>
        </row>
        <row r="59">
          <cell r="L59">
            <v>1576.152</v>
          </cell>
          <cell r="M59">
            <v>38.0199</v>
          </cell>
          <cell r="N59">
            <v>43.2503</v>
          </cell>
          <cell r="O59">
            <v>44.4261</v>
          </cell>
        </row>
        <row r="60">
          <cell r="L60">
            <v>610.78</v>
          </cell>
          <cell r="M60">
            <v>34.7899</v>
          </cell>
          <cell r="N60">
            <v>40.9866</v>
          </cell>
          <cell r="O60">
            <v>42.0063</v>
          </cell>
        </row>
        <row r="61">
          <cell r="L61">
            <v>281.3808</v>
          </cell>
          <cell r="M61">
            <v>32.0804</v>
          </cell>
          <cell r="N61">
            <v>39.5762</v>
          </cell>
          <cell r="O61">
            <v>40.5383</v>
          </cell>
        </row>
        <row r="62">
          <cell r="L62">
            <v>142.144</v>
          </cell>
          <cell r="M62">
            <v>29.3297</v>
          </cell>
          <cell r="N62">
            <v>38.5525</v>
          </cell>
          <cell r="O62">
            <v>39.4244</v>
          </cell>
        </row>
        <row r="63">
          <cell r="L63">
            <v>1578.9232</v>
          </cell>
          <cell r="M63">
            <v>38.0255</v>
          </cell>
          <cell r="N63">
            <v>41.331</v>
          </cell>
          <cell r="O63">
            <v>42.2559</v>
          </cell>
        </row>
        <row r="64">
          <cell r="L64">
            <v>735.2968</v>
          </cell>
          <cell r="M64">
            <v>34.692</v>
          </cell>
          <cell r="N64">
            <v>38.7083</v>
          </cell>
          <cell r="O64">
            <v>39.4116</v>
          </cell>
        </row>
        <row r="65">
          <cell r="L65">
            <v>354.5864</v>
          </cell>
          <cell r="M65">
            <v>31.6915</v>
          </cell>
          <cell r="N65">
            <v>36.8465</v>
          </cell>
          <cell r="O65">
            <v>37.5071</v>
          </cell>
        </row>
        <row r="66">
          <cell r="L66">
            <v>166.0952</v>
          </cell>
          <cell r="M66">
            <v>28.7756</v>
          </cell>
          <cell r="N66">
            <v>35.5137</v>
          </cell>
          <cell r="O66">
            <v>36.1019</v>
          </cell>
        </row>
        <row r="67">
          <cell r="L67">
            <v>1174.884</v>
          </cell>
          <cell r="M67">
            <v>39.4468</v>
          </cell>
          <cell r="N67">
            <v>41.6215</v>
          </cell>
          <cell r="O67">
            <v>42.702</v>
          </cell>
        </row>
        <row r="68">
          <cell r="L68">
            <v>582.3768</v>
          </cell>
          <cell r="M68">
            <v>35.7437</v>
          </cell>
          <cell r="N68">
            <v>38.9228</v>
          </cell>
          <cell r="O68">
            <v>40.1279</v>
          </cell>
        </row>
        <row r="69">
          <cell r="L69">
            <v>289.7144</v>
          </cell>
          <cell r="M69">
            <v>32.4178</v>
          </cell>
          <cell r="N69">
            <v>37.0857</v>
          </cell>
          <cell r="O69">
            <v>38.3116</v>
          </cell>
        </row>
        <row r="70">
          <cell r="L70">
            <v>144.0984</v>
          </cell>
          <cell r="M70">
            <v>29.606</v>
          </cell>
          <cell r="N70">
            <v>35.6691</v>
          </cell>
          <cell r="O70">
            <v>36.776</v>
          </cell>
        </row>
        <row r="71">
          <cell r="L71">
            <v>2199.1704</v>
          </cell>
          <cell r="M71">
            <v>42.7568</v>
          </cell>
          <cell r="N71">
            <v>47.0044</v>
          </cell>
          <cell r="O71">
            <v>48.3162</v>
          </cell>
        </row>
        <row r="72">
          <cell r="L72">
            <v>993.1848</v>
          </cell>
          <cell r="M72">
            <v>40.6989</v>
          </cell>
          <cell r="N72">
            <v>45.052</v>
          </cell>
          <cell r="O72">
            <v>46.3429</v>
          </cell>
        </row>
        <row r="73">
          <cell r="L73">
            <v>540.7832</v>
          </cell>
          <cell r="M73">
            <v>38.3963</v>
          </cell>
          <cell r="N73">
            <v>43.3762</v>
          </cell>
          <cell r="O73">
            <v>44.6256</v>
          </cell>
        </row>
        <row r="74">
          <cell r="L74">
            <v>305.5216</v>
          </cell>
          <cell r="M74">
            <v>35.5845</v>
          </cell>
          <cell r="N74">
            <v>42.0341</v>
          </cell>
          <cell r="O74">
            <v>43.224</v>
          </cell>
        </row>
        <row r="75">
          <cell r="L75">
            <v>1416.4144</v>
          </cell>
          <cell r="M75">
            <v>43.0643</v>
          </cell>
          <cell r="N75">
            <v>48.4989</v>
          </cell>
          <cell r="O75">
            <v>49.2045</v>
          </cell>
        </row>
        <row r="76">
          <cell r="L76">
            <v>510.936</v>
          </cell>
          <cell r="M76">
            <v>41.5344</v>
          </cell>
          <cell r="N76">
            <v>46.8515</v>
          </cell>
          <cell r="O76">
            <v>47.4848</v>
          </cell>
        </row>
        <row r="77">
          <cell r="L77">
            <v>258.7816</v>
          </cell>
          <cell r="M77">
            <v>39.7246</v>
          </cell>
          <cell r="N77">
            <v>45.2626</v>
          </cell>
          <cell r="O77">
            <v>45.8486</v>
          </cell>
        </row>
        <row r="78">
          <cell r="L78">
            <v>144.6856</v>
          </cell>
          <cell r="M78">
            <v>37.4338</v>
          </cell>
          <cell r="N78">
            <v>43.9076</v>
          </cell>
          <cell r="O78">
            <v>44.4972</v>
          </cell>
        </row>
        <row r="79">
          <cell r="L79">
            <v>1789.1848</v>
          </cell>
          <cell r="M79">
            <v>43.2985</v>
          </cell>
          <cell r="N79">
            <v>47.7238</v>
          </cell>
          <cell r="O79">
            <v>48.6896</v>
          </cell>
        </row>
        <row r="80">
          <cell r="L80">
            <v>741.4672</v>
          </cell>
          <cell r="M80">
            <v>41.4213</v>
          </cell>
          <cell r="N80">
            <v>45.9166</v>
          </cell>
          <cell r="O80">
            <v>46.9319</v>
          </cell>
        </row>
        <row r="81">
          <cell r="L81">
            <v>386.6072</v>
          </cell>
          <cell r="M81">
            <v>39.3867</v>
          </cell>
          <cell r="N81">
            <v>44.3425</v>
          </cell>
          <cell r="O81">
            <v>45.4419</v>
          </cell>
        </row>
        <row r="82">
          <cell r="L82">
            <v>215.1968</v>
          </cell>
          <cell r="M82">
            <v>36.8552</v>
          </cell>
          <cell r="N82">
            <v>43.0081</v>
          </cell>
          <cell r="O82">
            <v>44.0225</v>
          </cell>
        </row>
        <row r="83">
          <cell r="L83">
            <v>3493.512</v>
          </cell>
          <cell r="M83">
            <v>40.679</v>
          </cell>
          <cell r="N83">
            <v>43.2049</v>
          </cell>
          <cell r="O83">
            <v>43.76</v>
          </cell>
        </row>
        <row r="84">
          <cell r="L84">
            <v>1742.392</v>
          </cell>
          <cell r="M84">
            <v>37.4597</v>
          </cell>
          <cell r="N84">
            <v>40.5634</v>
          </cell>
          <cell r="O84">
            <v>40.7997</v>
          </cell>
        </row>
        <row r="85">
          <cell r="L85">
            <v>890.4072</v>
          </cell>
          <cell r="M85">
            <v>34.4807</v>
          </cell>
          <cell r="N85">
            <v>38.4341</v>
          </cell>
          <cell r="O85">
            <v>38.5201</v>
          </cell>
        </row>
        <row r="86">
          <cell r="L86">
            <v>478.684</v>
          </cell>
          <cell r="M86">
            <v>31.7968</v>
          </cell>
          <cell r="N86">
            <v>36.8191</v>
          </cell>
          <cell r="O86">
            <v>36.7709</v>
          </cell>
        </row>
        <row r="87">
          <cell r="L87">
            <v>4447.0344</v>
          </cell>
          <cell r="M87">
            <v>40.7537</v>
          </cell>
          <cell r="N87">
            <v>45.2093</v>
          </cell>
          <cell r="O87">
            <v>45.2035</v>
          </cell>
        </row>
        <row r="88">
          <cell r="L88">
            <v>2367.0019</v>
          </cell>
          <cell r="M88">
            <v>37.4053</v>
          </cell>
          <cell r="N88">
            <v>42.5685</v>
          </cell>
          <cell r="O88">
            <v>42.2993</v>
          </cell>
        </row>
        <row r="89">
          <cell r="L89">
            <v>1282.0958</v>
          </cell>
          <cell r="M89">
            <v>34.6952</v>
          </cell>
          <cell r="N89">
            <v>40.8886</v>
          </cell>
          <cell r="O89">
            <v>40.4782</v>
          </cell>
        </row>
        <row r="90">
          <cell r="L90">
            <v>667.2206</v>
          </cell>
          <cell r="M90">
            <v>31.7572</v>
          </cell>
          <cell r="N90">
            <v>39.5263</v>
          </cell>
          <cell r="O90">
            <v>38.9294</v>
          </cell>
        </row>
        <row r="91">
          <cell r="L91">
            <v>1300.3184</v>
          </cell>
          <cell r="M91">
            <v>47.107</v>
          </cell>
          <cell r="N91">
            <v>45.7378</v>
          </cell>
          <cell r="O91">
            <v>45.8401</v>
          </cell>
        </row>
        <row r="92">
          <cell r="L92">
            <v>971.5264</v>
          </cell>
          <cell r="M92">
            <v>42.7848</v>
          </cell>
          <cell r="N92">
            <v>41.6307</v>
          </cell>
          <cell r="O92">
            <v>41.9202</v>
          </cell>
        </row>
        <row r="93">
          <cell r="L93">
            <v>748.0064</v>
          </cell>
          <cell r="M93">
            <v>38.7071</v>
          </cell>
          <cell r="N93">
            <v>39.5225</v>
          </cell>
          <cell r="O93">
            <v>40.0054</v>
          </cell>
        </row>
        <row r="94">
          <cell r="L94">
            <v>568.9408</v>
          </cell>
          <cell r="M94">
            <v>34.1445</v>
          </cell>
          <cell r="N94">
            <v>38.3012</v>
          </cell>
          <cell r="O94">
            <v>38.5531</v>
          </cell>
        </row>
        <row r="95">
          <cell r="L95">
            <v>783.6726</v>
          </cell>
          <cell r="M95">
            <v>49.7343</v>
          </cell>
          <cell r="N95">
            <v>53.0417</v>
          </cell>
          <cell r="O95">
            <v>53.9644</v>
          </cell>
        </row>
        <row r="96">
          <cell r="L96">
            <v>490.6669</v>
          </cell>
          <cell r="M96">
            <v>46.028</v>
          </cell>
          <cell r="N96">
            <v>50.0638</v>
          </cell>
          <cell r="O96">
            <v>51.1241</v>
          </cell>
        </row>
        <row r="97">
          <cell r="L97">
            <v>320.3245</v>
          </cell>
          <cell r="M97">
            <v>42.8369</v>
          </cell>
          <cell r="N97">
            <v>47.807</v>
          </cell>
          <cell r="O97">
            <v>48.9235</v>
          </cell>
        </row>
        <row r="98">
          <cell r="L98">
            <v>213.7757</v>
          </cell>
          <cell r="M98">
            <v>39.2675</v>
          </cell>
          <cell r="N98">
            <v>46.0969</v>
          </cell>
          <cell r="O98">
            <v>47.3588</v>
          </cell>
        </row>
      </sheetData>
      <sheetData sheetId="9">
        <row r="3">
          <cell r="L3">
            <v>12449.6352</v>
          </cell>
          <cell r="M3">
            <v>41.3535</v>
          </cell>
          <cell r="N3">
            <v>41.4402</v>
          </cell>
          <cell r="O3">
            <v>43.9183</v>
          </cell>
        </row>
        <row r="4">
          <cell r="L4">
            <v>4543.1728</v>
          </cell>
          <cell r="M4">
            <v>38.5263</v>
          </cell>
          <cell r="N4">
            <v>39.4967</v>
          </cell>
          <cell r="O4">
            <v>41.8748</v>
          </cell>
        </row>
        <row r="5">
          <cell r="L5">
            <v>2054.672</v>
          </cell>
          <cell r="M5">
            <v>36.0203</v>
          </cell>
          <cell r="N5">
            <v>38.2013</v>
          </cell>
          <cell r="O5">
            <v>40.4471</v>
          </cell>
        </row>
        <row r="6">
          <cell r="L6">
            <v>1000.808</v>
          </cell>
          <cell r="M6">
            <v>33.2884</v>
          </cell>
          <cell r="N6">
            <v>37.2206</v>
          </cell>
          <cell r="O6">
            <v>39.4317</v>
          </cell>
        </row>
        <row r="7">
          <cell r="L7">
            <v>34851.888</v>
          </cell>
          <cell r="M7">
            <v>40.6969</v>
          </cell>
          <cell r="N7">
            <v>44.685</v>
          </cell>
          <cell r="O7">
            <v>44.5182</v>
          </cell>
        </row>
        <row r="8">
          <cell r="L8">
            <v>16492.8704</v>
          </cell>
          <cell r="M8">
            <v>37.4954</v>
          </cell>
          <cell r="N8">
            <v>42.6444</v>
          </cell>
          <cell r="O8">
            <v>43.0144</v>
          </cell>
        </row>
        <row r="9">
          <cell r="L9">
            <v>8866.7536</v>
          </cell>
          <cell r="M9">
            <v>34.5277</v>
          </cell>
          <cell r="N9">
            <v>41.1205</v>
          </cell>
          <cell r="O9">
            <v>41.7897</v>
          </cell>
        </row>
        <row r="10">
          <cell r="L10">
            <v>5031.0192</v>
          </cell>
          <cell r="M10">
            <v>31.6644</v>
          </cell>
          <cell r="N10">
            <v>40.0033</v>
          </cell>
          <cell r="O10">
            <v>40.8385</v>
          </cell>
        </row>
        <row r="11">
          <cell r="L11">
            <v>218331.5408</v>
          </cell>
          <cell r="M11">
            <v>39.4202</v>
          </cell>
          <cell r="N11">
            <v>39.8223</v>
          </cell>
          <cell r="O11">
            <v>38.1865</v>
          </cell>
        </row>
        <row r="12">
          <cell r="L12">
            <v>118957.5328</v>
          </cell>
          <cell r="M12">
            <v>35.1358</v>
          </cell>
          <cell r="N12">
            <v>37.9506</v>
          </cell>
          <cell r="O12">
            <v>36.4498</v>
          </cell>
        </row>
        <row r="13">
          <cell r="L13">
            <v>38293.368</v>
          </cell>
          <cell r="M13">
            <v>30.3804</v>
          </cell>
          <cell r="N13">
            <v>36.6897</v>
          </cell>
          <cell r="O13">
            <v>35.2902</v>
          </cell>
        </row>
        <row r="14">
          <cell r="L14">
            <v>9117.0816</v>
          </cell>
          <cell r="M14">
            <v>28.1034</v>
          </cell>
          <cell r="N14">
            <v>35.8185</v>
          </cell>
          <cell r="O14">
            <v>34.4014</v>
          </cell>
        </row>
        <row r="15">
          <cell r="L15">
            <v>23024.0464</v>
          </cell>
          <cell r="M15">
            <v>41.5869</v>
          </cell>
          <cell r="N15">
            <v>46.6662</v>
          </cell>
          <cell r="O15">
            <v>46.3635</v>
          </cell>
        </row>
        <row r="16">
          <cell r="L16">
            <v>5786.3632</v>
          </cell>
          <cell r="M16">
            <v>40.0374</v>
          </cell>
          <cell r="N16">
            <v>45.8585</v>
          </cell>
          <cell r="O16">
            <v>45.7638</v>
          </cell>
        </row>
        <row r="17">
          <cell r="L17">
            <v>2456.968</v>
          </cell>
          <cell r="M17">
            <v>38.865</v>
          </cell>
          <cell r="N17">
            <v>45.3046</v>
          </cell>
          <cell r="O17">
            <v>45.3457</v>
          </cell>
        </row>
        <row r="18">
          <cell r="L18">
            <v>1195.352</v>
          </cell>
          <cell r="M18">
            <v>37.1167</v>
          </cell>
          <cell r="N18">
            <v>44.8275</v>
          </cell>
          <cell r="O18">
            <v>44.9115</v>
          </cell>
        </row>
        <row r="19">
          <cell r="L19">
            <v>4432.0728</v>
          </cell>
          <cell r="M19">
            <v>41.4845</v>
          </cell>
          <cell r="N19">
            <v>43.291</v>
          </cell>
          <cell r="O19">
            <v>44.776</v>
          </cell>
        </row>
        <row r="20">
          <cell r="L20">
            <v>2163.2056</v>
          </cell>
          <cell r="M20">
            <v>39.4598</v>
          </cell>
          <cell r="N20">
            <v>41.6815</v>
          </cell>
          <cell r="O20">
            <v>42.8084</v>
          </cell>
        </row>
        <row r="21">
          <cell r="L21">
            <v>1140.5</v>
          </cell>
          <cell r="M21">
            <v>37.2232</v>
          </cell>
          <cell r="N21">
            <v>40.6081</v>
          </cell>
          <cell r="O21">
            <v>41.6838</v>
          </cell>
        </row>
        <row r="22">
          <cell r="L22">
            <v>571.4912</v>
          </cell>
          <cell r="M22">
            <v>34.6327</v>
          </cell>
          <cell r="N22">
            <v>39.7809</v>
          </cell>
          <cell r="O22">
            <v>40.9276</v>
          </cell>
        </row>
        <row r="23">
          <cell r="L23">
            <v>7137.0384</v>
          </cell>
          <cell r="M23">
            <v>39.6239</v>
          </cell>
          <cell r="N23">
            <v>41.9391</v>
          </cell>
          <cell r="O23">
            <v>43.0926</v>
          </cell>
        </row>
        <row r="24">
          <cell r="L24">
            <v>2958.6888</v>
          </cell>
          <cell r="M24">
            <v>36.7889</v>
          </cell>
          <cell r="N24">
            <v>39.7974</v>
          </cell>
          <cell r="O24">
            <v>40.8151</v>
          </cell>
        </row>
        <row r="25">
          <cell r="L25">
            <v>1326.3432</v>
          </cell>
          <cell r="M25">
            <v>34.2189</v>
          </cell>
          <cell r="N25">
            <v>38.2836</v>
          </cell>
          <cell r="O25">
            <v>39.5203</v>
          </cell>
        </row>
        <row r="26">
          <cell r="L26">
            <v>583.324</v>
          </cell>
          <cell r="M26">
            <v>31.6529</v>
          </cell>
          <cell r="N26">
            <v>37.2403</v>
          </cell>
          <cell r="O26">
            <v>38.7553</v>
          </cell>
        </row>
        <row r="27">
          <cell r="L27">
            <v>16358.9248</v>
          </cell>
          <cell r="M27">
            <v>38.4966</v>
          </cell>
          <cell r="N27">
            <v>40.1</v>
          </cell>
          <cell r="O27">
            <v>43.3675</v>
          </cell>
        </row>
        <row r="28">
          <cell r="L28">
            <v>5364.44</v>
          </cell>
          <cell r="M28">
            <v>36.6163</v>
          </cell>
          <cell r="N28">
            <v>38.9253</v>
          </cell>
          <cell r="O28">
            <v>41.3508</v>
          </cell>
        </row>
        <row r="29">
          <cell r="L29">
            <v>2575.2592</v>
          </cell>
          <cell r="M29">
            <v>34.6338</v>
          </cell>
          <cell r="N29">
            <v>38.069</v>
          </cell>
          <cell r="O29">
            <v>39.8815</v>
          </cell>
        </row>
        <row r="30">
          <cell r="L30">
            <v>1286.3832</v>
          </cell>
          <cell r="M30">
            <v>32.3402</v>
          </cell>
          <cell r="N30">
            <v>37.3234</v>
          </cell>
          <cell r="O30">
            <v>38.7211</v>
          </cell>
        </row>
        <row r="31">
          <cell r="L31">
            <v>17522.9</v>
          </cell>
          <cell r="M31">
            <v>39.3625</v>
          </cell>
          <cell r="N31">
            <v>43.8638</v>
          </cell>
          <cell r="O31">
            <v>45.1351</v>
          </cell>
        </row>
        <row r="32">
          <cell r="L32">
            <v>6419.3088</v>
          </cell>
          <cell r="M32">
            <v>37.5748</v>
          </cell>
          <cell r="N32">
            <v>42.4569</v>
          </cell>
          <cell r="O32">
            <v>42.9535</v>
          </cell>
        </row>
        <row r="33">
          <cell r="L33">
            <v>3130.8392</v>
          </cell>
          <cell r="M33">
            <v>35.6933</v>
          </cell>
          <cell r="N33">
            <v>41.1861</v>
          </cell>
          <cell r="O33">
            <v>41.1356</v>
          </cell>
        </row>
        <row r="34">
          <cell r="L34">
            <v>1615.3832</v>
          </cell>
          <cell r="M34">
            <v>33.5868</v>
          </cell>
          <cell r="N34">
            <v>40.1466</v>
          </cell>
          <cell r="O34">
            <v>39.7215</v>
          </cell>
        </row>
        <row r="35">
          <cell r="L35">
            <v>49633.7384</v>
          </cell>
          <cell r="M35">
            <v>38.1248</v>
          </cell>
          <cell r="N35">
            <v>42.0999</v>
          </cell>
          <cell r="O35">
            <v>44.2521</v>
          </cell>
        </row>
        <row r="36">
          <cell r="L36">
            <v>7029.2464</v>
          </cell>
          <cell r="M36">
            <v>35.4069</v>
          </cell>
          <cell r="N36">
            <v>40.656</v>
          </cell>
          <cell r="O36">
            <v>43.002</v>
          </cell>
        </row>
        <row r="37">
          <cell r="L37">
            <v>1933.6352</v>
          </cell>
          <cell r="M37">
            <v>33.6654</v>
          </cell>
          <cell r="N37">
            <v>39.3986</v>
          </cell>
          <cell r="O37">
            <v>42.0207</v>
          </cell>
        </row>
        <row r="38">
          <cell r="L38">
            <v>758.764</v>
          </cell>
          <cell r="M38">
            <v>31.5123</v>
          </cell>
          <cell r="N38">
            <v>38.4706</v>
          </cell>
          <cell r="O38">
            <v>41.1886</v>
          </cell>
        </row>
        <row r="39">
          <cell r="L39">
            <v>3495.5328</v>
          </cell>
          <cell r="M39">
            <v>40.3099</v>
          </cell>
          <cell r="N39">
            <v>42.9648</v>
          </cell>
          <cell r="O39">
            <v>43.5565</v>
          </cell>
        </row>
        <row r="40">
          <cell r="L40">
            <v>1674.7936</v>
          </cell>
          <cell r="M40">
            <v>37.1305</v>
          </cell>
          <cell r="N40">
            <v>40.3268</v>
          </cell>
          <cell r="O40">
            <v>40.6574</v>
          </cell>
        </row>
        <row r="41">
          <cell r="L41">
            <v>819.8344</v>
          </cell>
          <cell r="M41">
            <v>34.3359</v>
          </cell>
          <cell r="N41">
            <v>38.2662</v>
          </cell>
          <cell r="O41">
            <v>38.4714</v>
          </cell>
        </row>
        <row r="42">
          <cell r="L42">
            <v>424.5384</v>
          </cell>
          <cell r="M42">
            <v>31.8462</v>
          </cell>
          <cell r="N42">
            <v>36.8257</v>
          </cell>
          <cell r="O42">
            <v>36.8763</v>
          </cell>
        </row>
        <row r="43">
          <cell r="L43">
            <v>3892.9936</v>
          </cell>
          <cell r="M43">
            <v>40.0278</v>
          </cell>
          <cell r="N43">
            <v>43.1963</v>
          </cell>
          <cell r="O43">
            <v>44.6188</v>
          </cell>
        </row>
        <row r="44">
          <cell r="L44">
            <v>1785.9864</v>
          </cell>
          <cell r="M44">
            <v>37.2156</v>
          </cell>
          <cell r="N44">
            <v>41.044</v>
          </cell>
          <cell r="O44">
            <v>42.1558</v>
          </cell>
        </row>
        <row r="45">
          <cell r="L45">
            <v>896.2712</v>
          </cell>
          <cell r="M45">
            <v>34.4038</v>
          </cell>
          <cell r="N45">
            <v>39.3455</v>
          </cell>
          <cell r="O45">
            <v>40.2957</v>
          </cell>
        </row>
        <row r="46">
          <cell r="L46">
            <v>461.632</v>
          </cell>
          <cell r="M46">
            <v>31.5039</v>
          </cell>
          <cell r="N46">
            <v>38.074</v>
          </cell>
          <cell r="O46">
            <v>38.9445</v>
          </cell>
        </row>
        <row r="47">
          <cell r="L47">
            <v>7611.4424</v>
          </cell>
          <cell r="M47">
            <v>38.1814</v>
          </cell>
          <cell r="N47">
            <v>41.0832</v>
          </cell>
          <cell r="O47">
            <v>42.0154</v>
          </cell>
        </row>
        <row r="48">
          <cell r="L48">
            <v>3295.844</v>
          </cell>
          <cell r="M48">
            <v>34.4173</v>
          </cell>
          <cell r="N48">
            <v>38.3253</v>
          </cell>
          <cell r="O48">
            <v>39.1278</v>
          </cell>
        </row>
        <row r="49">
          <cell r="L49">
            <v>1483.856</v>
          </cell>
          <cell r="M49">
            <v>31.0755</v>
          </cell>
          <cell r="N49">
            <v>36.4076</v>
          </cell>
          <cell r="O49">
            <v>37.1897</v>
          </cell>
        </row>
        <row r="50">
          <cell r="L50">
            <v>645.3688</v>
          </cell>
          <cell r="M50">
            <v>27.8717</v>
          </cell>
          <cell r="N50">
            <v>35.088</v>
          </cell>
          <cell r="O50">
            <v>35.8451</v>
          </cell>
        </row>
        <row r="51">
          <cell r="L51">
            <v>5595.24</v>
          </cell>
          <cell r="M51">
            <v>39.9057</v>
          </cell>
          <cell r="N51">
            <v>41.5527</v>
          </cell>
          <cell r="O51">
            <v>42.8993</v>
          </cell>
        </row>
        <row r="52">
          <cell r="L52">
            <v>2237.6096</v>
          </cell>
          <cell r="M52">
            <v>36.25</v>
          </cell>
          <cell r="N52">
            <v>38.9047</v>
          </cell>
          <cell r="O52">
            <v>40.5261</v>
          </cell>
        </row>
        <row r="53">
          <cell r="L53">
            <v>1005.0288</v>
          </cell>
          <cell r="M53">
            <v>33.1242</v>
          </cell>
          <cell r="N53">
            <v>37.003</v>
          </cell>
          <cell r="O53">
            <v>38.7306</v>
          </cell>
        </row>
        <row r="54">
          <cell r="L54">
            <v>463.8624</v>
          </cell>
          <cell r="M54">
            <v>30.2356</v>
          </cell>
          <cell r="N54">
            <v>35.712</v>
          </cell>
          <cell r="O54">
            <v>37.3868</v>
          </cell>
        </row>
        <row r="55">
          <cell r="L55">
            <v>1655.0704</v>
          </cell>
          <cell r="M55">
            <v>40.8178</v>
          </cell>
          <cell r="N55">
            <v>43.657</v>
          </cell>
          <cell r="O55">
            <v>42.9911</v>
          </cell>
        </row>
        <row r="56">
          <cell r="L56">
            <v>835.7056</v>
          </cell>
          <cell r="M56">
            <v>36.9925</v>
          </cell>
          <cell r="N56">
            <v>40.8553</v>
          </cell>
          <cell r="O56">
            <v>39.7702</v>
          </cell>
        </row>
        <row r="57">
          <cell r="L57">
            <v>419.7128</v>
          </cell>
          <cell r="M57">
            <v>33.5961</v>
          </cell>
          <cell r="N57">
            <v>38.8388</v>
          </cell>
          <cell r="O57">
            <v>37.4845</v>
          </cell>
        </row>
        <row r="58">
          <cell r="L58">
            <v>213.4056</v>
          </cell>
          <cell r="M58">
            <v>30.6493</v>
          </cell>
          <cell r="N58">
            <v>37.4372</v>
          </cell>
          <cell r="O58">
            <v>35.8229</v>
          </cell>
        </row>
        <row r="59">
          <cell r="L59">
            <v>2139.7776</v>
          </cell>
          <cell r="M59">
            <v>38.1729</v>
          </cell>
          <cell r="N59">
            <v>42.7162</v>
          </cell>
          <cell r="O59">
            <v>43.8387</v>
          </cell>
        </row>
        <row r="60">
          <cell r="L60">
            <v>737.88</v>
          </cell>
          <cell r="M60">
            <v>34.4508</v>
          </cell>
          <cell r="N60">
            <v>40.6517</v>
          </cell>
          <cell r="O60">
            <v>41.5906</v>
          </cell>
        </row>
        <row r="61">
          <cell r="L61">
            <v>295.5912</v>
          </cell>
          <cell r="M61">
            <v>31.384</v>
          </cell>
          <cell r="N61">
            <v>39.3509</v>
          </cell>
          <cell r="O61">
            <v>40.2051</v>
          </cell>
        </row>
        <row r="62">
          <cell r="L62">
            <v>125.808</v>
          </cell>
          <cell r="M62">
            <v>28.3919</v>
          </cell>
          <cell r="N62">
            <v>38.4026</v>
          </cell>
          <cell r="O62">
            <v>39.1159</v>
          </cell>
        </row>
        <row r="63">
          <cell r="L63">
            <v>1833.3424</v>
          </cell>
          <cell r="M63">
            <v>37.7678</v>
          </cell>
          <cell r="N63">
            <v>40.7048</v>
          </cell>
          <cell r="O63">
            <v>41.4415</v>
          </cell>
        </row>
        <row r="64">
          <cell r="L64">
            <v>794.408</v>
          </cell>
          <cell r="M64">
            <v>34.1155</v>
          </cell>
          <cell r="N64">
            <v>37.9738</v>
          </cell>
          <cell r="O64">
            <v>38.5344</v>
          </cell>
        </row>
        <row r="65">
          <cell r="L65">
            <v>350.3136</v>
          </cell>
          <cell r="M65">
            <v>30.8516</v>
          </cell>
          <cell r="N65">
            <v>35.9988</v>
          </cell>
          <cell r="O65">
            <v>36.5775</v>
          </cell>
        </row>
        <row r="66">
          <cell r="L66">
            <v>150.472</v>
          </cell>
          <cell r="M66">
            <v>27.8356</v>
          </cell>
          <cell r="N66">
            <v>34.6132</v>
          </cell>
          <cell r="O66">
            <v>35.2484</v>
          </cell>
        </row>
        <row r="67">
          <cell r="L67">
            <v>1303.9856</v>
          </cell>
          <cell r="M67">
            <v>39.8409</v>
          </cell>
          <cell r="N67">
            <v>41.333</v>
          </cell>
          <cell r="O67">
            <v>42.3532</v>
          </cell>
        </row>
        <row r="68">
          <cell r="L68">
            <v>626.1896</v>
          </cell>
          <cell r="M68">
            <v>35.8295</v>
          </cell>
          <cell r="N68">
            <v>38.3998</v>
          </cell>
          <cell r="O68">
            <v>39.5663</v>
          </cell>
        </row>
        <row r="69">
          <cell r="L69">
            <v>303.1472</v>
          </cell>
          <cell r="M69">
            <v>32.2738</v>
          </cell>
          <cell r="N69">
            <v>36.4539</v>
          </cell>
          <cell r="O69">
            <v>37.5586</v>
          </cell>
        </row>
        <row r="70">
          <cell r="L70">
            <v>146.2352</v>
          </cell>
          <cell r="M70">
            <v>29.3933</v>
          </cell>
          <cell r="N70">
            <v>35.0061</v>
          </cell>
          <cell r="O70">
            <v>36.0308</v>
          </cell>
        </row>
        <row r="71">
          <cell r="L71">
            <v>2115.812</v>
          </cell>
          <cell r="M71">
            <v>42.6713</v>
          </cell>
          <cell r="N71">
            <v>46.7346</v>
          </cell>
          <cell r="O71">
            <v>47.9713</v>
          </cell>
        </row>
        <row r="72">
          <cell r="L72">
            <v>843.2256</v>
          </cell>
          <cell r="M72">
            <v>40.2871</v>
          </cell>
          <cell r="N72">
            <v>44.6427</v>
          </cell>
          <cell r="O72">
            <v>45.8405</v>
          </cell>
        </row>
        <row r="73">
          <cell r="L73">
            <v>427.5128</v>
          </cell>
          <cell r="M73">
            <v>37.7404</v>
          </cell>
          <cell r="N73">
            <v>42.9324</v>
          </cell>
          <cell r="O73">
            <v>44.1192</v>
          </cell>
        </row>
        <row r="74">
          <cell r="L74">
            <v>225.5128</v>
          </cell>
          <cell r="M74">
            <v>34.7959</v>
          </cell>
          <cell r="N74">
            <v>41.5268</v>
          </cell>
          <cell r="O74">
            <v>42.7627</v>
          </cell>
        </row>
        <row r="75">
          <cell r="L75">
            <v>1383.3304</v>
          </cell>
          <cell r="M75">
            <v>43.0713</v>
          </cell>
          <cell r="N75">
            <v>48.2792</v>
          </cell>
          <cell r="O75">
            <v>48.9626</v>
          </cell>
        </row>
        <row r="76">
          <cell r="L76">
            <v>391.564</v>
          </cell>
          <cell r="M76">
            <v>41.2662</v>
          </cell>
          <cell r="N76">
            <v>46.5118</v>
          </cell>
          <cell r="O76">
            <v>47.1583</v>
          </cell>
        </row>
        <row r="77">
          <cell r="L77">
            <v>184.872</v>
          </cell>
          <cell r="M77">
            <v>39.1849</v>
          </cell>
          <cell r="N77">
            <v>44.8435</v>
          </cell>
          <cell r="O77">
            <v>45.4149</v>
          </cell>
        </row>
        <row r="78">
          <cell r="L78">
            <v>99.0928</v>
          </cell>
          <cell r="M78">
            <v>36.7476</v>
          </cell>
          <cell r="N78">
            <v>43.4979</v>
          </cell>
          <cell r="O78">
            <v>44.2585</v>
          </cell>
        </row>
        <row r="79">
          <cell r="L79">
            <v>1806.5816</v>
          </cell>
          <cell r="M79">
            <v>43.2796</v>
          </cell>
          <cell r="N79">
            <v>47.4165</v>
          </cell>
          <cell r="O79">
            <v>48.3463</v>
          </cell>
        </row>
        <row r="80">
          <cell r="L80">
            <v>648.8064</v>
          </cell>
          <cell r="M80">
            <v>41.0861</v>
          </cell>
          <cell r="N80">
            <v>45.4697</v>
          </cell>
          <cell r="O80">
            <v>46.3626</v>
          </cell>
        </row>
        <row r="81">
          <cell r="L81">
            <v>311.128</v>
          </cell>
          <cell r="M81">
            <v>38.8045</v>
          </cell>
          <cell r="N81">
            <v>43.7687</v>
          </cell>
          <cell r="O81">
            <v>44.7348</v>
          </cell>
        </row>
        <row r="82">
          <cell r="L82">
            <v>163.9952</v>
          </cell>
          <cell r="M82">
            <v>36.1172</v>
          </cell>
          <cell r="N82">
            <v>42.4474</v>
          </cell>
          <cell r="O82">
            <v>43.4156</v>
          </cell>
        </row>
        <row r="83">
          <cell r="L83">
            <v>3692.4888</v>
          </cell>
          <cell r="M83">
            <v>40.4099</v>
          </cell>
          <cell r="N83">
            <v>42.7281</v>
          </cell>
          <cell r="O83">
            <v>43.2864</v>
          </cell>
        </row>
        <row r="84">
          <cell r="L84">
            <v>1763.3048</v>
          </cell>
          <cell r="M84">
            <v>37.1451</v>
          </cell>
          <cell r="N84">
            <v>39.7918</v>
          </cell>
          <cell r="O84">
            <v>40.0784</v>
          </cell>
        </row>
        <row r="85">
          <cell r="L85">
            <v>873.3456</v>
          </cell>
          <cell r="M85">
            <v>34.2303</v>
          </cell>
          <cell r="N85">
            <v>37.474</v>
          </cell>
          <cell r="O85">
            <v>37.7094</v>
          </cell>
        </row>
        <row r="86">
          <cell r="L86">
            <v>455.9464</v>
          </cell>
          <cell r="M86">
            <v>31.502</v>
          </cell>
          <cell r="N86">
            <v>35.8126</v>
          </cell>
          <cell r="O86">
            <v>35.9113</v>
          </cell>
        </row>
        <row r="87">
          <cell r="L87">
            <v>4530.9048</v>
          </cell>
          <cell r="M87">
            <v>41.026</v>
          </cell>
          <cell r="N87">
            <v>45.0891</v>
          </cell>
          <cell r="O87">
            <v>45.3153</v>
          </cell>
        </row>
        <row r="88">
          <cell r="L88">
            <v>2342.4864</v>
          </cell>
          <cell r="M88">
            <v>37.7087</v>
          </cell>
          <cell r="N88">
            <v>42.2671</v>
          </cell>
          <cell r="O88">
            <v>42.2004</v>
          </cell>
        </row>
        <row r="89">
          <cell r="L89">
            <v>1266.8544</v>
          </cell>
          <cell r="M89">
            <v>35.0093</v>
          </cell>
          <cell r="N89">
            <v>40.3905</v>
          </cell>
          <cell r="O89">
            <v>39.9665</v>
          </cell>
        </row>
        <row r="90">
          <cell r="L90">
            <v>601.9982</v>
          </cell>
          <cell r="M90">
            <v>31.8276</v>
          </cell>
          <cell r="N90">
            <v>38.961</v>
          </cell>
          <cell r="O90">
            <v>38.112</v>
          </cell>
        </row>
        <row r="91">
          <cell r="L91">
            <v>322.248</v>
          </cell>
          <cell r="M91">
            <v>46.2215</v>
          </cell>
          <cell r="N91">
            <v>44.7341</v>
          </cell>
          <cell r="O91">
            <v>44.8765</v>
          </cell>
        </row>
        <row r="92">
          <cell r="L92">
            <v>233.4464</v>
          </cell>
          <cell r="M92">
            <v>41.8376</v>
          </cell>
          <cell r="N92">
            <v>40.8826</v>
          </cell>
          <cell r="O92">
            <v>41.1059</v>
          </cell>
        </row>
        <row r="93">
          <cell r="L93">
            <v>176.5032</v>
          </cell>
          <cell r="M93">
            <v>37.5582</v>
          </cell>
          <cell r="N93">
            <v>38.9395</v>
          </cell>
          <cell r="O93">
            <v>39.1346</v>
          </cell>
        </row>
        <row r="94">
          <cell r="L94">
            <v>130.1816</v>
          </cell>
          <cell r="M94">
            <v>32.8157</v>
          </cell>
          <cell r="N94">
            <v>37.7788</v>
          </cell>
          <cell r="O94">
            <v>37.7262</v>
          </cell>
        </row>
        <row r="95">
          <cell r="L95">
            <v>650.5866</v>
          </cell>
          <cell r="M95">
            <v>48.5012</v>
          </cell>
          <cell r="N95">
            <v>51.8048</v>
          </cell>
          <cell r="O95">
            <v>52.6729</v>
          </cell>
        </row>
        <row r="96">
          <cell r="L96">
            <v>388.0701</v>
          </cell>
          <cell r="M96">
            <v>44.7069</v>
          </cell>
          <cell r="N96">
            <v>48.4602</v>
          </cell>
          <cell r="O96">
            <v>49.5925</v>
          </cell>
        </row>
        <row r="97">
          <cell r="L97">
            <v>235.4054</v>
          </cell>
          <cell r="M97">
            <v>41.1149</v>
          </cell>
          <cell r="N97">
            <v>46.0304</v>
          </cell>
          <cell r="O97">
            <v>47.5131</v>
          </cell>
        </row>
        <row r="98">
          <cell r="L98">
            <v>147.7875</v>
          </cell>
          <cell r="M98">
            <v>37.2932</v>
          </cell>
          <cell r="N98">
            <v>44.3336</v>
          </cell>
          <cell r="O98">
            <v>45.8826</v>
          </cell>
        </row>
      </sheetData>
      <sheetData sheetId="10">
        <row r="3">
          <cell r="L3">
            <v>13759.8704</v>
          </cell>
          <cell r="M3">
            <v>41.2956</v>
          </cell>
          <cell r="N3">
            <v>41.3515</v>
          </cell>
          <cell r="O3">
            <v>43.8232</v>
          </cell>
        </row>
        <row r="4">
          <cell r="L4">
            <v>4790.8976</v>
          </cell>
          <cell r="M4">
            <v>38.4707</v>
          </cell>
          <cell r="N4">
            <v>39.4451</v>
          </cell>
          <cell r="O4">
            <v>41.8214</v>
          </cell>
        </row>
        <row r="5">
          <cell r="L5">
            <v>2103.5904</v>
          </cell>
          <cell r="M5">
            <v>35.9917</v>
          </cell>
          <cell r="N5">
            <v>38.1754</v>
          </cell>
          <cell r="O5">
            <v>40.432</v>
          </cell>
        </row>
        <row r="6">
          <cell r="L6">
            <v>1011.504</v>
          </cell>
          <cell r="M6">
            <v>33.2721</v>
          </cell>
          <cell r="N6">
            <v>37.212</v>
          </cell>
          <cell r="O6">
            <v>39.4313</v>
          </cell>
        </row>
        <row r="7">
          <cell r="L7">
            <v>36155.0288</v>
          </cell>
          <cell r="M7">
            <v>40.6421</v>
          </cell>
          <cell r="N7">
            <v>44.6349</v>
          </cell>
          <cell r="O7">
            <v>44.4662</v>
          </cell>
        </row>
        <row r="8">
          <cell r="L8">
            <v>16650.112</v>
          </cell>
          <cell r="M8">
            <v>37.4731</v>
          </cell>
          <cell r="N8">
            <v>42.585</v>
          </cell>
          <cell r="O8">
            <v>42.9624</v>
          </cell>
        </row>
        <row r="9">
          <cell r="L9">
            <v>8890.4928</v>
          </cell>
          <cell r="M9">
            <v>34.5139</v>
          </cell>
          <cell r="N9">
            <v>41.0918</v>
          </cell>
          <cell r="O9">
            <v>41.7584</v>
          </cell>
        </row>
        <row r="10">
          <cell r="L10">
            <v>5032.8896</v>
          </cell>
          <cell r="M10">
            <v>31.6632</v>
          </cell>
          <cell r="N10">
            <v>39.9486</v>
          </cell>
          <cell r="O10">
            <v>40.8305</v>
          </cell>
        </row>
        <row r="11">
          <cell r="L11">
            <v>237134.0128</v>
          </cell>
          <cell r="M11">
            <v>39.4272</v>
          </cell>
          <cell r="N11">
            <v>40.0146</v>
          </cell>
          <cell r="O11">
            <v>38.266</v>
          </cell>
        </row>
        <row r="12">
          <cell r="L12">
            <v>132433.224</v>
          </cell>
          <cell r="M12">
            <v>35.2003</v>
          </cell>
          <cell r="N12">
            <v>37.886</v>
          </cell>
          <cell r="O12">
            <v>36.2981</v>
          </cell>
        </row>
        <row r="13">
          <cell r="L13">
            <v>45988.1264</v>
          </cell>
          <cell r="M13">
            <v>30.4682</v>
          </cell>
          <cell r="N13">
            <v>36.3844</v>
          </cell>
          <cell r="O13">
            <v>34.9733</v>
          </cell>
        </row>
        <row r="14">
          <cell r="L14">
            <v>10479.4928</v>
          </cell>
          <cell r="M14">
            <v>27.8542</v>
          </cell>
          <cell r="N14">
            <v>35.5946</v>
          </cell>
          <cell r="O14">
            <v>34.2228</v>
          </cell>
        </row>
        <row r="15">
          <cell r="L15">
            <v>26455.0912</v>
          </cell>
          <cell r="M15">
            <v>41.599</v>
          </cell>
          <cell r="N15">
            <v>46.61</v>
          </cell>
          <cell r="O15">
            <v>46.297</v>
          </cell>
        </row>
        <row r="16">
          <cell r="L16">
            <v>6552.8208</v>
          </cell>
          <cell r="M16">
            <v>39.9676</v>
          </cell>
          <cell r="N16">
            <v>45.8114</v>
          </cell>
          <cell r="O16">
            <v>45.7236</v>
          </cell>
        </row>
        <row r="17">
          <cell r="L17">
            <v>2633.28</v>
          </cell>
          <cell r="M17">
            <v>38.8135</v>
          </cell>
          <cell r="N17">
            <v>45.2424</v>
          </cell>
          <cell r="O17">
            <v>45.323</v>
          </cell>
        </row>
        <row r="18">
          <cell r="L18">
            <v>1238.9328</v>
          </cell>
          <cell r="M18">
            <v>37.0726</v>
          </cell>
          <cell r="N18">
            <v>44.7017</v>
          </cell>
          <cell r="O18">
            <v>44.8156</v>
          </cell>
        </row>
        <row r="19">
          <cell r="L19">
            <v>4573.8176</v>
          </cell>
          <cell r="M19">
            <v>41.4651</v>
          </cell>
          <cell r="N19">
            <v>43.2801</v>
          </cell>
          <cell r="O19">
            <v>44.7605</v>
          </cell>
        </row>
        <row r="20">
          <cell r="L20">
            <v>2205.0224</v>
          </cell>
          <cell r="M20">
            <v>39.4424</v>
          </cell>
          <cell r="N20">
            <v>41.6777</v>
          </cell>
          <cell r="O20">
            <v>42.7942</v>
          </cell>
        </row>
        <row r="21">
          <cell r="L21">
            <v>1161.9312</v>
          </cell>
          <cell r="M21">
            <v>37.206</v>
          </cell>
          <cell r="N21">
            <v>40.6071</v>
          </cell>
          <cell r="O21">
            <v>41.6863</v>
          </cell>
        </row>
        <row r="22">
          <cell r="L22">
            <v>583.196</v>
          </cell>
          <cell r="M22">
            <v>34.6345</v>
          </cell>
          <cell r="N22">
            <v>39.7897</v>
          </cell>
          <cell r="O22">
            <v>40.9168</v>
          </cell>
        </row>
        <row r="23">
          <cell r="L23">
            <v>7560.912</v>
          </cell>
          <cell r="M23">
            <v>39.5731</v>
          </cell>
          <cell r="N23">
            <v>41.8958</v>
          </cell>
          <cell r="O23">
            <v>43.049</v>
          </cell>
        </row>
        <row r="24">
          <cell r="L24">
            <v>3047.8456</v>
          </cell>
          <cell r="M24">
            <v>36.7695</v>
          </cell>
          <cell r="N24">
            <v>39.7846</v>
          </cell>
          <cell r="O24">
            <v>40.7939</v>
          </cell>
        </row>
        <row r="25">
          <cell r="L25">
            <v>1348.1904</v>
          </cell>
          <cell r="M25">
            <v>34.2199</v>
          </cell>
          <cell r="N25">
            <v>38.2857</v>
          </cell>
          <cell r="O25">
            <v>39.5158</v>
          </cell>
        </row>
        <row r="26">
          <cell r="L26">
            <v>593.592</v>
          </cell>
          <cell r="M26">
            <v>31.6544</v>
          </cell>
          <cell r="N26">
            <v>37.2342</v>
          </cell>
          <cell r="O26">
            <v>38.7598</v>
          </cell>
        </row>
        <row r="27">
          <cell r="L27">
            <v>18466.9984</v>
          </cell>
          <cell r="M27">
            <v>38.414</v>
          </cell>
          <cell r="N27">
            <v>40.0558</v>
          </cell>
          <cell r="O27">
            <v>43.3</v>
          </cell>
        </row>
        <row r="28">
          <cell r="L28">
            <v>5630.3392</v>
          </cell>
          <cell r="M28">
            <v>36.5537</v>
          </cell>
          <cell r="N28">
            <v>38.9109</v>
          </cell>
          <cell r="O28">
            <v>41.3451</v>
          </cell>
        </row>
        <row r="29">
          <cell r="L29">
            <v>2648.3184</v>
          </cell>
          <cell r="M29">
            <v>34.5852</v>
          </cell>
          <cell r="N29">
            <v>38.0449</v>
          </cell>
          <cell r="O29">
            <v>39.8605</v>
          </cell>
        </row>
        <row r="30">
          <cell r="L30">
            <v>1318.4848</v>
          </cell>
          <cell r="M30">
            <v>32.3073</v>
          </cell>
          <cell r="N30">
            <v>37.3002</v>
          </cell>
          <cell r="O30">
            <v>38.6698</v>
          </cell>
        </row>
        <row r="31">
          <cell r="L31">
            <v>18843.0536</v>
          </cell>
          <cell r="M31">
            <v>39.3219</v>
          </cell>
          <cell r="N31">
            <v>43.8093</v>
          </cell>
          <cell r="O31">
            <v>45.0605</v>
          </cell>
        </row>
        <row r="32">
          <cell r="L32">
            <v>6765.1912</v>
          </cell>
          <cell r="M32">
            <v>37.5141</v>
          </cell>
          <cell r="N32">
            <v>42.3879</v>
          </cell>
          <cell r="O32">
            <v>42.8644</v>
          </cell>
        </row>
        <row r="33">
          <cell r="L33">
            <v>3247.2072</v>
          </cell>
          <cell r="M33">
            <v>35.6215</v>
          </cell>
          <cell r="N33">
            <v>41.142</v>
          </cell>
          <cell r="O33">
            <v>41.0728</v>
          </cell>
        </row>
        <row r="34">
          <cell r="L34">
            <v>1663.7272</v>
          </cell>
          <cell r="M34">
            <v>33.528</v>
          </cell>
          <cell r="N34">
            <v>40.1235</v>
          </cell>
          <cell r="O34">
            <v>39.6739</v>
          </cell>
        </row>
        <row r="35">
          <cell r="L35">
            <v>60659.2296</v>
          </cell>
          <cell r="M35">
            <v>38.2158</v>
          </cell>
          <cell r="N35">
            <v>41.9197</v>
          </cell>
          <cell r="O35">
            <v>44.119</v>
          </cell>
        </row>
        <row r="36">
          <cell r="L36">
            <v>9009.688</v>
          </cell>
          <cell r="M36">
            <v>35.1805</v>
          </cell>
          <cell r="N36">
            <v>40.5589</v>
          </cell>
          <cell r="O36">
            <v>42.9437</v>
          </cell>
        </row>
        <row r="37">
          <cell r="L37">
            <v>2277.8784</v>
          </cell>
          <cell r="M37">
            <v>33.5285</v>
          </cell>
          <cell r="N37">
            <v>39.3729</v>
          </cell>
          <cell r="O37">
            <v>42.0064</v>
          </cell>
        </row>
        <row r="38">
          <cell r="L38">
            <v>836.2096</v>
          </cell>
          <cell r="M38">
            <v>31.4246</v>
          </cell>
          <cell r="N38">
            <v>38.4858</v>
          </cell>
          <cell r="O38">
            <v>41.1912</v>
          </cell>
        </row>
        <row r="39">
          <cell r="L39">
            <v>3767.5904</v>
          </cell>
          <cell r="M39">
            <v>40.1964</v>
          </cell>
          <cell r="N39">
            <v>42.8694</v>
          </cell>
          <cell r="O39">
            <v>43.4257</v>
          </cell>
        </row>
        <row r="40">
          <cell r="L40">
            <v>1768.5672</v>
          </cell>
          <cell r="M40">
            <v>37.0238</v>
          </cell>
          <cell r="N40">
            <v>40.2391</v>
          </cell>
          <cell r="O40">
            <v>40.4998</v>
          </cell>
        </row>
        <row r="41">
          <cell r="L41">
            <v>859.0256</v>
          </cell>
          <cell r="M41">
            <v>34.2269</v>
          </cell>
          <cell r="N41">
            <v>38.1649</v>
          </cell>
          <cell r="O41">
            <v>38.3489</v>
          </cell>
        </row>
        <row r="42">
          <cell r="L42">
            <v>440.6912</v>
          </cell>
          <cell r="M42">
            <v>31.7249</v>
          </cell>
          <cell r="N42">
            <v>36.7874</v>
          </cell>
          <cell r="O42">
            <v>36.7736</v>
          </cell>
        </row>
        <row r="43">
          <cell r="L43">
            <v>4275.4</v>
          </cell>
          <cell r="M43">
            <v>39.931</v>
          </cell>
          <cell r="N43">
            <v>43.1537</v>
          </cell>
          <cell r="O43">
            <v>44.5907</v>
          </cell>
        </row>
        <row r="44">
          <cell r="L44">
            <v>1894.7776</v>
          </cell>
          <cell r="M44">
            <v>37.121</v>
          </cell>
          <cell r="N44">
            <v>41.0378</v>
          </cell>
          <cell r="O44">
            <v>42.1493</v>
          </cell>
        </row>
        <row r="45">
          <cell r="L45">
            <v>929.4504</v>
          </cell>
          <cell r="M45">
            <v>34.3448</v>
          </cell>
          <cell r="N45">
            <v>39.373</v>
          </cell>
          <cell r="O45">
            <v>40.3193</v>
          </cell>
        </row>
        <row r="46">
          <cell r="L46">
            <v>473.0312</v>
          </cell>
          <cell r="M46">
            <v>31.4686</v>
          </cell>
          <cell r="N46">
            <v>38.0942</v>
          </cell>
          <cell r="O46">
            <v>38.931</v>
          </cell>
        </row>
        <row r="47">
          <cell r="L47">
            <v>8946.5128</v>
          </cell>
          <cell r="M47">
            <v>37.9878</v>
          </cell>
          <cell r="N47">
            <v>40.9662</v>
          </cell>
          <cell r="O47">
            <v>41.895</v>
          </cell>
        </row>
        <row r="48">
          <cell r="L48">
            <v>3596.7656</v>
          </cell>
          <cell r="M48">
            <v>34.193</v>
          </cell>
          <cell r="N48">
            <v>38.2876</v>
          </cell>
          <cell r="O48">
            <v>39.1002</v>
          </cell>
        </row>
        <row r="49">
          <cell r="L49">
            <v>1562.8616</v>
          </cell>
          <cell r="M49">
            <v>30.9961</v>
          </cell>
          <cell r="N49">
            <v>36.4139</v>
          </cell>
          <cell r="O49">
            <v>37.1692</v>
          </cell>
        </row>
        <row r="50">
          <cell r="L50">
            <v>662.0752</v>
          </cell>
          <cell r="M50">
            <v>27.8426</v>
          </cell>
          <cell r="N50">
            <v>35.0781</v>
          </cell>
          <cell r="O50">
            <v>35.8329</v>
          </cell>
        </row>
        <row r="51">
          <cell r="L51">
            <v>5950.756</v>
          </cell>
          <cell r="M51">
            <v>39.9028</v>
          </cell>
          <cell r="N51">
            <v>41.4701</v>
          </cell>
          <cell r="O51">
            <v>42.8531</v>
          </cell>
        </row>
        <row r="52">
          <cell r="L52">
            <v>2336.4336</v>
          </cell>
          <cell r="M52">
            <v>36.1545</v>
          </cell>
          <cell r="N52">
            <v>38.8535</v>
          </cell>
          <cell r="O52">
            <v>40.4705</v>
          </cell>
        </row>
        <row r="53">
          <cell r="L53">
            <v>1030.7536</v>
          </cell>
          <cell r="M53">
            <v>33.0578</v>
          </cell>
          <cell r="N53">
            <v>36.9805</v>
          </cell>
          <cell r="O53">
            <v>38.6718</v>
          </cell>
        </row>
        <row r="54">
          <cell r="L54">
            <v>469.0744</v>
          </cell>
          <cell r="M54">
            <v>30.2127</v>
          </cell>
          <cell r="N54">
            <v>35.6665</v>
          </cell>
          <cell r="O54">
            <v>37.3717</v>
          </cell>
        </row>
        <row r="55">
          <cell r="L55">
            <v>1700.5296</v>
          </cell>
          <cell r="M55">
            <v>40.7646</v>
          </cell>
          <cell r="N55">
            <v>43.6335</v>
          </cell>
          <cell r="O55">
            <v>42.9804</v>
          </cell>
        </row>
        <row r="56">
          <cell r="L56">
            <v>854.0304</v>
          </cell>
          <cell r="M56">
            <v>36.9526</v>
          </cell>
          <cell r="N56">
            <v>40.8323</v>
          </cell>
          <cell r="O56">
            <v>39.7866</v>
          </cell>
        </row>
        <row r="57">
          <cell r="L57">
            <v>428.1944</v>
          </cell>
          <cell r="M57">
            <v>33.5797</v>
          </cell>
          <cell r="N57">
            <v>38.8212</v>
          </cell>
          <cell r="O57">
            <v>37.4699</v>
          </cell>
        </row>
        <row r="58">
          <cell r="L58">
            <v>217.5368</v>
          </cell>
          <cell r="M58">
            <v>30.6476</v>
          </cell>
          <cell r="N58">
            <v>37.4206</v>
          </cell>
          <cell r="O58">
            <v>35.8105</v>
          </cell>
        </row>
        <row r="59">
          <cell r="L59">
            <v>2689.152</v>
          </cell>
          <cell r="M59">
            <v>38.042</v>
          </cell>
          <cell r="N59">
            <v>42.6233</v>
          </cell>
          <cell r="O59">
            <v>43.6959</v>
          </cell>
        </row>
        <row r="60">
          <cell r="L60">
            <v>898.356</v>
          </cell>
          <cell r="M60">
            <v>34.0811</v>
          </cell>
          <cell r="N60">
            <v>40.6378</v>
          </cell>
          <cell r="O60">
            <v>41.5406</v>
          </cell>
        </row>
        <row r="61">
          <cell r="L61">
            <v>332.7376</v>
          </cell>
          <cell r="M61">
            <v>31.125</v>
          </cell>
          <cell r="N61">
            <v>39.3347</v>
          </cell>
          <cell r="O61">
            <v>40.1734</v>
          </cell>
        </row>
        <row r="62">
          <cell r="L62">
            <v>132.8944</v>
          </cell>
          <cell r="M62">
            <v>28.2779</v>
          </cell>
          <cell r="N62">
            <v>38.3873</v>
          </cell>
          <cell r="O62">
            <v>39.1805</v>
          </cell>
        </row>
        <row r="63">
          <cell r="L63">
            <v>2050.7936</v>
          </cell>
          <cell r="M63">
            <v>37.6268</v>
          </cell>
          <cell r="N63">
            <v>40.6344</v>
          </cell>
          <cell r="O63">
            <v>41.3753</v>
          </cell>
        </row>
        <row r="64">
          <cell r="L64">
            <v>837.3528</v>
          </cell>
          <cell r="M64">
            <v>33.9941</v>
          </cell>
          <cell r="N64">
            <v>37.9445</v>
          </cell>
          <cell r="O64">
            <v>38.5185</v>
          </cell>
        </row>
        <row r="65">
          <cell r="L65">
            <v>361.3864</v>
          </cell>
          <cell r="M65">
            <v>30.8077</v>
          </cell>
          <cell r="N65">
            <v>35.9899</v>
          </cell>
          <cell r="O65">
            <v>36.5637</v>
          </cell>
        </row>
        <row r="66">
          <cell r="L66">
            <v>154.2232</v>
          </cell>
          <cell r="M66">
            <v>27.8414</v>
          </cell>
          <cell r="N66">
            <v>34.5705</v>
          </cell>
          <cell r="O66">
            <v>35.2143</v>
          </cell>
        </row>
        <row r="67">
          <cell r="L67">
            <v>1341.1944</v>
          </cell>
          <cell r="M67">
            <v>39.7398</v>
          </cell>
          <cell r="N67">
            <v>41.2717</v>
          </cell>
          <cell r="O67">
            <v>42.3236</v>
          </cell>
        </row>
        <row r="68">
          <cell r="L68">
            <v>634.7624</v>
          </cell>
          <cell r="M68">
            <v>35.7737</v>
          </cell>
          <cell r="N68">
            <v>38.359</v>
          </cell>
          <cell r="O68">
            <v>39.5311</v>
          </cell>
        </row>
        <row r="69">
          <cell r="L69">
            <v>305.8728</v>
          </cell>
          <cell r="M69">
            <v>32.2596</v>
          </cell>
          <cell r="N69">
            <v>36.4094</v>
          </cell>
          <cell r="O69">
            <v>37.5537</v>
          </cell>
        </row>
        <row r="70">
          <cell r="L70">
            <v>148.0896</v>
          </cell>
          <cell r="M70">
            <v>29.3924</v>
          </cell>
          <cell r="N70">
            <v>34.9901</v>
          </cell>
          <cell r="O70">
            <v>36.025</v>
          </cell>
        </row>
        <row r="71">
          <cell r="L71">
            <v>2341.3176</v>
          </cell>
          <cell r="M71">
            <v>42.5534</v>
          </cell>
          <cell r="N71">
            <v>46.6983</v>
          </cell>
          <cell r="O71">
            <v>47.967</v>
          </cell>
        </row>
        <row r="72">
          <cell r="L72">
            <v>875.4968</v>
          </cell>
          <cell r="M72">
            <v>40.217</v>
          </cell>
          <cell r="N72">
            <v>44.6066</v>
          </cell>
          <cell r="O72">
            <v>45.8308</v>
          </cell>
        </row>
        <row r="73">
          <cell r="L73">
            <v>439.4432</v>
          </cell>
          <cell r="M73">
            <v>37.6786</v>
          </cell>
          <cell r="N73">
            <v>42.9305</v>
          </cell>
          <cell r="O73">
            <v>44.1174</v>
          </cell>
        </row>
        <row r="74">
          <cell r="L74">
            <v>231.58</v>
          </cell>
          <cell r="M74">
            <v>34.7507</v>
          </cell>
          <cell r="N74">
            <v>41.5211</v>
          </cell>
          <cell r="O74">
            <v>42.7648</v>
          </cell>
        </row>
        <row r="75">
          <cell r="L75">
            <v>1748.3</v>
          </cell>
          <cell r="M75">
            <v>42.9188</v>
          </cell>
          <cell r="N75">
            <v>48.2255</v>
          </cell>
          <cell r="O75">
            <v>48.9456</v>
          </cell>
        </row>
        <row r="76">
          <cell r="L76">
            <v>437.3616</v>
          </cell>
          <cell r="M76">
            <v>41.1236</v>
          </cell>
          <cell r="N76">
            <v>46.4954</v>
          </cell>
          <cell r="O76">
            <v>47.1351</v>
          </cell>
        </row>
        <row r="77">
          <cell r="L77">
            <v>190.9152</v>
          </cell>
          <cell r="M77">
            <v>39.038</v>
          </cell>
          <cell r="N77">
            <v>44.802</v>
          </cell>
          <cell r="O77">
            <v>45.3973</v>
          </cell>
        </row>
        <row r="78">
          <cell r="L78">
            <v>101.292</v>
          </cell>
          <cell r="M78">
            <v>36.5618</v>
          </cell>
          <cell r="N78">
            <v>43.4703</v>
          </cell>
          <cell r="O78">
            <v>44.0927</v>
          </cell>
        </row>
        <row r="79">
          <cell r="L79">
            <v>2020.6984</v>
          </cell>
          <cell r="M79">
            <v>43.1932</v>
          </cell>
          <cell r="N79">
            <v>47.3539</v>
          </cell>
          <cell r="O79">
            <v>48.2932</v>
          </cell>
        </row>
        <row r="80">
          <cell r="L80">
            <v>686.724</v>
          </cell>
          <cell r="M80">
            <v>41.0226</v>
          </cell>
          <cell r="N80">
            <v>45.3965</v>
          </cell>
          <cell r="O80">
            <v>46.3241</v>
          </cell>
        </row>
        <row r="81">
          <cell r="L81">
            <v>323.4264</v>
          </cell>
          <cell r="M81">
            <v>38.7397</v>
          </cell>
          <cell r="N81">
            <v>43.6935</v>
          </cell>
          <cell r="O81">
            <v>44.7068</v>
          </cell>
        </row>
        <row r="82">
          <cell r="L82">
            <v>168.9096</v>
          </cell>
          <cell r="M82">
            <v>36.0461</v>
          </cell>
          <cell r="N82">
            <v>42.3663</v>
          </cell>
          <cell r="O82">
            <v>43.3817</v>
          </cell>
        </row>
        <row r="83">
          <cell r="L83">
            <v>4112.4288</v>
          </cell>
          <cell r="M83">
            <v>40.2805</v>
          </cell>
          <cell r="N83">
            <v>42.6698</v>
          </cell>
          <cell r="O83">
            <v>43.1839</v>
          </cell>
        </row>
        <row r="84">
          <cell r="L84">
            <v>1926.8224</v>
          </cell>
          <cell r="M84">
            <v>36.9495</v>
          </cell>
          <cell r="N84">
            <v>39.7678</v>
          </cell>
          <cell r="O84">
            <v>40.0421</v>
          </cell>
        </row>
        <row r="85">
          <cell r="L85">
            <v>932.7816</v>
          </cell>
          <cell r="M85">
            <v>34.0421</v>
          </cell>
          <cell r="N85">
            <v>37.4534</v>
          </cell>
          <cell r="O85">
            <v>37.6581</v>
          </cell>
        </row>
        <row r="86">
          <cell r="L86">
            <v>478.572</v>
          </cell>
          <cell r="M86">
            <v>31.3492</v>
          </cell>
          <cell r="N86">
            <v>35.8168</v>
          </cell>
          <cell r="O86">
            <v>35.8607</v>
          </cell>
        </row>
        <row r="87">
          <cell r="L87">
            <v>4635.7661</v>
          </cell>
          <cell r="M87">
            <v>40.9554</v>
          </cell>
          <cell r="N87">
            <v>44.9689</v>
          </cell>
          <cell r="O87">
            <v>45.2271</v>
          </cell>
        </row>
        <row r="88">
          <cell r="L88">
            <v>2395.1947</v>
          </cell>
          <cell r="M88">
            <v>37.6496</v>
          </cell>
          <cell r="N88">
            <v>42.1084</v>
          </cell>
          <cell r="O88">
            <v>42.108</v>
          </cell>
        </row>
        <row r="89">
          <cell r="L89">
            <v>1300.7117</v>
          </cell>
          <cell r="M89">
            <v>34.9576</v>
          </cell>
          <cell r="N89">
            <v>40.2577</v>
          </cell>
          <cell r="O89">
            <v>39.8793</v>
          </cell>
        </row>
        <row r="90">
          <cell r="L90">
            <v>618.8894</v>
          </cell>
          <cell r="M90">
            <v>31.7747</v>
          </cell>
          <cell r="N90">
            <v>38.8408</v>
          </cell>
          <cell r="O90">
            <v>38.0455</v>
          </cell>
        </row>
        <row r="91">
          <cell r="L91">
            <v>321.768</v>
          </cell>
          <cell r="M91">
            <v>46.1875</v>
          </cell>
          <cell r="N91">
            <v>44.7191</v>
          </cell>
          <cell r="O91">
            <v>44.8881</v>
          </cell>
        </row>
        <row r="92">
          <cell r="L92">
            <v>233.8152</v>
          </cell>
          <cell r="M92">
            <v>41.8325</v>
          </cell>
          <cell r="N92">
            <v>40.8818</v>
          </cell>
          <cell r="O92">
            <v>41.089</v>
          </cell>
        </row>
        <row r="93">
          <cell r="L93">
            <v>176.58</v>
          </cell>
          <cell r="M93">
            <v>37.5133</v>
          </cell>
          <cell r="N93">
            <v>38.9115</v>
          </cell>
          <cell r="O93">
            <v>39.1264</v>
          </cell>
        </row>
        <row r="94">
          <cell r="L94">
            <v>130.1488</v>
          </cell>
          <cell r="M94">
            <v>32.7655</v>
          </cell>
          <cell r="N94">
            <v>37.7891</v>
          </cell>
          <cell r="O94">
            <v>37.6724</v>
          </cell>
        </row>
        <row r="95">
          <cell r="L95">
            <v>674.319</v>
          </cell>
          <cell r="M95">
            <v>48.4826</v>
          </cell>
          <cell r="N95">
            <v>51.7558</v>
          </cell>
          <cell r="O95">
            <v>52.676</v>
          </cell>
        </row>
        <row r="96">
          <cell r="L96">
            <v>400.464</v>
          </cell>
          <cell r="M96">
            <v>44.6978</v>
          </cell>
          <cell r="N96">
            <v>48.2937</v>
          </cell>
          <cell r="O96">
            <v>49.428</v>
          </cell>
        </row>
        <row r="97">
          <cell r="L97">
            <v>240.5862</v>
          </cell>
          <cell r="M97">
            <v>41.0738</v>
          </cell>
          <cell r="N97">
            <v>46.1079</v>
          </cell>
          <cell r="O97">
            <v>47.3084</v>
          </cell>
        </row>
        <row r="98">
          <cell r="L98">
            <v>149.7885</v>
          </cell>
          <cell r="M98">
            <v>37.2399</v>
          </cell>
          <cell r="N98">
            <v>44.1324</v>
          </cell>
          <cell r="O98">
            <v>45.574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271223825635</v>
      </c>
      <c r="D12" s="23"/>
      <c r="E12" s="23"/>
      <c r="F12" s="23" t="n">
        <f aca="false">'AI-HE10'!R114</f>
        <v>0.99312381776281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9619662582338</v>
      </c>
      <c r="D13" s="24"/>
      <c r="E13" s="24"/>
      <c r="F13" s="24" t="n">
        <f aca="false">'AI-HE10'!Q114</f>
        <v>1.030246579587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536496133587</v>
      </c>
      <c r="D25" s="23"/>
      <c r="E25" s="23"/>
      <c r="F25" s="23" t="n">
        <f aca="false">'RA-HE10'!R114</f>
        <v>1.000787116309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322236559728</v>
      </c>
      <c r="D26" s="24"/>
      <c r="E26" s="24"/>
      <c r="F26" s="24" t="n">
        <f aca="false">'RA-HE10'!Q114</f>
        <v>1.034842436311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453126312025</v>
      </c>
      <c r="D38" s="23"/>
      <c r="E38" s="23"/>
      <c r="F38" s="23" t="n">
        <f aca="false">'LB-HE10'!R114</f>
        <v>1.006738587622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144033306753</v>
      </c>
      <c r="D39" s="24"/>
      <c r="E39" s="24"/>
      <c r="F39" s="24" t="n">
        <f aca="false">'LB-HE10'!Q114</f>
        <v>1.025641807540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261.57</v>
      </c>
      <c r="I3" s="50" t="n">
        <v>41.03</v>
      </c>
      <c r="J3" s="51" t="n">
        <f aca="false">H3/3600</f>
        <v>4.79488055555556</v>
      </c>
      <c r="L3" s="49" t="n">
        <v>12078.6672</v>
      </c>
      <c r="M3" s="50" t="n">
        <v>41.3729</v>
      </c>
      <c r="N3" s="50" t="n">
        <v>41.4815</v>
      </c>
      <c r="O3" s="50" t="n">
        <v>44.1424</v>
      </c>
      <c r="P3" s="50" t="n">
        <v>17365.35</v>
      </c>
      <c r="Q3" s="50" t="n">
        <v>41.72</v>
      </c>
      <c r="R3" s="52" t="n">
        <f aca="false">P3/3600</f>
        <v>4.8237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'[1]RA-HE10'!$L$3-L3</f>
        <v>0</v>
      </c>
      <c r="AB3" s="54" t="n">
        <f aca="false">'[1]RA-HE10'!$M$3-M3</f>
        <v>0</v>
      </c>
      <c r="AC3" s="54" t="n">
        <f aca="false">'[1]RA-HE10'!$N$3-N3</f>
        <v>0</v>
      </c>
      <c r="AD3" s="54" t="n">
        <f aca="false">'[1]RA-HE10'!$O$3-O3</f>
        <v>0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4705.56</v>
      </c>
      <c r="I4" s="56" t="n">
        <v>34.12</v>
      </c>
      <c r="J4" s="57" t="n">
        <f aca="false">H4/3600</f>
        <v>4.08487777777778</v>
      </c>
      <c r="L4" s="55" t="n">
        <v>5053.4976</v>
      </c>
      <c r="M4" s="56" t="n">
        <v>38.8729</v>
      </c>
      <c r="N4" s="56" t="n">
        <v>39.7701</v>
      </c>
      <c r="O4" s="56" t="n">
        <v>42.2116</v>
      </c>
      <c r="P4" s="56" t="n">
        <v>14467.51</v>
      </c>
      <c r="Q4" s="56" t="n">
        <v>34.26</v>
      </c>
      <c r="R4" s="58" t="n">
        <f aca="false">P4/3600</f>
        <v>4.01875277777778</v>
      </c>
      <c r="S4" s="53"/>
      <c r="T4" s="59"/>
      <c r="U4" s="39"/>
      <c r="V4" s="60"/>
      <c r="W4" s="59"/>
      <c r="X4" s="39"/>
      <c r="Y4" s="60"/>
      <c r="AA4" s="54" t="n">
        <f aca="false">'[1]RA-HE10'!$L$4-L4</f>
        <v>0</v>
      </c>
      <c r="AB4" s="54" t="n">
        <f aca="false">'[1]RA-HE10'!$M$4-M4</f>
        <v>0</v>
      </c>
      <c r="AC4" s="54" t="n">
        <f aca="false">'[1]RA-HE10'!$N$4-N4</f>
        <v>0</v>
      </c>
      <c r="AD4" s="54" t="n">
        <f aca="false">'[1]RA-HE10'!$O$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76.1</v>
      </c>
      <c r="I5" s="56" t="n">
        <v>32.27</v>
      </c>
      <c r="J5" s="57" t="n">
        <f aca="false">H5/3600</f>
        <v>3.82669444444444</v>
      </c>
      <c r="L5" s="55" t="n">
        <v>2525.3328</v>
      </c>
      <c r="M5" s="56" t="n">
        <v>36.6319</v>
      </c>
      <c r="N5" s="56" t="n">
        <v>38.6314</v>
      </c>
      <c r="O5" s="56" t="n">
        <v>40.8638</v>
      </c>
      <c r="P5" s="56" t="n">
        <v>13524.85</v>
      </c>
      <c r="Q5" s="56" t="n">
        <v>34.43</v>
      </c>
      <c r="R5" s="58" t="n">
        <f aca="false">P5/3600</f>
        <v>3.75690277777778</v>
      </c>
      <c r="S5" s="53"/>
      <c r="T5" s="59"/>
      <c r="U5" s="39"/>
      <c r="V5" s="60"/>
      <c r="W5" s="59"/>
      <c r="X5" s="39"/>
      <c r="Y5" s="60"/>
      <c r="AA5" s="54" t="n">
        <f aca="false">'[1]RA-HE10'!$L$5-L5</f>
        <v>0</v>
      </c>
      <c r="AB5" s="54" t="n">
        <f aca="false">'[1]RA-HE10'!$M$5-M5</f>
        <v>0</v>
      </c>
      <c r="AC5" s="54" t="n">
        <f aca="false">'[1]RA-HE10'!$N$5-N5</f>
        <v>0</v>
      </c>
      <c r="AD5" s="54" t="n">
        <f aca="false">'[1]RA-HE10'!$O$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408.9</v>
      </c>
      <c r="I6" s="62" t="n">
        <v>29.56</v>
      </c>
      <c r="J6" s="63" t="n">
        <f aca="false">H6/3600</f>
        <v>3.44691666666667</v>
      </c>
      <c r="L6" s="61" t="n">
        <v>1331.1248</v>
      </c>
      <c r="M6" s="62" t="n">
        <v>34.015</v>
      </c>
      <c r="N6" s="62" t="n">
        <v>37.6898</v>
      </c>
      <c r="O6" s="62" t="n">
        <v>39.8293</v>
      </c>
      <c r="P6" s="62" t="n">
        <v>12465.48</v>
      </c>
      <c r="Q6" s="62" t="n">
        <v>27.65</v>
      </c>
      <c r="R6" s="64" t="n">
        <f aca="false">P6/3600</f>
        <v>3.46263333333333</v>
      </c>
      <c r="S6" s="53"/>
      <c r="T6" s="65"/>
      <c r="U6" s="66"/>
      <c r="V6" s="67"/>
      <c r="W6" s="65"/>
      <c r="X6" s="66"/>
      <c r="Y6" s="67"/>
      <c r="AA6" s="54" t="n">
        <f aca="false">'[1]RA-HE10'!$L$6-L6</f>
        <v>0</v>
      </c>
      <c r="AB6" s="54" t="n">
        <f aca="false">'[1]RA-HE10'!$M$6-M6</f>
        <v>0</v>
      </c>
      <c r="AC6" s="54" t="n">
        <f aca="false">'[1]RA-HE10'!$N$6-N6</f>
        <v>0</v>
      </c>
      <c r="AD6" s="54" t="n">
        <f aca="false">'[1]RA-HE10'!$O$6-O6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828.95</v>
      </c>
      <c r="I7" s="50" t="n">
        <v>65.12</v>
      </c>
      <c r="J7" s="51" t="n">
        <f aca="false">H7/3600</f>
        <v>8.00804166666667</v>
      </c>
      <c r="L7" s="49" t="n">
        <v>31092.3312</v>
      </c>
      <c r="M7" s="50" t="n">
        <v>40.1322</v>
      </c>
      <c r="N7" s="50" t="n">
        <v>45.0967</v>
      </c>
      <c r="O7" s="50" t="n">
        <v>44.7407</v>
      </c>
      <c r="P7" s="50" t="n">
        <v>26473.09</v>
      </c>
      <c r="Q7" s="50" t="n">
        <v>63.13</v>
      </c>
      <c r="R7" s="52" t="n">
        <f aca="false">P7/3600</f>
        <v>7.3536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'[1]RA-HE10'!$L$7-L7</f>
        <v>0</v>
      </c>
      <c r="AB7" s="54" t="n">
        <f aca="false">'[1]RA-HE10'!$M$7-M7</f>
        <v>0</v>
      </c>
      <c r="AC7" s="54" t="n">
        <f aca="false">'[1]RA-HE10'!$N$7-N7</f>
        <v>0</v>
      </c>
      <c r="AD7" s="54" t="n">
        <f aca="false">'[1]RA-HE10'!$O$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4416.07</v>
      </c>
      <c r="I8" s="56" t="n">
        <v>53.88</v>
      </c>
      <c r="J8" s="57" t="n">
        <f aca="false">H8/3600</f>
        <v>6.78224166666667</v>
      </c>
      <c r="L8" s="55" t="n">
        <v>15317.2816</v>
      </c>
      <c r="M8" s="56" t="n">
        <v>37.2494</v>
      </c>
      <c r="N8" s="56" t="n">
        <v>43.2217</v>
      </c>
      <c r="O8" s="56" t="n">
        <v>43.3565</v>
      </c>
      <c r="P8" s="56" t="n">
        <v>23311.23</v>
      </c>
      <c r="Q8" s="56" t="n">
        <v>49.7</v>
      </c>
      <c r="R8" s="58" t="n">
        <f aca="false">P8/3600</f>
        <v>6.47534166666667</v>
      </c>
      <c r="S8" s="53"/>
      <c r="T8" s="59"/>
      <c r="U8" s="39"/>
      <c r="V8" s="39"/>
      <c r="W8" s="59"/>
      <c r="X8" s="39"/>
      <c r="Y8" s="60"/>
      <c r="AA8" s="54" t="n">
        <f aca="false">'[1]RA-HE10'!$L$8-L8</f>
        <v>0</v>
      </c>
      <c r="AB8" s="54" t="n">
        <f aca="false">'[1]RA-HE10'!$M$8-M8</f>
        <v>0</v>
      </c>
      <c r="AC8" s="54" t="n">
        <f aca="false">'[1]RA-HE10'!$N$8-N8</f>
        <v>0</v>
      </c>
      <c r="AD8" s="54" t="n">
        <f aca="false">'[1]RA-HE10'!$O$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9611.12</v>
      </c>
      <c r="I9" s="56" t="n">
        <v>41.4</v>
      </c>
      <c r="J9" s="57" t="n">
        <f aca="false">H9/3600</f>
        <v>5.44753333333333</v>
      </c>
      <c r="L9" s="55" t="n">
        <v>8232.8864</v>
      </c>
      <c r="M9" s="56" t="n">
        <v>34.4076</v>
      </c>
      <c r="N9" s="56" t="n">
        <v>41.7265</v>
      </c>
      <c r="O9" s="56" t="n">
        <v>42.1749</v>
      </c>
      <c r="P9" s="56" t="n">
        <v>20528.36</v>
      </c>
      <c r="Q9" s="56" t="n">
        <v>42.71</v>
      </c>
      <c r="R9" s="58" t="n">
        <f aca="false">P9/3600</f>
        <v>5.70232222222222</v>
      </c>
      <c r="S9" s="53"/>
      <c r="T9" s="59"/>
      <c r="U9" s="68"/>
      <c r="V9" s="39"/>
      <c r="W9" s="59"/>
      <c r="X9" s="39"/>
      <c r="Y9" s="60"/>
      <c r="AA9" s="54" t="n">
        <f aca="false">'[1]RA-HE10'!$L$9-L9</f>
        <v>0</v>
      </c>
      <c r="AB9" s="54" t="n">
        <f aca="false">'[1]RA-HE10'!$M$9-M9</f>
        <v>0</v>
      </c>
      <c r="AC9" s="54" t="n">
        <f aca="false">'[1]RA-HE10'!$N$9-N9</f>
        <v>0</v>
      </c>
      <c r="AD9" s="54" t="n">
        <f aca="false">'[1]RA-HE10'!$O$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7621.13</v>
      </c>
      <c r="I10" s="62" t="n">
        <v>37.04</v>
      </c>
      <c r="J10" s="63" t="n">
        <f aca="false">H10/3600</f>
        <v>4.89475833333333</v>
      </c>
      <c r="L10" s="61" t="n">
        <v>4661.2016</v>
      </c>
      <c r="M10" s="62" t="n">
        <v>31.6509</v>
      </c>
      <c r="N10" s="62" t="n">
        <v>40.4643</v>
      </c>
      <c r="O10" s="62" t="n">
        <v>41.1738</v>
      </c>
      <c r="P10" s="62" t="n">
        <v>17940.32</v>
      </c>
      <c r="Q10" s="62" t="n">
        <v>37</v>
      </c>
      <c r="R10" s="64" t="n">
        <f aca="false">P10/3600</f>
        <v>4.98342222222222</v>
      </c>
      <c r="S10" s="53"/>
      <c r="T10" s="65"/>
      <c r="U10" s="66"/>
      <c r="V10" s="66"/>
      <c r="W10" s="65"/>
      <c r="X10" s="66"/>
      <c r="Y10" s="67"/>
      <c r="AA10" s="54" t="n">
        <f aca="false">'[1]RA-HE10'!$L$10-L10</f>
        <v>0</v>
      </c>
      <c r="AB10" s="54" t="n">
        <f aca="false">'[1]RA-HE10'!$M$10-M10</f>
        <v>0</v>
      </c>
      <c r="AC10" s="54" t="n">
        <f aca="false">'[1]RA-HE10'!$N$10-N10</f>
        <v>0</v>
      </c>
      <c r="AD10" s="54" t="n">
        <f aca="false">'[1]RA-HE10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738.46</v>
      </c>
      <c r="I11" s="50" t="n">
        <v>169.35</v>
      </c>
      <c r="J11" s="51" t="n">
        <f aca="false">H11/3600</f>
        <v>21.8717944444444</v>
      </c>
      <c r="L11" s="49" t="n">
        <v>197820.2656</v>
      </c>
      <c r="M11" s="50" t="n">
        <v>38.5161</v>
      </c>
      <c r="N11" s="50" t="n">
        <v>39.733</v>
      </c>
      <c r="O11" s="50" t="n">
        <v>37.9675</v>
      </c>
      <c r="P11" s="50" t="n">
        <v>80858.32</v>
      </c>
      <c r="Q11" s="50" t="n">
        <v>156.54</v>
      </c>
      <c r="R11" s="52" t="n">
        <f aca="false">P11/3600</f>
        <v>22.4606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 t="n">
        <f aca="false">'[1]RA-HE10'!$L$11-L11</f>
        <v>0</v>
      </c>
      <c r="AB11" s="54" t="n">
        <f aca="false">'[1]RA-HE10'!$M$11-M11</f>
        <v>0</v>
      </c>
      <c r="AC11" s="54" t="n">
        <f aca="false">'[1]RA-HE10'!$N$11-N11</f>
        <v>0</v>
      </c>
      <c r="AD11" s="54" t="n">
        <f aca="false">'[1]RA-HE10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4382.94</v>
      </c>
      <c r="I12" s="56" t="n">
        <v>135.39</v>
      </c>
      <c r="J12" s="57" t="n">
        <f aca="false">H12/3600</f>
        <v>17.88415</v>
      </c>
      <c r="L12" s="55" t="n">
        <v>97551.864</v>
      </c>
      <c r="M12" s="56" t="n">
        <v>33.7027</v>
      </c>
      <c r="N12" s="56" t="n">
        <v>38.3506</v>
      </c>
      <c r="O12" s="56" t="n">
        <v>36.6453</v>
      </c>
      <c r="P12" s="56" t="n">
        <v>68033.65</v>
      </c>
      <c r="Q12" s="56" t="n">
        <v>155.65</v>
      </c>
      <c r="R12" s="58" t="n">
        <f aca="false">P12/3600</f>
        <v>18.8982361111111</v>
      </c>
      <c r="S12" s="53"/>
      <c r="T12" s="59"/>
      <c r="U12" s="39"/>
      <c r="V12" s="39"/>
      <c r="W12" s="59"/>
      <c r="X12" s="39"/>
      <c r="Y12" s="60"/>
      <c r="AA12" s="54" t="n">
        <f aca="false">'[1]RA-HE10'!$L$12-L12</f>
        <v>0</v>
      </c>
      <c r="AB12" s="54" t="n">
        <f aca="false">'[1]RA-HE10'!$M$12-M12</f>
        <v>0</v>
      </c>
      <c r="AC12" s="54" t="n">
        <f aca="false">'[1]RA-HE10'!$N$12-N12</f>
        <v>0</v>
      </c>
      <c r="AD12" s="54" t="n">
        <f aca="false">'[1]RA-HE10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867.28</v>
      </c>
      <c r="I13" s="56" t="n">
        <v>113.73</v>
      </c>
      <c r="J13" s="57" t="n">
        <f aca="false">H13/3600</f>
        <v>12.4631333333333</v>
      </c>
      <c r="L13" s="55" t="n">
        <v>29184.9328</v>
      </c>
      <c r="M13" s="56" t="n">
        <v>29.6616</v>
      </c>
      <c r="N13" s="56" t="n">
        <v>37.4552</v>
      </c>
      <c r="O13" s="56" t="n">
        <v>35.7094</v>
      </c>
      <c r="P13" s="56" t="n">
        <v>44664.95</v>
      </c>
      <c r="Q13" s="56" t="n">
        <v>107.81</v>
      </c>
      <c r="R13" s="58" t="n">
        <f aca="false">P13/3600</f>
        <v>12.4069305555556</v>
      </c>
      <c r="S13" s="53"/>
      <c r="T13" s="59"/>
      <c r="U13" s="39"/>
      <c r="V13" s="39"/>
      <c r="W13" s="59"/>
      <c r="X13" s="39"/>
      <c r="Y13" s="60"/>
      <c r="AA13" s="54" t="n">
        <f aca="false">'[1]RA-HE10'!$L$13-L13</f>
        <v>0</v>
      </c>
      <c r="AB13" s="54" t="n">
        <f aca="false">'[1]RA-HE10'!$M$13-M13</f>
        <v>0</v>
      </c>
      <c r="AC13" s="54" t="n">
        <f aca="false">'[1]RA-HE10'!$N$13-N13</f>
        <v>0</v>
      </c>
      <c r="AD13" s="54" t="n">
        <f aca="false">'[1]RA-HE10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11.48</v>
      </c>
      <c r="I14" s="62" t="n">
        <v>69.44</v>
      </c>
      <c r="J14" s="63" t="n">
        <f aca="false">H14/3600</f>
        <v>8.72541111111111</v>
      </c>
      <c r="L14" s="61" t="n">
        <v>7210.968</v>
      </c>
      <c r="M14" s="62" t="n">
        <v>27.9991</v>
      </c>
      <c r="N14" s="62" t="n">
        <v>36.7135</v>
      </c>
      <c r="O14" s="62" t="n">
        <v>34.9198</v>
      </c>
      <c r="P14" s="62" t="n">
        <v>33712.94</v>
      </c>
      <c r="Q14" s="62" t="n">
        <v>76.82</v>
      </c>
      <c r="R14" s="64" t="n">
        <f aca="false">P14/3600</f>
        <v>9.36470555555556</v>
      </c>
      <c r="S14" s="53"/>
      <c r="T14" s="65"/>
      <c r="U14" s="66"/>
      <c r="V14" s="66"/>
      <c r="W14" s="65"/>
      <c r="X14" s="66"/>
      <c r="Y14" s="67"/>
      <c r="AA14" s="54" t="n">
        <f aca="false">'[1]RA-HE10'!$L$14-L14</f>
        <v>0</v>
      </c>
      <c r="AB14" s="54" t="n">
        <f aca="false">'[1]RA-HE10'!$M$14-M14</f>
        <v>0</v>
      </c>
      <c r="AC14" s="54" t="n">
        <f aca="false">'[1]RA-HE10'!$N$14-N14</f>
        <v>0</v>
      </c>
      <c r="AD14" s="54" t="n">
        <f aca="false">'[1]RA-HE10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327.44</v>
      </c>
      <c r="I15" s="50" t="n">
        <v>96.73</v>
      </c>
      <c r="J15" s="51" t="n">
        <f aca="false">H15/3600</f>
        <v>13.4242888888889</v>
      </c>
      <c r="L15" s="49" t="n">
        <v>17983.7632</v>
      </c>
      <c r="M15" s="50" t="n">
        <v>41.2235</v>
      </c>
      <c r="N15" s="50" t="n">
        <v>46.8002</v>
      </c>
      <c r="O15" s="50" t="n">
        <v>46.4593</v>
      </c>
      <c r="P15" s="50" t="n">
        <v>46597</v>
      </c>
      <c r="Q15" s="50" t="n">
        <v>108.27</v>
      </c>
      <c r="R15" s="52" t="n">
        <f aca="false">P15/3600</f>
        <v>12.943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 t="n">
        <f aca="false">'[1]RA-HE10'!$L$15-L15</f>
        <v>0</v>
      </c>
      <c r="AB15" s="54" t="n">
        <f aca="false">'[1]RA-HE10'!$M$15-M15</f>
        <v>0</v>
      </c>
      <c r="AC15" s="54" t="n">
        <f aca="false">'[1]RA-HE10'!$N$15-N15</f>
        <v>0</v>
      </c>
      <c r="AD15" s="54" t="n">
        <f aca="false">'[1]RA-HE10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81.72</v>
      </c>
      <c r="I16" s="56" t="n">
        <v>71.58</v>
      </c>
      <c r="J16" s="57" t="n">
        <f aca="false">H16/3600</f>
        <v>10.2449222222222</v>
      </c>
      <c r="L16" s="55" t="n">
        <v>5227.3456</v>
      </c>
      <c r="M16" s="56" t="n">
        <v>39.9479</v>
      </c>
      <c r="N16" s="56" t="n">
        <v>46.0677</v>
      </c>
      <c r="O16" s="56" t="n">
        <v>45.9138</v>
      </c>
      <c r="P16" s="56" t="n">
        <v>35060.65</v>
      </c>
      <c r="Q16" s="56" t="n">
        <v>74.64</v>
      </c>
      <c r="R16" s="58" t="n">
        <f aca="false">P16/3600</f>
        <v>9.73906944444445</v>
      </c>
      <c r="S16" s="53"/>
      <c r="T16" s="59"/>
      <c r="U16" s="39"/>
      <c r="V16" s="39"/>
      <c r="W16" s="59"/>
      <c r="X16" s="39"/>
      <c r="Y16" s="60"/>
      <c r="AA16" s="54" t="n">
        <f aca="false">'[1]RA-HE10'!$L$16-L16</f>
        <v>0</v>
      </c>
      <c r="AB16" s="54" t="n">
        <f aca="false">'[1]RA-HE10'!$M$16-M16</f>
        <v>0</v>
      </c>
      <c r="AC16" s="54" t="n">
        <f aca="false">'[1]RA-HE10'!$N$16-N16</f>
        <v>0</v>
      </c>
      <c r="AD16" s="54" t="n">
        <f aca="false">'[1]RA-HE10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2513.06</v>
      </c>
      <c r="I17" s="56" t="n">
        <v>66.77</v>
      </c>
      <c r="J17" s="57" t="n">
        <f aca="false">H17/3600</f>
        <v>9.03140555555556</v>
      </c>
      <c r="L17" s="55" t="n">
        <v>2409.9136</v>
      </c>
      <c r="M17" s="56" t="n">
        <v>38.8378</v>
      </c>
      <c r="N17" s="56" t="n">
        <v>45.5532</v>
      </c>
      <c r="O17" s="56" t="n">
        <v>45.501</v>
      </c>
      <c r="P17" s="56" t="n">
        <v>33110.83</v>
      </c>
      <c r="Q17" s="56" t="n">
        <v>65.22</v>
      </c>
      <c r="R17" s="58" t="n">
        <f aca="false">P17/3600</f>
        <v>9.19745277777778</v>
      </c>
      <c r="S17" s="53"/>
      <c r="T17" s="59"/>
      <c r="U17" s="39"/>
      <c r="V17" s="39"/>
      <c r="W17" s="59"/>
      <c r="X17" s="39"/>
      <c r="Y17" s="60"/>
      <c r="AA17" s="54" t="n">
        <f aca="false">'[1]RA-HE10'!$L$17-L17</f>
        <v>0</v>
      </c>
      <c r="AB17" s="54" t="n">
        <f aca="false">'[1]RA-HE10'!$M$17-M17</f>
        <v>0</v>
      </c>
      <c r="AC17" s="54" t="n">
        <f aca="false">'[1]RA-HE10'!$N$17-N17</f>
        <v>0</v>
      </c>
      <c r="AD17" s="54" t="n">
        <f aca="false">'[1]RA-HE10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8680.43</v>
      </c>
      <c r="I18" s="62" t="n">
        <v>58.81</v>
      </c>
      <c r="J18" s="63" t="n">
        <f aca="false">H18/3600</f>
        <v>7.96678611111111</v>
      </c>
      <c r="L18" s="61" t="n">
        <v>1200.5232</v>
      </c>
      <c r="M18" s="62" t="n">
        <v>37.1352</v>
      </c>
      <c r="N18" s="62" t="n">
        <v>45.0677</v>
      </c>
      <c r="O18" s="62" t="n">
        <v>45.0376</v>
      </c>
      <c r="P18" s="62" t="n">
        <v>29064.66</v>
      </c>
      <c r="Q18" s="62" t="n">
        <v>65.9</v>
      </c>
      <c r="R18" s="64" t="n">
        <f aca="false">P18/3600</f>
        <v>8.07351666666667</v>
      </c>
      <c r="S18" s="53"/>
      <c r="T18" s="65"/>
      <c r="U18" s="66"/>
      <c r="V18" s="66"/>
      <c r="W18" s="65"/>
      <c r="X18" s="66"/>
      <c r="Y18" s="67"/>
      <c r="AA18" s="54" t="n">
        <f aca="false">'[1]RA-HE10'!$L$18-L18</f>
        <v>0</v>
      </c>
      <c r="AB18" s="54" t="n">
        <f aca="false">'[1]RA-HE10'!$M$18-M18</f>
        <v>0</v>
      </c>
      <c r="AC18" s="54" t="n">
        <f aca="false">'[1]RA-HE10'!$N$18-N18</f>
        <v>0</v>
      </c>
      <c r="AD18" s="54" t="n">
        <f aca="false">'[1]RA-HE10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6930.02</v>
      </c>
      <c r="I19" s="73" t="n">
        <v>37.95</v>
      </c>
      <c r="J19" s="51" t="n">
        <f aca="false">H19/3600</f>
        <v>4.70278333333333</v>
      </c>
      <c r="L19" s="72" t="n">
        <v>4133.6104</v>
      </c>
      <c r="M19" s="73" t="n">
        <v>41.4413</v>
      </c>
      <c r="N19" s="73" t="n">
        <v>43.4451</v>
      </c>
      <c r="O19" s="73" t="n">
        <v>45.122</v>
      </c>
      <c r="P19" s="73" t="n">
        <v>15993.24</v>
      </c>
      <c r="Q19" s="73" t="n">
        <v>42.52</v>
      </c>
      <c r="R19" s="51" t="n">
        <f aca="false">P19/3600</f>
        <v>4.442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RA-HE10'!$L$19-L19</f>
        <v>0</v>
      </c>
      <c r="AB19" s="54" t="n">
        <f aca="false">'[1]RA-HE10'!$M$19-M19</f>
        <v>0</v>
      </c>
      <c r="AC19" s="54" t="n">
        <f aca="false">'[1]RA-HE10'!$N$19-N19</f>
        <v>0</v>
      </c>
      <c r="AD19" s="54" t="n">
        <f aca="false">'[1]RA-HE10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53.98</v>
      </c>
      <c r="I20" s="75" t="n">
        <v>32.99</v>
      </c>
      <c r="J20" s="57" t="n">
        <f aca="false">H20/3600</f>
        <v>4.07055</v>
      </c>
      <c r="L20" s="74" t="n">
        <v>2009.3864</v>
      </c>
      <c r="M20" s="75" t="n">
        <v>39.517</v>
      </c>
      <c r="N20" s="75" t="n">
        <v>42.1</v>
      </c>
      <c r="O20" s="75" t="n">
        <v>43.3015</v>
      </c>
      <c r="P20" s="75" t="n">
        <v>13869.83</v>
      </c>
      <c r="Q20" s="75" t="n">
        <v>32.87</v>
      </c>
      <c r="R20" s="57" t="n">
        <f aca="false">P20/3600</f>
        <v>3.85273055555556</v>
      </c>
      <c r="S20" s="53"/>
      <c r="T20" s="59"/>
      <c r="U20" s="39"/>
      <c r="V20" s="39"/>
      <c r="W20" s="59"/>
      <c r="X20" s="39"/>
      <c r="Y20" s="60"/>
      <c r="AA20" s="54" t="n">
        <f aca="false">'[1]RA-HE10'!$L$20-L20</f>
        <v>0</v>
      </c>
      <c r="AB20" s="54" t="n">
        <f aca="false">'[1]RA-HE10'!$M$20-M20</f>
        <v>0</v>
      </c>
      <c r="AC20" s="54" t="n">
        <f aca="false">'[1]RA-HE10'!$N$20-N20</f>
        <v>0</v>
      </c>
      <c r="AD20" s="54" t="n">
        <f aca="false">'[1]RA-HE10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817.85</v>
      </c>
      <c r="I21" s="75" t="n">
        <v>29.38</v>
      </c>
      <c r="J21" s="57" t="n">
        <f aca="false">H21/3600</f>
        <v>3.56051388888889</v>
      </c>
      <c r="L21" s="74" t="n">
        <v>1053.4552</v>
      </c>
      <c r="M21" s="75" t="n">
        <v>37.4997</v>
      </c>
      <c r="N21" s="75" t="n">
        <v>41.1849</v>
      </c>
      <c r="O21" s="75" t="n">
        <v>42.1886</v>
      </c>
      <c r="P21" s="75" t="n">
        <v>13556.16</v>
      </c>
      <c r="Q21" s="75" t="n">
        <v>30.83</v>
      </c>
      <c r="R21" s="57" t="n">
        <f aca="false">P21/3600</f>
        <v>3.7656</v>
      </c>
      <c r="S21" s="53"/>
      <c r="T21" s="59"/>
      <c r="U21" s="39"/>
      <c r="V21" s="39"/>
      <c r="W21" s="59"/>
      <c r="X21" s="39"/>
      <c r="Y21" s="60"/>
      <c r="AA21" s="54" t="n">
        <f aca="false">'[1]RA-HE10'!$L$21-L21</f>
        <v>0</v>
      </c>
      <c r="AB21" s="54" t="n">
        <f aca="false">'[1]RA-HE10'!$M$21-M21</f>
        <v>0</v>
      </c>
      <c r="AC21" s="54" t="n">
        <f aca="false">'[1]RA-HE10'!$N$21-N21</f>
        <v>0</v>
      </c>
      <c r="AD21" s="54" t="n">
        <f aca="false">'[1]RA-HE10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1224.31</v>
      </c>
      <c r="I22" s="77" t="n">
        <v>26.17</v>
      </c>
      <c r="J22" s="63" t="n">
        <f aca="false">H22/3600</f>
        <v>3.11786388888889</v>
      </c>
      <c r="L22" s="76" t="n">
        <v>545.28</v>
      </c>
      <c r="M22" s="77" t="n">
        <v>35.1346</v>
      </c>
      <c r="N22" s="77" t="n">
        <v>40.4162</v>
      </c>
      <c r="O22" s="77" t="n">
        <v>41.3822</v>
      </c>
      <c r="P22" s="77" t="n">
        <v>11309.78</v>
      </c>
      <c r="Q22" s="77" t="n">
        <v>25.83</v>
      </c>
      <c r="R22" s="63" t="n">
        <f aca="false">P22/3600</f>
        <v>3.14160555555556</v>
      </c>
      <c r="S22" s="53"/>
      <c r="T22" s="65"/>
      <c r="U22" s="66"/>
      <c r="V22" s="66"/>
      <c r="W22" s="65"/>
      <c r="X22" s="66"/>
      <c r="Y22" s="67"/>
      <c r="AA22" s="54" t="n">
        <f aca="false">'[1]RA-HE10'!$L$22-L22</f>
        <v>0</v>
      </c>
      <c r="AB22" s="54" t="n">
        <f aca="false">'[1]RA-HE10'!$M$22-M22</f>
        <v>0</v>
      </c>
      <c r="AC22" s="54" t="n">
        <f aca="false">'[1]RA-HE10'!$N$22-N22</f>
        <v>0</v>
      </c>
      <c r="AD22" s="54" t="n">
        <f aca="false">'[1]RA-HE10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4943.88</v>
      </c>
      <c r="I23" s="73" t="n">
        <v>37.6</v>
      </c>
      <c r="J23" s="51" t="n">
        <f aca="false">H23/3600</f>
        <v>4.15107777777778</v>
      </c>
      <c r="L23" s="72" t="n">
        <v>6917.7544</v>
      </c>
      <c r="M23" s="73" t="n">
        <v>39.7897</v>
      </c>
      <c r="N23" s="73" t="n">
        <v>42.3727</v>
      </c>
      <c r="O23" s="73" t="n">
        <v>43.6605</v>
      </c>
      <c r="P23" s="73" t="n">
        <v>14770.5</v>
      </c>
      <c r="Q23" s="73" t="n">
        <v>40.6</v>
      </c>
      <c r="R23" s="51" t="n">
        <f aca="false">P23/3600</f>
        <v>4.10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RA-HE10'!$L$23-L23</f>
        <v>0</v>
      </c>
      <c r="AB23" s="54" t="n">
        <f aca="false">'[1]RA-HE10'!$M$23-M23</f>
        <v>0</v>
      </c>
      <c r="AC23" s="54" t="n">
        <f aca="false">'[1]RA-HE10'!$N$23-N23</f>
        <v>0</v>
      </c>
      <c r="AD23" s="54" t="n">
        <f aca="false">'[1]RA-HE10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979.39</v>
      </c>
      <c r="I24" s="75" t="n">
        <v>32.42</v>
      </c>
      <c r="J24" s="57" t="n">
        <f aca="false">H24/3600</f>
        <v>3.60538611111111</v>
      </c>
      <c r="L24" s="74" t="n">
        <v>3124.3976</v>
      </c>
      <c r="M24" s="75" t="n">
        <v>37.2881</v>
      </c>
      <c r="N24" s="75" t="n">
        <v>40.5541</v>
      </c>
      <c r="O24" s="75" t="n">
        <v>41.3617</v>
      </c>
      <c r="P24" s="75" t="n">
        <v>12412.58</v>
      </c>
      <c r="Q24" s="75" t="n">
        <v>31.7</v>
      </c>
      <c r="R24" s="57" t="n">
        <f aca="false">P24/3600</f>
        <v>3.44793888888889</v>
      </c>
      <c r="S24" s="53"/>
      <c r="T24" s="59"/>
      <c r="U24" s="39"/>
      <c r="V24" s="39"/>
      <c r="W24" s="59"/>
      <c r="X24" s="39"/>
      <c r="Y24" s="60"/>
      <c r="AA24" s="54" t="n">
        <f aca="false">'[1]RA-HE10'!$L$24-L24</f>
        <v>0</v>
      </c>
      <c r="AB24" s="54" t="n">
        <f aca="false">'[1]RA-HE10'!$M$24-M24</f>
        <v>0</v>
      </c>
      <c r="AC24" s="54" t="n">
        <f aca="false">'[1]RA-HE10'!$N$24-N24</f>
        <v>0</v>
      </c>
      <c r="AD24" s="54" t="n">
        <f aca="false">'[1]RA-HE10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1568.87</v>
      </c>
      <c r="I25" s="75" t="n">
        <v>28.74</v>
      </c>
      <c r="J25" s="57" t="n">
        <f aca="false">H25/3600</f>
        <v>3.213575</v>
      </c>
      <c r="L25" s="74" t="n">
        <v>1519.7416</v>
      </c>
      <c r="M25" s="75" t="n">
        <v>34.9736</v>
      </c>
      <c r="N25" s="75" t="n">
        <v>39.2894</v>
      </c>
      <c r="O25" s="75" t="n">
        <v>40.0038</v>
      </c>
      <c r="P25" s="75" t="n">
        <v>11682.24</v>
      </c>
      <c r="Q25" s="75" t="n">
        <v>30.98</v>
      </c>
      <c r="R25" s="57" t="n">
        <f aca="false">P25/3600</f>
        <v>3.24506666666667</v>
      </c>
      <c r="S25" s="53"/>
      <c r="T25" s="59"/>
      <c r="U25" s="39"/>
      <c r="V25" s="39"/>
      <c r="W25" s="59"/>
      <c r="X25" s="39"/>
      <c r="Y25" s="60"/>
      <c r="AA25" s="54" t="n">
        <f aca="false">'[1]RA-HE10'!$L$25-L25</f>
        <v>0</v>
      </c>
      <c r="AB25" s="54" t="n">
        <f aca="false">'[1]RA-HE10'!$M$25-M25</f>
        <v>0</v>
      </c>
      <c r="AC25" s="54" t="n">
        <f aca="false">'[1]RA-HE10'!$N$25-N25</f>
        <v>0</v>
      </c>
      <c r="AD25" s="54" t="n">
        <f aca="false">'[1]RA-HE10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0291.36</v>
      </c>
      <c r="I26" s="77" t="n">
        <v>24.97</v>
      </c>
      <c r="J26" s="63" t="n">
        <f aca="false">H26/3600</f>
        <v>2.85871111111111</v>
      </c>
      <c r="L26" s="76" t="n">
        <v>721.86</v>
      </c>
      <c r="M26" s="77" t="n">
        <v>32.4972</v>
      </c>
      <c r="N26" s="77" t="n">
        <v>38.2168</v>
      </c>
      <c r="O26" s="77" t="n">
        <v>39.1726</v>
      </c>
      <c r="P26" s="77" t="n">
        <v>10780.11</v>
      </c>
      <c r="Q26" s="77" t="n">
        <v>25.8</v>
      </c>
      <c r="R26" s="63" t="n">
        <f aca="false">P26/3600</f>
        <v>2.994475</v>
      </c>
      <c r="S26" s="53"/>
      <c r="T26" s="65"/>
      <c r="U26" s="66"/>
      <c r="V26" s="66"/>
      <c r="W26" s="65"/>
      <c r="X26" s="66"/>
      <c r="Y26" s="67"/>
      <c r="AA26" s="54" t="n">
        <f aca="false">'[1]RA-HE10'!$L$26-L26</f>
        <v>0</v>
      </c>
      <c r="AB26" s="54" t="n">
        <f aca="false">'[1]RA-HE10'!$M$26-M26</f>
        <v>0</v>
      </c>
      <c r="AC26" s="54" t="n">
        <f aca="false">'[1]RA-HE10'!$N$26-N26</f>
        <v>0</v>
      </c>
      <c r="AD26" s="54" t="n">
        <f aca="false">'[1]RA-HE10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6704.15</v>
      </c>
      <c r="I27" s="73" t="n">
        <v>81.51</v>
      </c>
      <c r="J27" s="51" t="n">
        <f aca="false">H27/3600</f>
        <v>10.1955972222222</v>
      </c>
      <c r="L27" s="72" t="n">
        <v>15255.2152</v>
      </c>
      <c r="M27" s="73" t="n">
        <v>38.3432</v>
      </c>
      <c r="N27" s="73" t="n">
        <v>40.0658</v>
      </c>
      <c r="O27" s="73" t="n">
        <v>43.6106</v>
      </c>
      <c r="P27" s="73" t="n">
        <v>33917.24</v>
      </c>
      <c r="Q27" s="73" t="n">
        <v>79</v>
      </c>
      <c r="R27" s="51" t="n">
        <f aca="false">P27/3600</f>
        <v>9.4214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RA-HE10'!$L$27-L27</f>
        <v>0</v>
      </c>
      <c r="AB27" s="54" t="n">
        <f aca="false">'[1]RA-HE10'!$M$27-M27</f>
        <v>0</v>
      </c>
      <c r="AC27" s="54" t="n">
        <f aca="false">'[1]RA-HE10'!$N$27-N27</f>
        <v>0</v>
      </c>
      <c r="AD27" s="54" t="n">
        <f aca="false">'[1]RA-HE10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9228.21</v>
      </c>
      <c r="I28" s="75" t="n">
        <v>62.39</v>
      </c>
      <c r="J28" s="57" t="n">
        <f aca="false">H28/3600</f>
        <v>8.11894722222222</v>
      </c>
      <c r="L28" s="74" t="n">
        <v>5385.908</v>
      </c>
      <c r="M28" s="75" t="n">
        <v>36.7628</v>
      </c>
      <c r="N28" s="75" t="n">
        <v>39.1362</v>
      </c>
      <c r="O28" s="75" t="n">
        <v>41.8461</v>
      </c>
      <c r="P28" s="75" t="n">
        <v>27581.79</v>
      </c>
      <c r="Q28" s="75" t="n">
        <v>61.2</v>
      </c>
      <c r="R28" s="57" t="n">
        <f aca="false">P28/3600</f>
        <v>7.66160833333333</v>
      </c>
      <c r="S28" s="53"/>
      <c r="T28" s="59"/>
      <c r="U28" s="39"/>
      <c r="V28" s="39"/>
      <c r="W28" s="59"/>
      <c r="X28" s="39"/>
      <c r="Y28" s="60"/>
      <c r="AA28" s="54" t="n">
        <f aca="false">'[1]RA-HE10'!$L$28-L28</f>
        <v>0</v>
      </c>
      <c r="AB28" s="54" t="n">
        <f aca="false">'[1]RA-HE10'!$M$28-M28</f>
        <v>0</v>
      </c>
      <c r="AC28" s="54" t="n">
        <f aca="false">'[1]RA-HE10'!$N$28-N28</f>
        <v>0</v>
      </c>
      <c r="AD28" s="54" t="n">
        <f aca="false">'[1]RA-HE10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639.07</v>
      </c>
      <c r="I29" s="75" t="n">
        <v>51</v>
      </c>
      <c r="J29" s="57" t="n">
        <f aca="false">H29/3600</f>
        <v>6.84418611111111</v>
      </c>
      <c r="L29" s="74" t="n">
        <v>2664.1312</v>
      </c>
      <c r="M29" s="75" t="n">
        <v>35.0124</v>
      </c>
      <c r="N29" s="75" t="n">
        <v>38.3847</v>
      </c>
      <c r="O29" s="75" t="n">
        <v>40.474</v>
      </c>
      <c r="P29" s="75" t="n">
        <v>24810.93</v>
      </c>
      <c r="Q29" s="75" t="n">
        <v>55.73</v>
      </c>
      <c r="R29" s="57" t="n">
        <f aca="false">P29/3600</f>
        <v>6.891925</v>
      </c>
      <c r="S29" s="53"/>
      <c r="T29" s="59"/>
      <c r="U29" s="39"/>
      <c r="V29" s="39"/>
      <c r="W29" s="59"/>
      <c r="X29" s="39"/>
      <c r="Y29" s="60"/>
      <c r="AA29" s="54" t="n">
        <f aca="false">'[1]RA-HE10'!$L$29-L29</f>
        <v>0</v>
      </c>
      <c r="AB29" s="54" t="n">
        <f aca="false">'[1]RA-HE10'!$M$29-M29</f>
        <v>0</v>
      </c>
      <c r="AC29" s="54" t="n">
        <f aca="false">'[1]RA-HE10'!$N$29-N29</f>
        <v>0</v>
      </c>
      <c r="AD29" s="54" t="n">
        <f aca="false">'[1]RA-HE10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2764.72</v>
      </c>
      <c r="I30" s="77" t="n">
        <v>48.42</v>
      </c>
      <c r="J30" s="63" t="n">
        <f aca="false">H30/3600</f>
        <v>6.32353333333333</v>
      </c>
      <c r="L30" s="76" t="n">
        <v>1383.108</v>
      </c>
      <c r="M30" s="77" t="n">
        <v>32.8586</v>
      </c>
      <c r="N30" s="77" t="n">
        <v>37.7144</v>
      </c>
      <c r="O30" s="77" t="n">
        <v>39.3506</v>
      </c>
      <c r="P30" s="77" t="n">
        <v>23119.13</v>
      </c>
      <c r="Q30" s="77" t="n">
        <v>52.89</v>
      </c>
      <c r="R30" s="63" t="n">
        <f aca="false">P30/3600</f>
        <v>6.42198055555556</v>
      </c>
      <c r="S30" s="53"/>
      <c r="T30" s="65"/>
      <c r="U30" s="66"/>
      <c r="V30" s="66"/>
      <c r="W30" s="65"/>
      <c r="X30" s="66"/>
      <c r="Y30" s="67"/>
      <c r="AA30" s="54" t="n">
        <f aca="false">'[1]RA-HE10'!$L$30-L30</f>
        <v>0</v>
      </c>
      <c r="AB30" s="54" t="n">
        <f aca="false">'[1]RA-HE10'!$M$30-M30</f>
        <v>0</v>
      </c>
      <c r="AC30" s="54" t="n">
        <f aca="false">'[1]RA-HE10'!$N$30-N30</f>
        <v>0</v>
      </c>
      <c r="AD30" s="54" t="n">
        <f aca="false">'[1]RA-HE10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1330.21</v>
      </c>
      <c r="I31" s="73" t="n">
        <v>88.99</v>
      </c>
      <c r="J31" s="51" t="n">
        <f aca="false">H31/3600</f>
        <v>11.4806138888889</v>
      </c>
      <c r="L31" s="72" t="n">
        <v>15963.7832</v>
      </c>
      <c r="M31" s="73" t="n">
        <v>39.1781</v>
      </c>
      <c r="N31" s="73" t="n">
        <v>44.0332</v>
      </c>
      <c r="O31" s="73" t="n">
        <v>45.344</v>
      </c>
      <c r="P31" s="73" t="n">
        <v>40381.51</v>
      </c>
      <c r="Q31" s="73" t="n">
        <v>92.04</v>
      </c>
      <c r="R31" s="51" t="n">
        <f aca="false">P31/3600</f>
        <v>11.2170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RA-HE10'!$L$31-L31</f>
        <v>0</v>
      </c>
      <c r="AB31" s="54" t="n">
        <f aca="false">'[1]RA-HE10'!$M$31-M31</f>
        <v>0</v>
      </c>
      <c r="AC31" s="54" t="n">
        <f aca="false">'[1]RA-HE10'!$N$31-N31</f>
        <v>0</v>
      </c>
      <c r="AD31" s="54" t="n">
        <f aca="false">'[1]RA-HE10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332.26</v>
      </c>
      <c r="I32" s="75" t="n">
        <v>69.59</v>
      </c>
      <c r="J32" s="57" t="n">
        <f aca="false">H32/3600</f>
        <v>9.25896111111111</v>
      </c>
      <c r="L32" s="74" t="n">
        <v>5832.2976</v>
      </c>
      <c r="M32" s="75" t="n">
        <v>37.5712</v>
      </c>
      <c r="N32" s="75" t="n">
        <v>42.774</v>
      </c>
      <c r="O32" s="75" t="n">
        <v>43.3502</v>
      </c>
      <c r="P32" s="75" t="n">
        <v>34814.73</v>
      </c>
      <c r="Q32" s="75" t="n">
        <v>71.47</v>
      </c>
      <c r="R32" s="57" t="n">
        <f aca="false">P32/3600</f>
        <v>9.67075833333333</v>
      </c>
      <c r="S32" s="53"/>
      <c r="T32" s="59"/>
      <c r="U32" s="39"/>
      <c r="V32" s="39"/>
      <c r="W32" s="59"/>
      <c r="X32" s="39"/>
      <c r="Y32" s="60"/>
      <c r="AA32" s="54" t="n">
        <f aca="false">'[1]RA-HE10'!$L$32-L32</f>
        <v>0</v>
      </c>
      <c r="AB32" s="54" t="n">
        <f aca="false">'[1]RA-HE10'!$M$32-M32</f>
        <v>0</v>
      </c>
      <c r="AC32" s="54" t="n">
        <f aca="false">'[1]RA-HE10'!$N$32-N32</f>
        <v>0</v>
      </c>
      <c r="AD32" s="54" t="n">
        <f aca="false">'[1]RA-HE10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29376.45</v>
      </c>
      <c r="I33" s="75" t="n">
        <v>62.38</v>
      </c>
      <c r="J33" s="57" t="n">
        <f aca="false">H33/3600</f>
        <v>8.160125</v>
      </c>
      <c r="L33" s="74" t="n">
        <v>2843.8088</v>
      </c>
      <c r="M33" s="75" t="n">
        <v>35.7905</v>
      </c>
      <c r="N33" s="75" t="n">
        <v>41.587</v>
      </c>
      <c r="O33" s="75" t="n">
        <v>41.578</v>
      </c>
      <c r="P33" s="75" t="n">
        <v>30816.03</v>
      </c>
      <c r="Q33" s="75" t="n">
        <v>63.5</v>
      </c>
      <c r="R33" s="57" t="n">
        <f aca="false">P33/3600</f>
        <v>8.56000833333333</v>
      </c>
      <c r="S33" s="53"/>
      <c r="T33" s="59"/>
      <c r="U33" s="39"/>
      <c r="V33" s="39"/>
      <c r="W33" s="59"/>
      <c r="X33" s="39"/>
      <c r="Y33" s="60"/>
      <c r="AA33" s="54" t="n">
        <f aca="false">'[1]RA-HE10'!$L$33-L33</f>
        <v>0</v>
      </c>
      <c r="AB33" s="54" t="n">
        <f aca="false">'[1]RA-HE10'!$M$33-M33</f>
        <v>0</v>
      </c>
      <c r="AC33" s="54" t="n">
        <f aca="false">'[1]RA-HE10'!$N$33-N33</f>
        <v>0</v>
      </c>
      <c r="AD33" s="54" t="n">
        <f aca="false">'[1]RA-HE10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6682.71</v>
      </c>
      <c r="I34" s="77" t="n">
        <v>55.63</v>
      </c>
      <c r="J34" s="63" t="n">
        <f aca="false">H34/3600</f>
        <v>7.41186388888889</v>
      </c>
      <c r="L34" s="76" t="n">
        <v>1509.2816</v>
      </c>
      <c r="M34" s="77" t="n">
        <v>33.8131</v>
      </c>
      <c r="N34" s="77" t="n">
        <v>40.5957</v>
      </c>
      <c r="O34" s="77" t="n">
        <v>40.2223</v>
      </c>
      <c r="P34" s="77" t="n">
        <v>28689.97</v>
      </c>
      <c r="Q34" s="77" t="n">
        <v>62.5</v>
      </c>
      <c r="R34" s="63" t="n">
        <f aca="false">P34/3600</f>
        <v>7.96943611111111</v>
      </c>
      <c r="S34" s="53"/>
      <c r="T34" s="65"/>
      <c r="U34" s="66"/>
      <c r="V34" s="66"/>
      <c r="W34" s="65"/>
      <c r="X34" s="66"/>
      <c r="Y34" s="67"/>
      <c r="AA34" s="54" t="n">
        <f aca="false">'[1]RA-HE10'!$L$34-L34</f>
        <v>0</v>
      </c>
      <c r="AB34" s="54" t="n">
        <f aca="false">'[1]RA-HE10'!$M$34-M34</f>
        <v>0</v>
      </c>
      <c r="AC34" s="54" t="n">
        <f aca="false">'[1]RA-HE10'!$N$34-N34</f>
        <v>0</v>
      </c>
      <c r="AD34" s="54" t="n">
        <f aca="false">'[1]RA-HE10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9075.8</v>
      </c>
      <c r="I35" s="73" t="n">
        <v>131.83</v>
      </c>
      <c r="J35" s="51" t="n">
        <f aca="false">H35/3600</f>
        <v>13.6321666666667</v>
      </c>
      <c r="L35" s="72" t="n">
        <v>37418.544</v>
      </c>
      <c r="M35" s="73" t="n">
        <v>37.3675</v>
      </c>
      <c r="N35" s="73" t="n">
        <v>42.3033</v>
      </c>
      <c r="O35" s="73" t="n">
        <v>44.4603</v>
      </c>
      <c r="P35" s="73" t="n">
        <v>49180.18</v>
      </c>
      <c r="Q35" s="73" t="n">
        <v>123.44</v>
      </c>
      <c r="R35" s="51" t="n">
        <f aca="false">P35/3600</f>
        <v>13.6611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RA-HE10'!$L$35-L35</f>
        <v>0</v>
      </c>
      <c r="AB35" s="54" t="n">
        <f aca="false">'[1]RA-HE10'!$M$35-M35</f>
        <v>0</v>
      </c>
      <c r="AC35" s="54" t="n">
        <f aca="false">'[1]RA-HE10'!$N$35-N35</f>
        <v>0</v>
      </c>
      <c r="AD35" s="54" t="n">
        <f aca="false">'[1]RA-HE10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4493.66</v>
      </c>
      <c r="I36" s="75" t="n">
        <v>90.14</v>
      </c>
      <c r="J36" s="57" t="n">
        <f aca="false">H36/3600</f>
        <v>9.58157222222222</v>
      </c>
      <c r="L36" s="74" t="n">
        <v>6909.0432</v>
      </c>
      <c r="M36" s="75" t="n">
        <v>35.3236</v>
      </c>
      <c r="N36" s="75" t="n">
        <v>41.0026</v>
      </c>
      <c r="O36" s="75" t="n">
        <v>43.264</v>
      </c>
      <c r="P36" s="75" t="n">
        <v>33874.08</v>
      </c>
      <c r="Q36" s="75" t="n">
        <v>89.79</v>
      </c>
      <c r="R36" s="57" t="n">
        <f aca="false">P36/3600</f>
        <v>9.40946666666667</v>
      </c>
      <c r="S36" s="53"/>
      <c r="T36" s="59"/>
      <c r="U36" s="39"/>
      <c r="V36" s="39"/>
      <c r="W36" s="59"/>
      <c r="X36" s="39"/>
      <c r="Y36" s="60"/>
      <c r="AA36" s="54" t="n">
        <f aca="false">'[1]RA-HE10'!$L$36-L36</f>
        <v>0</v>
      </c>
      <c r="AB36" s="54" t="n">
        <f aca="false">'[1]RA-HE10'!$M$36-M36</f>
        <v>0</v>
      </c>
      <c r="AC36" s="54" t="n">
        <f aca="false">'[1]RA-HE10'!$N$36-N36</f>
        <v>0</v>
      </c>
      <c r="AD36" s="54" t="n">
        <f aca="false">'[1]RA-HE10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27628.93</v>
      </c>
      <c r="I37" s="75" t="n">
        <v>67.39</v>
      </c>
      <c r="J37" s="57" t="n">
        <f aca="false">H37/3600</f>
        <v>7.67470277777778</v>
      </c>
      <c r="L37" s="74" t="n">
        <v>2244.6376</v>
      </c>
      <c r="M37" s="75" t="n">
        <v>33.929</v>
      </c>
      <c r="N37" s="75" t="n">
        <v>39.7843</v>
      </c>
      <c r="O37" s="75" t="n">
        <v>42.2574</v>
      </c>
      <c r="P37" s="75" t="n">
        <v>27652.66</v>
      </c>
      <c r="Q37" s="75" t="n">
        <v>68.31</v>
      </c>
      <c r="R37" s="57" t="n">
        <f aca="false">P37/3600</f>
        <v>7.68129444444444</v>
      </c>
      <c r="S37" s="53"/>
      <c r="T37" s="59"/>
      <c r="U37" s="39"/>
      <c r="V37" s="39"/>
      <c r="W37" s="59"/>
      <c r="X37" s="39"/>
      <c r="Y37" s="60"/>
      <c r="AA37" s="54" t="n">
        <f aca="false">'[1]RA-HE10'!$L$37-L37</f>
        <v>0</v>
      </c>
      <c r="AB37" s="54" t="n">
        <f aca="false">'[1]RA-HE10'!$M$37-M37</f>
        <v>0</v>
      </c>
      <c r="AC37" s="54" t="n">
        <f aca="false">'[1]RA-HE10'!$N$37-N37</f>
        <v>0</v>
      </c>
      <c r="AD37" s="54" t="n">
        <f aca="false">'[1]RA-HE10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5894.01</v>
      </c>
      <c r="I38" s="77" t="n">
        <v>60.53</v>
      </c>
      <c r="J38" s="63" t="n">
        <f aca="false">H38/3600</f>
        <v>7.19278055555556</v>
      </c>
      <c r="L38" s="76" t="n">
        <v>984.7224</v>
      </c>
      <c r="M38" s="77" t="n">
        <v>32.1099</v>
      </c>
      <c r="N38" s="77" t="n">
        <v>38.8159</v>
      </c>
      <c r="O38" s="77" t="n">
        <v>41.4437</v>
      </c>
      <c r="P38" s="77" t="n">
        <v>26215.51</v>
      </c>
      <c r="Q38" s="77" t="n">
        <v>63.14</v>
      </c>
      <c r="R38" s="63" t="n">
        <f aca="false">P38/3600</f>
        <v>7.28208611111111</v>
      </c>
      <c r="S38" s="53"/>
      <c r="T38" s="65"/>
      <c r="U38" s="66"/>
      <c r="V38" s="66"/>
      <c r="W38" s="65"/>
      <c r="X38" s="66"/>
      <c r="Y38" s="67"/>
      <c r="AA38" s="54" t="n">
        <f aca="false">'[1]RA-HE10'!$L$38-L38</f>
        <v>0</v>
      </c>
      <c r="AB38" s="54" t="n">
        <f aca="false">'[1]RA-HE10'!$M$38-M38</f>
        <v>0</v>
      </c>
      <c r="AC38" s="54" t="n">
        <f aca="false">'[1]RA-HE10'!$N$38-N38</f>
        <v>0</v>
      </c>
      <c r="AD38" s="54" t="n">
        <f aca="false">'[1]RA-HE10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500.4</v>
      </c>
      <c r="I39" s="73" t="n">
        <v>15.62</v>
      </c>
      <c r="J39" s="51" t="n">
        <f aca="false">H39/3600</f>
        <v>2.08344444444444</v>
      </c>
      <c r="L39" s="72" t="n">
        <v>3356.7208</v>
      </c>
      <c r="M39" s="73" t="n">
        <v>40.5582</v>
      </c>
      <c r="N39" s="73" t="n">
        <v>43.301</v>
      </c>
      <c r="O39" s="73" t="n">
        <v>43.8989</v>
      </c>
      <c r="P39" s="73" t="n">
        <v>7697.78</v>
      </c>
      <c r="Q39" s="73" t="n">
        <v>16.81</v>
      </c>
      <c r="R39" s="51" t="n">
        <f aca="false">P39/3600</f>
        <v>2.1382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RA-HE10'!$L$39-L39</f>
        <v>0</v>
      </c>
      <c r="AB39" s="54" t="n">
        <f aca="false">'[1]RA-HE10'!$M$39-M39</f>
        <v>0</v>
      </c>
      <c r="AC39" s="54" t="n">
        <f aca="false">'[1]RA-HE10'!$N$39-N39</f>
        <v>0</v>
      </c>
      <c r="AD39" s="54" t="n">
        <f aca="false">'[1]RA-HE10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6365.09</v>
      </c>
      <c r="I40" s="75" t="n">
        <v>13.05</v>
      </c>
      <c r="J40" s="57" t="n">
        <f aca="false">H40/3600</f>
        <v>1.76808055555556</v>
      </c>
      <c r="L40" s="74" t="n">
        <v>1634.1704</v>
      </c>
      <c r="M40" s="75" t="n">
        <v>37.4272</v>
      </c>
      <c r="N40" s="75" t="n">
        <v>40.911</v>
      </c>
      <c r="O40" s="75" t="n">
        <v>41.172</v>
      </c>
      <c r="P40" s="75" t="n">
        <v>6394.25</v>
      </c>
      <c r="Q40" s="75" t="n">
        <v>13.2</v>
      </c>
      <c r="R40" s="57" t="n">
        <f aca="false">P40/3600</f>
        <v>1.77618055555556</v>
      </c>
      <c r="S40" s="53"/>
      <c r="T40" s="59"/>
      <c r="U40" s="39"/>
      <c r="V40" s="39"/>
      <c r="W40" s="59"/>
      <c r="X40" s="39"/>
      <c r="Y40" s="60"/>
      <c r="AA40" s="54" t="n">
        <f aca="false">'[1]RA-HE10'!$L$40-L40</f>
        <v>0</v>
      </c>
      <c r="AB40" s="54" t="n">
        <f aca="false">'[1]RA-HE10'!$M$40-M40</f>
        <v>0</v>
      </c>
      <c r="AC40" s="54" t="n">
        <f aca="false">'[1]RA-HE10'!$N$40-N40</f>
        <v>0</v>
      </c>
      <c r="AD40" s="54" t="n">
        <f aca="false">'[1]RA-HE10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508.25</v>
      </c>
      <c r="I41" s="75" t="n">
        <v>11.25</v>
      </c>
      <c r="J41" s="57" t="n">
        <f aca="false">H41/3600</f>
        <v>1.53006944444444</v>
      </c>
      <c r="L41" s="74" t="n">
        <v>815.768</v>
      </c>
      <c r="M41" s="75" t="n">
        <v>34.5465</v>
      </c>
      <c r="N41" s="75" t="n">
        <v>39.0308</v>
      </c>
      <c r="O41" s="75" t="n">
        <v>39.1044</v>
      </c>
      <c r="P41" s="75" t="n">
        <v>5610.94</v>
      </c>
      <c r="Q41" s="75" t="n">
        <v>11.26</v>
      </c>
      <c r="R41" s="57" t="n">
        <f aca="false">P41/3600</f>
        <v>1.55859444444444</v>
      </c>
      <c r="S41" s="53"/>
      <c r="T41" s="59"/>
      <c r="U41" s="39"/>
      <c r="V41" s="39"/>
      <c r="W41" s="59"/>
      <c r="X41" s="39"/>
      <c r="Y41" s="60"/>
      <c r="AA41" s="54" t="n">
        <f aca="false">'[1]RA-HE10'!$L$41-L41</f>
        <v>0</v>
      </c>
      <c r="AB41" s="54" t="n">
        <f aca="false">'[1]RA-HE10'!$M$41-M41</f>
        <v>0</v>
      </c>
      <c r="AC41" s="54" t="n">
        <f aca="false">'[1]RA-HE10'!$N$41-N41</f>
        <v>0</v>
      </c>
      <c r="AD41" s="54" t="n">
        <f aca="false">'[1]RA-HE10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137.42</v>
      </c>
      <c r="I42" s="77" t="n">
        <v>10.52</v>
      </c>
      <c r="J42" s="63" t="n">
        <f aca="false">H42/3600</f>
        <v>1.42706111111111</v>
      </c>
      <c r="L42" s="76" t="n">
        <v>431.9952</v>
      </c>
      <c r="M42" s="77" t="n">
        <v>32.0164</v>
      </c>
      <c r="N42" s="77" t="n">
        <v>37.637</v>
      </c>
      <c r="O42" s="77" t="n">
        <v>37.4838</v>
      </c>
      <c r="P42" s="77" t="n">
        <v>4972.29</v>
      </c>
      <c r="Q42" s="77" t="n">
        <v>10.17</v>
      </c>
      <c r="R42" s="63" t="n">
        <f aca="false">P42/3600</f>
        <v>1.38119166666667</v>
      </c>
      <c r="S42" s="53"/>
      <c r="T42" s="65"/>
      <c r="U42" s="66"/>
      <c r="V42" s="66"/>
      <c r="W42" s="65"/>
      <c r="X42" s="66"/>
      <c r="Y42" s="67"/>
      <c r="AA42" s="54" t="n">
        <f aca="false">'[1]RA-HE10'!$L$42-L42</f>
        <v>0</v>
      </c>
      <c r="AB42" s="54" t="n">
        <f aca="false">'[1]RA-HE10'!$M$42-M42</f>
        <v>0</v>
      </c>
      <c r="AC42" s="54" t="n">
        <f aca="false">'[1]RA-HE10'!$N$42-N42</f>
        <v>0</v>
      </c>
      <c r="AD42" s="54" t="n">
        <f aca="false">'[1]RA-HE10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36.09</v>
      </c>
      <c r="I43" s="73" t="n">
        <v>18.09</v>
      </c>
      <c r="J43" s="51" t="n">
        <f aca="false">H43/3600</f>
        <v>2.23224722222222</v>
      </c>
      <c r="L43" s="72" t="n">
        <v>3443.3032</v>
      </c>
      <c r="M43" s="73" t="n">
        <v>40.1296</v>
      </c>
      <c r="N43" s="73" t="n">
        <v>43.663</v>
      </c>
      <c r="O43" s="73" t="n">
        <v>45.1984</v>
      </c>
      <c r="P43" s="73" t="n">
        <v>8040.73</v>
      </c>
      <c r="Q43" s="73" t="n">
        <v>17.67</v>
      </c>
      <c r="R43" s="51" t="n">
        <f aca="false">P43/3600</f>
        <v>2.233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RA-HE10'!$L$43-L43</f>
        <v>0</v>
      </c>
      <c r="AB43" s="54" t="n">
        <f aca="false">'[1]RA-HE10'!$M$43-M43</f>
        <v>0</v>
      </c>
      <c r="AC43" s="54" t="n">
        <f aca="false">'[1]RA-HE10'!$N$43-N43</f>
        <v>0</v>
      </c>
      <c r="AD43" s="54" t="n">
        <f aca="false">'[1]RA-HE10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6925.69</v>
      </c>
      <c r="I44" s="75" t="n">
        <v>15.16</v>
      </c>
      <c r="J44" s="57" t="n">
        <f aca="false">H44/3600</f>
        <v>1.92380277777778</v>
      </c>
      <c r="L44" s="74" t="n">
        <v>1654.7688</v>
      </c>
      <c r="M44" s="75" t="n">
        <v>37.6183</v>
      </c>
      <c r="N44" s="75" t="n">
        <v>41.7186</v>
      </c>
      <c r="O44" s="75" t="n">
        <v>42.9019</v>
      </c>
      <c r="P44" s="75" t="n">
        <v>6885.1</v>
      </c>
      <c r="Q44" s="75" t="n">
        <v>15.11</v>
      </c>
      <c r="R44" s="57" t="n">
        <f aca="false">P44/3600</f>
        <v>1.91252777777778</v>
      </c>
      <c r="S44" s="53"/>
      <c r="T44" s="59"/>
      <c r="U44" s="39"/>
      <c r="V44" s="39"/>
      <c r="W44" s="59"/>
      <c r="X44" s="39"/>
      <c r="Y44" s="60"/>
      <c r="AA44" s="54" t="n">
        <f aca="false">'[1]RA-HE10'!$L$44-L44</f>
        <v>0</v>
      </c>
      <c r="AB44" s="54" t="n">
        <f aca="false">'[1]RA-HE10'!$M$44-M44</f>
        <v>0</v>
      </c>
      <c r="AC44" s="54" t="n">
        <f aca="false">'[1]RA-HE10'!$N$44-N44</f>
        <v>0</v>
      </c>
      <c r="AD44" s="54" t="n">
        <f aca="false">'[1]RA-HE10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451.77</v>
      </c>
      <c r="I45" s="75" t="n">
        <v>14.78</v>
      </c>
      <c r="J45" s="57" t="n">
        <f aca="false">H45/3600</f>
        <v>1.79215833333333</v>
      </c>
      <c r="L45" s="74" t="n">
        <v>857.012</v>
      </c>
      <c r="M45" s="75" t="n">
        <v>35.0306</v>
      </c>
      <c r="N45" s="75" t="n">
        <v>40.1589</v>
      </c>
      <c r="O45" s="75" t="n">
        <v>41.1356</v>
      </c>
      <c r="P45" s="75" t="n">
        <v>6357.71</v>
      </c>
      <c r="Q45" s="75" t="n">
        <v>15.07</v>
      </c>
      <c r="R45" s="57" t="n">
        <f aca="false">P45/3600</f>
        <v>1.76603055555556</v>
      </c>
      <c r="S45" s="53"/>
      <c r="T45" s="59"/>
      <c r="U45" s="39"/>
      <c r="V45" s="39"/>
      <c r="W45" s="59"/>
      <c r="X45" s="39"/>
      <c r="Y45" s="60"/>
      <c r="AA45" s="54" t="n">
        <f aca="false">'[1]RA-HE10'!$L$45-L45</f>
        <v>0</v>
      </c>
      <c r="AB45" s="54" t="n">
        <f aca="false">'[1]RA-HE10'!$M$45-M45</f>
        <v>0</v>
      </c>
      <c r="AC45" s="54" t="n">
        <f aca="false">'[1]RA-HE10'!$N$45-N45</f>
        <v>0</v>
      </c>
      <c r="AD45" s="54" t="n">
        <f aca="false">'[1]RA-HE10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917.17</v>
      </c>
      <c r="I46" s="77" t="n">
        <v>13.6</v>
      </c>
      <c r="J46" s="63" t="n">
        <f aca="false">H46/3600</f>
        <v>1.64365833333333</v>
      </c>
      <c r="L46" s="76" t="n">
        <v>457.2456</v>
      </c>
      <c r="M46" s="77" t="n">
        <v>32.2808</v>
      </c>
      <c r="N46" s="77" t="n">
        <v>38.9009</v>
      </c>
      <c r="O46" s="77" t="n">
        <v>39.7253</v>
      </c>
      <c r="P46" s="77" t="n">
        <v>5699.94</v>
      </c>
      <c r="Q46" s="77" t="n">
        <v>13.24</v>
      </c>
      <c r="R46" s="63" t="n">
        <f aca="false">P46/3600</f>
        <v>1.58331666666667</v>
      </c>
      <c r="S46" s="53"/>
      <c r="T46" s="65"/>
      <c r="U46" s="66"/>
      <c r="V46" s="66"/>
      <c r="W46" s="65"/>
      <c r="X46" s="66"/>
      <c r="Y46" s="67"/>
      <c r="AA46" s="54" t="n">
        <f aca="false">'[1]RA-HE10'!$L$46-L46</f>
        <v>0</v>
      </c>
      <c r="AB46" s="54" t="n">
        <f aca="false">'[1]RA-HE10'!$M$46-M46</f>
        <v>0</v>
      </c>
      <c r="AC46" s="54" t="n">
        <f aca="false">'[1]RA-HE10'!$N$46-N46</f>
        <v>0</v>
      </c>
      <c r="AD46" s="54" t="n">
        <f aca="false">'[1]RA-HE10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023.35</v>
      </c>
      <c r="I47" s="73" t="n">
        <v>18.81</v>
      </c>
      <c r="J47" s="51" t="n">
        <f aca="false">H47/3600</f>
        <v>2.22870833333333</v>
      </c>
      <c r="L47" s="72" t="n">
        <v>6569.7584</v>
      </c>
      <c r="M47" s="73" t="n">
        <v>38.2252</v>
      </c>
      <c r="N47" s="73" t="n">
        <v>41.5628</v>
      </c>
      <c r="O47" s="73" t="n">
        <v>42.5963</v>
      </c>
      <c r="P47" s="73" t="n">
        <v>8404.01</v>
      </c>
      <c r="Q47" s="73" t="n">
        <v>19.9</v>
      </c>
      <c r="R47" s="51" t="n">
        <f aca="false">P47/3600</f>
        <v>2.3344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RA-HE10'!$L$47-L47</f>
        <v>0</v>
      </c>
      <c r="AB47" s="54" t="n">
        <f aca="false">'[1]RA-HE10'!$M$47-M47</f>
        <v>0</v>
      </c>
      <c r="AC47" s="54" t="n">
        <f aca="false">'[1]RA-HE10'!$N$47-N47</f>
        <v>0</v>
      </c>
      <c r="AD47" s="54" t="n">
        <f aca="false">'[1]RA-HE10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722.09</v>
      </c>
      <c r="I48" s="75" t="n">
        <v>16.16</v>
      </c>
      <c r="J48" s="57" t="n">
        <f aca="false">H48/3600</f>
        <v>1.86724722222222</v>
      </c>
      <c r="L48" s="74" t="n">
        <v>3025.9552</v>
      </c>
      <c r="M48" s="75" t="n">
        <v>34.7483</v>
      </c>
      <c r="N48" s="75" t="n">
        <v>38.9954</v>
      </c>
      <c r="O48" s="75" t="n">
        <v>39.8529</v>
      </c>
      <c r="P48" s="75" t="n">
        <v>6773.64</v>
      </c>
      <c r="Q48" s="75" t="n">
        <v>16.44</v>
      </c>
      <c r="R48" s="57" t="n">
        <f aca="false">P48/3600</f>
        <v>1.88156666666667</v>
      </c>
      <c r="S48" s="53"/>
      <c r="T48" s="59"/>
      <c r="U48" s="39"/>
      <c r="V48" s="39"/>
      <c r="W48" s="59"/>
      <c r="X48" s="39"/>
      <c r="Y48" s="60"/>
      <c r="AA48" s="54" t="n">
        <f aca="false">'[1]RA-HE10'!$L$48-L48</f>
        <v>0</v>
      </c>
      <c r="AB48" s="54" t="n">
        <f aca="false">'[1]RA-HE10'!$M$48-M48</f>
        <v>0</v>
      </c>
      <c r="AC48" s="54" t="n">
        <f aca="false">'[1]RA-HE10'!$N$48-N48</f>
        <v>0</v>
      </c>
      <c r="AD48" s="54" t="n">
        <f aca="false">'[1]RA-HE10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34</v>
      </c>
      <c r="I49" s="75" t="n">
        <v>13.81</v>
      </c>
      <c r="J49" s="57" t="n">
        <f aca="false">H49/3600</f>
        <v>1.59120555555556</v>
      </c>
      <c r="L49" s="74" t="n">
        <v>1465.3352</v>
      </c>
      <c r="M49" s="75" t="n">
        <v>31.7212</v>
      </c>
      <c r="N49" s="75" t="n">
        <v>37.2139</v>
      </c>
      <c r="O49" s="75" t="n">
        <v>37.9813</v>
      </c>
      <c r="P49" s="75" t="n">
        <v>5984.54</v>
      </c>
      <c r="Q49" s="75" t="n">
        <v>15.57</v>
      </c>
      <c r="R49" s="57" t="n">
        <f aca="false">P49/3600</f>
        <v>1.66237222222222</v>
      </c>
      <c r="S49" s="53"/>
      <c r="T49" s="59"/>
      <c r="U49" s="39"/>
      <c r="V49" s="39"/>
      <c r="W49" s="59"/>
      <c r="X49" s="39"/>
      <c r="Y49" s="60"/>
      <c r="AA49" s="54" t="n">
        <f aca="false">'[1]RA-HE10'!$L$49-L49</f>
        <v>0</v>
      </c>
      <c r="AB49" s="54" t="n">
        <f aca="false">'[1]RA-HE10'!$M$49-M49</f>
        <v>0</v>
      </c>
      <c r="AC49" s="54" t="n">
        <f aca="false">'[1]RA-HE10'!$N$49-N49</f>
        <v>0</v>
      </c>
      <c r="AD49" s="54" t="n">
        <f aca="false">'[1]RA-HE10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4890.93</v>
      </c>
      <c r="I50" s="77" t="n">
        <v>11.73</v>
      </c>
      <c r="J50" s="63" t="n">
        <f aca="false">H50/3600</f>
        <v>1.35859166666667</v>
      </c>
      <c r="L50" s="76" t="n">
        <v>700.9416</v>
      </c>
      <c r="M50" s="77" t="n">
        <v>28.7785</v>
      </c>
      <c r="N50" s="77" t="n">
        <v>35.944</v>
      </c>
      <c r="O50" s="77" t="n">
        <v>36.6324</v>
      </c>
      <c r="P50" s="77" t="n">
        <v>5156.2</v>
      </c>
      <c r="Q50" s="77" t="n">
        <v>12.12</v>
      </c>
      <c r="R50" s="63" t="n">
        <f aca="false">P50/3600</f>
        <v>1.43227777777778</v>
      </c>
      <c r="S50" s="53"/>
      <c r="T50" s="65"/>
      <c r="U50" s="66"/>
      <c r="V50" s="66"/>
      <c r="W50" s="65"/>
      <c r="X50" s="66"/>
      <c r="Y50" s="67"/>
      <c r="AA50" s="54" t="n">
        <f aca="false">'[1]RA-HE10'!$L$50-L50</f>
        <v>0</v>
      </c>
      <c r="AB50" s="54" t="n">
        <f aca="false">'[1]RA-HE10'!$M$50-M50</f>
        <v>0</v>
      </c>
      <c r="AC50" s="54" t="n">
        <f aca="false">'[1]RA-HE10'!$N$50-N50</f>
        <v>0</v>
      </c>
      <c r="AD50" s="54" t="n">
        <f aca="false">'[1]RA-HE10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095</v>
      </c>
      <c r="I51" s="73" t="n">
        <v>12.81</v>
      </c>
      <c r="J51" s="51" t="n">
        <f aca="false">H51/3600</f>
        <v>1.69305555555556</v>
      </c>
      <c r="L51" s="72" t="n">
        <v>4706.4504</v>
      </c>
      <c r="M51" s="73" t="n">
        <v>39.0764</v>
      </c>
      <c r="N51" s="73" t="n">
        <v>41.5466</v>
      </c>
      <c r="O51" s="73" t="n">
        <v>43.0217</v>
      </c>
      <c r="P51" s="73" t="n">
        <v>6141.13</v>
      </c>
      <c r="Q51" s="73" t="n">
        <v>12.78</v>
      </c>
      <c r="R51" s="51" t="n">
        <f aca="false">P51/3600</f>
        <v>1.7058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RA-HE10'!$L$51-L51</f>
        <v>0</v>
      </c>
      <c r="AB51" s="54" t="n">
        <f aca="false">'[1]RA-HE10'!$M$51-M51</f>
        <v>0</v>
      </c>
      <c r="AC51" s="54" t="n">
        <f aca="false">'[1]RA-HE10'!$N$51-N51</f>
        <v>0</v>
      </c>
      <c r="AD51" s="54" t="n">
        <f aca="false">'[1]RA-HE10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4979.3</v>
      </c>
      <c r="I52" s="75" t="n">
        <v>10.23</v>
      </c>
      <c r="J52" s="57" t="n">
        <f aca="false">H52/3600</f>
        <v>1.38313888888889</v>
      </c>
      <c r="L52" s="74" t="n">
        <v>2007.0648</v>
      </c>
      <c r="M52" s="75" t="n">
        <v>35.8882</v>
      </c>
      <c r="N52" s="75" t="n">
        <v>39.245</v>
      </c>
      <c r="O52" s="75" t="n">
        <v>40.8463</v>
      </c>
      <c r="P52" s="75" t="n">
        <v>4978.08</v>
      </c>
      <c r="Q52" s="75" t="n">
        <v>10.22</v>
      </c>
      <c r="R52" s="57" t="n">
        <f aca="false">P52/3600</f>
        <v>1.3828</v>
      </c>
      <c r="S52" s="53"/>
      <c r="T52" s="59"/>
      <c r="U52" s="39"/>
      <c r="V52" s="39"/>
      <c r="W52" s="59"/>
      <c r="X52" s="39"/>
      <c r="Y52" s="60"/>
      <c r="AA52" s="54" t="n">
        <f aca="false">'[1]RA-HE10'!$L$52-L52</f>
        <v>0</v>
      </c>
      <c r="AB52" s="54" t="n">
        <f aca="false">'[1]RA-HE10'!$M$52-M52</f>
        <v>0</v>
      </c>
      <c r="AC52" s="54" t="n">
        <f aca="false">'[1]RA-HE10'!$N$52-N52</f>
        <v>0</v>
      </c>
      <c r="AD52" s="54" t="n">
        <f aca="false">'[1]RA-HE10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188.01</v>
      </c>
      <c r="I53" s="75" t="n">
        <v>8.38</v>
      </c>
      <c r="J53" s="57" t="n">
        <f aca="false">H53/3600</f>
        <v>1.16333611111111</v>
      </c>
      <c r="L53" s="74" t="n">
        <v>956.4152</v>
      </c>
      <c r="M53" s="75" t="n">
        <v>33.0838</v>
      </c>
      <c r="N53" s="75" t="n">
        <v>37.4606</v>
      </c>
      <c r="O53" s="75" t="n">
        <v>39.2036</v>
      </c>
      <c r="P53" s="75" t="n">
        <v>4441.07</v>
      </c>
      <c r="Q53" s="75" t="n">
        <v>8.7</v>
      </c>
      <c r="R53" s="57" t="n">
        <f aca="false">P53/3600</f>
        <v>1.23363055555556</v>
      </c>
      <c r="S53" s="53"/>
      <c r="T53" s="59"/>
      <c r="U53" s="39"/>
      <c r="V53" s="39"/>
      <c r="W53" s="59"/>
      <c r="X53" s="39"/>
      <c r="Y53" s="60"/>
      <c r="AA53" s="54" t="n">
        <f aca="false">'[1]RA-HE10'!$L$53-L53</f>
        <v>0</v>
      </c>
      <c r="AB53" s="54" t="n">
        <f aca="false">'[1]RA-HE10'!$M$53-M53</f>
        <v>0</v>
      </c>
      <c r="AC53" s="54" t="n">
        <f aca="false">'[1]RA-HE10'!$N$53-N53</f>
        <v>0</v>
      </c>
      <c r="AD53" s="54" t="n">
        <f aca="false">'[1]RA-HE10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785.13</v>
      </c>
      <c r="I54" s="77" t="n">
        <v>7.48</v>
      </c>
      <c r="J54" s="63" t="n">
        <f aca="false">H54/3600</f>
        <v>1.051425</v>
      </c>
      <c r="L54" s="76" t="n">
        <v>469.6288</v>
      </c>
      <c r="M54" s="77" t="n">
        <v>30.4322</v>
      </c>
      <c r="N54" s="77" t="n">
        <v>36.1541</v>
      </c>
      <c r="O54" s="77" t="n">
        <v>37.9007</v>
      </c>
      <c r="P54" s="77" t="n">
        <v>3968.94</v>
      </c>
      <c r="Q54" s="77" t="n">
        <v>8.11</v>
      </c>
      <c r="R54" s="63" t="n">
        <f aca="false">P54/3600</f>
        <v>1.10248333333333</v>
      </c>
      <c r="S54" s="53"/>
      <c r="T54" s="65"/>
      <c r="U54" s="66"/>
      <c r="V54" s="66"/>
      <c r="W54" s="65"/>
      <c r="X54" s="66"/>
      <c r="Y54" s="67"/>
      <c r="AA54" s="54" t="n">
        <f aca="false">'[1]RA-HE10'!$L$54-L54</f>
        <v>0</v>
      </c>
      <c r="AB54" s="54" t="n">
        <f aca="false">'[1]RA-HE10'!$M$54-M54</f>
        <v>0</v>
      </c>
      <c r="AC54" s="54" t="n">
        <f aca="false">'[1]RA-HE10'!$N$54-N54</f>
        <v>0</v>
      </c>
      <c r="AD54" s="54" t="n">
        <f aca="false">'[1]RA-HE10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10.59</v>
      </c>
      <c r="I55" s="73" t="n">
        <v>4.87</v>
      </c>
      <c r="J55" s="51" t="n">
        <f aca="false">H55/3600</f>
        <v>0.586275</v>
      </c>
      <c r="L55" s="72" t="n">
        <v>1467.2288</v>
      </c>
      <c r="M55" s="73" t="n">
        <v>40.6615</v>
      </c>
      <c r="N55" s="73" t="n">
        <v>44.1324</v>
      </c>
      <c r="O55" s="73" t="n">
        <v>43.2312</v>
      </c>
      <c r="P55" s="73" t="n">
        <v>2033.69</v>
      </c>
      <c r="Q55" s="73" t="n">
        <v>4.71</v>
      </c>
      <c r="R55" s="51" t="n">
        <f aca="false">P55/3600</f>
        <v>0.564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RA-HE10'!$L$55-L55</f>
        <v>0</v>
      </c>
      <c r="AB55" s="54" t="n">
        <f aca="false">'[1]RA-HE10'!$M$55-M55</f>
        <v>0</v>
      </c>
      <c r="AC55" s="54" t="n">
        <f aca="false">'[1]RA-HE10'!$N$55-N55</f>
        <v>0</v>
      </c>
      <c r="AD55" s="54" t="n">
        <f aca="false">'[1]RA-HE10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857.77</v>
      </c>
      <c r="I56" s="75" t="n">
        <v>4.54</v>
      </c>
      <c r="J56" s="57" t="n">
        <f aca="false">H56/3600</f>
        <v>0.516047222222222</v>
      </c>
      <c r="L56" s="74" t="n">
        <v>743.2296</v>
      </c>
      <c r="M56" s="75" t="n">
        <v>36.9282</v>
      </c>
      <c r="N56" s="75" t="n">
        <v>41.5298</v>
      </c>
      <c r="O56" s="75" t="n">
        <v>40.237</v>
      </c>
      <c r="P56" s="75" t="n">
        <v>1766.95</v>
      </c>
      <c r="Q56" s="75" t="n">
        <v>4.27</v>
      </c>
      <c r="R56" s="57" t="n">
        <f aca="false">P56/3600</f>
        <v>0.490819444444445</v>
      </c>
      <c r="S56" s="53"/>
      <c r="T56" s="59"/>
      <c r="U56" s="39"/>
      <c r="V56" s="39"/>
      <c r="W56" s="59"/>
      <c r="X56" s="39"/>
      <c r="Y56" s="60"/>
      <c r="AA56" s="54" t="n">
        <f aca="false">'[1]RA-HE10'!$L$56-L56</f>
        <v>0</v>
      </c>
      <c r="AB56" s="54" t="n">
        <f aca="false">'[1]RA-HE10'!$M$56-M56</f>
        <v>0</v>
      </c>
      <c r="AC56" s="54" t="n">
        <f aca="false">'[1]RA-HE10'!$N$56-N56</f>
        <v>0</v>
      </c>
      <c r="AD56" s="54" t="n">
        <f aca="false">'[1]RA-HE10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563.21</v>
      </c>
      <c r="I57" s="75" t="n">
        <v>3.57</v>
      </c>
      <c r="J57" s="57" t="n">
        <f aca="false">H57/3600</f>
        <v>0.434225</v>
      </c>
      <c r="L57" s="74" t="n">
        <v>377.088</v>
      </c>
      <c r="M57" s="75" t="n">
        <v>33.6419</v>
      </c>
      <c r="N57" s="75" t="n">
        <v>39.5956</v>
      </c>
      <c r="O57" s="75" t="n">
        <v>38.0246</v>
      </c>
      <c r="P57" s="75" t="n">
        <v>1518.58</v>
      </c>
      <c r="Q57" s="75" t="n">
        <v>3.71</v>
      </c>
      <c r="R57" s="57" t="n">
        <f aca="false">P57/3600</f>
        <v>0.421827777777778</v>
      </c>
      <c r="S57" s="53"/>
      <c r="T57" s="59"/>
      <c r="U57" s="39"/>
      <c r="V57" s="39"/>
      <c r="W57" s="59"/>
      <c r="X57" s="39"/>
      <c r="Y57" s="60"/>
      <c r="AA57" s="54" t="n">
        <f aca="false">'[1]RA-HE10'!$L$57-L57</f>
        <v>0</v>
      </c>
      <c r="AB57" s="54" t="n">
        <f aca="false">'[1]RA-HE10'!$M$57-M57</f>
        <v>0</v>
      </c>
      <c r="AC57" s="54" t="n">
        <f aca="false">'[1]RA-HE10'!$N$57-N57</f>
        <v>0</v>
      </c>
      <c r="AD57" s="54" t="n">
        <f aca="false">'[1]RA-HE10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39.6</v>
      </c>
      <c r="I58" s="77" t="n">
        <v>3.14</v>
      </c>
      <c r="J58" s="63" t="n">
        <f aca="false">H58/3600</f>
        <v>0.372111111111111</v>
      </c>
      <c r="L58" s="76" t="n">
        <v>196.604</v>
      </c>
      <c r="M58" s="77" t="n">
        <v>30.8463</v>
      </c>
      <c r="N58" s="77" t="n">
        <v>38.1368</v>
      </c>
      <c r="O58" s="77" t="n">
        <v>36.3857</v>
      </c>
      <c r="P58" s="77" t="n">
        <v>1358.29</v>
      </c>
      <c r="Q58" s="77" t="n">
        <v>3.31</v>
      </c>
      <c r="R58" s="63" t="n">
        <f aca="false">P58/3600</f>
        <v>0.377302777777778</v>
      </c>
      <c r="S58" s="53"/>
      <c r="T58" s="65"/>
      <c r="U58" s="66"/>
      <c r="V58" s="66"/>
      <c r="W58" s="65"/>
      <c r="X58" s="66"/>
      <c r="Y58" s="67"/>
      <c r="AA58" s="54" t="n">
        <f aca="false">'[1]RA-HE10'!$L$58-L58</f>
        <v>0</v>
      </c>
      <c r="AB58" s="54" t="n">
        <f aca="false">'[1]RA-HE10'!$M$58-M58</f>
        <v>0</v>
      </c>
      <c r="AC58" s="54" t="n">
        <f aca="false">'[1]RA-HE10'!$N$58-N58</f>
        <v>0</v>
      </c>
      <c r="AD58" s="54" t="n">
        <f aca="false">'[1]RA-HE10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03.93</v>
      </c>
      <c r="I59" s="73" t="n">
        <v>5.78</v>
      </c>
      <c r="J59" s="51" t="n">
        <f aca="false">H59/3600</f>
        <v>0.584425</v>
      </c>
      <c r="L59" s="72" t="n">
        <v>1576.152</v>
      </c>
      <c r="M59" s="73" t="n">
        <v>38.0199</v>
      </c>
      <c r="N59" s="73" t="n">
        <v>43.2503</v>
      </c>
      <c r="O59" s="73" t="n">
        <v>44.4261</v>
      </c>
      <c r="P59" s="73" t="n">
        <v>2107.7</v>
      </c>
      <c r="Q59" s="73" t="n">
        <v>6.82</v>
      </c>
      <c r="R59" s="51" t="n">
        <f aca="false">P59/3600</f>
        <v>0.5854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RA-HE10'!$L$59-L59</f>
        <v>0</v>
      </c>
      <c r="AB59" s="54" t="n">
        <f aca="false">'[1]RA-HE10'!$M$59-M59</f>
        <v>0</v>
      </c>
      <c r="AC59" s="54" t="n">
        <f aca="false">'[1]RA-HE10'!$N$59-N59</f>
        <v>0</v>
      </c>
      <c r="AD59" s="54" t="n">
        <f aca="false">'[1]RA-HE10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591.76</v>
      </c>
      <c r="I60" s="75" t="n">
        <v>4.76</v>
      </c>
      <c r="J60" s="57" t="n">
        <f aca="false">H60/3600</f>
        <v>0.442155555555556</v>
      </c>
      <c r="L60" s="74" t="n">
        <v>610.78</v>
      </c>
      <c r="M60" s="75" t="n">
        <v>34.7899</v>
      </c>
      <c r="N60" s="75" t="n">
        <v>40.9866</v>
      </c>
      <c r="O60" s="75" t="n">
        <v>42.0063</v>
      </c>
      <c r="P60" s="75" t="n">
        <v>1593.95</v>
      </c>
      <c r="Q60" s="75" t="n">
        <v>6.97</v>
      </c>
      <c r="R60" s="57" t="n">
        <f aca="false">P60/3600</f>
        <v>0.442763888888889</v>
      </c>
      <c r="S60" s="53"/>
      <c r="T60" s="59"/>
      <c r="U60" s="39"/>
      <c r="V60" s="39"/>
      <c r="W60" s="59"/>
      <c r="X60" s="39"/>
      <c r="Y60" s="60"/>
      <c r="AA60" s="54" t="n">
        <f aca="false">'[1]RA-HE10'!$L$60-L60</f>
        <v>0</v>
      </c>
      <c r="AB60" s="54" t="n">
        <f aca="false">'[1]RA-HE10'!$M$60-M60</f>
        <v>0</v>
      </c>
      <c r="AC60" s="54" t="n">
        <f aca="false">'[1]RA-HE10'!$N$60-N60</f>
        <v>0</v>
      </c>
      <c r="AD60" s="54" t="n">
        <f aca="false">'[1]RA-HE10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62.37</v>
      </c>
      <c r="I61" s="75" t="n">
        <v>4.19</v>
      </c>
      <c r="J61" s="57" t="n">
        <f aca="false">H61/3600</f>
        <v>0.378436111111111</v>
      </c>
      <c r="L61" s="74" t="n">
        <v>281.3808</v>
      </c>
      <c r="M61" s="75" t="n">
        <v>32.0804</v>
      </c>
      <c r="N61" s="75" t="n">
        <v>39.5762</v>
      </c>
      <c r="O61" s="75" t="n">
        <v>40.5383</v>
      </c>
      <c r="P61" s="75" t="n">
        <v>1366.73</v>
      </c>
      <c r="Q61" s="75" t="n">
        <v>6.91</v>
      </c>
      <c r="R61" s="57" t="n">
        <f aca="false">P61/3600</f>
        <v>0.379647222222222</v>
      </c>
      <c r="S61" s="53"/>
      <c r="T61" s="59"/>
      <c r="U61" s="39"/>
      <c r="V61" s="39"/>
      <c r="W61" s="59"/>
      <c r="X61" s="39"/>
      <c r="Y61" s="60"/>
      <c r="AA61" s="54" t="n">
        <f aca="false">'[1]RA-HE10'!$L$61-L61</f>
        <v>0</v>
      </c>
      <c r="AB61" s="54" t="n">
        <f aca="false">'[1]RA-HE10'!$M$61-M61</f>
        <v>0</v>
      </c>
      <c r="AC61" s="54" t="n">
        <f aca="false">'[1]RA-HE10'!$N$61-N61</f>
        <v>0</v>
      </c>
      <c r="AD61" s="54" t="n">
        <f aca="false">'[1]RA-HE10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274.23</v>
      </c>
      <c r="I62" s="77" t="n">
        <v>4.32</v>
      </c>
      <c r="J62" s="63" t="n">
        <f aca="false">H62/3600</f>
        <v>0.353952777777778</v>
      </c>
      <c r="L62" s="76" t="n">
        <v>142.144</v>
      </c>
      <c r="M62" s="77" t="n">
        <v>29.3297</v>
      </c>
      <c r="N62" s="77" t="n">
        <v>38.5525</v>
      </c>
      <c r="O62" s="77" t="n">
        <v>39.4244</v>
      </c>
      <c r="P62" s="77" t="n">
        <v>1265.3</v>
      </c>
      <c r="Q62" s="77" t="n">
        <v>4.15</v>
      </c>
      <c r="R62" s="63" t="n">
        <f aca="false">P62/3600</f>
        <v>0.351472222222222</v>
      </c>
      <c r="S62" s="53"/>
      <c r="T62" s="65"/>
      <c r="U62" s="66"/>
      <c r="V62" s="66"/>
      <c r="W62" s="65"/>
      <c r="X62" s="66"/>
      <c r="Y62" s="67"/>
      <c r="AA62" s="54" t="n">
        <f aca="false">'[1]RA-HE10'!$L$62-L62</f>
        <v>0</v>
      </c>
      <c r="AB62" s="54" t="n">
        <f aca="false">'[1]RA-HE10'!$M$62-M62</f>
        <v>0</v>
      </c>
      <c r="AC62" s="54" t="n">
        <f aca="false">'[1]RA-HE10'!$N$62-N62</f>
        <v>0</v>
      </c>
      <c r="AD62" s="54" t="n">
        <f aca="false">'[1]RA-HE10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9.79</v>
      </c>
      <c r="I63" s="73" t="n">
        <v>4.73</v>
      </c>
      <c r="J63" s="51" t="n">
        <f aca="false">H63/3600</f>
        <v>0.497163888888889</v>
      </c>
      <c r="L63" s="72" t="n">
        <v>1578.9232</v>
      </c>
      <c r="M63" s="73" t="n">
        <v>38.0255</v>
      </c>
      <c r="N63" s="73" t="n">
        <v>41.331</v>
      </c>
      <c r="O63" s="73" t="n">
        <v>42.2559</v>
      </c>
      <c r="P63" s="73" t="n">
        <v>1769.09</v>
      </c>
      <c r="Q63" s="73" t="n">
        <v>4.9</v>
      </c>
      <c r="R63" s="51" t="n">
        <f aca="false">P63/3600</f>
        <v>0.491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RA-HE10'!$L$63-L63</f>
        <v>0</v>
      </c>
      <c r="AB63" s="54" t="n">
        <f aca="false">'[1]RA-HE10'!$M$63-M63</f>
        <v>0</v>
      </c>
      <c r="AC63" s="54" t="n">
        <f aca="false">'[1]RA-HE10'!$N$63-N63</f>
        <v>0</v>
      </c>
      <c r="AD63" s="54" t="n">
        <f aca="false">'[1]RA-HE10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1.01</v>
      </c>
      <c r="I64" s="75" t="n">
        <v>4.06</v>
      </c>
      <c r="J64" s="57" t="n">
        <f aca="false">H64/3600</f>
        <v>0.416947222222222</v>
      </c>
      <c r="L64" s="74" t="n">
        <v>735.2968</v>
      </c>
      <c r="M64" s="75" t="n">
        <v>34.692</v>
      </c>
      <c r="N64" s="75" t="n">
        <v>38.7083</v>
      </c>
      <c r="O64" s="75" t="n">
        <v>39.4116</v>
      </c>
      <c r="P64" s="75" t="n">
        <v>1452.66</v>
      </c>
      <c r="Q64" s="75" t="n">
        <v>3.99</v>
      </c>
      <c r="R64" s="57" t="n">
        <f aca="false">P64/3600</f>
        <v>0.403516666666667</v>
      </c>
      <c r="S64" s="53"/>
      <c r="T64" s="59"/>
      <c r="U64" s="39"/>
      <c r="V64" s="39"/>
      <c r="W64" s="59"/>
      <c r="X64" s="39"/>
      <c r="Y64" s="60"/>
      <c r="AA64" s="54" t="n">
        <f aca="false">'[1]RA-HE10'!$L$64-L64</f>
        <v>0</v>
      </c>
      <c r="AB64" s="54" t="n">
        <f aca="false">'[1]RA-HE10'!$M$64-M64</f>
        <v>0</v>
      </c>
      <c r="AC64" s="54" t="n">
        <f aca="false">'[1]RA-HE10'!$N$64-N64</f>
        <v>0</v>
      </c>
      <c r="AD64" s="54" t="n">
        <f aca="false">'[1]RA-HE10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249.41</v>
      </c>
      <c r="I65" s="75" t="n">
        <v>3.64</v>
      </c>
      <c r="J65" s="57" t="n">
        <f aca="false">H65/3600</f>
        <v>0.347058333333333</v>
      </c>
      <c r="L65" s="74" t="n">
        <v>354.5864</v>
      </c>
      <c r="M65" s="75" t="n">
        <v>31.6915</v>
      </c>
      <c r="N65" s="75" t="n">
        <v>36.8465</v>
      </c>
      <c r="O65" s="75" t="n">
        <v>37.5071</v>
      </c>
      <c r="P65" s="75" t="n">
        <v>1248.24</v>
      </c>
      <c r="Q65" s="75" t="n">
        <v>3.37</v>
      </c>
      <c r="R65" s="57" t="n">
        <f aca="false">P65/3600</f>
        <v>0.346733333333333</v>
      </c>
      <c r="S65" s="53"/>
      <c r="T65" s="59"/>
      <c r="U65" s="39"/>
      <c r="V65" s="39"/>
      <c r="W65" s="59"/>
      <c r="X65" s="39"/>
      <c r="Y65" s="60"/>
      <c r="AA65" s="54" t="n">
        <f aca="false">'[1]RA-HE10'!$L$65-L65</f>
        <v>0</v>
      </c>
      <c r="AB65" s="54" t="n">
        <f aca="false">'[1]RA-HE10'!$M$65-M65</f>
        <v>0</v>
      </c>
      <c r="AC65" s="54" t="n">
        <f aca="false">'[1]RA-HE10'!$N$65-N65</f>
        <v>0</v>
      </c>
      <c r="AD65" s="54" t="n">
        <f aca="false">'[1]RA-HE10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087.76</v>
      </c>
      <c r="I66" s="77" t="n">
        <v>2.92</v>
      </c>
      <c r="J66" s="63" t="n">
        <f aca="false">H66/3600</f>
        <v>0.302155555555556</v>
      </c>
      <c r="L66" s="76" t="n">
        <v>166.0952</v>
      </c>
      <c r="M66" s="77" t="n">
        <v>28.7756</v>
      </c>
      <c r="N66" s="77" t="n">
        <v>35.5137</v>
      </c>
      <c r="O66" s="77" t="n">
        <v>36.1019</v>
      </c>
      <c r="P66" s="77" t="n">
        <v>1104.47</v>
      </c>
      <c r="Q66" s="77" t="n">
        <v>2.97</v>
      </c>
      <c r="R66" s="63" t="n">
        <f aca="false">P66/3600</f>
        <v>0.306797222222222</v>
      </c>
      <c r="S66" s="53"/>
      <c r="T66" s="65"/>
      <c r="U66" s="66"/>
      <c r="V66" s="66"/>
      <c r="W66" s="65"/>
      <c r="X66" s="66"/>
      <c r="Y66" s="67"/>
      <c r="AA66" s="54" t="n">
        <f aca="false">'[1]RA-HE10'!$L$66-L66</f>
        <v>0</v>
      </c>
      <c r="AB66" s="54" t="n">
        <f aca="false">'[1]RA-HE10'!$M$66-M66</f>
        <v>0</v>
      </c>
      <c r="AC66" s="54" t="n">
        <f aca="false">'[1]RA-HE10'!$N$66-N66</f>
        <v>0</v>
      </c>
      <c r="AD66" s="54" t="n">
        <f aca="false">'[1]RA-HE10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464.97</v>
      </c>
      <c r="I67" s="73" t="n">
        <v>3.4</v>
      </c>
      <c r="J67" s="51" t="n">
        <f aca="false">H67/3600</f>
        <v>0.406936111111111</v>
      </c>
      <c r="L67" s="72" t="n">
        <v>1174.884</v>
      </c>
      <c r="M67" s="73" t="n">
        <v>39.4468</v>
      </c>
      <c r="N67" s="73" t="n">
        <v>41.6215</v>
      </c>
      <c r="O67" s="73" t="n">
        <v>42.702</v>
      </c>
      <c r="P67" s="73" t="n">
        <v>1406.22</v>
      </c>
      <c r="Q67" s="73" t="n">
        <v>3.42</v>
      </c>
      <c r="R67" s="51" t="n">
        <f aca="false">P67/3600</f>
        <v>0.3906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RA-HE10'!$L$67-L67</f>
        <v>0</v>
      </c>
      <c r="AB67" s="54" t="n">
        <f aca="false">'[1]RA-HE10'!$M$67-M67</f>
        <v>0</v>
      </c>
      <c r="AC67" s="54" t="n">
        <f aca="false">'[1]RA-HE10'!$N$67-N67</f>
        <v>0</v>
      </c>
      <c r="AD67" s="54" t="n">
        <f aca="false">'[1]RA-HE10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178.81</v>
      </c>
      <c r="I68" s="75" t="n">
        <v>2.71</v>
      </c>
      <c r="J68" s="57" t="n">
        <f aca="false">H68/3600</f>
        <v>0.327447222222222</v>
      </c>
      <c r="L68" s="74" t="n">
        <v>582.3768</v>
      </c>
      <c r="M68" s="75" t="n">
        <v>35.7437</v>
      </c>
      <c r="N68" s="75" t="n">
        <v>38.9228</v>
      </c>
      <c r="O68" s="75" t="n">
        <v>40.1279</v>
      </c>
      <c r="P68" s="75" t="n">
        <v>1194.13</v>
      </c>
      <c r="Q68" s="75" t="n">
        <v>2.91</v>
      </c>
      <c r="R68" s="57" t="n">
        <f aca="false">P68/3600</f>
        <v>0.331702777777778</v>
      </c>
      <c r="S68" s="53"/>
      <c r="T68" s="59"/>
      <c r="U68" s="39"/>
      <c r="V68" s="39"/>
      <c r="W68" s="59"/>
      <c r="X68" s="39"/>
      <c r="Y68" s="60"/>
      <c r="AA68" s="54" t="n">
        <f aca="false">'[1]RA-HE10'!$L$68-L68</f>
        <v>0</v>
      </c>
      <c r="AB68" s="54" t="n">
        <f aca="false">'[1]RA-HE10'!$M$68-M68</f>
        <v>0</v>
      </c>
      <c r="AC68" s="54" t="n">
        <f aca="false">'[1]RA-HE10'!$N$68-N68</f>
        <v>0</v>
      </c>
      <c r="AD68" s="54" t="n">
        <f aca="false">'[1]RA-HE10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992.39</v>
      </c>
      <c r="I69" s="75" t="n">
        <v>2.3</v>
      </c>
      <c r="J69" s="57" t="n">
        <f aca="false">H69/3600</f>
        <v>0.275663888888889</v>
      </c>
      <c r="L69" s="74" t="n">
        <v>289.7144</v>
      </c>
      <c r="M69" s="75" t="n">
        <v>32.4178</v>
      </c>
      <c r="N69" s="75" t="n">
        <v>37.0857</v>
      </c>
      <c r="O69" s="75" t="n">
        <v>38.3116</v>
      </c>
      <c r="P69" s="75" t="n">
        <v>1005.14</v>
      </c>
      <c r="Q69" s="75" t="n">
        <v>2.34</v>
      </c>
      <c r="R69" s="57" t="n">
        <f aca="false">P69/3600</f>
        <v>0.279205555555556</v>
      </c>
      <c r="S69" s="53"/>
      <c r="T69" s="59"/>
      <c r="U69" s="39"/>
      <c r="V69" s="39"/>
      <c r="W69" s="59"/>
      <c r="X69" s="39"/>
      <c r="Y69" s="60"/>
      <c r="AA69" s="54" t="n">
        <f aca="false">'[1]RA-HE10'!$L$69-L69</f>
        <v>0</v>
      </c>
      <c r="AB69" s="54" t="n">
        <f aca="false">'[1]RA-HE10'!$M$69-M69</f>
        <v>0</v>
      </c>
      <c r="AC69" s="54" t="n">
        <f aca="false">'[1]RA-HE10'!$N$69-N69</f>
        <v>0</v>
      </c>
      <c r="AD69" s="54" t="n">
        <f aca="false">'[1]RA-HE10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55.17</v>
      </c>
      <c r="I70" s="77" t="n">
        <v>2.03</v>
      </c>
      <c r="J70" s="63" t="n">
        <f aca="false">H70/3600</f>
        <v>0.237547222222222</v>
      </c>
      <c r="L70" s="76" t="n">
        <v>144.0984</v>
      </c>
      <c r="M70" s="77" t="n">
        <v>29.606</v>
      </c>
      <c r="N70" s="77" t="n">
        <v>35.6691</v>
      </c>
      <c r="O70" s="77" t="n">
        <v>36.776</v>
      </c>
      <c r="P70" s="77" t="n">
        <v>858.48</v>
      </c>
      <c r="Q70" s="77" t="n">
        <v>2.05</v>
      </c>
      <c r="R70" s="63" t="n">
        <f aca="false">P70/3600</f>
        <v>0.238466666666667</v>
      </c>
      <c r="S70" s="80"/>
      <c r="T70" s="87"/>
      <c r="U70" s="88"/>
      <c r="V70" s="88"/>
      <c r="W70" s="87"/>
      <c r="X70" s="88"/>
      <c r="Y70" s="89"/>
      <c r="AA70" s="54" t="n">
        <f aca="false">'[1]RA-HE10'!$L$70-L70</f>
        <v>0</v>
      </c>
      <c r="AB70" s="54" t="n">
        <f aca="false">'[1]RA-HE10'!$M$70-M70</f>
        <v>0</v>
      </c>
      <c r="AC70" s="54" t="n">
        <f aca="false">'[1]RA-HE10'!$N$70-N70</f>
        <v>0</v>
      </c>
      <c r="AD70" s="54" t="n">
        <f aca="false">'[1]RA-HE10'!$O$70-O70</f>
        <v>0</v>
      </c>
    </row>
    <row r="71" customFormat="false" ht="12" hidden="false" customHeight="false" outlineLevel="0" collapsed="false">
      <c r="A71" s="70" t="s">
        <v>82</v>
      </c>
      <c r="B71" s="70" t="s">
        <v>67</v>
      </c>
      <c r="C71" s="70" t="n">
        <v>22</v>
      </c>
      <c r="D71" s="72" t="n">
        <v>2267.7824</v>
      </c>
      <c r="E71" s="73" t="n">
        <v>42.9629</v>
      </c>
      <c r="F71" s="73" t="n">
        <v>47.1495</v>
      </c>
      <c r="G71" s="73" t="n">
        <v>48.4959</v>
      </c>
      <c r="H71" s="73" t="n">
        <v>13046.58</v>
      </c>
      <c r="I71" s="73" t="n">
        <v>27.37</v>
      </c>
      <c r="J71" s="51" t="n">
        <f aca="false">H71/3600</f>
        <v>3.62405</v>
      </c>
      <c r="K71" s="79"/>
      <c r="L71" s="72" t="n">
        <v>2199.1704</v>
      </c>
      <c r="M71" s="73" t="n">
        <v>42.7568</v>
      </c>
      <c r="N71" s="73" t="n">
        <v>47.0044</v>
      </c>
      <c r="O71" s="73" t="n">
        <v>48.3162</v>
      </c>
      <c r="P71" s="73" t="n">
        <v>13066.45</v>
      </c>
      <c r="Q71" s="73" t="n">
        <v>27.81</v>
      </c>
      <c r="R71" s="51" t="n">
        <f aca="false">P71/3600</f>
        <v>3.62956944444445</v>
      </c>
      <c r="S71" s="80"/>
      <c r="T71" s="81" t="e">
        <f aca="false">bdrate($D71:$D74,E71:E74,$L71:$L74,M71:M74)</f>
        <v>#VALUE!</v>
      </c>
      <c r="U71" s="82" t="e">
        <f aca="false">bdrate($D71:$D74,F71:F74,$L71:$L74,N71:N74)</f>
        <v>#VALUE!</v>
      </c>
      <c r="V71" s="83" t="e">
        <f aca="false">bdrate($D71:$D74,G71:G74,$L71:$L74,O71:O74)</f>
        <v>#VALUE!</v>
      </c>
      <c r="W71" s="81" t="e">
        <f aca="false">bdrateOld($D71:$D74,E71:E74,$L71:$L74,M71:M74)</f>
        <v>#VALUE!</v>
      </c>
      <c r="X71" s="82" t="e">
        <f aca="false">bdrateOld($D71:$D74,F71:F74,$L71:$L74,N71:N74)</f>
        <v>#VALUE!</v>
      </c>
      <c r="Y71" s="83" t="e">
        <f aca="false">bdrateOld($D71:$D74,G71:G74,$L71:$L74,O71:O74)</f>
        <v>#VALUE!</v>
      </c>
      <c r="AA71" s="54" t="n">
        <f aca="false">'[1]RA-HE10'!$L$71-L71</f>
        <v>0</v>
      </c>
      <c r="AB71" s="54" t="n">
        <f aca="false">'[1]RA-HE10'!$M$71-M71</f>
        <v>0</v>
      </c>
      <c r="AC71" s="54" t="n">
        <f aca="false">'[1]RA-HE10'!$N$71-N71</f>
        <v>0</v>
      </c>
      <c r="AD71" s="54" t="n">
        <f aca="false">'[1]RA-HE10'!$O$71-O71</f>
        <v>0</v>
      </c>
    </row>
    <row r="72" customFormat="false" ht="12" hidden="false" customHeight="false" outlineLevel="0" collapsed="false">
      <c r="A72" s="69" t="s">
        <v>83</v>
      </c>
      <c r="B72" s="69"/>
      <c r="C72" s="69" t="n">
        <v>27</v>
      </c>
      <c r="D72" s="74" t="n">
        <v>1013.4584</v>
      </c>
      <c r="E72" s="75" t="n">
        <v>40.9696</v>
      </c>
      <c r="F72" s="75" t="n">
        <v>45.2377</v>
      </c>
      <c r="G72" s="75" t="n">
        <v>46.5233</v>
      </c>
      <c r="H72" s="75" t="n">
        <v>12030.36</v>
      </c>
      <c r="I72" s="75" t="n">
        <v>26.35</v>
      </c>
      <c r="J72" s="57" t="n">
        <f aca="false">H72/3600</f>
        <v>3.34176666666667</v>
      </c>
      <c r="K72" s="79"/>
      <c r="L72" s="74" t="n">
        <v>993.1848</v>
      </c>
      <c r="M72" s="75" t="n">
        <v>40.6989</v>
      </c>
      <c r="N72" s="75" t="n">
        <v>45.052</v>
      </c>
      <c r="O72" s="75" t="n">
        <v>46.3429</v>
      </c>
      <c r="P72" s="75" t="n">
        <v>12023.25</v>
      </c>
      <c r="Q72" s="75" t="n">
        <v>28.21</v>
      </c>
      <c r="R72" s="57" t="n">
        <f aca="false">P72/3600</f>
        <v>3.33979166666667</v>
      </c>
      <c r="S72" s="80"/>
      <c r="T72" s="84"/>
      <c r="U72" s="85"/>
      <c r="V72" s="86"/>
      <c r="W72" s="84"/>
      <c r="X72" s="85"/>
      <c r="Y72" s="86"/>
      <c r="AA72" s="54" t="n">
        <f aca="false">'[1]RA-HE10'!$L$72-L72</f>
        <v>0</v>
      </c>
      <c r="AB72" s="54" t="n">
        <f aca="false">'[1]RA-HE10'!$M$72-M72</f>
        <v>0</v>
      </c>
      <c r="AC72" s="54" t="n">
        <f aca="false">'[1]RA-HE10'!$N$72-N72</f>
        <v>0</v>
      </c>
      <c r="AD72" s="54" t="n">
        <f aca="false">'[1]RA-HE10'!$O$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544.5032</v>
      </c>
      <c r="E73" s="75" t="n">
        <v>38.4799</v>
      </c>
      <c r="F73" s="75" t="n">
        <v>43.4609</v>
      </c>
      <c r="G73" s="75" t="n">
        <v>44.7017</v>
      </c>
      <c r="H73" s="75" t="n">
        <v>10852.59</v>
      </c>
      <c r="I73" s="75" t="n">
        <v>23.75</v>
      </c>
      <c r="J73" s="57" t="n">
        <f aca="false">H73/3600</f>
        <v>3.01460833333333</v>
      </c>
      <c r="K73" s="79"/>
      <c r="L73" s="74" t="n">
        <v>540.7832</v>
      </c>
      <c r="M73" s="75" t="n">
        <v>38.3963</v>
      </c>
      <c r="N73" s="75" t="n">
        <v>43.3762</v>
      </c>
      <c r="O73" s="75" t="n">
        <v>44.6256</v>
      </c>
      <c r="P73" s="75" t="n">
        <v>10739.17</v>
      </c>
      <c r="Q73" s="75" t="n">
        <v>22.75</v>
      </c>
      <c r="R73" s="57" t="n">
        <f aca="false">P73/3600</f>
        <v>2.98310277777778</v>
      </c>
      <c r="S73" s="80"/>
      <c r="T73" s="84"/>
      <c r="U73" s="85"/>
      <c r="V73" s="86"/>
      <c r="W73" s="84"/>
      <c r="X73" s="85"/>
      <c r="Y73" s="86"/>
      <c r="AA73" s="54" t="n">
        <f aca="false">'[1]RA-HE10'!$L$73-L73</f>
        <v>0</v>
      </c>
      <c r="AB73" s="54" t="n">
        <f aca="false">'[1]RA-HE10'!$M$73-M73</f>
        <v>0</v>
      </c>
      <c r="AC73" s="54" t="n">
        <f aca="false">'[1]RA-HE10'!$N$73-N73</f>
        <v>0</v>
      </c>
      <c r="AD73" s="54" t="n">
        <f aca="false">'[1]RA-HE10'!$O$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306.6744</v>
      </c>
      <c r="E74" s="77" t="n">
        <v>35.6163</v>
      </c>
      <c r="F74" s="77" t="n">
        <v>42.0739</v>
      </c>
      <c r="G74" s="77" t="n">
        <v>43.2101</v>
      </c>
      <c r="H74" s="77" t="n">
        <v>10423.92</v>
      </c>
      <c r="I74" s="77" t="n">
        <v>21.91</v>
      </c>
      <c r="J74" s="63" t="n">
        <f aca="false">H74/3600</f>
        <v>2.89553333333333</v>
      </c>
      <c r="K74" s="79"/>
      <c r="L74" s="76" t="n">
        <v>305.5216</v>
      </c>
      <c r="M74" s="77" t="n">
        <v>35.5845</v>
      </c>
      <c r="N74" s="77" t="n">
        <v>42.0341</v>
      </c>
      <c r="O74" s="77" t="n">
        <v>43.224</v>
      </c>
      <c r="P74" s="77" t="n">
        <v>10403.37</v>
      </c>
      <c r="Q74" s="77" t="n">
        <v>22.27</v>
      </c>
      <c r="R74" s="63" t="n">
        <f aca="false">P74/3600</f>
        <v>2.889825</v>
      </c>
      <c r="S74" s="80"/>
      <c r="T74" s="87"/>
      <c r="U74" s="88"/>
      <c r="V74" s="89"/>
      <c r="W74" s="87"/>
      <c r="X74" s="88"/>
      <c r="Y74" s="89"/>
      <c r="AA74" s="54" t="n">
        <f aca="false">'[1]RA-HE10'!$L$74-L74</f>
        <v>0</v>
      </c>
      <c r="AB74" s="54" t="n">
        <f aca="false">'[1]RA-HE10'!$M$74-M74</f>
        <v>0</v>
      </c>
      <c r="AC74" s="54" t="n">
        <f aca="false">'[1]RA-HE10'!$N$74-N74</f>
        <v>0</v>
      </c>
      <c r="AD74" s="54" t="n">
        <f aca="false">'[1]RA-HE10'!$O$74-O74</f>
        <v>0</v>
      </c>
    </row>
    <row r="75" customFormat="false" ht="12" hidden="false" customHeight="false" outlineLevel="0" collapsed="false">
      <c r="A75" s="69"/>
      <c r="B75" s="70" t="s">
        <v>68</v>
      </c>
      <c r="C75" s="70" t="n">
        <v>22</v>
      </c>
      <c r="D75" s="72" t="n">
        <v>1515.252</v>
      </c>
      <c r="E75" s="73" t="n">
        <v>43.2008</v>
      </c>
      <c r="F75" s="73" t="n">
        <v>48.6037</v>
      </c>
      <c r="G75" s="73" t="n">
        <v>49.3194</v>
      </c>
      <c r="H75" s="73" t="n">
        <v>11862.2</v>
      </c>
      <c r="I75" s="73" t="n">
        <v>25.9</v>
      </c>
      <c r="J75" s="51" t="n">
        <f aca="false">H75/3600</f>
        <v>3.29505555555556</v>
      </c>
      <c r="K75" s="79"/>
      <c r="L75" s="72" t="n">
        <v>1416.4144</v>
      </c>
      <c r="M75" s="73" t="n">
        <v>43.0643</v>
      </c>
      <c r="N75" s="73" t="n">
        <v>48.4989</v>
      </c>
      <c r="O75" s="73" t="n">
        <v>49.2045</v>
      </c>
      <c r="P75" s="73" t="n">
        <v>11876.75</v>
      </c>
      <c r="Q75" s="73" t="n">
        <v>26.02</v>
      </c>
      <c r="R75" s="51" t="n">
        <f aca="false">P75/3600</f>
        <v>3.29909722222222</v>
      </c>
      <c r="S75" s="80"/>
      <c r="T75" s="81" t="e">
        <f aca="false">bdrate($D75:$D78,E75:E78,$L75:$L78,M75:M78)</f>
        <v>#VALUE!</v>
      </c>
      <c r="U75" s="82" t="e">
        <f aca="false">bdrate($D75:$D78,F75:F78,$L75:$L78,N75:N78)</f>
        <v>#VALUE!</v>
      </c>
      <c r="V75" s="83" t="e">
        <f aca="false">bdrate($D75:$D78,G75:G78,$L75:$L78,O75:O78)</f>
        <v>#VALUE!</v>
      </c>
      <c r="W75" s="81" t="e">
        <f aca="false">bdrateOld($D75:$D78,E75:E78,$L75:$L78,M75:M78)</f>
        <v>#VALUE!</v>
      </c>
      <c r="X75" s="82" t="e">
        <f aca="false">bdrateOld($D75:$D78,F75:F78,$L75:$L78,N75:N78)</f>
        <v>#VALUE!</v>
      </c>
      <c r="Y75" s="83" t="e">
        <f aca="false">bdrateOld($D75:$D78,G75:G78,$L75:$L78,O75:O78)</f>
        <v>#VALUE!</v>
      </c>
      <c r="AA75" s="54" t="n">
        <f aca="false">'[1]RA-HE10'!$L$75-L75</f>
        <v>0</v>
      </c>
      <c r="AB75" s="54" t="n">
        <f aca="false">'[1]RA-HE10'!$M$75-M75</f>
        <v>0</v>
      </c>
      <c r="AC75" s="54" t="n">
        <f aca="false">'[1]RA-HE10'!$N$75-N75</f>
        <v>0</v>
      </c>
      <c r="AD75" s="54" t="n">
        <f aca="false">'[1]RA-HE10'!$O$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530.0032</v>
      </c>
      <c r="E76" s="75" t="n">
        <v>41.701</v>
      </c>
      <c r="F76" s="75" t="n">
        <v>46.9817</v>
      </c>
      <c r="G76" s="75" t="n">
        <v>47.6665</v>
      </c>
      <c r="H76" s="75" t="n">
        <v>10763.79</v>
      </c>
      <c r="I76" s="75" t="n">
        <v>24.48</v>
      </c>
      <c r="J76" s="57" t="n">
        <f aca="false">H76/3600</f>
        <v>2.98994166666667</v>
      </c>
      <c r="K76" s="79"/>
      <c r="L76" s="74" t="n">
        <v>510.936</v>
      </c>
      <c r="M76" s="75" t="n">
        <v>41.5344</v>
      </c>
      <c r="N76" s="75" t="n">
        <v>46.8515</v>
      </c>
      <c r="O76" s="75" t="n">
        <v>47.4848</v>
      </c>
      <c r="P76" s="75" t="n">
        <v>10809.27</v>
      </c>
      <c r="Q76" s="75" t="n">
        <v>23.49</v>
      </c>
      <c r="R76" s="57" t="n">
        <f aca="false">P76/3600</f>
        <v>3.002575</v>
      </c>
      <c r="S76" s="80"/>
      <c r="T76" s="84"/>
      <c r="U76" s="85"/>
      <c r="V76" s="86"/>
      <c r="W76" s="84"/>
      <c r="X76" s="85"/>
      <c r="Y76" s="86"/>
      <c r="AA76" s="54" t="n">
        <f aca="false">'[1]RA-HE10'!$L$76-L76</f>
        <v>0</v>
      </c>
      <c r="AB76" s="54" t="n">
        <f aca="false">'[1]RA-HE10'!$M$76-M76</f>
        <v>0</v>
      </c>
      <c r="AC76" s="54" t="n">
        <f aca="false">'[1]RA-HE10'!$N$76-N76</f>
        <v>0</v>
      </c>
      <c r="AD76" s="54" t="n">
        <f aca="false">'[1]RA-HE10'!$O$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260.7768</v>
      </c>
      <c r="E77" s="75" t="n">
        <v>39.7976</v>
      </c>
      <c r="F77" s="75" t="n">
        <v>45.3127</v>
      </c>
      <c r="G77" s="75" t="n">
        <v>45.9443</v>
      </c>
      <c r="H77" s="75" t="n">
        <v>10317.56</v>
      </c>
      <c r="I77" s="75" t="n">
        <v>22.54</v>
      </c>
      <c r="J77" s="57" t="n">
        <f aca="false">H77/3600</f>
        <v>2.86598888888889</v>
      </c>
      <c r="K77" s="79"/>
      <c r="L77" s="74" t="n">
        <v>258.7816</v>
      </c>
      <c r="M77" s="75" t="n">
        <v>39.7246</v>
      </c>
      <c r="N77" s="75" t="n">
        <v>45.2626</v>
      </c>
      <c r="O77" s="75" t="n">
        <v>45.8486</v>
      </c>
      <c r="P77" s="75" t="n">
        <v>10916.82</v>
      </c>
      <c r="Q77" s="75" t="n">
        <v>23.1</v>
      </c>
      <c r="R77" s="57" t="n">
        <f aca="false">P77/3600</f>
        <v>3.03245</v>
      </c>
      <c r="S77" s="80"/>
      <c r="T77" s="84"/>
      <c r="U77" s="85"/>
      <c r="V77" s="86"/>
      <c r="W77" s="84"/>
      <c r="X77" s="85"/>
      <c r="Y77" s="86"/>
      <c r="AA77" s="54" t="n">
        <f aca="false">'[1]RA-HE10'!$L$77-L77</f>
        <v>0</v>
      </c>
      <c r="AB77" s="54" t="n">
        <f aca="false">'[1]RA-HE10'!$M$77-M77</f>
        <v>0</v>
      </c>
      <c r="AC77" s="54" t="n">
        <f aca="false">'[1]RA-HE10'!$N$77-N77</f>
        <v>0</v>
      </c>
      <c r="AD77" s="54" t="n">
        <f aca="false">'[1]RA-HE10'!$O$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45.184</v>
      </c>
      <c r="E78" s="77" t="n">
        <v>37.4599</v>
      </c>
      <c r="F78" s="77" t="n">
        <v>43.9588</v>
      </c>
      <c r="G78" s="77" t="n">
        <v>44.504</v>
      </c>
      <c r="H78" s="77" t="n">
        <v>10213.73</v>
      </c>
      <c r="I78" s="77" t="n">
        <v>21.72</v>
      </c>
      <c r="J78" s="63" t="n">
        <f aca="false">H78/3600</f>
        <v>2.83714722222222</v>
      </c>
      <c r="K78" s="79"/>
      <c r="L78" s="76" t="n">
        <v>144.6856</v>
      </c>
      <c r="M78" s="77" t="n">
        <v>37.4338</v>
      </c>
      <c r="N78" s="77" t="n">
        <v>43.9076</v>
      </c>
      <c r="O78" s="77" t="n">
        <v>44.4972</v>
      </c>
      <c r="P78" s="77" t="n">
        <v>10562.73</v>
      </c>
      <c r="Q78" s="77" t="n">
        <v>22.91</v>
      </c>
      <c r="R78" s="63" t="n">
        <f aca="false">P78/3600</f>
        <v>2.93409166666667</v>
      </c>
      <c r="S78" s="80"/>
      <c r="T78" s="87"/>
      <c r="U78" s="88"/>
      <c r="V78" s="89"/>
      <c r="W78" s="87"/>
      <c r="X78" s="88"/>
      <c r="Y78" s="89"/>
      <c r="AA78" s="54" t="n">
        <f aca="false">'[1]RA-HE10'!$L$78-L78</f>
        <v>0</v>
      </c>
      <c r="AB78" s="54" t="n">
        <f aca="false">'[1]RA-HE10'!$M$78-M78</f>
        <v>0</v>
      </c>
      <c r="AC78" s="54" t="n">
        <f aca="false">'[1]RA-HE10'!$N$78-N78</f>
        <v>0</v>
      </c>
      <c r="AD78" s="54" t="n">
        <f aca="false">'[1]RA-HE10'!$O$78-O78</f>
        <v>0</v>
      </c>
    </row>
    <row r="79" customFormat="false" ht="12" hidden="false" customHeight="false" outlineLevel="0" collapsed="false">
      <c r="A79" s="69"/>
      <c r="B79" s="70" t="s">
        <v>69</v>
      </c>
      <c r="C79" s="70" t="n">
        <v>22</v>
      </c>
      <c r="D79" s="72" t="n">
        <v>1905.8608</v>
      </c>
      <c r="E79" s="73" t="n">
        <v>43.5144</v>
      </c>
      <c r="F79" s="73" t="n">
        <v>47.908</v>
      </c>
      <c r="G79" s="73" t="n">
        <v>48.8936</v>
      </c>
      <c r="H79" s="73" t="n">
        <v>13209.61</v>
      </c>
      <c r="I79" s="73" t="n">
        <v>28.07</v>
      </c>
      <c r="J79" s="51" t="n">
        <f aca="false">H79/3600</f>
        <v>3.66933611111111</v>
      </c>
      <c r="K79" s="79"/>
      <c r="L79" s="72" t="n">
        <v>1789.1848</v>
      </c>
      <c r="M79" s="73" t="n">
        <v>43.2985</v>
      </c>
      <c r="N79" s="73" t="n">
        <v>47.7238</v>
      </c>
      <c r="O79" s="73" t="n">
        <v>48.6896</v>
      </c>
      <c r="P79" s="73" t="n">
        <v>12674.83</v>
      </c>
      <c r="Q79" s="73" t="n">
        <v>27.7</v>
      </c>
      <c r="R79" s="51" t="n">
        <f aca="false">P79/3600</f>
        <v>3.52078611111111</v>
      </c>
      <c r="S79" s="80"/>
      <c r="T79" s="81" t="e">
        <f aca="false">bdrate($D79:$D82,E79:E82,$L79:$L82,M79:M82)</f>
        <v>#VALUE!</v>
      </c>
      <c r="U79" s="82" t="e">
        <f aca="false">bdrate($D79:$D82,F79:F82,$L79:$L82,N79:N82)</f>
        <v>#VALUE!</v>
      </c>
      <c r="V79" s="83" t="e">
        <f aca="false">bdrate($D79:$D82,G79:G82,$L79:$L82,O79:O82)</f>
        <v>#VALUE!</v>
      </c>
      <c r="W79" s="81" t="e">
        <f aca="false">bdrateOld($D79:$D82,E79:E82,$L79:$L82,M79:M82)</f>
        <v>#VALUE!</v>
      </c>
      <c r="X79" s="82" t="e">
        <f aca="false">bdrateOld($D79:$D82,F79:F82,$L79:$L82,N79:N82)</f>
        <v>#VALUE!</v>
      </c>
      <c r="Y79" s="83" t="e">
        <f aca="false">bdrateOld($D79:$D82,G79:G82,$L79:$L82,O79:O82)</f>
        <v>#VALUE!</v>
      </c>
      <c r="AA79" s="54" t="n">
        <f aca="false">'[1]RA-HE10'!$L$79-L79</f>
        <v>0</v>
      </c>
      <c r="AB79" s="54" t="n">
        <f aca="false">'[1]RA-HE10'!$M$79-M79</f>
        <v>0</v>
      </c>
      <c r="AC79" s="54" t="n">
        <f aca="false">'[1]RA-HE10'!$N$79-N79</f>
        <v>0</v>
      </c>
      <c r="AD79" s="54" t="n">
        <f aca="false">'[1]RA-HE10'!$O$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4.888</v>
      </c>
      <c r="E80" s="75" t="n">
        <v>41.6852</v>
      </c>
      <c r="F80" s="75" t="n">
        <v>46.1611</v>
      </c>
      <c r="G80" s="75" t="n">
        <v>47.1493</v>
      </c>
      <c r="H80" s="75" t="n">
        <v>12167.15</v>
      </c>
      <c r="I80" s="75" t="n">
        <v>27.11</v>
      </c>
      <c r="J80" s="57" t="n">
        <f aca="false">H80/3600</f>
        <v>3.37976388888889</v>
      </c>
      <c r="K80" s="79"/>
      <c r="L80" s="74" t="n">
        <v>741.4672</v>
      </c>
      <c r="M80" s="75" t="n">
        <v>41.4213</v>
      </c>
      <c r="N80" s="75" t="n">
        <v>45.9166</v>
      </c>
      <c r="O80" s="75" t="n">
        <v>46.9319</v>
      </c>
      <c r="P80" s="75" t="n">
        <v>11566.53</v>
      </c>
      <c r="Q80" s="75" t="n">
        <v>25.15</v>
      </c>
      <c r="R80" s="57" t="n">
        <f aca="false">P80/3600</f>
        <v>3.212925</v>
      </c>
      <c r="S80" s="80"/>
      <c r="T80" s="84"/>
      <c r="U80" s="85"/>
      <c r="V80" s="86"/>
      <c r="W80" s="84"/>
      <c r="X80" s="85"/>
      <c r="Y80" s="86"/>
      <c r="AA80" s="54" t="n">
        <f aca="false">'[1]RA-HE10'!$L$80-L80</f>
        <v>0</v>
      </c>
      <c r="AB80" s="54" t="n">
        <f aca="false">'[1]RA-HE10'!$M$80-M80</f>
        <v>0</v>
      </c>
      <c r="AC80" s="54" t="n">
        <f aca="false">'[1]RA-HE10'!$N$80-N80</f>
        <v>0</v>
      </c>
      <c r="AD80" s="54" t="n">
        <f aca="false">'[1]RA-HE10'!$O$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91.8488</v>
      </c>
      <c r="E81" s="75" t="n">
        <v>39.4786</v>
      </c>
      <c r="F81" s="75" t="n">
        <v>44.4412</v>
      </c>
      <c r="G81" s="75" t="n">
        <v>45.5346</v>
      </c>
      <c r="H81" s="75" t="n">
        <v>10929.76</v>
      </c>
      <c r="I81" s="75" t="n">
        <v>23.56</v>
      </c>
      <c r="J81" s="57" t="n">
        <f aca="false">H81/3600</f>
        <v>3.03604444444444</v>
      </c>
      <c r="K81" s="79"/>
      <c r="L81" s="74" t="n">
        <v>386.6072</v>
      </c>
      <c r="M81" s="75" t="n">
        <v>39.3867</v>
      </c>
      <c r="N81" s="75" t="n">
        <v>44.3425</v>
      </c>
      <c r="O81" s="75" t="n">
        <v>45.4419</v>
      </c>
      <c r="P81" s="75" t="n">
        <v>11285.86</v>
      </c>
      <c r="Q81" s="75" t="n">
        <v>25.47</v>
      </c>
      <c r="R81" s="57" t="n">
        <f aca="false">P81/3600</f>
        <v>3.13496111111111</v>
      </c>
      <c r="S81" s="80"/>
      <c r="T81" s="84"/>
      <c r="U81" s="85"/>
      <c r="V81" s="86"/>
      <c r="W81" s="84"/>
      <c r="X81" s="85"/>
      <c r="Y81" s="86"/>
      <c r="AA81" s="54" t="n">
        <f aca="false">'[1]RA-HE10'!$L$81-L81</f>
        <v>0</v>
      </c>
      <c r="AB81" s="54" t="n">
        <f aca="false">'[1]RA-HE10'!$M$81-M81</f>
        <v>0</v>
      </c>
      <c r="AC81" s="54" t="n">
        <f aca="false">'[1]RA-HE10'!$N$81-N81</f>
        <v>0</v>
      </c>
      <c r="AD81" s="54" t="n">
        <f aca="false">'[1]RA-HE10'!$O$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16.9832</v>
      </c>
      <c r="E82" s="77" t="n">
        <v>36.9049</v>
      </c>
      <c r="F82" s="77" t="n">
        <v>43.0571</v>
      </c>
      <c r="G82" s="77" t="n">
        <v>44.0582</v>
      </c>
      <c r="H82" s="77" t="n">
        <v>10728.44</v>
      </c>
      <c r="I82" s="77" t="n">
        <v>23.21</v>
      </c>
      <c r="J82" s="63" t="n">
        <f aca="false">H82/3600</f>
        <v>2.98012222222222</v>
      </c>
      <c r="K82" s="79"/>
      <c r="L82" s="76" t="n">
        <v>215.1968</v>
      </c>
      <c r="M82" s="77" t="n">
        <v>36.8552</v>
      </c>
      <c r="N82" s="77" t="n">
        <v>43.0081</v>
      </c>
      <c r="O82" s="77" t="n">
        <v>44.0225</v>
      </c>
      <c r="P82" s="77" t="n">
        <v>10620.72</v>
      </c>
      <c r="Q82" s="77" t="n">
        <v>23.19</v>
      </c>
      <c r="R82" s="63" t="n">
        <f aca="false">P82/3600</f>
        <v>2.9502</v>
      </c>
      <c r="S82" s="80"/>
      <c r="T82" s="87"/>
      <c r="U82" s="88"/>
      <c r="V82" s="89"/>
      <c r="W82" s="87"/>
      <c r="X82" s="88"/>
      <c r="Y82" s="89"/>
      <c r="AA82" s="54" t="n">
        <f aca="false">'[1]RA-HE10'!$L$82-L82</f>
        <v>0</v>
      </c>
      <c r="AB82" s="54" t="n">
        <f aca="false">'[1]RA-HE10'!$M$82-M82</f>
        <v>0</v>
      </c>
      <c r="AC82" s="54" t="n">
        <f aca="false">'[1]RA-HE10'!$N$82-N82</f>
        <v>0</v>
      </c>
      <c r="AD82" s="54" t="n">
        <f aca="false">'[1]RA-HE10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425.31</v>
      </c>
      <c r="I83" s="73" t="n">
        <v>15.4</v>
      </c>
      <c r="J83" s="51" t="n">
        <f aca="false">H83/3600</f>
        <v>2.06258611111111</v>
      </c>
      <c r="K83" s="79"/>
      <c r="L83" s="72" t="n">
        <v>3493.512</v>
      </c>
      <c r="M83" s="73" t="n">
        <v>40.679</v>
      </c>
      <c r="N83" s="73" t="n">
        <v>43.2049</v>
      </c>
      <c r="O83" s="73" t="n">
        <v>43.76</v>
      </c>
      <c r="P83" s="73" t="n">
        <v>7485.81</v>
      </c>
      <c r="Q83" s="73" t="n">
        <v>15.75</v>
      </c>
      <c r="R83" s="51" t="n">
        <f aca="false">P83/3600</f>
        <v>2.079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RA-HE10'!$L$83-L83</f>
        <v>0</v>
      </c>
      <c r="AB83" s="54" t="n">
        <f aca="false">'[1]RA-HE10'!$M$83-M83</f>
        <v>0</v>
      </c>
      <c r="AC83" s="54" t="n">
        <f aca="false">'[1]RA-HE10'!$N$83-N83</f>
        <v>0</v>
      </c>
      <c r="AD83" s="54" t="n">
        <f aca="false">'[1]RA-HE10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569.81</v>
      </c>
      <c r="I84" s="75" t="n">
        <v>14.35</v>
      </c>
      <c r="J84" s="57" t="n">
        <f aca="false">H84/3600</f>
        <v>1.82494722222222</v>
      </c>
      <c r="L84" s="74" t="n">
        <v>1742.392</v>
      </c>
      <c r="M84" s="75" t="n">
        <v>37.4597</v>
      </c>
      <c r="N84" s="75" t="n">
        <v>40.5634</v>
      </c>
      <c r="O84" s="75" t="n">
        <v>40.7997</v>
      </c>
      <c r="P84" s="75" t="n">
        <v>6436.75</v>
      </c>
      <c r="Q84" s="75" t="n">
        <v>14.79</v>
      </c>
      <c r="R84" s="57" t="n">
        <f aca="false">P84/3600</f>
        <v>1.78798611111111</v>
      </c>
      <c r="S84" s="53"/>
      <c r="T84" s="59"/>
      <c r="U84" s="39"/>
      <c r="V84" s="39"/>
      <c r="W84" s="59"/>
      <c r="X84" s="39"/>
      <c r="Y84" s="60"/>
      <c r="AA84" s="54" t="n">
        <f aca="false">'[1]RA-HE10'!$L$84-L84</f>
        <v>0</v>
      </c>
      <c r="AB84" s="54" t="n">
        <f aca="false">'[1]RA-HE10'!$M$84-M84</f>
        <v>0</v>
      </c>
      <c r="AC84" s="54" t="n">
        <f aca="false">'[1]RA-HE10'!$N$84-N84</f>
        <v>0</v>
      </c>
      <c r="AD84" s="54" t="n">
        <f aca="false">'[1]RA-HE10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71.86</v>
      </c>
      <c r="I85" s="75" t="n">
        <v>11.3</v>
      </c>
      <c r="J85" s="57" t="n">
        <f aca="false">H85/3600</f>
        <v>1.51996111111111</v>
      </c>
      <c r="L85" s="74" t="n">
        <v>890.4072</v>
      </c>
      <c r="M85" s="75" t="n">
        <v>34.4807</v>
      </c>
      <c r="N85" s="75" t="n">
        <v>38.4341</v>
      </c>
      <c r="O85" s="75" t="n">
        <v>38.5201</v>
      </c>
      <c r="P85" s="75" t="n">
        <v>5510.58</v>
      </c>
      <c r="Q85" s="75" t="n">
        <v>11.14</v>
      </c>
      <c r="R85" s="57" t="n">
        <f aca="false">P85/3600</f>
        <v>1.53071666666667</v>
      </c>
      <c r="S85" s="53"/>
      <c r="T85" s="59"/>
      <c r="U85" s="39"/>
      <c r="V85" s="39"/>
      <c r="W85" s="59"/>
      <c r="X85" s="39"/>
      <c r="Y85" s="60"/>
      <c r="AA85" s="54" t="n">
        <f aca="false">'[1]RA-HE10'!$L$85-L85</f>
        <v>0</v>
      </c>
      <c r="AB85" s="54" t="n">
        <f aca="false">'[1]RA-HE10'!$M$85-M85</f>
        <v>0</v>
      </c>
      <c r="AC85" s="54" t="n">
        <f aca="false">'[1]RA-HE10'!$N$85-N85</f>
        <v>0</v>
      </c>
      <c r="AD85" s="54" t="n">
        <f aca="false">'[1]RA-HE10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096.76</v>
      </c>
      <c r="I86" s="77" t="n">
        <v>11.3</v>
      </c>
      <c r="J86" s="63" t="n">
        <f aca="false">H86/3600</f>
        <v>1.41576666666667</v>
      </c>
      <c r="L86" s="76" t="n">
        <v>478.684</v>
      </c>
      <c r="M86" s="77" t="n">
        <v>31.7968</v>
      </c>
      <c r="N86" s="77" t="n">
        <v>36.8191</v>
      </c>
      <c r="O86" s="77" t="n">
        <v>36.7709</v>
      </c>
      <c r="P86" s="77" t="n">
        <v>4992.44</v>
      </c>
      <c r="Q86" s="77" t="n">
        <v>10.12</v>
      </c>
      <c r="R86" s="63" t="n">
        <f aca="false">P86/3600</f>
        <v>1.38678888888889</v>
      </c>
      <c r="S86" s="53"/>
      <c r="T86" s="65"/>
      <c r="U86" s="66"/>
      <c r="V86" s="66"/>
      <c r="W86" s="65"/>
      <c r="X86" s="66"/>
      <c r="Y86" s="67"/>
      <c r="AA86" s="54" t="n">
        <f aca="false">'[1]RA-HE10'!$L$86-L86</f>
        <v>0</v>
      </c>
      <c r="AB86" s="54" t="n">
        <f aca="false">'[1]RA-HE10'!$M$86-M86</f>
        <v>0</v>
      </c>
      <c r="AC86" s="54" t="n">
        <f aca="false">'[1]RA-HE10'!$N$86-N86</f>
        <v>0</v>
      </c>
      <c r="AD86" s="54" t="n">
        <f aca="false">'[1]RA-HE10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503.22</v>
      </c>
      <c r="I87" s="73" t="n">
        <v>30.09</v>
      </c>
      <c r="J87" s="51" t="n">
        <f aca="false">H87/3600</f>
        <v>4.58422777777778</v>
      </c>
      <c r="L87" s="72" t="n">
        <v>4447.0344</v>
      </c>
      <c r="M87" s="73" t="n">
        <v>40.7537</v>
      </c>
      <c r="N87" s="73" t="n">
        <v>45.2093</v>
      </c>
      <c r="O87" s="73" t="n">
        <v>45.2035</v>
      </c>
      <c r="P87" s="73" t="n">
        <v>16445.92</v>
      </c>
      <c r="Q87" s="73" t="n">
        <v>30.76</v>
      </c>
      <c r="R87" s="51" t="n">
        <f aca="false">P87/3600</f>
        <v>4.5683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RA-HE10'!$L$87-L87</f>
        <v>0</v>
      </c>
      <c r="AB87" s="54" t="n">
        <f aca="false">'[1]RA-HE10'!$M$87-M87</f>
        <v>0</v>
      </c>
      <c r="AC87" s="54" t="n">
        <f aca="false">'[1]RA-HE10'!$N$87-N87</f>
        <v>0</v>
      </c>
      <c r="AD87" s="54" t="n">
        <f aca="false">'[1]RA-HE10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783.64</v>
      </c>
      <c r="I88" s="75" t="n">
        <v>27.68</v>
      </c>
      <c r="J88" s="57" t="n">
        <f aca="false">H88/3600</f>
        <v>3.82878888888889</v>
      </c>
      <c r="L88" s="74" t="n">
        <v>2367.0019</v>
      </c>
      <c r="M88" s="75" t="n">
        <v>37.4053</v>
      </c>
      <c r="N88" s="75" t="n">
        <v>42.5685</v>
      </c>
      <c r="O88" s="75" t="n">
        <v>42.2993</v>
      </c>
      <c r="P88" s="75" t="n">
        <v>13933.7</v>
      </c>
      <c r="Q88" s="75" t="n">
        <v>27.34</v>
      </c>
      <c r="R88" s="57" t="n">
        <f aca="false">P88/3600</f>
        <v>3.87047222222222</v>
      </c>
      <c r="S88" s="53"/>
      <c r="T88" s="59"/>
      <c r="U88" s="39"/>
      <c r="V88" s="39"/>
      <c r="W88" s="59"/>
      <c r="X88" s="39"/>
      <c r="Y88" s="60"/>
      <c r="AA88" s="54" t="n">
        <f aca="false">'[1]RA-HE10'!$L$88-L88</f>
        <v>0</v>
      </c>
      <c r="AB88" s="54" t="n">
        <f aca="false">'[1]RA-HE10'!$M$88-M88</f>
        <v>0</v>
      </c>
      <c r="AC88" s="54" t="n">
        <f aca="false">'[1]RA-HE10'!$N$88-N88</f>
        <v>0</v>
      </c>
      <c r="AD88" s="54" t="n">
        <f aca="false">'[1]RA-HE10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04.28</v>
      </c>
      <c r="I89" s="75" t="n">
        <v>22</v>
      </c>
      <c r="J89" s="57" t="n">
        <f aca="false">H89/3600</f>
        <v>3.16785555555556</v>
      </c>
      <c r="L89" s="74" t="n">
        <v>1282.0958</v>
      </c>
      <c r="M89" s="75" t="n">
        <v>34.6952</v>
      </c>
      <c r="N89" s="75" t="n">
        <v>40.8886</v>
      </c>
      <c r="O89" s="75" t="n">
        <v>40.4782</v>
      </c>
      <c r="P89" s="75" t="n">
        <v>12049.98</v>
      </c>
      <c r="Q89" s="75" t="n">
        <v>23.47</v>
      </c>
      <c r="R89" s="57" t="n">
        <f aca="false">P89/3600</f>
        <v>3.34721666666667</v>
      </c>
      <c r="S89" s="53"/>
      <c r="T89" s="59"/>
      <c r="U89" s="39"/>
      <c r="V89" s="39"/>
      <c r="W89" s="59"/>
      <c r="X89" s="39"/>
      <c r="Y89" s="60"/>
      <c r="AA89" s="54" t="n">
        <f aca="false">'[1]RA-HE10'!$L$89-L89</f>
        <v>0</v>
      </c>
      <c r="AB89" s="54" t="n">
        <f aca="false">'[1]RA-HE10'!$M$89-M89</f>
        <v>0</v>
      </c>
      <c r="AC89" s="54" t="n">
        <f aca="false">'[1]RA-HE10'!$N$89-N89</f>
        <v>0</v>
      </c>
      <c r="AD89" s="54" t="n">
        <f aca="false">'[1]RA-HE10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203.46</v>
      </c>
      <c r="I90" s="77" t="n">
        <v>20.38</v>
      </c>
      <c r="J90" s="63" t="n">
        <f aca="false">H90/3600</f>
        <v>2.83429444444444</v>
      </c>
      <c r="L90" s="76" t="n">
        <v>667.2206</v>
      </c>
      <c r="M90" s="77" t="n">
        <v>31.7572</v>
      </c>
      <c r="N90" s="77" t="n">
        <v>39.5263</v>
      </c>
      <c r="O90" s="77" t="n">
        <v>38.9294</v>
      </c>
      <c r="P90" s="77" t="n">
        <v>10402.56</v>
      </c>
      <c r="Q90" s="77" t="n">
        <v>20.74</v>
      </c>
      <c r="R90" s="63" t="n">
        <f aca="false">P90/3600</f>
        <v>2.8896</v>
      </c>
      <c r="S90" s="53"/>
      <c r="T90" s="65"/>
      <c r="U90" s="66"/>
      <c r="V90" s="66"/>
      <c r="W90" s="65"/>
      <c r="X90" s="66"/>
      <c r="Y90" s="67"/>
      <c r="AA90" s="54" t="n">
        <f aca="false">'[1]RA-HE10'!$L$90-L90</f>
        <v>0</v>
      </c>
      <c r="AB90" s="54" t="n">
        <f aca="false">'[1]RA-HE10'!$M$90-M90</f>
        <v>0</v>
      </c>
      <c r="AC90" s="54" t="n">
        <f aca="false">'[1]RA-HE10'!$N$90-N90</f>
        <v>0</v>
      </c>
      <c r="AD90" s="54" t="n">
        <f aca="false">'[1]RA-HE10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4979.66</v>
      </c>
      <c r="I91" s="73" t="n">
        <v>10.72</v>
      </c>
      <c r="J91" s="51" t="n">
        <f aca="false">H91/3600</f>
        <v>1.38323888888889</v>
      </c>
      <c r="L91" s="72" t="n">
        <v>1300.3184</v>
      </c>
      <c r="M91" s="73" t="n">
        <v>47.107</v>
      </c>
      <c r="N91" s="73" t="n">
        <v>45.7378</v>
      </c>
      <c r="O91" s="73" t="n">
        <v>45.8401</v>
      </c>
      <c r="P91" s="73" t="n">
        <v>5090.08</v>
      </c>
      <c r="Q91" s="73" t="n">
        <v>10.79</v>
      </c>
      <c r="R91" s="51" t="n">
        <f aca="false">P91/3600</f>
        <v>1.4139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RA-HE10'!$L$91-L91</f>
        <v>0</v>
      </c>
      <c r="AB91" s="54" t="n">
        <f aca="false">'[1]RA-HE10'!$M$91-M91</f>
        <v>0</v>
      </c>
      <c r="AC91" s="54" t="n">
        <f aca="false">'[1]RA-HE10'!$N$91-N91</f>
        <v>0</v>
      </c>
      <c r="AD91" s="54" t="n">
        <f aca="false">'[1]RA-HE10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19.52</v>
      </c>
      <c r="I92" s="75" t="n">
        <v>10.81</v>
      </c>
      <c r="J92" s="57" t="n">
        <f aca="false">H92/3600</f>
        <v>1.36653333333333</v>
      </c>
      <c r="L92" s="74" t="n">
        <v>971.5264</v>
      </c>
      <c r="M92" s="75" t="n">
        <v>42.7848</v>
      </c>
      <c r="N92" s="75" t="n">
        <v>41.6307</v>
      </c>
      <c r="O92" s="75" t="n">
        <v>41.9202</v>
      </c>
      <c r="P92" s="75" t="n">
        <v>5173.97</v>
      </c>
      <c r="Q92" s="75" t="n">
        <v>11.19</v>
      </c>
      <c r="R92" s="57" t="n">
        <f aca="false">P92/3600</f>
        <v>1.43721388888889</v>
      </c>
      <c r="S92" s="53"/>
      <c r="T92" s="59"/>
      <c r="U92" s="39"/>
      <c r="V92" s="39"/>
      <c r="W92" s="59"/>
      <c r="X92" s="39"/>
      <c r="Y92" s="60"/>
      <c r="AA92" s="54" t="n">
        <f aca="false">'[1]RA-HE10'!$L$92-L92</f>
        <v>0</v>
      </c>
      <c r="AB92" s="54" t="n">
        <f aca="false">'[1]RA-HE10'!$M$92-M92</f>
        <v>0</v>
      </c>
      <c r="AC92" s="54" t="n">
        <f aca="false">'[1]RA-HE10'!$N$92-N92</f>
        <v>0</v>
      </c>
      <c r="AD92" s="54" t="n">
        <f aca="false">'[1]RA-HE10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5232.62</v>
      </c>
      <c r="I93" s="75" t="n">
        <v>12.18</v>
      </c>
      <c r="J93" s="57" t="n">
        <f aca="false">H93/3600</f>
        <v>1.45350555555556</v>
      </c>
      <c r="L93" s="74" t="n">
        <v>748.0064</v>
      </c>
      <c r="M93" s="75" t="n">
        <v>38.7071</v>
      </c>
      <c r="N93" s="75" t="n">
        <v>39.5225</v>
      </c>
      <c r="O93" s="75" t="n">
        <v>40.0054</v>
      </c>
      <c r="P93" s="75" t="n">
        <v>4866.45</v>
      </c>
      <c r="Q93" s="75" t="n">
        <v>12.68</v>
      </c>
      <c r="R93" s="57" t="n">
        <f aca="false">P93/3600</f>
        <v>1.35179166666667</v>
      </c>
      <c r="S93" s="53"/>
      <c r="T93" s="59"/>
      <c r="U93" s="39"/>
      <c r="V93" s="39"/>
      <c r="W93" s="59"/>
      <c r="X93" s="39"/>
      <c r="Y93" s="60"/>
      <c r="AA93" s="54" t="n">
        <f aca="false">'[1]RA-HE10'!$L$93-L93</f>
        <v>0</v>
      </c>
      <c r="AB93" s="54" t="n">
        <f aca="false">'[1]RA-HE10'!$M$93-M93</f>
        <v>0</v>
      </c>
      <c r="AC93" s="54" t="n">
        <f aca="false">'[1]RA-HE10'!$N$93-N93</f>
        <v>0</v>
      </c>
      <c r="AD93" s="54" t="n">
        <f aca="false">'[1]RA-HE10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4810.18</v>
      </c>
      <c r="I94" s="77" t="n">
        <v>10.84</v>
      </c>
      <c r="J94" s="63" t="n">
        <f aca="false">H94/3600</f>
        <v>1.33616111111111</v>
      </c>
      <c r="L94" s="76" t="n">
        <v>568.9408</v>
      </c>
      <c r="M94" s="77" t="n">
        <v>34.1445</v>
      </c>
      <c r="N94" s="77" t="n">
        <v>38.3012</v>
      </c>
      <c r="O94" s="77" t="n">
        <v>38.5531</v>
      </c>
      <c r="P94" s="77" t="n">
        <v>5013</v>
      </c>
      <c r="Q94" s="77" t="n">
        <v>10.89</v>
      </c>
      <c r="R94" s="63" t="n">
        <f aca="false">P94/3600</f>
        <v>1.3925</v>
      </c>
      <c r="S94" s="53"/>
      <c r="T94" s="65"/>
      <c r="U94" s="66"/>
      <c r="V94" s="66"/>
      <c r="W94" s="65"/>
      <c r="X94" s="66"/>
      <c r="Y94" s="67"/>
      <c r="AA94" s="54" t="n">
        <f aca="false">'[1]RA-HE10'!$L$94-L94</f>
        <v>0</v>
      </c>
      <c r="AB94" s="54" t="n">
        <f aca="false">'[1]RA-HE10'!$M$94-M94</f>
        <v>0</v>
      </c>
      <c r="AC94" s="54" t="n">
        <f aca="false">'[1]RA-HE10'!$N$94-N94</f>
        <v>0</v>
      </c>
      <c r="AD94" s="54" t="n">
        <f aca="false">'[1]RA-HE10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662.52</v>
      </c>
      <c r="I95" s="73" t="n">
        <v>21.2</v>
      </c>
      <c r="J95" s="51" t="n">
        <f aca="false">H95/3600</f>
        <v>2.68403333333333</v>
      </c>
      <c r="L95" s="72" t="n">
        <v>783.6726</v>
      </c>
      <c r="M95" s="73" t="n">
        <v>49.7343</v>
      </c>
      <c r="N95" s="73" t="n">
        <v>53.0417</v>
      </c>
      <c r="O95" s="73" t="n">
        <v>53.9644</v>
      </c>
      <c r="P95" s="73" t="n">
        <v>9975.12</v>
      </c>
      <c r="Q95" s="73" t="n">
        <v>21.73</v>
      </c>
      <c r="R95" s="51" t="n">
        <f aca="false">P95/3600</f>
        <v>2.7708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RA-HE10'!$L$95-L95</f>
        <v>0</v>
      </c>
      <c r="AB95" s="54" t="n">
        <f aca="false">'[1]RA-HE10'!$M$95-M95</f>
        <v>0</v>
      </c>
      <c r="AC95" s="54" t="n">
        <f aca="false">'[1]RA-HE10'!$N$95-N95</f>
        <v>0</v>
      </c>
      <c r="AD95" s="54" t="n">
        <f aca="false">'[1]RA-HE10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155.35</v>
      </c>
      <c r="I96" s="75" t="n">
        <v>23.99</v>
      </c>
      <c r="J96" s="57" t="n">
        <f aca="false">H96/3600</f>
        <v>2.54315277777778</v>
      </c>
      <c r="L96" s="74" t="n">
        <v>490.6669</v>
      </c>
      <c r="M96" s="75" t="n">
        <v>46.028</v>
      </c>
      <c r="N96" s="75" t="n">
        <v>50.0638</v>
      </c>
      <c r="O96" s="75" t="n">
        <v>51.1241</v>
      </c>
      <c r="P96" s="75" t="n">
        <v>9320.63</v>
      </c>
      <c r="Q96" s="75" t="n">
        <v>20.87</v>
      </c>
      <c r="R96" s="57" t="n">
        <f aca="false">P96/3600</f>
        <v>2.58906388888889</v>
      </c>
      <c r="S96" s="53"/>
      <c r="T96" s="59"/>
      <c r="U96" s="39"/>
      <c r="V96" s="39"/>
      <c r="W96" s="59"/>
      <c r="X96" s="39"/>
      <c r="Y96" s="60"/>
      <c r="AA96" s="54" t="n">
        <f aca="false">'[1]RA-HE10'!$L$96-L96</f>
        <v>0</v>
      </c>
      <c r="AB96" s="54" t="n">
        <f aca="false">'[1]RA-HE10'!$M$96-M96</f>
        <v>0</v>
      </c>
      <c r="AC96" s="54" t="n">
        <f aca="false">'[1]RA-HE10'!$N$96-N96</f>
        <v>0</v>
      </c>
      <c r="AD96" s="54" t="n">
        <f aca="false">'[1]RA-HE10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583.83</v>
      </c>
      <c r="I97" s="75" t="n">
        <v>19.47</v>
      </c>
      <c r="J97" s="57" t="n">
        <f aca="false">H97/3600</f>
        <v>2.38439722222222</v>
      </c>
      <c r="L97" s="74" t="n">
        <v>320.3245</v>
      </c>
      <c r="M97" s="75" t="n">
        <v>42.8369</v>
      </c>
      <c r="N97" s="75" t="n">
        <v>47.807</v>
      </c>
      <c r="O97" s="75" t="n">
        <v>48.9235</v>
      </c>
      <c r="P97" s="75" t="n">
        <v>8701.67</v>
      </c>
      <c r="Q97" s="75" t="n">
        <v>19.95</v>
      </c>
      <c r="R97" s="57" t="n">
        <f aca="false">P97/3600</f>
        <v>2.41713055555556</v>
      </c>
      <c r="S97" s="53"/>
      <c r="T97" s="59"/>
      <c r="U97" s="39"/>
      <c r="V97" s="39"/>
      <c r="W97" s="59"/>
      <c r="X97" s="39"/>
      <c r="Y97" s="60"/>
      <c r="AA97" s="54" t="n">
        <f aca="false">'[1]RA-HE10'!$L$97-L97</f>
        <v>0</v>
      </c>
      <c r="AB97" s="54" t="n">
        <f aca="false">'[1]RA-HE10'!$M$97-M97</f>
        <v>0</v>
      </c>
      <c r="AC97" s="54" t="n">
        <f aca="false">'[1]RA-HE10'!$N$97-N97</f>
        <v>0</v>
      </c>
      <c r="AD97" s="54" t="n">
        <f aca="false">'[1]RA-HE10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379.6</v>
      </c>
      <c r="I98" s="77" t="n">
        <v>20.36</v>
      </c>
      <c r="J98" s="63" t="n">
        <f aca="false">H98/3600</f>
        <v>2.32766666666667</v>
      </c>
      <c r="L98" s="76" t="n">
        <v>213.7757</v>
      </c>
      <c r="M98" s="77" t="n">
        <v>39.2675</v>
      </c>
      <c r="N98" s="77" t="n">
        <v>46.0969</v>
      </c>
      <c r="O98" s="77" t="n">
        <v>47.3588</v>
      </c>
      <c r="P98" s="77" t="n">
        <v>8639.23</v>
      </c>
      <c r="Q98" s="77" t="n">
        <v>22.24</v>
      </c>
      <c r="R98" s="63" t="n">
        <f aca="false">P98/3600</f>
        <v>2.39978611111111</v>
      </c>
      <c r="S98" s="53"/>
      <c r="T98" s="59"/>
      <c r="U98" s="39"/>
      <c r="V98" s="39"/>
      <c r="W98" s="59"/>
      <c r="X98" s="39"/>
      <c r="Y98" s="60"/>
      <c r="AA98" s="54" t="n">
        <f aca="false">'[1]RA-HE10'!$L$98-L98</f>
        <v>0</v>
      </c>
      <c r="AB98" s="54" t="n">
        <f aca="false">'[1]RA-HE10'!$M$98-M98</f>
        <v>0</v>
      </c>
      <c r="AC98" s="54" t="n">
        <f aca="false">'[1]RA-HE10'!$N$98-N98</f>
        <v>0</v>
      </c>
      <c r="AD98" s="54" t="n">
        <f aca="false">'[1]RA-HE10'!$O$98-O98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0" t="e">
        <f aca="false">AVERAGE(T71,T75,T79)</f>
        <v>#VALUE!</v>
      </c>
      <c r="U103" s="91" t="e">
        <f aca="false">AVERAGE(U71,U75,U79)</f>
        <v>#VALUE!</v>
      </c>
      <c r="V103" s="91" t="e">
        <f aca="false">AVERAGE(V71,V75,V79)</f>
        <v>#VALUE!</v>
      </c>
      <c r="W103" s="90" t="e">
        <f aca="false">AVERAGE(W71,W75,W79)</f>
        <v>#VALUE!</v>
      </c>
      <c r="X103" s="91" t="e">
        <f aca="false">AVERAGE(X71,X75,X79)</f>
        <v>#VALUE!</v>
      </c>
      <c r="Y103" s="9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1" t="e">
        <f aca="false">AVERAGE(U3:U70,U83:U98)</f>
        <v>#VALUE!</v>
      </c>
      <c r="V105" s="22" t="e">
        <f aca="false">AVERAGE(V3:V70,V83:V98)</f>
        <v>#VALUE!</v>
      </c>
      <c r="W105" s="21" t="e">
        <f aca="false">AVERAGE(W3:W70,W83:W98)</f>
        <v>#VALUE!</v>
      </c>
      <c r="X105" s="21" t="e">
        <f aca="false">AVERAGE(X3:X70,X83:X98)</f>
        <v>#VALUE!</v>
      </c>
      <c r="Y105" s="22" t="e">
        <f aca="false">AVERAGE(Y3:Y70,Y83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3:I70,I83:I98)</f>
        <v>19.7720265981724</v>
      </c>
      <c r="J106" s="54" t="n">
        <f aca="false">GEOMEAN(J3:J70,J83:J98)</f>
        <v>2.40789336536337</v>
      </c>
      <c r="Q106" s="54" t="n">
        <f aca="false">GEOMEAN(Q3:Q70,Q83:Q98)</f>
        <v>20.3530485520282</v>
      </c>
      <c r="R106" s="54" t="n">
        <f aca="false">GEOMEAN(R3:R70,R83:R98)</f>
        <v>2.41490565219899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1.02938605969251</v>
      </c>
      <c r="R107" s="78" t="n">
        <f aca="false">R106/J106</f>
        <v>1.00291220821341</v>
      </c>
    </row>
    <row r="108" customFormat="false" ht="12" hidden="false" customHeight="false" outlineLevel="0" collapsed="false">
      <c r="B108" s="1" t="s">
        <v>94</v>
      </c>
      <c r="I108" s="54" t="n">
        <f aca="false">SUM(I3:I70,I83:I98)/3600</f>
        <v>0.775208333333333</v>
      </c>
      <c r="J108" s="54" t="n">
        <f aca="false">SUM(J3:J70,J83:J98)</f>
        <v>347.986241666667</v>
      </c>
      <c r="Q108" s="54" t="n">
        <f aca="false">SUM(Q3:Q70,Q83:Q98)/3600</f>
        <v>0.792558333333333</v>
      </c>
      <c r="R108" s="54" t="n">
        <f aca="false">SUM(R3:R70,R83:R98)</f>
        <v>349.2225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)</f>
        <v>#VALUE!</v>
      </c>
      <c r="U112" s="29" t="e">
        <f aca="false">AVERAGE(U3,U7,U11,U15,U19,U23,U27,U31,U35,U39,U43,U47,U51,U55,U59,U63,U67)</f>
        <v>#VALUE!</v>
      </c>
      <c r="V112" s="30" t="e">
        <f aca="false">AVERAGE(V3,V7,V11,V15,V19,V23,V27,V31,V35,V39,V43,V47,V51,V55,V59,V63,V67)</f>
        <v>#VALUE!</v>
      </c>
      <c r="W112" s="29" t="e">
        <f aca="false">AVERAGE(W3,W7,W11,W15,W19,W23,W27,W31,W35,W39,W43,W47,W51,W55,W59,W63,W67)</f>
        <v>#VALUE!</v>
      </c>
      <c r="X112" s="29" t="e">
        <f aca="false">AVERAGE(X3,X7,X11,X15,X19,X23,X27,X31,X35,X39,X43,X47,X51,X55,X59,X63,X67)</f>
        <v>#VALUE!</v>
      </c>
      <c r="Y112" s="30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3:I70)</f>
        <v>20.6093332905166</v>
      </c>
      <c r="J113" s="54" t="n">
        <f aca="false">GEOMEAN(J3:J70)</f>
        <v>2.47878578643531</v>
      </c>
      <c r="Q113" s="54" t="n">
        <f aca="false">GEOMEAN(Q3:Q70)</f>
        <v>21.3274126731182</v>
      </c>
      <c r="R113" s="54" t="n">
        <f aca="false">GEOMEAN(R3:R70)</f>
        <v>2.480736879156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484243631171</v>
      </c>
      <c r="R114" s="78" t="n">
        <f aca="false">R113/J113</f>
        <v>1.00078711630971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20.3166533139733</v>
      </c>
      <c r="J117" s="54" t="n">
        <f aca="false">GEOMEAN(J3:J98)</f>
        <v>2.4900130998882</v>
      </c>
      <c r="Q117" s="54" t="n">
        <f aca="false">GEOMEAN(Q3:Q98)</f>
        <v>20.8570896151964</v>
      </c>
      <c r="R117" s="54" t="n">
        <f aca="false">GEOMEAN(R3:R98)</f>
        <v>2.49672023064013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1.02660065577097</v>
      </c>
      <c r="R118" s="78" t="n">
        <f aca="false">R117/J117</f>
        <v>1.00269361263691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857422222222222</v>
      </c>
      <c r="J119" s="54" t="n">
        <f aca="false">SUM(J3:J98)</f>
        <v>385.9156</v>
      </c>
      <c r="Q119" s="54" t="n">
        <f aca="false">SUM(Q3:Q98)/3600</f>
        <v>0.875355555555556</v>
      </c>
      <c r="R119" s="54" t="n">
        <f aca="false">SUM(R3:R98)</f>
        <v>387.1519444444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1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1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X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Y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T112:V112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conditionalFormatting sqref="W112:Y112">
    <cfRule type="cellIs" priority="202" operator="greaterThan" aboveAverage="0" equalAverage="0" bottom="0" percent="0" rank="0" text="" dxfId="1314">
      <formula>0.03</formula>
    </cfRule>
    <cfRule type="cellIs" priority="203" operator="lessThan" aboveAverage="0" equalAverage="0" bottom="0" percent="0" rank="0" text="" dxfId="1315">
      <formula>-0.03</formula>
    </cfRule>
  </conditionalFormatting>
  <conditionalFormatting sqref="T105:V105">
    <cfRule type="cellIs" priority="204" operator="greaterThan" aboveAverage="0" equalAverage="0" bottom="0" percent="0" rank="0" text="" dxfId="1316">
      <formula>0.03</formula>
    </cfRule>
    <cfRule type="cellIs" priority="205" operator="lessThan" aboveAverage="0" equalAverage="0" bottom="0" percent="0" rank="0" text="" dxfId="1317">
      <formula>-0.03</formula>
    </cfRule>
  </conditionalFormatting>
  <conditionalFormatting sqref="W105:Y105">
    <cfRule type="cellIs" priority="206" operator="greaterThan" aboveAverage="0" equalAverage="0" bottom="0" percent="0" rank="0" text="" dxfId="1318">
      <formula>0.03</formula>
    </cfRule>
    <cfRule type="cellIs" priority="207" operator="lessThan" aboveAverage="0" equalAverage="0" bottom="0" percent="0" rank="0" text="" dxfId="1319">
      <formula>-0.03</formula>
    </cfRule>
  </conditionalFormatting>
  <conditionalFormatting sqref="T99:V104">
    <cfRule type="cellIs" priority="208" operator="greaterThan" aboveAverage="0" equalAverage="0" bottom="0" percent="0" rank="0" text="" dxfId="1320">
      <formula>0.03</formula>
    </cfRule>
    <cfRule type="cellIs" priority="209" operator="lessThan" aboveAverage="0" equalAverage="0" bottom="0" percent="0" rank="0" text="" dxfId="1321">
      <formula>-0.03</formula>
    </cfRule>
  </conditionalFormatting>
  <conditionalFormatting sqref="W99:Y103">
    <cfRule type="cellIs" priority="210" operator="greaterThan" aboveAverage="0" equalAverage="0" bottom="0" percent="0" rank="0" text="" dxfId="1322">
      <formula>0.03</formula>
    </cfRule>
    <cfRule type="cellIs" priority="211" operator="lessThan" aboveAverage="0" equalAverage="0" bottom="0" percent="0" rank="0" text="" dxfId="1323">
      <formula>-0.03</formula>
    </cfRule>
  </conditionalFormatting>
  <conditionalFormatting sqref="W104">
    <cfRule type="cellIs" priority="212" operator="greaterThan" aboveAverage="0" equalAverage="0" bottom="0" percent="0" rank="0" text="" dxfId="1324">
      <formula>0.03</formula>
    </cfRule>
    <cfRule type="cellIs" priority="213" operator="lessThan" aboveAverage="0" equalAverage="0" bottom="0" percent="0" rank="0" text="" dxfId="1325">
      <formula>-0.03</formula>
    </cfRule>
  </conditionalFormatting>
  <conditionalFormatting sqref="X104">
    <cfRule type="cellIs" priority="214" operator="greaterThan" aboveAverage="0" equalAverage="0" bottom="0" percent="0" rank="0" text="" dxfId="1326">
      <formula>0.03</formula>
    </cfRule>
    <cfRule type="cellIs" priority="215" operator="lessThan" aboveAverage="0" equalAverage="0" bottom="0" percent="0" rank="0" text="" dxfId="1327">
      <formula>-0.03</formula>
    </cfRule>
  </conditionalFormatting>
  <conditionalFormatting sqref="Y104">
    <cfRule type="cellIs" priority="216" operator="greaterThan" aboveAverage="0" equalAverage="0" bottom="0" percent="0" rank="0" text="" dxfId="1328">
      <formula>0.03</formula>
    </cfRule>
    <cfRule type="cellIs" priority="217" operator="lessThan" aboveAverage="0" equalAverage="0" bottom="0" percent="0" rank="0" text="" dxfId="1329">
      <formula>-0.03</formula>
    </cfRule>
  </conditionalFormatting>
  <conditionalFormatting sqref="T111:V112">
    <cfRule type="cellIs" priority="218" operator="greaterThan" aboveAverage="0" equalAverage="0" bottom="0" percent="0" rank="0" text="" dxfId="1330">
      <formula>0.03</formula>
    </cfRule>
    <cfRule type="cellIs" priority="219" operator="lessThan" aboveAverage="0" equalAverage="0" bottom="0" percent="0" rank="0" text="" dxfId="1331">
      <formula>-0.03</formula>
    </cfRule>
  </conditionalFormatting>
  <conditionalFormatting sqref="W112:Y112">
    <cfRule type="cellIs" priority="220" operator="greaterThan" aboveAverage="0" equalAverage="0" bottom="0" percent="0" rank="0" text="" dxfId="1332">
      <formula>0.03</formula>
    </cfRule>
    <cfRule type="cellIs" priority="221" operator="lessThan" aboveAverage="0" equalAverage="0" bottom="0" percent="0" rank="0" text="" dxfId="1333">
      <formula>-0.03</formula>
    </cfRule>
  </conditionalFormatting>
  <conditionalFormatting sqref="W111">
    <cfRule type="cellIs" priority="222" operator="greaterThan" aboveAverage="0" equalAverage="0" bottom="0" percent="0" rank="0" text="" dxfId="1334">
      <formula>0.03</formula>
    </cfRule>
    <cfRule type="cellIs" priority="223" operator="lessThan" aboveAverage="0" equalAverage="0" bottom="0" percent="0" rank="0" text="" dxfId="1335">
      <formula>-0.03</formula>
    </cfRule>
  </conditionalFormatting>
  <conditionalFormatting sqref="X111">
    <cfRule type="cellIs" priority="224" operator="greaterThan" aboveAverage="0" equalAverage="0" bottom="0" percent="0" rank="0" text="" dxfId="1336">
      <formula>0.03</formula>
    </cfRule>
    <cfRule type="cellIs" priority="225" operator="lessThan" aboveAverage="0" equalAverage="0" bottom="0" percent="0" rank="0" text="" dxfId="1337">
      <formula>-0.03</formula>
    </cfRule>
  </conditionalFormatting>
  <conditionalFormatting sqref="Y111">
    <cfRule type="cellIs" priority="226" operator="greaterThan" aboveAverage="0" equalAverage="0" bottom="0" percent="0" rank="0" text="" dxfId="1338">
      <formula>0.03</formula>
    </cfRule>
    <cfRule type="cellIs" priority="227" operator="lessThan" aboveAverage="0" equalAverage="0" bottom="0" percent="0" rank="0" text="" dxfId="13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9</v>
      </c>
      <c r="B3" s="70" t="s">
        <v>31</v>
      </c>
      <c r="C3" s="70" t="n">
        <v>22</v>
      </c>
      <c r="D3" s="72" t="n">
        <v>13437.4192</v>
      </c>
      <c r="E3" s="73" t="n">
        <v>41.8029</v>
      </c>
      <c r="F3" s="73" t="n">
        <v>41.5671</v>
      </c>
      <c r="G3" s="73" t="n">
        <v>44.0759</v>
      </c>
      <c r="H3" s="73" t="n">
        <v>25704.3</v>
      </c>
      <c r="I3" s="73" t="n">
        <v>50.84</v>
      </c>
      <c r="J3" s="51" t="n">
        <f aca="false">H3/3600</f>
        <v>7.14008333333333</v>
      </c>
      <c r="K3" s="79"/>
      <c r="L3" s="49" t="n">
        <v>12449.6352</v>
      </c>
      <c r="M3" s="50" t="n">
        <v>41.3535</v>
      </c>
      <c r="N3" s="50" t="n">
        <v>41.4402</v>
      </c>
      <c r="O3" s="50" t="n">
        <v>43.9183</v>
      </c>
      <c r="P3" s="50" t="n">
        <v>25050.31</v>
      </c>
      <c r="Q3" s="50" t="n">
        <v>44.05</v>
      </c>
      <c r="R3" s="52" t="n">
        <f aca="false">P3/3600</f>
        <v>6.95841944444445</v>
      </c>
      <c r="S3" s="95"/>
      <c r="T3" s="96" t="e">
        <f aca="false">bdrate($D3:$D6,E3:E6,$L3:$L6,M3:M6)</f>
        <v>#VALUE!</v>
      </c>
      <c r="U3" s="97" t="e">
        <f aca="false">bdrate($D3:$D6,F3:F6,$L3:$L6,N3:N6)</f>
        <v>#VALUE!</v>
      </c>
      <c r="V3" s="98" t="e">
        <f aca="false">bdrate($D3:$D6,G3:G6,$L3:$L6,O3:O6)</f>
        <v>#VALUE!</v>
      </c>
      <c r="W3" s="96" t="e">
        <f aca="false">bdrateOld($D3:$D6,E3:E6,$L3:$L6,M3:M6)</f>
        <v>#VALUE!</v>
      </c>
      <c r="X3" s="97" t="e">
        <f aca="false">bdrateOld($D3:$D6,F3:F6,$L3:$L6,N3:N6)</f>
        <v>#VALUE!</v>
      </c>
      <c r="Y3" s="98" t="e">
        <f aca="false">bdrateOld($D3:$D6,G3:G6,$L3:$L6,O3:O6)</f>
        <v>#VALUE!</v>
      </c>
      <c r="AA3" s="54" t="n">
        <f aca="false">'[1]LB-HE10'!$L$3-L3</f>
        <v>0</v>
      </c>
      <c r="AB3" s="54" t="n">
        <f aca="false">'[1]LB-HE10'!$M$3-M3</f>
        <v>0</v>
      </c>
      <c r="AC3" s="54" t="n">
        <f aca="false">'[1]LB-HE10'!$N$3-N3</f>
        <v>0</v>
      </c>
      <c r="AD3" s="54" t="n">
        <f aca="false">'[1]LB-HE10'!$O$3-O3</f>
        <v>0</v>
      </c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74" t="n">
        <v>4769.888</v>
      </c>
      <c r="E4" s="75" t="n">
        <v>38.9045</v>
      </c>
      <c r="F4" s="75" t="n">
        <v>39.6303</v>
      </c>
      <c r="G4" s="75" t="n">
        <v>42.0206</v>
      </c>
      <c r="H4" s="75" t="n">
        <v>20963.43</v>
      </c>
      <c r="I4" s="75" t="n">
        <v>45.25</v>
      </c>
      <c r="J4" s="57" t="n">
        <f aca="false">H4/3600</f>
        <v>5.823175</v>
      </c>
      <c r="K4" s="79"/>
      <c r="L4" s="55" t="n">
        <v>4543.1728</v>
      </c>
      <c r="M4" s="56" t="n">
        <v>38.5263</v>
      </c>
      <c r="N4" s="56" t="n">
        <v>39.4967</v>
      </c>
      <c r="O4" s="56" t="n">
        <v>41.8748</v>
      </c>
      <c r="P4" s="56" t="n">
        <v>20783.7</v>
      </c>
      <c r="Q4" s="56" t="n">
        <v>34.38</v>
      </c>
      <c r="R4" s="58" t="n">
        <f aca="false">P4/3600</f>
        <v>5.77325</v>
      </c>
      <c r="S4" s="95"/>
      <c r="T4" s="99"/>
      <c r="U4" s="100"/>
      <c r="V4" s="101"/>
      <c r="W4" s="99"/>
      <c r="X4" s="100"/>
      <c r="Y4" s="101"/>
      <c r="AA4" s="54" t="n">
        <f aca="false">'[1]LB-HE10'!$L$4-L4</f>
        <v>0</v>
      </c>
      <c r="AB4" s="54" t="n">
        <f aca="false">'[1]LB-HE10'!$M$4-M4</f>
        <v>0</v>
      </c>
      <c r="AC4" s="54" t="n">
        <f aca="false">'[1]LB-HE10'!$N$4-N4</f>
        <v>0</v>
      </c>
      <c r="AD4" s="54" t="n">
        <f aca="false">'[1]LB-HE10'!$O$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74" t="n">
        <v>2075.528</v>
      </c>
      <c r="E5" s="75" t="n">
        <v>36.1131</v>
      </c>
      <c r="F5" s="75" t="n">
        <v>38.2637</v>
      </c>
      <c r="G5" s="75" t="n">
        <v>40.5076</v>
      </c>
      <c r="H5" s="75" t="n">
        <v>18666.23</v>
      </c>
      <c r="I5" s="75" t="n">
        <v>31.82</v>
      </c>
      <c r="J5" s="57" t="n">
        <f aca="false">H5/3600</f>
        <v>5.18506388888889</v>
      </c>
      <c r="K5" s="79"/>
      <c r="L5" s="55" t="n">
        <v>2054.672</v>
      </c>
      <c r="M5" s="56" t="n">
        <v>36.0203</v>
      </c>
      <c r="N5" s="56" t="n">
        <v>38.2013</v>
      </c>
      <c r="O5" s="56" t="n">
        <v>40.4471</v>
      </c>
      <c r="P5" s="56" t="n">
        <v>19633.56</v>
      </c>
      <c r="Q5" s="56" t="n">
        <v>30.84</v>
      </c>
      <c r="R5" s="58" t="n">
        <f aca="false">P5/3600</f>
        <v>5.45376666666667</v>
      </c>
      <c r="S5" s="95"/>
      <c r="T5" s="99"/>
      <c r="U5" s="100"/>
      <c r="V5" s="101"/>
      <c r="W5" s="99"/>
      <c r="X5" s="100"/>
      <c r="Y5" s="101"/>
      <c r="AA5" s="54" t="n">
        <f aca="false">'[1]LB-HE10'!$L$5-L5</f>
        <v>0</v>
      </c>
      <c r="AB5" s="54" t="n">
        <f aca="false">'[1]LB-HE10'!$M$5-M5</f>
        <v>0</v>
      </c>
      <c r="AC5" s="54" t="n">
        <f aca="false">'[1]LB-HE10'!$N$5-N5</f>
        <v>0</v>
      </c>
      <c r="AD5" s="54" t="n">
        <f aca="false">'[1]LB-HE10'!$O$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76" t="n">
        <v>1004.0992</v>
      </c>
      <c r="E6" s="77" t="n">
        <v>33.3202</v>
      </c>
      <c r="F6" s="77" t="n">
        <v>37.2609</v>
      </c>
      <c r="G6" s="77" t="n">
        <v>39.4615</v>
      </c>
      <c r="H6" s="77" t="n">
        <v>17374.9</v>
      </c>
      <c r="I6" s="77" t="n">
        <v>27.72</v>
      </c>
      <c r="J6" s="63" t="n">
        <f aca="false">H6/3600</f>
        <v>4.82636111111111</v>
      </c>
      <c r="K6" s="79"/>
      <c r="L6" s="61" t="n">
        <v>1000.808</v>
      </c>
      <c r="M6" s="62" t="n">
        <v>33.2884</v>
      </c>
      <c r="N6" s="62" t="n">
        <v>37.2206</v>
      </c>
      <c r="O6" s="62" t="n">
        <v>39.4317</v>
      </c>
      <c r="P6" s="62" t="n">
        <v>18027.44</v>
      </c>
      <c r="Q6" s="62" t="n">
        <v>25.64</v>
      </c>
      <c r="R6" s="64" t="n">
        <f aca="false">P6/3600</f>
        <v>5.00762222222222</v>
      </c>
      <c r="S6" s="95"/>
      <c r="T6" s="102"/>
      <c r="U6" s="103"/>
      <c r="V6" s="104"/>
      <c r="W6" s="102"/>
      <c r="X6" s="103"/>
      <c r="Y6" s="104"/>
      <c r="AA6" s="54" t="n">
        <f aca="false">'[1]LB-HE10'!$L$6-L6</f>
        <v>0</v>
      </c>
      <c r="AB6" s="54" t="n">
        <f aca="false">'[1]LB-HE10'!$M$6-M6</f>
        <v>0</v>
      </c>
      <c r="AC6" s="54" t="n">
        <f aca="false">'[1]LB-HE10'!$N$6-N6</f>
        <v>0</v>
      </c>
      <c r="AD6" s="54" t="n">
        <f aca="false">'[1]LB-HE10'!$O$6-O6</f>
        <v>0</v>
      </c>
    </row>
    <row r="7" customFormat="false" ht="12" hidden="false" customHeight="false" outlineLevel="0" collapsed="false">
      <c r="A7" s="69"/>
      <c r="B7" s="70" t="s">
        <v>61</v>
      </c>
      <c r="C7" s="70" t="n">
        <v>22</v>
      </c>
      <c r="D7" s="72" t="n">
        <v>37469.9152</v>
      </c>
      <c r="E7" s="73" t="n">
        <v>41.0663</v>
      </c>
      <c r="F7" s="73" t="n">
        <v>44.8319</v>
      </c>
      <c r="G7" s="73" t="n">
        <v>44.6273</v>
      </c>
      <c r="H7" s="73" t="n">
        <v>37628.67</v>
      </c>
      <c r="I7" s="73" t="n">
        <v>62.05</v>
      </c>
      <c r="J7" s="51" t="n">
        <f aca="false">H7/3600</f>
        <v>10.4524083333333</v>
      </c>
      <c r="K7" s="79"/>
      <c r="L7" s="49" t="n">
        <v>34851.888</v>
      </c>
      <c r="M7" s="50" t="n">
        <v>40.6969</v>
      </c>
      <c r="N7" s="50" t="n">
        <v>44.685</v>
      </c>
      <c r="O7" s="50" t="n">
        <v>44.5182</v>
      </c>
      <c r="P7" s="50" t="n">
        <v>37821.82</v>
      </c>
      <c r="Q7" s="50" t="n">
        <v>92.59</v>
      </c>
      <c r="R7" s="52" t="n">
        <f aca="false">P7/3600</f>
        <v>10.5060611111111</v>
      </c>
      <c r="S7" s="95"/>
      <c r="T7" s="96" t="e">
        <f aca="false">bdrate($D7:$D10,E7:E10,$L7:$L10,M7:M10)</f>
        <v>#VALUE!</v>
      </c>
      <c r="U7" s="97" t="e">
        <f aca="false">bdrate($D7:$D10,F7:F10,$L7:$L10,N7:N10)</f>
        <v>#VALUE!</v>
      </c>
      <c r="V7" s="97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  <c r="AA7" s="54" t="n">
        <f aca="false">'[1]LB-HE10'!$L$7-L7</f>
        <v>0</v>
      </c>
      <c r="AB7" s="54" t="n">
        <f aca="false">'[1]LB-HE10'!$M$7-M7</f>
        <v>0</v>
      </c>
      <c r="AC7" s="54" t="n">
        <f aca="false">'[1]LB-HE10'!$N$7-N7</f>
        <v>0</v>
      </c>
      <c r="AD7" s="54" t="n">
        <f aca="false">'[1]LB-HE10'!$O$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74" t="n">
        <v>17164.1712</v>
      </c>
      <c r="E8" s="75" t="n">
        <v>37.6705</v>
      </c>
      <c r="F8" s="75" t="n">
        <v>42.7593</v>
      </c>
      <c r="G8" s="75" t="n">
        <v>43.1238</v>
      </c>
      <c r="H8" s="75" t="n">
        <v>35228.35</v>
      </c>
      <c r="I8" s="75" t="n">
        <v>76.49</v>
      </c>
      <c r="J8" s="57" t="n">
        <f aca="false">H8/3600</f>
        <v>9.78565277777778</v>
      </c>
      <c r="K8" s="79"/>
      <c r="L8" s="55" t="n">
        <v>16492.8704</v>
      </c>
      <c r="M8" s="56" t="n">
        <v>37.4954</v>
      </c>
      <c r="N8" s="56" t="n">
        <v>42.6444</v>
      </c>
      <c r="O8" s="56" t="n">
        <v>43.0144</v>
      </c>
      <c r="P8" s="56" t="n">
        <v>31827.83</v>
      </c>
      <c r="Q8" s="56" t="n">
        <v>49.38</v>
      </c>
      <c r="R8" s="58" t="n">
        <f aca="false">P8/3600</f>
        <v>8.84106388888889</v>
      </c>
      <c r="S8" s="95"/>
      <c r="T8" s="99"/>
      <c r="U8" s="100"/>
      <c r="V8" s="100"/>
      <c r="W8" s="99"/>
      <c r="X8" s="100"/>
      <c r="Y8" s="101"/>
      <c r="AA8" s="54" t="n">
        <f aca="false">'[1]LB-HE10'!$L$8-L8</f>
        <v>0</v>
      </c>
      <c r="AB8" s="54" t="n">
        <f aca="false">'[1]LB-HE10'!$M$8-M8</f>
        <v>0</v>
      </c>
      <c r="AC8" s="54" t="n">
        <f aca="false">'[1]LB-HE10'!$N$8-N8</f>
        <v>0</v>
      </c>
      <c r="AD8" s="54" t="n">
        <f aca="false">'[1]LB-HE10'!$O$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74" t="n">
        <v>8914.5984</v>
      </c>
      <c r="E9" s="75" t="n">
        <v>34.5465</v>
      </c>
      <c r="F9" s="75" t="n">
        <v>41.18</v>
      </c>
      <c r="G9" s="75" t="n">
        <v>41.8368</v>
      </c>
      <c r="H9" s="75" t="n">
        <v>28911.68</v>
      </c>
      <c r="I9" s="75" t="n">
        <v>41.36</v>
      </c>
      <c r="J9" s="57" t="n">
        <f aca="false">H9/3600</f>
        <v>8.03102222222222</v>
      </c>
      <c r="K9" s="79"/>
      <c r="L9" s="55" t="n">
        <v>8866.7536</v>
      </c>
      <c r="M9" s="56" t="n">
        <v>34.5277</v>
      </c>
      <c r="N9" s="56" t="n">
        <v>41.1205</v>
      </c>
      <c r="O9" s="56" t="n">
        <v>41.7897</v>
      </c>
      <c r="P9" s="56" t="n">
        <v>28553.81</v>
      </c>
      <c r="Q9" s="56" t="n">
        <v>44.49</v>
      </c>
      <c r="R9" s="58" t="n">
        <f aca="false">P9/3600</f>
        <v>7.93161388888889</v>
      </c>
      <c r="S9" s="95"/>
      <c r="T9" s="99"/>
      <c r="U9" s="108"/>
      <c r="V9" s="100"/>
      <c r="W9" s="99"/>
      <c r="X9" s="100"/>
      <c r="Y9" s="101"/>
      <c r="AA9" s="54" t="n">
        <f aca="false">'[1]LB-HE10'!$L$9-L9</f>
        <v>0</v>
      </c>
      <c r="AB9" s="54" t="n">
        <f aca="false">'[1]LB-HE10'!$M$9-M9</f>
        <v>0</v>
      </c>
      <c r="AC9" s="54" t="n">
        <f aca="false">'[1]LB-HE10'!$N$9-N9</f>
        <v>0</v>
      </c>
      <c r="AD9" s="54" t="n">
        <f aca="false">'[1]LB-HE10'!$O$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76" t="n">
        <v>5046.1376</v>
      </c>
      <c r="E10" s="77" t="n">
        <v>31.6797</v>
      </c>
      <c r="F10" s="77" t="n">
        <v>40.0254</v>
      </c>
      <c r="G10" s="77" t="n">
        <v>40.878</v>
      </c>
      <c r="H10" s="77" t="n">
        <v>25843.6</v>
      </c>
      <c r="I10" s="77" t="n">
        <v>37.03</v>
      </c>
      <c r="J10" s="63" t="n">
        <f aca="false">H10/3600</f>
        <v>7.17877777777778</v>
      </c>
      <c r="K10" s="79"/>
      <c r="L10" s="61" t="n">
        <v>5031.0192</v>
      </c>
      <c r="M10" s="62" t="n">
        <v>31.6644</v>
      </c>
      <c r="N10" s="62" t="n">
        <v>40.0033</v>
      </c>
      <c r="O10" s="62" t="n">
        <v>40.8385</v>
      </c>
      <c r="P10" s="62" t="n">
        <v>25977.96</v>
      </c>
      <c r="Q10" s="62" t="n">
        <v>36.86</v>
      </c>
      <c r="R10" s="64" t="n">
        <f aca="false">P10/3600</f>
        <v>7.2161</v>
      </c>
      <c r="S10" s="95"/>
      <c r="T10" s="102"/>
      <c r="U10" s="103"/>
      <c r="V10" s="103"/>
      <c r="W10" s="102"/>
      <c r="X10" s="103"/>
      <c r="Y10" s="104"/>
      <c r="AA10" s="54" t="n">
        <f aca="false">'[1]LB-HE10'!$L$10-L10</f>
        <v>0</v>
      </c>
      <c r="AB10" s="54" t="n">
        <f aca="false">'[1]LB-HE10'!$M$10-M10</f>
        <v>0</v>
      </c>
      <c r="AC10" s="54" t="n">
        <f aca="false">'[1]LB-HE10'!$N$10-N10</f>
        <v>0</v>
      </c>
      <c r="AD10" s="54" t="n">
        <f aca="false">'[1]LB-HE10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72" t="n">
        <v>240408.6528</v>
      </c>
      <c r="E11" s="73" t="n">
        <v>40.6732</v>
      </c>
      <c r="F11" s="73" t="n">
        <v>40.0238</v>
      </c>
      <c r="G11" s="73" t="n">
        <v>38.4259</v>
      </c>
      <c r="H11" s="73" t="n">
        <v>105863.95</v>
      </c>
      <c r="I11" s="73" t="n">
        <v>176.29</v>
      </c>
      <c r="J11" s="51" t="n">
        <f aca="false">H11/3600</f>
        <v>29.4066527777778</v>
      </c>
      <c r="K11" s="79"/>
      <c r="L11" s="49" t="n">
        <v>218331.5408</v>
      </c>
      <c r="M11" s="50" t="n">
        <v>39.4202</v>
      </c>
      <c r="N11" s="50" t="n">
        <v>39.8223</v>
      </c>
      <c r="O11" s="50" t="n">
        <v>38.1865</v>
      </c>
      <c r="P11" s="50" t="n">
        <v>95147.51</v>
      </c>
      <c r="Q11" s="50" t="n">
        <v>158.81</v>
      </c>
      <c r="R11" s="52" t="n">
        <f aca="false">P11/3600</f>
        <v>26.4298638888889</v>
      </c>
      <c r="S11" s="95"/>
      <c r="T11" s="96" t="e">
        <f aca="false">bdrate($D11:$D14,E11:E14,$L11:$L14,M11:M14)</f>
        <v>#VALUE!</v>
      </c>
      <c r="U11" s="97" t="e">
        <f aca="false">bdrate($D11:$D14,F11:F14,$L11:$L14,N11:N14)</f>
        <v>#VALUE!</v>
      </c>
      <c r="V11" s="97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  <c r="AA11" s="54" t="n">
        <f aca="false">'[1]LB-HE10'!$L$11-L11</f>
        <v>0</v>
      </c>
      <c r="AB11" s="54" t="n">
        <f aca="false">'[1]LB-HE10'!$M$11-M11</f>
        <v>0</v>
      </c>
      <c r="AC11" s="54" t="n">
        <f aca="false">'[1]LB-HE10'!$N$11-N11</f>
        <v>0</v>
      </c>
      <c r="AD11" s="54" t="n">
        <f aca="false">'[1]LB-HE10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74" t="n">
        <v>133144.6656</v>
      </c>
      <c r="E12" s="75" t="n">
        <v>36.1667</v>
      </c>
      <c r="F12" s="75" t="n">
        <v>38.0269</v>
      </c>
      <c r="G12" s="75" t="n">
        <v>36.5546</v>
      </c>
      <c r="H12" s="75" t="n">
        <v>87352.58</v>
      </c>
      <c r="I12" s="75" t="n">
        <v>148.16</v>
      </c>
      <c r="J12" s="57" t="n">
        <f aca="false">H12/3600</f>
        <v>24.2646055555556</v>
      </c>
      <c r="K12" s="79"/>
      <c r="L12" s="55" t="n">
        <v>118957.5328</v>
      </c>
      <c r="M12" s="56" t="n">
        <v>35.1358</v>
      </c>
      <c r="N12" s="56" t="n">
        <v>37.9506</v>
      </c>
      <c r="O12" s="56" t="n">
        <v>36.4498</v>
      </c>
      <c r="P12" s="56" t="n">
        <v>82057.89</v>
      </c>
      <c r="Q12" s="56" t="n">
        <v>145.63</v>
      </c>
      <c r="R12" s="58" t="n">
        <f aca="false">P12/3600</f>
        <v>22.7938583333333</v>
      </c>
      <c r="S12" s="95"/>
      <c r="T12" s="99"/>
      <c r="U12" s="100"/>
      <c r="V12" s="100"/>
      <c r="W12" s="99"/>
      <c r="X12" s="100"/>
      <c r="Y12" s="101"/>
      <c r="AA12" s="54" t="n">
        <f aca="false">'[1]LB-HE10'!$L$12-L12</f>
        <v>0</v>
      </c>
      <c r="AB12" s="54" t="n">
        <f aca="false">'[1]LB-HE10'!$M$12-M12</f>
        <v>0</v>
      </c>
      <c r="AC12" s="54" t="n">
        <f aca="false">'[1]LB-HE10'!$N$12-N12</f>
        <v>0</v>
      </c>
      <c r="AD12" s="54" t="n">
        <f aca="false">'[1]LB-HE10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74" t="n">
        <v>38834.8736</v>
      </c>
      <c r="E13" s="75" t="n">
        <v>30.417</v>
      </c>
      <c r="F13" s="75" t="n">
        <v>36.709</v>
      </c>
      <c r="G13" s="75" t="n">
        <v>35.3089</v>
      </c>
      <c r="H13" s="75" t="n">
        <v>67973.79</v>
      </c>
      <c r="I13" s="75" t="n">
        <v>124.93</v>
      </c>
      <c r="J13" s="57" t="n">
        <f aca="false">H13/3600</f>
        <v>18.8816083333333</v>
      </c>
      <c r="K13" s="79"/>
      <c r="L13" s="55" t="n">
        <v>38293.368</v>
      </c>
      <c r="M13" s="56" t="n">
        <v>30.3804</v>
      </c>
      <c r="N13" s="56" t="n">
        <v>36.6897</v>
      </c>
      <c r="O13" s="56" t="n">
        <v>35.2902</v>
      </c>
      <c r="P13" s="56" t="n">
        <v>65809.77</v>
      </c>
      <c r="Q13" s="56" t="n">
        <v>129.34</v>
      </c>
      <c r="R13" s="58" t="n">
        <f aca="false">P13/3600</f>
        <v>18.2804916666667</v>
      </c>
      <c r="S13" s="95"/>
      <c r="T13" s="99"/>
      <c r="U13" s="100"/>
      <c r="V13" s="100"/>
      <c r="W13" s="99"/>
      <c r="X13" s="100"/>
      <c r="Y13" s="101"/>
      <c r="AA13" s="54" t="n">
        <f aca="false">'[1]LB-HE10'!$L$13-L13</f>
        <v>0</v>
      </c>
      <c r="AB13" s="54" t="n">
        <f aca="false">'[1]LB-HE10'!$M$13-M13</f>
        <v>0</v>
      </c>
      <c r="AC13" s="54" t="n">
        <f aca="false">'[1]LB-HE10'!$N$13-N13</f>
        <v>0</v>
      </c>
      <c r="AD13" s="54" t="n">
        <f aca="false">'[1]LB-HE10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76" t="n">
        <v>9363.5488</v>
      </c>
      <c r="E14" s="77" t="n">
        <v>28.1228</v>
      </c>
      <c r="F14" s="77" t="n">
        <v>35.8236</v>
      </c>
      <c r="G14" s="77" t="n">
        <v>34.4031</v>
      </c>
      <c r="H14" s="77" t="n">
        <v>46950.05</v>
      </c>
      <c r="I14" s="77" t="n">
        <v>81.24</v>
      </c>
      <c r="J14" s="63" t="n">
        <f aca="false">H14/3600</f>
        <v>13.0416805555556</v>
      </c>
      <c r="K14" s="79"/>
      <c r="L14" s="61" t="n">
        <v>9117.0816</v>
      </c>
      <c r="M14" s="62" t="n">
        <v>28.1034</v>
      </c>
      <c r="N14" s="62" t="n">
        <v>35.8185</v>
      </c>
      <c r="O14" s="62" t="n">
        <v>34.4014</v>
      </c>
      <c r="P14" s="62" t="n">
        <v>45470.91</v>
      </c>
      <c r="Q14" s="62" t="n">
        <v>145.62</v>
      </c>
      <c r="R14" s="64" t="n">
        <f aca="false">P14/3600</f>
        <v>12.6308083333333</v>
      </c>
      <c r="S14" s="95"/>
      <c r="T14" s="102"/>
      <c r="U14" s="103"/>
      <c r="V14" s="103"/>
      <c r="W14" s="102"/>
      <c r="X14" s="103"/>
      <c r="Y14" s="104"/>
      <c r="AA14" s="54" t="n">
        <f aca="false">'[1]LB-HE10'!$L$14-L14</f>
        <v>0</v>
      </c>
      <c r="AB14" s="54" t="n">
        <f aca="false">'[1]LB-HE10'!$M$14-M14</f>
        <v>0</v>
      </c>
      <c r="AC14" s="54" t="n">
        <f aca="false">'[1]LB-HE10'!$N$14-N14</f>
        <v>0</v>
      </c>
      <c r="AD14" s="54" t="n">
        <f aca="false">'[1]LB-HE10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72" t="n">
        <v>30751.84</v>
      </c>
      <c r="E15" s="73" t="n">
        <v>42.1509</v>
      </c>
      <c r="F15" s="73" t="n">
        <v>46.8149</v>
      </c>
      <c r="G15" s="73" t="n">
        <v>46.471</v>
      </c>
      <c r="H15" s="73" t="n">
        <v>66022.75</v>
      </c>
      <c r="I15" s="73" t="n">
        <v>109.67</v>
      </c>
      <c r="J15" s="51" t="n">
        <f aca="false">H15/3600</f>
        <v>18.3396527777778</v>
      </c>
      <c r="K15" s="79"/>
      <c r="L15" s="49" t="n">
        <v>23024.0464</v>
      </c>
      <c r="M15" s="50" t="n">
        <v>41.5869</v>
      </c>
      <c r="N15" s="50" t="n">
        <v>46.6662</v>
      </c>
      <c r="O15" s="50" t="n">
        <v>46.3635</v>
      </c>
      <c r="P15" s="50" t="n">
        <v>63645.87</v>
      </c>
      <c r="Q15" s="50" t="n">
        <v>105.08</v>
      </c>
      <c r="R15" s="52" t="n">
        <f aca="false">P15/3600</f>
        <v>17.6794083333333</v>
      </c>
      <c r="S15" s="95"/>
      <c r="T15" s="96" t="e">
        <f aca="false">bdrate($D15:$D18,E15:E18,$L15:$L18,M15:M18)</f>
        <v>#VALUE!</v>
      </c>
      <c r="U15" s="97" t="e">
        <f aca="false">bdrate($D15:$D18,F15:F18,$L15:$L18,N15:N18)</f>
        <v>#VALUE!</v>
      </c>
      <c r="V15" s="97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  <c r="AA15" s="54" t="n">
        <f aca="false">'[1]LB-HE10'!$L$15-L15</f>
        <v>0</v>
      </c>
      <c r="AB15" s="54" t="n">
        <f aca="false">'[1]LB-HE10'!$M$15-M15</f>
        <v>0</v>
      </c>
      <c r="AC15" s="54" t="n">
        <f aca="false">'[1]LB-HE10'!$N$15-N15</f>
        <v>0</v>
      </c>
      <c r="AD15" s="54" t="n">
        <f aca="false">'[1]LB-HE10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74" t="n">
        <v>6752.96</v>
      </c>
      <c r="E16" s="75" t="n">
        <v>40.3318</v>
      </c>
      <c r="F16" s="75" t="n">
        <v>46.0238</v>
      </c>
      <c r="G16" s="75" t="n">
        <v>45.8641</v>
      </c>
      <c r="H16" s="75" t="n">
        <v>49843.52</v>
      </c>
      <c r="I16" s="75" t="n">
        <v>76.14</v>
      </c>
      <c r="J16" s="57" t="n">
        <f aca="false">H16/3600</f>
        <v>13.8454222222222</v>
      </c>
      <c r="K16" s="79"/>
      <c r="L16" s="55" t="n">
        <v>5786.3632</v>
      </c>
      <c r="M16" s="56" t="n">
        <v>40.0374</v>
      </c>
      <c r="N16" s="56" t="n">
        <v>45.8585</v>
      </c>
      <c r="O16" s="56" t="n">
        <v>45.7638</v>
      </c>
      <c r="P16" s="56" t="n">
        <v>51258.57</v>
      </c>
      <c r="Q16" s="56" t="n">
        <v>80.48</v>
      </c>
      <c r="R16" s="58" t="n">
        <f aca="false">P16/3600</f>
        <v>14.2384916666667</v>
      </c>
      <c r="S16" s="95"/>
      <c r="T16" s="99"/>
      <c r="U16" s="100"/>
      <c r="V16" s="100"/>
      <c r="W16" s="99"/>
      <c r="X16" s="100"/>
      <c r="Y16" s="101"/>
      <c r="AA16" s="54" t="n">
        <f aca="false">'[1]LB-HE10'!$L$16-L16</f>
        <v>0</v>
      </c>
      <c r="AB16" s="54" t="n">
        <f aca="false">'[1]LB-HE10'!$M$16-M16</f>
        <v>0</v>
      </c>
      <c r="AC16" s="54" t="n">
        <f aca="false">'[1]LB-HE10'!$N$16-N16</f>
        <v>0</v>
      </c>
      <c r="AD16" s="54" t="n">
        <f aca="false">'[1]LB-HE10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74" t="n">
        <v>2530.488</v>
      </c>
      <c r="E17" s="75" t="n">
        <v>38.9275</v>
      </c>
      <c r="F17" s="75" t="n">
        <v>45.3872</v>
      </c>
      <c r="G17" s="75" t="n">
        <v>45.3754</v>
      </c>
      <c r="H17" s="75" t="n">
        <v>43946.18</v>
      </c>
      <c r="I17" s="75" t="n">
        <v>67.46</v>
      </c>
      <c r="J17" s="57" t="n">
        <f aca="false">H17/3600</f>
        <v>12.2072722222222</v>
      </c>
      <c r="K17" s="79"/>
      <c r="L17" s="55" t="n">
        <v>2456.968</v>
      </c>
      <c r="M17" s="56" t="n">
        <v>38.865</v>
      </c>
      <c r="N17" s="56" t="n">
        <v>45.3046</v>
      </c>
      <c r="O17" s="56" t="n">
        <v>45.3457</v>
      </c>
      <c r="P17" s="56" t="n">
        <v>44959.98</v>
      </c>
      <c r="Q17" s="56" t="n">
        <v>70.61</v>
      </c>
      <c r="R17" s="58" t="n">
        <f aca="false">P17/3600</f>
        <v>12.4888833333333</v>
      </c>
      <c r="S17" s="95"/>
      <c r="T17" s="99"/>
      <c r="U17" s="100"/>
      <c r="V17" s="100"/>
      <c r="W17" s="99"/>
      <c r="X17" s="100"/>
      <c r="Y17" s="101"/>
      <c r="AA17" s="54" t="n">
        <f aca="false">'[1]LB-HE10'!$L$17-L17</f>
        <v>0</v>
      </c>
      <c r="AB17" s="54" t="n">
        <f aca="false">'[1]LB-HE10'!$M$17-M17</f>
        <v>0</v>
      </c>
      <c r="AC17" s="54" t="n">
        <f aca="false">'[1]LB-HE10'!$N$17-N17</f>
        <v>0</v>
      </c>
      <c r="AD17" s="54" t="n">
        <f aca="false">'[1]LB-HE10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6" t="n">
        <v>1207.4512</v>
      </c>
      <c r="E18" s="77" t="n">
        <v>37.1429</v>
      </c>
      <c r="F18" s="77" t="n">
        <v>44.8404</v>
      </c>
      <c r="G18" s="77" t="n">
        <v>44.8516</v>
      </c>
      <c r="H18" s="77" t="n">
        <v>41778.64</v>
      </c>
      <c r="I18" s="77" t="n">
        <v>62.85</v>
      </c>
      <c r="J18" s="63" t="n">
        <f aca="false">H18/3600</f>
        <v>11.6051777777778</v>
      </c>
      <c r="K18" s="79"/>
      <c r="L18" s="61" t="n">
        <v>1195.352</v>
      </c>
      <c r="M18" s="62" t="n">
        <v>37.1167</v>
      </c>
      <c r="N18" s="62" t="n">
        <v>44.8275</v>
      </c>
      <c r="O18" s="62" t="n">
        <v>44.9115</v>
      </c>
      <c r="P18" s="62" t="n">
        <v>39945.26</v>
      </c>
      <c r="Q18" s="62" t="n">
        <v>58.37</v>
      </c>
      <c r="R18" s="64" t="n">
        <f aca="false">P18/3600</f>
        <v>11.0959055555556</v>
      </c>
      <c r="S18" s="95"/>
      <c r="T18" s="102"/>
      <c r="U18" s="103"/>
      <c r="V18" s="103"/>
      <c r="W18" s="102"/>
      <c r="X18" s="103"/>
      <c r="Y18" s="104"/>
      <c r="AA18" s="54" t="n">
        <f aca="false">'[1]LB-HE10'!$L$18-L18</f>
        <v>0</v>
      </c>
      <c r="AB18" s="54" t="n">
        <f aca="false">'[1]LB-HE10'!$M$18-M18</f>
        <v>0</v>
      </c>
      <c r="AC18" s="54" t="n">
        <f aca="false">'[1]LB-HE10'!$N$18-N18</f>
        <v>0</v>
      </c>
      <c r="AD18" s="54" t="n">
        <f aca="false">'[1]LB-HE10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4633.29</v>
      </c>
      <c r="I19" s="73" t="n">
        <v>41.86</v>
      </c>
      <c r="J19" s="51" t="n">
        <f aca="false">H19/3600</f>
        <v>6.84258055555556</v>
      </c>
      <c r="L19" s="72" t="n">
        <v>4432.0728</v>
      </c>
      <c r="M19" s="73" t="n">
        <v>41.4845</v>
      </c>
      <c r="N19" s="73" t="n">
        <v>43.291</v>
      </c>
      <c r="O19" s="73" t="n">
        <v>44.776</v>
      </c>
      <c r="P19" s="73" t="n">
        <v>24110.91</v>
      </c>
      <c r="Q19" s="73" t="n">
        <v>39.15</v>
      </c>
      <c r="R19" s="51" t="n">
        <f aca="false">P19/3600</f>
        <v>6.697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LB-HE10'!$L$19-L19</f>
        <v>0</v>
      </c>
      <c r="AB19" s="54" t="n">
        <f aca="false">'[1]LB-HE10'!$M$19-M19</f>
        <v>0</v>
      </c>
      <c r="AC19" s="54" t="n">
        <f aca="false">'[1]LB-HE10'!$N$19-N19</f>
        <v>0</v>
      </c>
      <c r="AD19" s="54" t="n">
        <f aca="false">'[1]LB-HE10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1307.78</v>
      </c>
      <c r="I20" s="75" t="n">
        <v>32.34</v>
      </c>
      <c r="J20" s="57" t="n">
        <f aca="false">H20/3600</f>
        <v>5.91882777777778</v>
      </c>
      <c r="L20" s="74" t="n">
        <v>2163.2056</v>
      </c>
      <c r="M20" s="75" t="n">
        <v>39.4598</v>
      </c>
      <c r="N20" s="75" t="n">
        <v>41.6815</v>
      </c>
      <c r="O20" s="75" t="n">
        <v>42.8084</v>
      </c>
      <c r="P20" s="75" t="n">
        <v>22512.36</v>
      </c>
      <c r="Q20" s="75" t="n">
        <v>36</v>
      </c>
      <c r="R20" s="57" t="n">
        <f aca="false">P20/3600</f>
        <v>6.25343333333333</v>
      </c>
      <c r="S20" s="53"/>
      <c r="T20" s="59"/>
      <c r="U20" s="39"/>
      <c r="V20" s="39"/>
      <c r="W20" s="59"/>
      <c r="X20" s="39"/>
      <c r="Y20" s="60"/>
      <c r="AA20" s="54" t="n">
        <f aca="false">'[1]LB-HE10'!$L$20-L20</f>
        <v>0</v>
      </c>
      <c r="AB20" s="54" t="n">
        <f aca="false">'[1]LB-HE10'!$M$20-M20</f>
        <v>0</v>
      </c>
      <c r="AC20" s="54" t="n">
        <f aca="false">'[1]LB-HE10'!$N$20-N20</f>
        <v>0</v>
      </c>
      <c r="AD20" s="54" t="n">
        <f aca="false">'[1]LB-HE10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8825</v>
      </c>
      <c r="I21" s="75" t="n">
        <v>28.36</v>
      </c>
      <c r="J21" s="57" t="n">
        <f aca="false">H21/3600</f>
        <v>5.22916666666667</v>
      </c>
      <c r="L21" s="74" t="n">
        <v>1140.5</v>
      </c>
      <c r="M21" s="75" t="n">
        <v>37.2232</v>
      </c>
      <c r="N21" s="75" t="n">
        <v>40.6081</v>
      </c>
      <c r="O21" s="75" t="n">
        <v>41.6838</v>
      </c>
      <c r="P21" s="75" t="n">
        <v>19726.2</v>
      </c>
      <c r="Q21" s="75" t="n">
        <v>29.4</v>
      </c>
      <c r="R21" s="57" t="n">
        <f aca="false">P21/3600</f>
        <v>5.4795</v>
      </c>
      <c r="S21" s="53"/>
      <c r="T21" s="59"/>
      <c r="U21" s="39"/>
      <c r="V21" s="39"/>
      <c r="W21" s="59"/>
      <c r="X21" s="39"/>
      <c r="Y21" s="60"/>
      <c r="AA21" s="54" t="n">
        <f aca="false">'[1]LB-HE10'!$L$21-L21</f>
        <v>0</v>
      </c>
      <c r="AB21" s="54" t="n">
        <f aca="false">'[1]LB-HE10'!$M$21-M21</f>
        <v>0</v>
      </c>
      <c r="AC21" s="54" t="n">
        <f aca="false">'[1]LB-HE10'!$N$21-N21</f>
        <v>0</v>
      </c>
      <c r="AD21" s="54" t="n">
        <f aca="false">'[1]LB-HE10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6967.4</v>
      </c>
      <c r="I22" s="77" t="n">
        <v>25.15</v>
      </c>
      <c r="J22" s="63" t="n">
        <f aca="false">H22/3600</f>
        <v>4.71316666666667</v>
      </c>
      <c r="L22" s="76" t="n">
        <v>571.4912</v>
      </c>
      <c r="M22" s="77" t="n">
        <v>34.6327</v>
      </c>
      <c r="N22" s="77" t="n">
        <v>39.7809</v>
      </c>
      <c r="O22" s="77" t="n">
        <v>40.9276</v>
      </c>
      <c r="P22" s="77" t="n">
        <v>17909.03</v>
      </c>
      <c r="Q22" s="77" t="n">
        <v>27.15</v>
      </c>
      <c r="R22" s="63" t="n">
        <f aca="false">P22/3600</f>
        <v>4.97473055555556</v>
      </c>
      <c r="S22" s="53"/>
      <c r="T22" s="65"/>
      <c r="U22" s="66"/>
      <c r="V22" s="66"/>
      <c r="W22" s="65"/>
      <c r="X22" s="66"/>
      <c r="Y22" s="67"/>
      <c r="AA22" s="54" t="n">
        <f aca="false">'[1]LB-HE10'!$L$22-L22</f>
        <v>0</v>
      </c>
      <c r="AB22" s="54" t="n">
        <f aca="false">'[1]LB-HE10'!$M$22-M22</f>
        <v>0</v>
      </c>
      <c r="AC22" s="54" t="n">
        <f aca="false">'[1]LB-HE10'!$N$22-N22</f>
        <v>0</v>
      </c>
      <c r="AD22" s="54" t="n">
        <f aca="false">'[1]LB-HE10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4605.6</v>
      </c>
      <c r="I23" s="73" t="n">
        <v>46.98</v>
      </c>
      <c r="J23" s="51" t="n">
        <f aca="false">H23/3600</f>
        <v>6.83488888888889</v>
      </c>
      <c r="L23" s="72" t="n">
        <v>7137.0384</v>
      </c>
      <c r="M23" s="73" t="n">
        <v>39.6239</v>
      </c>
      <c r="N23" s="73" t="n">
        <v>41.9391</v>
      </c>
      <c r="O23" s="73" t="n">
        <v>43.0926</v>
      </c>
      <c r="P23" s="73" t="n">
        <v>22540.09</v>
      </c>
      <c r="Q23" s="73" t="n">
        <v>40.54</v>
      </c>
      <c r="R23" s="51" t="n">
        <f aca="false">P23/3600</f>
        <v>6.2611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LB-HE10'!$L$23-L23</f>
        <v>0</v>
      </c>
      <c r="AB23" s="54" t="n">
        <f aca="false">'[1]LB-HE10'!$M$23-M23</f>
        <v>0</v>
      </c>
      <c r="AC23" s="54" t="n">
        <f aca="false">'[1]LB-HE10'!$N$23-N23</f>
        <v>0</v>
      </c>
      <c r="AD23" s="54" t="n">
        <f aca="false">'[1]LB-HE10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068.75</v>
      </c>
      <c r="I24" s="75" t="n">
        <v>31.84</v>
      </c>
      <c r="J24" s="57" t="n">
        <f aca="false">H24/3600</f>
        <v>5.296875</v>
      </c>
      <c r="L24" s="74" t="n">
        <v>2958.6888</v>
      </c>
      <c r="M24" s="75" t="n">
        <v>36.7889</v>
      </c>
      <c r="N24" s="75" t="n">
        <v>39.7974</v>
      </c>
      <c r="O24" s="75" t="n">
        <v>40.8151</v>
      </c>
      <c r="P24" s="75" t="n">
        <v>18981.33</v>
      </c>
      <c r="Q24" s="75" t="n">
        <v>32.11</v>
      </c>
      <c r="R24" s="57" t="n">
        <f aca="false">P24/3600</f>
        <v>5.27259166666667</v>
      </c>
      <c r="S24" s="53"/>
      <c r="T24" s="59"/>
      <c r="U24" s="39"/>
      <c r="V24" s="39"/>
      <c r="W24" s="59"/>
      <c r="X24" s="39"/>
      <c r="Y24" s="60"/>
      <c r="AA24" s="54" t="n">
        <f aca="false">'[1]LB-HE10'!$L$24-L24</f>
        <v>0</v>
      </c>
      <c r="AB24" s="54" t="n">
        <f aca="false">'[1]LB-HE10'!$M$24-M24</f>
        <v>0</v>
      </c>
      <c r="AC24" s="54" t="n">
        <f aca="false">'[1]LB-HE10'!$N$24-N24</f>
        <v>0</v>
      </c>
      <c r="AD24" s="54" t="n">
        <f aca="false">'[1]LB-HE10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676.7</v>
      </c>
      <c r="I25" s="75" t="n">
        <v>27.94</v>
      </c>
      <c r="J25" s="57" t="n">
        <f aca="false">H25/3600</f>
        <v>4.63241666666667</v>
      </c>
      <c r="L25" s="74" t="n">
        <v>1326.3432</v>
      </c>
      <c r="M25" s="75" t="n">
        <v>34.2189</v>
      </c>
      <c r="N25" s="75" t="n">
        <v>38.2836</v>
      </c>
      <c r="O25" s="75" t="n">
        <v>39.5203</v>
      </c>
      <c r="P25" s="75" t="n">
        <v>16920.13</v>
      </c>
      <c r="Q25" s="75" t="n">
        <v>26.77</v>
      </c>
      <c r="R25" s="57" t="n">
        <f aca="false">P25/3600</f>
        <v>4.70003611111111</v>
      </c>
      <c r="S25" s="53"/>
      <c r="T25" s="59"/>
      <c r="U25" s="39"/>
      <c r="V25" s="39"/>
      <c r="W25" s="59"/>
      <c r="X25" s="39"/>
      <c r="Y25" s="60"/>
      <c r="AA25" s="54" t="n">
        <f aca="false">'[1]LB-HE10'!$L$25-L25</f>
        <v>0</v>
      </c>
      <c r="AB25" s="54" t="n">
        <f aca="false">'[1]LB-HE10'!$M$25-M25</f>
        <v>0</v>
      </c>
      <c r="AC25" s="54" t="n">
        <f aca="false">'[1]LB-HE10'!$N$25-N25</f>
        <v>0</v>
      </c>
      <c r="AD25" s="54" t="n">
        <f aca="false">'[1]LB-HE10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176.88</v>
      </c>
      <c r="I26" s="77" t="n">
        <v>26.27</v>
      </c>
      <c r="J26" s="63" t="n">
        <f aca="false">H26/3600</f>
        <v>4.2158</v>
      </c>
      <c r="L26" s="76" t="n">
        <v>583.324</v>
      </c>
      <c r="M26" s="77" t="n">
        <v>31.6529</v>
      </c>
      <c r="N26" s="77" t="n">
        <v>37.2403</v>
      </c>
      <c r="O26" s="77" t="n">
        <v>38.7553</v>
      </c>
      <c r="P26" s="77" t="n">
        <v>15415.19</v>
      </c>
      <c r="Q26" s="77" t="n">
        <v>25.04</v>
      </c>
      <c r="R26" s="63" t="n">
        <f aca="false">P26/3600</f>
        <v>4.28199722222222</v>
      </c>
      <c r="S26" s="53"/>
      <c r="T26" s="65"/>
      <c r="U26" s="66"/>
      <c r="V26" s="66"/>
      <c r="W26" s="65"/>
      <c r="X26" s="66"/>
      <c r="Y26" s="67"/>
      <c r="AA26" s="54" t="n">
        <f aca="false">'[1]LB-HE10'!$L$26-L26</f>
        <v>0</v>
      </c>
      <c r="AB26" s="54" t="n">
        <f aca="false">'[1]LB-HE10'!$M$26-M26</f>
        <v>0</v>
      </c>
      <c r="AC26" s="54" t="n">
        <f aca="false">'[1]LB-HE10'!$N$26-N26</f>
        <v>0</v>
      </c>
      <c r="AD26" s="54" t="n">
        <f aca="false">'[1]LB-HE10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52106.28</v>
      </c>
      <c r="I27" s="73" t="n">
        <v>91.97</v>
      </c>
      <c r="J27" s="51" t="n">
        <f aca="false">H27/3600</f>
        <v>14.4739666666667</v>
      </c>
      <c r="L27" s="72" t="n">
        <v>16358.9248</v>
      </c>
      <c r="M27" s="73" t="n">
        <v>38.4966</v>
      </c>
      <c r="N27" s="73" t="n">
        <v>40.1</v>
      </c>
      <c r="O27" s="73" t="n">
        <v>43.3675</v>
      </c>
      <c r="P27" s="73" t="n">
        <v>46994.41</v>
      </c>
      <c r="Q27" s="73" t="n">
        <v>82.62</v>
      </c>
      <c r="R27" s="51" t="n">
        <f aca="false">P27/3600</f>
        <v>13.0540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LB-HE10'!$L$27-L27</f>
        <v>0</v>
      </c>
      <c r="AB27" s="54" t="n">
        <f aca="false">'[1]LB-HE10'!$M$27-M27</f>
        <v>0</v>
      </c>
      <c r="AC27" s="54" t="n">
        <f aca="false">'[1]LB-HE10'!$N$27-N27</f>
        <v>0</v>
      </c>
      <c r="AD27" s="54" t="n">
        <f aca="false">'[1]LB-HE10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0838.59</v>
      </c>
      <c r="I28" s="75" t="n">
        <v>61.12</v>
      </c>
      <c r="J28" s="57" t="n">
        <f aca="false">H28/3600</f>
        <v>11.3440527777778</v>
      </c>
      <c r="L28" s="74" t="n">
        <v>5364.44</v>
      </c>
      <c r="M28" s="75" t="n">
        <v>36.6163</v>
      </c>
      <c r="N28" s="75" t="n">
        <v>38.9253</v>
      </c>
      <c r="O28" s="75" t="n">
        <v>41.3508</v>
      </c>
      <c r="P28" s="75" t="n">
        <v>39483.05</v>
      </c>
      <c r="Q28" s="75" t="n">
        <v>61.51</v>
      </c>
      <c r="R28" s="57" t="n">
        <f aca="false">P28/3600</f>
        <v>10.9675138888889</v>
      </c>
      <c r="S28" s="53"/>
      <c r="T28" s="59"/>
      <c r="U28" s="39"/>
      <c r="V28" s="39"/>
      <c r="W28" s="59"/>
      <c r="X28" s="39"/>
      <c r="Y28" s="60"/>
      <c r="AA28" s="54" t="n">
        <f aca="false">'[1]LB-HE10'!$L$28-L28</f>
        <v>0</v>
      </c>
      <c r="AB28" s="54" t="n">
        <f aca="false">'[1]LB-HE10'!$M$28-M28</f>
        <v>0</v>
      </c>
      <c r="AC28" s="54" t="n">
        <f aca="false">'[1]LB-HE10'!$N$28-N28</f>
        <v>0</v>
      </c>
      <c r="AD28" s="54" t="n">
        <f aca="false">'[1]LB-HE10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7092.85</v>
      </c>
      <c r="I29" s="75" t="n">
        <v>58.79</v>
      </c>
      <c r="J29" s="57" t="n">
        <f aca="false">H29/3600</f>
        <v>10.3035694444444</v>
      </c>
      <c r="L29" s="74" t="n">
        <v>2575.2592</v>
      </c>
      <c r="M29" s="75" t="n">
        <v>34.6338</v>
      </c>
      <c r="N29" s="75" t="n">
        <v>38.069</v>
      </c>
      <c r="O29" s="75" t="n">
        <v>39.8815</v>
      </c>
      <c r="P29" s="75" t="n">
        <v>34602.85</v>
      </c>
      <c r="Q29" s="75" t="n">
        <v>93.39</v>
      </c>
      <c r="R29" s="57" t="n">
        <f aca="false">P29/3600</f>
        <v>9.61190277777778</v>
      </c>
      <c r="S29" s="53"/>
      <c r="T29" s="59"/>
      <c r="U29" s="39"/>
      <c r="V29" s="39"/>
      <c r="W29" s="59"/>
      <c r="X29" s="39"/>
      <c r="Y29" s="60"/>
      <c r="AA29" s="54" t="n">
        <f aca="false">'[1]LB-HE10'!$L$29-L29</f>
        <v>0</v>
      </c>
      <c r="AB29" s="54" t="n">
        <f aca="false">'[1]LB-HE10'!$M$29-M29</f>
        <v>0</v>
      </c>
      <c r="AC29" s="54" t="n">
        <f aca="false">'[1]LB-HE10'!$N$29-N29</f>
        <v>0</v>
      </c>
      <c r="AD29" s="54" t="n">
        <f aca="false">'[1]LB-HE10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016.26</v>
      </c>
      <c r="I30" s="77" t="n">
        <v>46.24</v>
      </c>
      <c r="J30" s="63" t="n">
        <f aca="false">H30/3600</f>
        <v>9.17118333333333</v>
      </c>
      <c r="L30" s="76" t="n">
        <v>1286.3832</v>
      </c>
      <c r="M30" s="77" t="n">
        <v>32.3402</v>
      </c>
      <c r="N30" s="77" t="n">
        <v>37.3234</v>
      </c>
      <c r="O30" s="77" t="n">
        <v>38.7211</v>
      </c>
      <c r="P30" s="77" t="n">
        <v>31560.26</v>
      </c>
      <c r="Q30" s="77" t="n">
        <v>50.69</v>
      </c>
      <c r="R30" s="63" t="n">
        <f aca="false">P30/3600</f>
        <v>8.76673888888889</v>
      </c>
      <c r="S30" s="53"/>
      <c r="T30" s="65"/>
      <c r="U30" s="66"/>
      <c r="V30" s="66"/>
      <c r="W30" s="65"/>
      <c r="X30" s="66"/>
      <c r="Y30" s="67"/>
      <c r="AA30" s="54" t="n">
        <f aca="false">'[1]LB-HE10'!$L$30-L30</f>
        <v>0</v>
      </c>
      <c r="AB30" s="54" t="n">
        <f aca="false">'[1]LB-HE10'!$M$30-M30</f>
        <v>0</v>
      </c>
      <c r="AC30" s="54" t="n">
        <f aca="false">'[1]LB-HE10'!$N$30-N30</f>
        <v>0</v>
      </c>
      <c r="AD30" s="54" t="n">
        <f aca="false">'[1]LB-HE10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0805.7</v>
      </c>
      <c r="I31" s="73" t="n">
        <v>99.93</v>
      </c>
      <c r="J31" s="51" t="n">
        <f aca="false">H31/3600</f>
        <v>16.8904722222222</v>
      </c>
      <c r="L31" s="72" t="n">
        <v>17522.9</v>
      </c>
      <c r="M31" s="73" t="n">
        <v>39.3625</v>
      </c>
      <c r="N31" s="73" t="n">
        <v>43.8638</v>
      </c>
      <c r="O31" s="73" t="n">
        <v>45.1351</v>
      </c>
      <c r="P31" s="73" t="n">
        <v>57543.42</v>
      </c>
      <c r="Q31" s="73" t="n">
        <v>93.21</v>
      </c>
      <c r="R31" s="51" t="n">
        <f aca="false">P31/3600</f>
        <v>15.984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LB-HE10'!$L$31-L31</f>
        <v>0</v>
      </c>
      <c r="AB31" s="54" t="n">
        <f aca="false">'[1]LB-HE10'!$M$31-M31</f>
        <v>0</v>
      </c>
      <c r="AC31" s="54" t="n">
        <f aca="false">'[1]LB-HE10'!$N$31-N31</f>
        <v>0</v>
      </c>
      <c r="AD31" s="54" t="n">
        <f aca="false">'[1]LB-HE10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993.62</v>
      </c>
      <c r="I32" s="75" t="n">
        <v>75.34</v>
      </c>
      <c r="J32" s="57" t="n">
        <f aca="false">H32/3600</f>
        <v>13.8871166666667</v>
      </c>
      <c r="L32" s="74" t="n">
        <v>6419.3088</v>
      </c>
      <c r="M32" s="75" t="n">
        <v>37.5748</v>
      </c>
      <c r="N32" s="75" t="n">
        <v>42.4569</v>
      </c>
      <c r="O32" s="75" t="n">
        <v>42.9535</v>
      </c>
      <c r="P32" s="75" t="n">
        <v>48124.68</v>
      </c>
      <c r="Q32" s="75" t="n">
        <v>77.06</v>
      </c>
      <c r="R32" s="57" t="n">
        <f aca="false">P32/3600</f>
        <v>13.3679666666667</v>
      </c>
      <c r="S32" s="53"/>
      <c r="T32" s="59"/>
      <c r="U32" s="39"/>
      <c r="V32" s="39"/>
      <c r="W32" s="59"/>
      <c r="X32" s="39"/>
      <c r="Y32" s="60"/>
      <c r="AA32" s="54" t="n">
        <f aca="false">'[1]LB-HE10'!$L$32-L32</f>
        <v>0</v>
      </c>
      <c r="AB32" s="54" t="n">
        <f aca="false">'[1]LB-HE10'!$M$32-M32</f>
        <v>0</v>
      </c>
      <c r="AC32" s="54" t="n">
        <f aca="false">'[1]LB-HE10'!$N$32-N32</f>
        <v>0</v>
      </c>
      <c r="AD32" s="54" t="n">
        <f aca="false">'[1]LB-HE10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813.56</v>
      </c>
      <c r="I33" s="75" t="n">
        <v>63.77</v>
      </c>
      <c r="J33" s="57" t="n">
        <f aca="false">H33/3600</f>
        <v>11.8926555555556</v>
      </c>
      <c r="L33" s="74" t="n">
        <v>3130.8392</v>
      </c>
      <c r="M33" s="75" t="n">
        <v>35.6933</v>
      </c>
      <c r="N33" s="75" t="n">
        <v>41.1861</v>
      </c>
      <c r="O33" s="75" t="n">
        <v>41.1356</v>
      </c>
      <c r="P33" s="75" t="n">
        <v>44351.77</v>
      </c>
      <c r="Q33" s="75" t="n">
        <v>65.15</v>
      </c>
      <c r="R33" s="57" t="n">
        <f aca="false">P33/3600</f>
        <v>12.3199361111111</v>
      </c>
      <c r="S33" s="53"/>
      <c r="T33" s="59"/>
      <c r="U33" s="39"/>
      <c r="V33" s="39"/>
      <c r="W33" s="59"/>
      <c r="X33" s="39"/>
      <c r="Y33" s="60"/>
      <c r="AA33" s="54" t="n">
        <f aca="false">'[1]LB-HE10'!$L$33-L33</f>
        <v>0</v>
      </c>
      <c r="AB33" s="54" t="n">
        <f aca="false">'[1]LB-HE10'!$M$33-M33</f>
        <v>0</v>
      </c>
      <c r="AC33" s="54" t="n">
        <f aca="false">'[1]LB-HE10'!$N$33-N33</f>
        <v>0</v>
      </c>
      <c r="AD33" s="54" t="n">
        <f aca="false">'[1]LB-HE10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37326.44</v>
      </c>
      <c r="I34" s="77" t="n">
        <v>56.32</v>
      </c>
      <c r="J34" s="63" t="n">
        <f aca="false">H34/3600</f>
        <v>10.3684555555556</v>
      </c>
      <c r="L34" s="76" t="n">
        <v>1615.3832</v>
      </c>
      <c r="M34" s="77" t="n">
        <v>33.5868</v>
      </c>
      <c r="N34" s="77" t="n">
        <v>40.1466</v>
      </c>
      <c r="O34" s="77" t="n">
        <v>39.7215</v>
      </c>
      <c r="P34" s="77" t="n">
        <v>38538.4</v>
      </c>
      <c r="Q34" s="77" t="n">
        <v>56.25</v>
      </c>
      <c r="R34" s="63" t="n">
        <f aca="false">P34/3600</f>
        <v>10.7051111111111</v>
      </c>
      <c r="S34" s="53"/>
      <c r="T34" s="65"/>
      <c r="U34" s="66"/>
      <c r="V34" s="66"/>
      <c r="W34" s="65"/>
      <c r="X34" s="66"/>
      <c r="Y34" s="67"/>
      <c r="AA34" s="54" t="n">
        <f aca="false">'[1]LB-HE10'!$L$34-L34</f>
        <v>0</v>
      </c>
      <c r="AB34" s="54" t="n">
        <f aca="false">'[1]LB-HE10'!$M$34-M34</f>
        <v>0</v>
      </c>
      <c r="AC34" s="54" t="n">
        <f aca="false">'[1]LB-HE10'!$N$34-N34</f>
        <v>0</v>
      </c>
      <c r="AD34" s="54" t="n">
        <f aca="false">'[1]LB-HE10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1163.13</v>
      </c>
      <c r="I35" s="73" t="n">
        <v>143.2</v>
      </c>
      <c r="J35" s="51" t="n">
        <f aca="false">H35/3600</f>
        <v>19.7675361111111</v>
      </c>
      <c r="L35" s="72" t="n">
        <v>49633.7384</v>
      </c>
      <c r="M35" s="73" t="n">
        <v>38.1248</v>
      </c>
      <c r="N35" s="73" t="n">
        <v>42.0999</v>
      </c>
      <c r="O35" s="73" t="n">
        <v>44.2521</v>
      </c>
      <c r="P35" s="73" t="n">
        <v>69681.7</v>
      </c>
      <c r="Q35" s="73" t="n">
        <v>140.96</v>
      </c>
      <c r="R35" s="51" t="n">
        <f aca="false">P35/3600</f>
        <v>19.356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LB-HE10'!$L$35-L35</f>
        <v>0</v>
      </c>
      <c r="AB35" s="54" t="n">
        <f aca="false">'[1]LB-HE10'!$M$35-M35</f>
        <v>0</v>
      </c>
      <c r="AC35" s="54" t="n">
        <f aca="false">'[1]LB-HE10'!$N$35-N35</f>
        <v>0</v>
      </c>
      <c r="AD35" s="54" t="n">
        <f aca="false">'[1]LB-HE10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5806.51</v>
      </c>
      <c r="I36" s="75" t="n">
        <v>82.96</v>
      </c>
      <c r="J36" s="57" t="n">
        <f aca="false">H36/3600</f>
        <v>12.7240305555556</v>
      </c>
      <c r="L36" s="74" t="n">
        <v>7029.2464</v>
      </c>
      <c r="M36" s="75" t="n">
        <v>35.4069</v>
      </c>
      <c r="N36" s="75" t="n">
        <v>40.656</v>
      </c>
      <c r="O36" s="75" t="n">
        <v>43.002</v>
      </c>
      <c r="P36" s="75" t="n">
        <v>45616.35</v>
      </c>
      <c r="Q36" s="75" t="n">
        <v>85.77</v>
      </c>
      <c r="R36" s="57" t="n">
        <f aca="false">P36/3600</f>
        <v>12.6712083333333</v>
      </c>
      <c r="S36" s="53"/>
      <c r="T36" s="59"/>
      <c r="U36" s="39"/>
      <c r="V36" s="39"/>
      <c r="W36" s="59"/>
      <c r="X36" s="39"/>
      <c r="Y36" s="60"/>
      <c r="AA36" s="54" t="n">
        <f aca="false">'[1]LB-HE10'!$L$36-L36</f>
        <v>0</v>
      </c>
      <c r="AB36" s="54" t="n">
        <f aca="false">'[1]LB-HE10'!$M$36-M36</f>
        <v>0</v>
      </c>
      <c r="AC36" s="54" t="n">
        <f aca="false">'[1]LB-HE10'!$N$36-N36</f>
        <v>0</v>
      </c>
      <c r="AD36" s="54" t="n">
        <f aca="false">'[1]LB-HE10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7124.98</v>
      </c>
      <c r="I37" s="75" t="n">
        <v>68.51</v>
      </c>
      <c r="J37" s="57" t="n">
        <f aca="false">H37/3600</f>
        <v>10.3124944444444</v>
      </c>
      <c r="L37" s="74" t="n">
        <v>1933.6352</v>
      </c>
      <c r="M37" s="75" t="n">
        <v>33.6654</v>
      </c>
      <c r="N37" s="75" t="n">
        <v>39.3986</v>
      </c>
      <c r="O37" s="75" t="n">
        <v>42.0207</v>
      </c>
      <c r="P37" s="75" t="n">
        <v>37325.95</v>
      </c>
      <c r="Q37" s="75" t="n">
        <v>64.94</v>
      </c>
      <c r="R37" s="57" t="n">
        <f aca="false">P37/3600</f>
        <v>10.3683194444444</v>
      </c>
      <c r="S37" s="53"/>
      <c r="T37" s="59"/>
      <c r="U37" s="39"/>
      <c r="V37" s="39"/>
      <c r="W37" s="59"/>
      <c r="X37" s="39"/>
      <c r="Y37" s="60"/>
      <c r="AA37" s="54" t="n">
        <f aca="false">'[1]LB-HE10'!$L$37-L37</f>
        <v>0</v>
      </c>
      <c r="AB37" s="54" t="n">
        <f aca="false">'[1]LB-HE10'!$M$37-M37</f>
        <v>0</v>
      </c>
      <c r="AC37" s="54" t="n">
        <f aca="false">'[1]LB-HE10'!$N$37-N37</f>
        <v>0</v>
      </c>
      <c r="AD37" s="54" t="n">
        <f aca="false">'[1]LB-HE10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4468.23</v>
      </c>
      <c r="I38" s="77" t="n">
        <v>58.09</v>
      </c>
      <c r="J38" s="63" t="n">
        <f aca="false">H38/3600</f>
        <v>9.57450833333333</v>
      </c>
      <c r="L38" s="76" t="n">
        <v>758.764</v>
      </c>
      <c r="M38" s="77" t="n">
        <v>31.5123</v>
      </c>
      <c r="N38" s="77" t="n">
        <v>38.4706</v>
      </c>
      <c r="O38" s="77" t="n">
        <v>41.1886</v>
      </c>
      <c r="P38" s="77" t="n">
        <v>36511.92</v>
      </c>
      <c r="Q38" s="77" t="n">
        <v>62.67</v>
      </c>
      <c r="R38" s="63" t="n">
        <f aca="false">P38/3600</f>
        <v>10.1422</v>
      </c>
      <c r="S38" s="53"/>
      <c r="T38" s="65"/>
      <c r="U38" s="66"/>
      <c r="V38" s="66"/>
      <c r="W38" s="65"/>
      <c r="X38" s="66"/>
      <c r="Y38" s="67"/>
      <c r="AA38" s="54" t="n">
        <f aca="false">'[1]LB-HE10'!$L$38-L38</f>
        <v>0</v>
      </c>
      <c r="AB38" s="54" t="n">
        <f aca="false">'[1]LB-HE10'!$M$38-M38</f>
        <v>0</v>
      </c>
      <c r="AC38" s="54" t="n">
        <f aca="false">'[1]LB-HE10'!$N$38-N38</f>
        <v>0</v>
      </c>
      <c r="AD38" s="54" t="n">
        <f aca="false">'[1]LB-HE10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177.69</v>
      </c>
      <c r="I39" s="73" t="n">
        <v>16.73</v>
      </c>
      <c r="J39" s="51" t="n">
        <f aca="false">H39/3600</f>
        <v>2.82713611111111</v>
      </c>
      <c r="L39" s="72" t="n">
        <v>3495.5328</v>
      </c>
      <c r="M39" s="73" t="n">
        <v>40.3099</v>
      </c>
      <c r="N39" s="73" t="n">
        <v>42.9648</v>
      </c>
      <c r="O39" s="73" t="n">
        <v>43.5565</v>
      </c>
      <c r="P39" s="73" t="n">
        <v>10945.58</v>
      </c>
      <c r="Q39" s="73" t="n">
        <v>17.9</v>
      </c>
      <c r="R39" s="51" t="n">
        <f aca="false">P39/3600</f>
        <v>3.0404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LB-HE10'!$L$39-L39</f>
        <v>0</v>
      </c>
      <c r="AB39" s="54" t="n">
        <f aca="false">'[1]LB-HE10'!$M$39-M39</f>
        <v>0</v>
      </c>
      <c r="AC39" s="54" t="n">
        <f aca="false">'[1]LB-HE10'!$N$39-N39</f>
        <v>0</v>
      </c>
      <c r="AD39" s="54" t="n">
        <f aca="false">'[1]LB-HE10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8711.5</v>
      </c>
      <c r="I40" s="75" t="n">
        <v>13.95</v>
      </c>
      <c r="J40" s="57" t="n">
        <f aca="false">H40/3600</f>
        <v>2.41986111111111</v>
      </c>
      <c r="L40" s="74" t="n">
        <v>1674.7936</v>
      </c>
      <c r="M40" s="75" t="n">
        <v>37.1305</v>
      </c>
      <c r="N40" s="75" t="n">
        <v>40.3268</v>
      </c>
      <c r="O40" s="75" t="n">
        <v>40.6574</v>
      </c>
      <c r="P40" s="75" t="n">
        <v>9135.45</v>
      </c>
      <c r="Q40" s="75" t="n">
        <v>14.48</v>
      </c>
      <c r="R40" s="57" t="n">
        <f aca="false">P40/3600</f>
        <v>2.537625</v>
      </c>
      <c r="S40" s="53"/>
      <c r="T40" s="59"/>
      <c r="U40" s="39"/>
      <c r="V40" s="39"/>
      <c r="W40" s="59"/>
      <c r="X40" s="39"/>
      <c r="Y40" s="60"/>
      <c r="AA40" s="54" t="n">
        <f aca="false">'[1]LB-HE10'!$L$40-L40</f>
        <v>0</v>
      </c>
      <c r="AB40" s="54" t="n">
        <f aca="false">'[1]LB-HE10'!$M$40-M40</f>
        <v>0</v>
      </c>
      <c r="AC40" s="54" t="n">
        <f aca="false">'[1]LB-HE10'!$N$40-N40</f>
        <v>0</v>
      </c>
      <c r="AD40" s="54" t="n">
        <f aca="false">'[1]LB-HE10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175.38</v>
      </c>
      <c r="I41" s="75" t="n">
        <v>14.13</v>
      </c>
      <c r="J41" s="57" t="n">
        <f aca="false">H41/3600</f>
        <v>2.27093888888889</v>
      </c>
      <c r="L41" s="74" t="n">
        <v>819.8344</v>
      </c>
      <c r="M41" s="75" t="n">
        <v>34.3359</v>
      </c>
      <c r="N41" s="75" t="n">
        <v>38.2662</v>
      </c>
      <c r="O41" s="75" t="n">
        <v>38.4714</v>
      </c>
      <c r="P41" s="75" t="n">
        <v>7781.6</v>
      </c>
      <c r="Q41" s="75" t="n">
        <v>12.99</v>
      </c>
      <c r="R41" s="57" t="n">
        <f aca="false">P41/3600</f>
        <v>2.16155555555556</v>
      </c>
      <c r="S41" s="53"/>
      <c r="T41" s="59"/>
      <c r="U41" s="39"/>
      <c r="V41" s="39"/>
      <c r="W41" s="59"/>
      <c r="X41" s="39"/>
      <c r="Y41" s="60"/>
      <c r="AA41" s="54" t="n">
        <f aca="false">'[1]LB-HE10'!$L$41-L41</f>
        <v>0</v>
      </c>
      <c r="AB41" s="54" t="n">
        <f aca="false">'[1]LB-HE10'!$M$41-M41</f>
        <v>0</v>
      </c>
      <c r="AC41" s="54" t="n">
        <f aca="false">'[1]LB-HE10'!$N$41-N41</f>
        <v>0</v>
      </c>
      <c r="AD41" s="54" t="n">
        <f aca="false">'[1]LB-HE10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49.31</v>
      </c>
      <c r="I42" s="77" t="n">
        <v>9.74</v>
      </c>
      <c r="J42" s="63" t="n">
        <f aca="false">H42/3600</f>
        <v>1.87480833333333</v>
      </c>
      <c r="L42" s="76" t="n">
        <v>424.5384</v>
      </c>
      <c r="M42" s="77" t="n">
        <v>31.8462</v>
      </c>
      <c r="N42" s="77" t="n">
        <v>36.8257</v>
      </c>
      <c r="O42" s="77" t="n">
        <v>36.8763</v>
      </c>
      <c r="P42" s="77" t="n">
        <v>7193.82</v>
      </c>
      <c r="Q42" s="77" t="n">
        <v>10.32</v>
      </c>
      <c r="R42" s="63" t="n">
        <f aca="false">P42/3600</f>
        <v>1.99828333333333</v>
      </c>
      <c r="S42" s="53"/>
      <c r="T42" s="65"/>
      <c r="U42" s="66"/>
      <c r="V42" s="66"/>
      <c r="W42" s="65"/>
      <c r="X42" s="66"/>
      <c r="Y42" s="67"/>
      <c r="AA42" s="54" t="n">
        <f aca="false">'[1]LB-HE10'!$L$42-L42</f>
        <v>0</v>
      </c>
      <c r="AB42" s="54" t="n">
        <f aca="false">'[1]LB-HE10'!$M$42-M42</f>
        <v>0</v>
      </c>
      <c r="AC42" s="54" t="n">
        <f aca="false">'[1]LB-HE10'!$N$42-N42</f>
        <v>0</v>
      </c>
      <c r="AD42" s="54" t="n">
        <f aca="false">'[1]LB-HE10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2035.62</v>
      </c>
      <c r="I43" s="73" t="n">
        <v>21.26</v>
      </c>
      <c r="J43" s="51" t="n">
        <f aca="false">H43/3600</f>
        <v>3.34322777777778</v>
      </c>
      <c r="L43" s="72" t="n">
        <v>3892.9936</v>
      </c>
      <c r="M43" s="73" t="n">
        <v>40.0278</v>
      </c>
      <c r="N43" s="73" t="n">
        <v>43.1963</v>
      </c>
      <c r="O43" s="73" t="n">
        <v>44.6188</v>
      </c>
      <c r="P43" s="73" t="n">
        <v>11813.98</v>
      </c>
      <c r="Q43" s="73" t="n">
        <v>20.14</v>
      </c>
      <c r="R43" s="51" t="n">
        <f aca="false">P43/3600</f>
        <v>3.2816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LB-HE10'!$L$43-L43</f>
        <v>0</v>
      </c>
      <c r="AB43" s="54" t="n">
        <f aca="false">'[1]LB-HE10'!$M$43-M43</f>
        <v>0</v>
      </c>
      <c r="AC43" s="54" t="n">
        <f aca="false">'[1]LB-HE10'!$N$43-N43</f>
        <v>0</v>
      </c>
      <c r="AD43" s="54" t="n">
        <f aca="false">'[1]LB-HE10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9683.2</v>
      </c>
      <c r="I44" s="75" t="n">
        <v>15.54</v>
      </c>
      <c r="J44" s="57" t="n">
        <f aca="false">H44/3600</f>
        <v>2.68977777777778</v>
      </c>
      <c r="L44" s="74" t="n">
        <v>1785.9864</v>
      </c>
      <c r="M44" s="75" t="n">
        <v>37.2156</v>
      </c>
      <c r="N44" s="75" t="n">
        <v>41.044</v>
      </c>
      <c r="O44" s="75" t="n">
        <v>42.1558</v>
      </c>
      <c r="P44" s="75" t="n">
        <v>9675.05</v>
      </c>
      <c r="Q44" s="75" t="n">
        <v>18.41</v>
      </c>
      <c r="R44" s="57" t="n">
        <f aca="false">P44/3600</f>
        <v>2.68751388888889</v>
      </c>
      <c r="S44" s="53"/>
      <c r="T44" s="59"/>
      <c r="U44" s="39"/>
      <c r="V44" s="39"/>
      <c r="W44" s="59"/>
      <c r="X44" s="39"/>
      <c r="Y44" s="60"/>
      <c r="AA44" s="54" t="n">
        <f aca="false">'[1]LB-HE10'!$L$44-L44</f>
        <v>0</v>
      </c>
      <c r="AB44" s="54" t="n">
        <f aca="false">'[1]LB-HE10'!$M$44-M44</f>
        <v>0</v>
      </c>
      <c r="AC44" s="54" t="n">
        <f aca="false">'[1]LB-HE10'!$N$44-N44</f>
        <v>0</v>
      </c>
      <c r="AD44" s="54" t="n">
        <f aca="false">'[1]LB-HE10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985.64</v>
      </c>
      <c r="I45" s="75" t="n">
        <v>13.79</v>
      </c>
      <c r="J45" s="57" t="n">
        <f aca="false">H45/3600</f>
        <v>2.49601111111111</v>
      </c>
      <c r="L45" s="74" t="n">
        <v>896.2712</v>
      </c>
      <c r="M45" s="75" t="n">
        <v>34.4038</v>
      </c>
      <c r="N45" s="75" t="n">
        <v>39.3455</v>
      </c>
      <c r="O45" s="75" t="n">
        <v>40.2957</v>
      </c>
      <c r="P45" s="75" t="n">
        <v>8565.8</v>
      </c>
      <c r="Q45" s="75" t="n">
        <v>13.25</v>
      </c>
      <c r="R45" s="57" t="n">
        <f aca="false">P45/3600</f>
        <v>2.37938888888889</v>
      </c>
      <c r="S45" s="53"/>
      <c r="T45" s="59"/>
      <c r="U45" s="39"/>
      <c r="V45" s="39"/>
      <c r="W45" s="59"/>
      <c r="X45" s="39"/>
      <c r="Y45" s="60"/>
      <c r="AA45" s="54" t="n">
        <f aca="false">'[1]LB-HE10'!$L$45-L45</f>
        <v>0</v>
      </c>
      <c r="AB45" s="54" t="n">
        <f aca="false">'[1]LB-HE10'!$M$45-M45</f>
        <v>0</v>
      </c>
      <c r="AC45" s="54" t="n">
        <f aca="false">'[1]LB-HE10'!$N$45-N45</f>
        <v>0</v>
      </c>
      <c r="AD45" s="54" t="n">
        <f aca="false">'[1]LB-HE10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757.77</v>
      </c>
      <c r="I46" s="77" t="n">
        <v>11.57</v>
      </c>
      <c r="J46" s="63" t="n">
        <f aca="false">H46/3600</f>
        <v>2.15493611111111</v>
      </c>
      <c r="L46" s="76" t="n">
        <v>461.632</v>
      </c>
      <c r="M46" s="77" t="n">
        <v>31.5039</v>
      </c>
      <c r="N46" s="77" t="n">
        <v>38.074</v>
      </c>
      <c r="O46" s="77" t="n">
        <v>38.9445</v>
      </c>
      <c r="P46" s="77" t="n">
        <v>7862.32</v>
      </c>
      <c r="Q46" s="77" t="n">
        <v>12.69</v>
      </c>
      <c r="R46" s="63" t="n">
        <f aca="false">P46/3600</f>
        <v>2.18397777777778</v>
      </c>
      <c r="S46" s="53"/>
      <c r="T46" s="65"/>
      <c r="U46" s="66"/>
      <c r="V46" s="66"/>
      <c r="W46" s="65"/>
      <c r="X46" s="66"/>
      <c r="Y46" s="67"/>
      <c r="AA46" s="54" t="n">
        <f aca="false">'[1]LB-HE10'!$L$46-L46</f>
        <v>0</v>
      </c>
      <c r="AB46" s="54" t="n">
        <f aca="false">'[1]LB-HE10'!$M$46-M46</f>
        <v>0</v>
      </c>
      <c r="AC46" s="54" t="n">
        <f aca="false">'[1]LB-HE10'!$N$46-N46</f>
        <v>0</v>
      </c>
      <c r="AD46" s="54" t="n">
        <f aca="false">'[1]LB-HE10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49.32</v>
      </c>
      <c r="I47" s="73" t="n">
        <v>21.07</v>
      </c>
      <c r="J47" s="51" t="n">
        <f aca="false">H47/3600</f>
        <v>3.23592222222222</v>
      </c>
      <c r="L47" s="72" t="n">
        <v>7611.4424</v>
      </c>
      <c r="M47" s="73" t="n">
        <v>38.1814</v>
      </c>
      <c r="N47" s="73" t="n">
        <v>41.0832</v>
      </c>
      <c r="O47" s="73" t="n">
        <v>42.0154</v>
      </c>
      <c r="P47" s="73" t="n">
        <v>12025.73</v>
      </c>
      <c r="Q47" s="73" t="n">
        <v>22.05</v>
      </c>
      <c r="R47" s="51" t="n">
        <f aca="false">P47/3600</f>
        <v>3.340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LB-HE10'!$L$47-L47</f>
        <v>0</v>
      </c>
      <c r="AB47" s="54" t="n">
        <f aca="false">'[1]LB-HE10'!$M$47-M47</f>
        <v>0</v>
      </c>
      <c r="AC47" s="54" t="n">
        <f aca="false">'[1]LB-HE10'!$N$47-N47</f>
        <v>0</v>
      </c>
      <c r="AD47" s="54" t="n">
        <f aca="false">'[1]LB-HE10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455.71</v>
      </c>
      <c r="I48" s="75" t="n">
        <v>16.84</v>
      </c>
      <c r="J48" s="57" t="n">
        <f aca="false">H48/3600</f>
        <v>2.62658611111111</v>
      </c>
      <c r="L48" s="74" t="n">
        <v>3295.844</v>
      </c>
      <c r="M48" s="75" t="n">
        <v>34.4173</v>
      </c>
      <c r="N48" s="75" t="n">
        <v>38.3253</v>
      </c>
      <c r="O48" s="75" t="n">
        <v>39.1278</v>
      </c>
      <c r="P48" s="75" t="n">
        <v>9868.88</v>
      </c>
      <c r="Q48" s="75" t="n">
        <v>17.57</v>
      </c>
      <c r="R48" s="57" t="n">
        <f aca="false">P48/3600</f>
        <v>2.74135555555556</v>
      </c>
      <c r="S48" s="53"/>
      <c r="T48" s="59"/>
      <c r="U48" s="39"/>
      <c r="V48" s="39"/>
      <c r="W48" s="59"/>
      <c r="X48" s="39"/>
      <c r="Y48" s="60"/>
      <c r="AA48" s="54" t="n">
        <f aca="false">'[1]LB-HE10'!$L$48-L48</f>
        <v>0</v>
      </c>
      <c r="AB48" s="54" t="n">
        <f aca="false">'[1]LB-HE10'!$M$48-M48</f>
        <v>0</v>
      </c>
      <c r="AC48" s="54" t="n">
        <f aca="false">'[1]LB-HE10'!$N$48-N48</f>
        <v>0</v>
      </c>
      <c r="AD48" s="54" t="n">
        <f aca="false">'[1]LB-HE10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7937.96</v>
      </c>
      <c r="I49" s="75" t="n">
        <v>13.52</v>
      </c>
      <c r="J49" s="57" t="n">
        <f aca="false">H49/3600</f>
        <v>2.20498888888889</v>
      </c>
      <c r="L49" s="74" t="n">
        <v>1483.856</v>
      </c>
      <c r="M49" s="75" t="n">
        <v>31.0755</v>
      </c>
      <c r="N49" s="75" t="n">
        <v>36.4076</v>
      </c>
      <c r="O49" s="75" t="n">
        <v>37.1897</v>
      </c>
      <c r="P49" s="75" t="n">
        <v>8348.46</v>
      </c>
      <c r="Q49" s="75" t="n">
        <v>14.34</v>
      </c>
      <c r="R49" s="57" t="n">
        <f aca="false">P49/3600</f>
        <v>2.31901666666667</v>
      </c>
      <c r="S49" s="53"/>
      <c r="T49" s="59"/>
      <c r="U49" s="39"/>
      <c r="V49" s="39"/>
      <c r="W49" s="59"/>
      <c r="X49" s="39"/>
      <c r="Y49" s="60"/>
      <c r="AA49" s="54" t="n">
        <f aca="false">'[1]LB-HE10'!$L$49-L49</f>
        <v>0</v>
      </c>
      <c r="AB49" s="54" t="n">
        <f aca="false">'[1]LB-HE10'!$M$49-M49</f>
        <v>0</v>
      </c>
      <c r="AC49" s="54" t="n">
        <f aca="false">'[1]LB-HE10'!$N$49-N49</f>
        <v>0</v>
      </c>
      <c r="AD49" s="54" t="n">
        <f aca="false">'[1]LB-HE10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6839.32</v>
      </c>
      <c r="I50" s="77" t="n">
        <v>10.98</v>
      </c>
      <c r="J50" s="63" t="n">
        <f aca="false">H50/3600</f>
        <v>1.89981111111111</v>
      </c>
      <c r="L50" s="76" t="n">
        <v>645.3688</v>
      </c>
      <c r="M50" s="77" t="n">
        <v>27.8717</v>
      </c>
      <c r="N50" s="77" t="n">
        <v>35.088</v>
      </c>
      <c r="O50" s="77" t="n">
        <v>35.8451</v>
      </c>
      <c r="P50" s="77" t="n">
        <v>7146.25</v>
      </c>
      <c r="Q50" s="77" t="n">
        <v>11.5</v>
      </c>
      <c r="R50" s="63" t="n">
        <f aca="false">P50/3600</f>
        <v>1.98506944444444</v>
      </c>
      <c r="S50" s="53"/>
      <c r="T50" s="65"/>
      <c r="U50" s="66"/>
      <c r="V50" s="66"/>
      <c r="W50" s="65"/>
      <c r="X50" s="66"/>
      <c r="Y50" s="67"/>
      <c r="AA50" s="54" t="n">
        <f aca="false">'[1]LB-HE10'!$L$50-L50</f>
        <v>0</v>
      </c>
      <c r="AB50" s="54" t="n">
        <f aca="false">'[1]LB-HE10'!$M$50-M50</f>
        <v>0</v>
      </c>
      <c r="AC50" s="54" t="n">
        <f aca="false">'[1]LB-HE10'!$N$50-N50</f>
        <v>0</v>
      </c>
      <c r="AD50" s="54" t="n">
        <f aca="false">'[1]LB-HE10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51.51</v>
      </c>
      <c r="I51" s="73" t="n">
        <v>13.87</v>
      </c>
      <c r="J51" s="51" t="n">
        <f aca="false">H51/3600</f>
        <v>2.37541944444444</v>
      </c>
      <c r="L51" s="72" t="n">
        <v>5595.24</v>
      </c>
      <c r="M51" s="73" t="n">
        <v>39.9057</v>
      </c>
      <c r="N51" s="73" t="n">
        <v>41.5527</v>
      </c>
      <c r="O51" s="73" t="n">
        <v>42.8993</v>
      </c>
      <c r="P51" s="73" t="n">
        <v>8879.73</v>
      </c>
      <c r="Q51" s="73" t="n">
        <v>14.96</v>
      </c>
      <c r="R51" s="51" t="n">
        <f aca="false">P51/3600</f>
        <v>2.466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LB-HE10'!$L$51-L51</f>
        <v>0</v>
      </c>
      <c r="AB51" s="54" t="n">
        <f aca="false">'[1]LB-HE10'!$M$51-M51</f>
        <v>0</v>
      </c>
      <c r="AC51" s="54" t="n">
        <f aca="false">'[1]LB-HE10'!$N$51-N51</f>
        <v>0</v>
      </c>
      <c r="AD51" s="54" t="n">
        <f aca="false">'[1]LB-HE10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44.43</v>
      </c>
      <c r="I52" s="75" t="n">
        <v>10.94</v>
      </c>
      <c r="J52" s="57" t="n">
        <f aca="false">H52/3600</f>
        <v>1.98456388888889</v>
      </c>
      <c r="L52" s="74" t="n">
        <v>2237.6096</v>
      </c>
      <c r="M52" s="75" t="n">
        <v>36.25</v>
      </c>
      <c r="N52" s="75" t="n">
        <v>38.9047</v>
      </c>
      <c r="O52" s="75" t="n">
        <v>40.5261</v>
      </c>
      <c r="P52" s="75" t="n">
        <v>7304.95</v>
      </c>
      <c r="Q52" s="75" t="n">
        <v>11.14</v>
      </c>
      <c r="R52" s="57" t="n">
        <f aca="false">P52/3600</f>
        <v>2.02915277777778</v>
      </c>
      <c r="S52" s="53"/>
      <c r="T52" s="59"/>
      <c r="U52" s="39"/>
      <c r="V52" s="39"/>
      <c r="W52" s="59"/>
      <c r="X52" s="39"/>
      <c r="Y52" s="60"/>
      <c r="AA52" s="54" t="n">
        <f aca="false">'[1]LB-HE10'!$L$52-L52</f>
        <v>0</v>
      </c>
      <c r="AB52" s="54" t="n">
        <f aca="false">'[1]LB-HE10'!$M$52-M52</f>
        <v>0</v>
      </c>
      <c r="AC52" s="54" t="n">
        <f aca="false">'[1]LB-HE10'!$N$52-N52</f>
        <v>0</v>
      </c>
      <c r="AD52" s="54" t="n">
        <f aca="false">'[1]LB-HE10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073.38</v>
      </c>
      <c r="I53" s="75" t="n">
        <v>8.83</v>
      </c>
      <c r="J53" s="57" t="n">
        <f aca="false">H53/3600</f>
        <v>1.68705</v>
      </c>
      <c r="L53" s="74" t="n">
        <v>1005.0288</v>
      </c>
      <c r="M53" s="75" t="n">
        <v>33.1242</v>
      </c>
      <c r="N53" s="75" t="n">
        <v>37.003</v>
      </c>
      <c r="O53" s="75" t="n">
        <v>38.7306</v>
      </c>
      <c r="P53" s="75" t="n">
        <v>6100.17</v>
      </c>
      <c r="Q53" s="75" t="n">
        <v>8.95</v>
      </c>
      <c r="R53" s="57" t="n">
        <f aca="false">P53/3600</f>
        <v>1.69449166666667</v>
      </c>
      <c r="S53" s="53"/>
      <c r="T53" s="59"/>
      <c r="U53" s="39"/>
      <c r="V53" s="39"/>
      <c r="W53" s="59"/>
      <c r="X53" s="39"/>
      <c r="Y53" s="60"/>
      <c r="AA53" s="54" t="n">
        <f aca="false">'[1]LB-HE10'!$L$53-L53</f>
        <v>0</v>
      </c>
      <c r="AB53" s="54" t="n">
        <f aca="false">'[1]LB-HE10'!$M$53-M53</f>
        <v>0</v>
      </c>
      <c r="AC53" s="54" t="n">
        <f aca="false">'[1]LB-HE10'!$N$53-N53</f>
        <v>0</v>
      </c>
      <c r="AD53" s="54" t="n">
        <f aca="false">'[1]LB-HE10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252.18</v>
      </c>
      <c r="I54" s="77" t="n">
        <v>7.37</v>
      </c>
      <c r="J54" s="63" t="n">
        <f aca="false">H54/3600</f>
        <v>1.45893888888889</v>
      </c>
      <c r="L54" s="76" t="n">
        <v>463.8624</v>
      </c>
      <c r="M54" s="77" t="n">
        <v>30.2356</v>
      </c>
      <c r="N54" s="77" t="n">
        <v>35.712</v>
      </c>
      <c r="O54" s="77" t="n">
        <v>37.3868</v>
      </c>
      <c r="P54" s="77" t="n">
        <v>5467.56</v>
      </c>
      <c r="Q54" s="77" t="n">
        <v>7.63</v>
      </c>
      <c r="R54" s="63" t="n">
        <f aca="false">P54/3600</f>
        <v>1.51876666666667</v>
      </c>
      <c r="S54" s="53"/>
      <c r="T54" s="65"/>
      <c r="U54" s="66"/>
      <c r="V54" s="66"/>
      <c r="W54" s="65"/>
      <c r="X54" s="66"/>
      <c r="Y54" s="67"/>
      <c r="AA54" s="54" t="n">
        <f aca="false">'[1]LB-HE10'!$L$54-L54</f>
        <v>0</v>
      </c>
      <c r="AB54" s="54" t="n">
        <f aca="false">'[1]LB-HE10'!$M$54-M54</f>
        <v>0</v>
      </c>
      <c r="AC54" s="54" t="n">
        <f aca="false">'[1]LB-HE10'!$N$54-N54</f>
        <v>0</v>
      </c>
      <c r="AD54" s="54" t="n">
        <f aca="false">'[1]LB-HE10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777.81</v>
      </c>
      <c r="I55" s="73" t="n">
        <v>4.86</v>
      </c>
      <c r="J55" s="51" t="n">
        <f aca="false">H55/3600</f>
        <v>0.771613888888889</v>
      </c>
      <c r="L55" s="72" t="n">
        <v>1655.0704</v>
      </c>
      <c r="M55" s="73" t="n">
        <v>40.8178</v>
      </c>
      <c r="N55" s="73" t="n">
        <v>43.657</v>
      </c>
      <c r="O55" s="73" t="n">
        <v>42.9911</v>
      </c>
      <c r="P55" s="73" t="n">
        <v>2882.33</v>
      </c>
      <c r="Q55" s="73" t="n">
        <v>5.19</v>
      </c>
      <c r="R55" s="51" t="n">
        <f aca="false">P55/3600</f>
        <v>0.8006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LB-HE10'!$L$55-L55</f>
        <v>0</v>
      </c>
      <c r="AB55" s="54" t="n">
        <f aca="false">'[1]LB-HE10'!$M$55-M55</f>
        <v>0</v>
      </c>
      <c r="AC55" s="54" t="n">
        <f aca="false">'[1]LB-HE10'!$N$55-N55</f>
        <v>0</v>
      </c>
      <c r="AD55" s="54" t="n">
        <f aca="false">'[1]LB-HE10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503.54</v>
      </c>
      <c r="I56" s="75" t="n">
        <v>4.22</v>
      </c>
      <c r="J56" s="57" t="n">
        <f aca="false">H56/3600</f>
        <v>0.695427777777778</v>
      </c>
      <c r="L56" s="74" t="n">
        <v>835.7056</v>
      </c>
      <c r="M56" s="75" t="n">
        <v>36.9925</v>
      </c>
      <c r="N56" s="75" t="n">
        <v>40.8553</v>
      </c>
      <c r="O56" s="75" t="n">
        <v>39.7702</v>
      </c>
      <c r="P56" s="75" t="n">
        <v>2523.16</v>
      </c>
      <c r="Q56" s="75" t="n">
        <v>4.26</v>
      </c>
      <c r="R56" s="57" t="n">
        <f aca="false">P56/3600</f>
        <v>0.700877777777778</v>
      </c>
      <c r="S56" s="53"/>
      <c r="T56" s="59"/>
      <c r="U56" s="39"/>
      <c r="V56" s="39"/>
      <c r="W56" s="59"/>
      <c r="X56" s="39"/>
      <c r="Y56" s="60"/>
      <c r="AA56" s="54" t="n">
        <f aca="false">'[1]LB-HE10'!$L$56-L56</f>
        <v>0</v>
      </c>
      <c r="AB56" s="54" t="n">
        <f aca="false">'[1]LB-HE10'!$M$56-M56</f>
        <v>0</v>
      </c>
      <c r="AC56" s="54" t="n">
        <f aca="false">'[1]LB-HE10'!$N$56-N56</f>
        <v>0</v>
      </c>
      <c r="AD56" s="54" t="n">
        <f aca="false">'[1]LB-HE10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89.6</v>
      </c>
      <c r="I57" s="75" t="n">
        <v>3.57</v>
      </c>
      <c r="J57" s="57" t="n">
        <f aca="false">H57/3600</f>
        <v>0.608222222222222</v>
      </c>
      <c r="L57" s="74" t="n">
        <v>419.7128</v>
      </c>
      <c r="M57" s="75" t="n">
        <v>33.5961</v>
      </c>
      <c r="N57" s="75" t="n">
        <v>38.8388</v>
      </c>
      <c r="O57" s="75" t="n">
        <v>37.4845</v>
      </c>
      <c r="P57" s="75" t="n">
        <v>2114.84</v>
      </c>
      <c r="Q57" s="75" t="n">
        <v>3.58</v>
      </c>
      <c r="R57" s="57" t="n">
        <f aca="false">P57/3600</f>
        <v>0.587455555555556</v>
      </c>
      <c r="S57" s="53"/>
      <c r="T57" s="59"/>
      <c r="U57" s="39"/>
      <c r="V57" s="39"/>
      <c r="W57" s="59"/>
      <c r="X57" s="39"/>
      <c r="Y57" s="60"/>
      <c r="AA57" s="54" t="n">
        <f aca="false">'[1]LB-HE10'!$L$57-L57</f>
        <v>0</v>
      </c>
      <c r="AB57" s="54" t="n">
        <f aca="false">'[1]LB-HE10'!$M$57-M57</f>
        <v>0</v>
      </c>
      <c r="AC57" s="54" t="n">
        <f aca="false">'[1]LB-HE10'!$N$57-N57</f>
        <v>0</v>
      </c>
      <c r="AD57" s="54" t="n">
        <f aca="false">'[1]LB-HE10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857.29</v>
      </c>
      <c r="I58" s="77" t="n">
        <v>2.95</v>
      </c>
      <c r="J58" s="63" t="n">
        <f aca="false">H58/3600</f>
        <v>0.515913888888889</v>
      </c>
      <c r="L58" s="76" t="n">
        <v>213.4056</v>
      </c>
      <c r="M58" s="77" t="n">
        <v>30.6493</v>
      </c>
      <c r="N58" s="77" t="n">
        <v>37.4372</v>
      </c>
      <c r="O58" s="77" t="n">
        <v>35.8229</v>
      </c>
      <c r="P58" s="77" t="n">
        <v>1967.2</v>
      </c>
      <c r="Q58" s="77" t="n">
        <v>3.12</v>
      </c>
      <c r="R58" s="63" t="n">
        <f aca="false">P58/3600</f>
        <v>0.546444444444445</v>
      </c>
      <c r="S58" s="53"/>
      <c r="T58" s="65"/>
      <c r="U58" s="66"/>
      <c r="V58" s="66"/>
      <c r="W58" s="65"/>
      <c r="X58" s="66"/>
      <c r="Y58" s="67"/>
      <c r="AA58" s="54" t="n">
        <f aca="false">'[1]LB-HE10'!$L$58-L58</f>
        <v>0</v>
      </c>
      <c r="AB58" s="54" t="n">
        <f aca="false">'[1]LB-HE10'!$M$58-M58</f>
        <v>0</v>
      </c>
      <c r="AC58" s="54" t="n">
        <f aca="false">'[1]LB-HE10'!$N$58-N58</f>
        <v>0</v>
      </c>
      <c r="AD58" s="54" t="n">
        <f aca="false">'[1]LB-HE10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06.85</v>
      </c>
      <c r="I59" s="73" t="n">
        <v>6.28</v>
      </c>
      <c r="J59" s="51" t="n">
        <f aca="false">H59/3600</f>
        <v>0.863013888888889</v>
      </c>
      <c r="L59" s="72" t="n">
        <v>2139.7776</v>
      </c>
      <c r="M59" s="73" t="n">
        <v>38.1729</v>
      </c>
      <c r="N59" s="73" t="n">
        <v>42.7162</v>
      </c>
      <c r="O59" s="73" t="n">
        <v>43.8387</v>
      </c>
      <c r="P59" s="73" t="n">
        <v>3084.78</v>
      </c>
      <c r="Q59" s="73" t="n">
        <v>6.54</v>
      </c>
      <c r="R59" s="51" t="n">
        <f aca="false">P59/3600</f>
        <v>0.856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LB-HE10'!$L$59-L59</f>
        <v>0</v>
      </c>
      <c r="AB59" s="54" t="n">
        <f aca="false">'[1]LB-HE10'!$M$59-M59</f>
        <v>0</v>
      </c>
      <c r="AC59" s="54" t="n">
        <f aca="false">'[1]LB-HE10'!$N$59-N59</f>
        <v>0</v>
      </c>
      <c r="AD59" s="54" t="n">
        <f aca="false">'[1]LB-HE10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452.42</v>
      </c>
      <c r="I60" s="75" t="n">
        <v>5.5</v>
      </c>
      <c r="J60" s="57" t="n">
        <f aca="false">H60/3600</f>
        <v>0.681227777777778</v>
      </c>
      <c r="L60" s="74" t="n">
        <v>737.88</v>
      </c>
      <c r="M60" s="75" t="n">
        <v>34.4508</v>
      </c>
      <c r="N60" s="75" t="n">
        <v>40.6517</v>
      </c>
      <c r="O60" s="75" t="n">
        <v>41.5906</v>
      </c>
      <c r="P60" s="75" t="n">
        <v>2429.62</v>
      </c>
      <c r="Q60" s="75" t="n">
        <v>4.97</v>
      </c>
      <c r="R60" s="57" t="n">
        <f aca="false">P60/3600</f>
        <v>0.674894444444445</v>
      </c>
      <c r="S60" s="53"/>
      <c r="T60" s="59"/>
      <c r="U60" s="39"/>
      <c r="V60" s="39"/>
      <c r="W60" s="59"/>
      <c r="X60" s="39"/>
      <c r="Y60" s="60"/>
      <c r="AA60" s="54" t="n">
        <f aca="false">'[1]LB-HE10'!$L$60-L60</f>
        <v>0</v>
      </c>
      <c r="AB60" s="54" t="n">
        <f aca="false">'[1]LB-HE10'!$M$60-M60</f>
        <v>0</v>
      </c>
      <c r="AC60" s="54" t="n">
        <f aca="false">'[1]LB-HE10'!$N$60-N60</f>
        <v>0</v>
      </c>
      <c r="AD60" s="54" t="n">
        <f aca="false">'[1]LB-HE10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020.01</v>
      </c>
      <c r="I61" s="75" t="n">
        <v>4.15</v>
      </c>
      <c r="J61" s="57" t="n">
        <f aca="false">H61/3600</f>
        <v>0.561113888888889</v>
      </c>
      <c r="L61" s="74" t="n">
        <v>295.5912</v>
      </c>
      <c r="M61" s="75" t="n">
        <v>31.384</v>
      </c>
      <c r="N61" s="75" t="n">
        <v>39.3509</v>
      </c>
      <c r="O61" s="75" t="n">
        <v>40.2051</v>
      </c>
      <c r="P61" s="75" t="n">
        <v>2124.66</v>
      </c>
      <c r="Q61" s="75" t="n">
        <v>4.36</v>
      </c>
      <c r="R61" s="57" t="n">
        <f aca="false">P61/3600</f>
        <v>0.590183333333333</v>
      </c>
      <c r="S61" s="53"/>
      <c r="T61" s="59"/>
      <c r="U61" s="39"/>
      <c r="V61" s="39"/>
      <c r="W61" s="59"/>
      <c r="X61" s="39"/>
      <c r="Y61" s="60"/>
      <c r="AA61" s="54" t="n">
        <f aca="false">'[1]LB-HE10'!$L$61-L61</f>
        <v>0</v>
      </c>
      <c r="AB61" s="54" t="n">
        <f aca="false">'[1]LB-HE10'!$M$61-M61</f>
        <v>0</v>
      </c>
      <c r="AC61" s="54" t="n">
        <f aca="false">'[1]LB-HE10'!$N$61-N61</f>
        <v>0</v>
      </c>
      <c r="AD61" s="54" t="n">
        <f aca="false">'[1]LB-HE10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830.53</v>
      </c>
      <c r="I62" s="77" t="n">
        <v>3.66</v>
      </c>
      <c r="J62" s="63" t="n">
        <f aca="false">H62/3600</f>
        <v>0.508480555555556</v>
      </c>
      <c r="L62" s="76" t="n">
        <v>125.808</v>
      </c>
      <c r="M62" s="77" t="n">
        <v>28.3919</v>
      </c>
      <c r="N62" s="77" t="n">
        <v>38.4026</v>
      </c>
      <c r="O62" s="77" t="n">
        <v>39.1159</v>
      </c>
      <c r="P62" s="77" t="n">
        <v>1857.29</v>
      </c>
      <c r="Q62" s="77" t="n">
        <v>3.53</v>
      </c>
      <c r="R62" s="63" t="n">
        <f aca="false">P62/3600</f>
        <v>0.515913888888889</v>
      </c>
      <c r="S62" s="53"/>
      <c r="T62" s="65"/>
      <c r="U62" s="66"/>
      <c r="V62" s="66"/>
      <c r="W62" s="65"/>
      <c r="X62" s="66"/>
      <c r="Y62" s="67"/>
      <c r="AA62" s="54" t="n">
        <f aca="false">'[1]LB-HE10'!$L$62-L62</f>
        <v>0</v>
      </c>
      <c r="AB62" s="54" t="n">
        <f aca="false">'[1]LB-HE10'!$M$62-M62</f>
        <v>0</v>
      </c>
      <c r="AC62" s="54" t="n">
        <f aca="false">'[1]LB-HE10'!$N$62-N62</f>
        <v>0</v>
      </c>
      <c r="AD62" s="54" t="n">
        <f aca="false">'[1]LB-HE10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615.26</v>
      </c>
      <c r="I63" s="73" t="n">
        <v>5.14</v>
      </c>
      <c r="J63" s="51" t="n">
        <f aca="false">H63/3600</f>
        <v>0.726461111111111</v>
      </c>
      <c r="L63" s="72" t="n">
        <v>1833.3424</v>
      </c>
      <c r="M63" s="73" t="n">
        <v>37.7678</v>
      </c>
      <c r="N63" s="73" t="n">
        <v>40.7048</v>
      </c>
      <c r="O63" s="73" t="n">
        <v>41.4415</v>
      </c>
      <c r="P63" s="73" t="n">
        <v>2607.13</v>
      </c>
      <c r="Q63" s="73" t="n">
        <v>5.3</v>
      </c>
      <c r="R63" s="51" t="n">
        <f aca="false">P63/3600</f>
        <v>0.7242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LB-HE10'!$L$63-L63</f>
        <v>0</v>
      </c>
      <c r="AB63" s="54" t="n">
        <f aca="false">'[1]LB-HE10'!$M$63-M63</f>
        <v>0</v>
      </c>
      <c r="AC63" s="54" t="n">
        <f aca="false">'[1]LB-HE10'!$N$63-N63</f>
        <v>0</v>
      </c>
      <c r="AD63" s="54" t="n">
        <f aca="false">'[1]LB-HE10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108.6</v>
      </c>
      <c r="I64" s="75" t="n">
        <v>3.97</v>
      </c>
      <c r="J64" s="57" t="n">
        <f aca="false">H64/3600</f>
        <v>0.585722222222222</v>
      </c>
      <c r="L64" s="74" t="n">
        <v>794.408</v>
      </c>
      <c r="M64" s="75" t="n">
        <v>34.1155</v>
      </c>
      <c r="N64" s="75" t="n">
        <v>37.9738</v>
      </c>
      <c r="O64" s="75" t="n">
        <v>38.5344</v>
      </c>
      <c r="P64" s="75" t="n">
        <v>2101.56</v>
      </c>
      <c r="Q64" s="75" t="n">
        <v>4.02</v>
      </c>
      <c r="R64" s="57" t="n">
        <f aca="false">P64/3600</f>
        <v>0.583766666666667</v>
      </c>
      <c r="S64" s="53"/>
      <c r="T64" s="59"/>
      <c r="U64" s="39"/>
      <c r="V64" s="39"/>
      <c r="W64" s="59"/>
      <c r="X64" s="39"/>
      <c r="Y64" s="60"/>
      <c r="AA64" s="54" t="n">
        <f aca="false">'[1]LB-HE10'!$L$64-L64</f>
        <v>0</v>
      </c>
      <c r="AB64" s="54" t="n">
        <f aca="false">'[1]LB-HE10'!$M$64-M64</f>
        <v>0</v>
      </c>
      <c r="AC64" s="54" t="n">
        <f aca="false">'[1]LB-HE10'!$N$64-N64</f>
        <v>0</v>
      </c>
      <c r="AD64" s="54" t="n">
        <f aca="false">'[1]LB-HE10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58.66</v>
      </c>
      <c r="I65" s="75" t="n">
        <v>3.21</v>
      </c>
      <c r="J65" s="57" t="n">
        <f aca="false">H65/3600</f>
        <v>0.488516666666667</v>
      </c>
      <c r="L65" s="74" t="n">
        <v>350.3136</v>
      </c>
      <c r="M65" s="75" t="n">
        <v>30.8516</v>
      </c>
      <c r="N65" s="75" t="n">
        <v>35.9988</v>
      </c>
      <c r="O65" s="75" t="n">
        <v>36.5775</v>
      </c>
      <c r="P65" s="75" t="n">
        <v>1765.16</v>
      </c>
      <c r="Q65" s="75" t="n">
        <v>3.19</v>
      </c>
      <c r="R65" s="57" t="n">
        <f aca="false">P65/3600</f>
        <v>0.490322222222222</v>
      </c>
      <c r="S65" s="53"/>
      <c r="T65" s="59"/>
      <c r="U65" s="39"/>
      <c r="V65" s="39"/>
      <c r="W65" s="59"/>
      <c r="X65" s="39"/>
      <c r="Y65" s="60"/>
      <c r="AA65" s="54" t="n">
        <f aca="false">'[1]LB-HE10'!$L$65-L65</f>
        <v>0</v>
      </c>
      <c r="AB65" s="54" t="n">
        <f aca="false">'[1]LB-HE10'!$M$65-M65</f>
        <v>0</v>
      </c>
      <c r="AC65" s="54" t="n">
        <f aca="false">'[1]LB-HE10'!$N$65-N65</f>
        <v>0</v>
      </c>
      <c r="AD65" s="54" t="n">
        <f aca="false">'[1]LB-HE10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19</v>
      </c>
      <c r="I66" s="77" t="n">
        <v>2.7</v>
      </c>
      <c r="J66" s="63" t="n">
        <f aca="false">H66/3600</f>
        <v>0.421944444444444</v>
      </c>
      <c r="L66" s="76" t="n">
        <v>150.472</v>
      </c>
      <c r="M66" s="77" t="n">
        <v>27.8356</v>
      </c>
      <c r="N66" s="77" t="n">
        <v>34.6132</v>
      </c>
      <c r="O66" s="77" t="n">
        <v>35.2484</v>
      </c>
      <c r="P66" s="77" t="n">
        <v>1657.05</v>
      </c>
      <c r="Q66" s="77" t="n">
        <v>3.72</v>
      </c>
      <c r="R66" s="63" t="n">
        <f aca="false">P66/3600</f>
        <v>0.460291666666667</v>
      </c>
      <c r="S66" s="53"/>
      <c r="T66" s="65"/>
      <c r="U66" s="66"/>
      <c r="V66" s="66"/>
      <c r="W66" s="65"/>
      <c r="X66" s="66"/>
      <c r="Y66" s="67"/>
      <c r="AA66" s="54" t="n">
        <f aca="false">'[1]LB-HE10'!$L$66-L66</f>
        <v>0</v>
      </c>
      <c r="AB66" s="54" t="n">
        <f aca="false">'[1]LB-HE10'!$M$66-M66</f>
        <v>0</v>
      </c>
      <c r="AC66" s="54" t="n">
        <f aca="false">'[1]LB-HE10'!$N$66-N66</f>
        <v>0</v>
      </c>
      <c r="AD66" s="54" t="n">
        <f aca="false">'[1]LB-HE10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077.67</v>
      </c>
      <c r="I67" s="73" t="n">
        <v>3.67</v>
      </c>
      <c r="J67" s="51" t="n">
        <f aca="false">H67/3600</f>
        <v>0.577130555555556</v>
      </c>
      <c r="L67" s="72" t="n">
        <v>1303.9856</v>
      </c>
      <c r="M67" s="73" t="n">
        <v>39.8409</v>
      </c>
      <c r="N67" s="73" t="n">
        <v>41.333</v>
      </c>
      <c r="O67" s="73" t="n">
        <v>42.3532</v>
      </c>
      <c r="P67" s="73" t="n">
        <v>1988.6</v>
      </c>
      <c r="Q67" s="73" t="n">
        <v>3.62</v>
      </c>
      <c r="R67" s="51" t="n">
        <f aca="false">P67/3600</f>
        <v>0.552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LB-HE10'!$L$67-L67</f>
        <v>0</v>
      </c>
      <c r="AB67" s="54" t="n">
        <f aca="false">'[1]LB-HE10'!$M$67-M67</f>
        <v>0</v>
      </c>
      <c r="AC67" s="54" t="n">
        <f aca="false">'[1]LB-HE10'!$N$67-N67</f>
        <v>0</v>
      </c>
      <c r="AD67" s="54" t="n">
        <f aca="false">'[1]LB-HE10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74.25</v>
      </c>
      <c r="I68" s="75" t="n">
        <v>3.66</v>
      </c>
      <c r="J68" s="57" t="n">
        <f aca="false">H68/3600</f>
        <v>0.520625</v>
      </c>
      <c r="L68" s="74" t="n">
        <v>626.1896</v>
      </c>
      <c r="M68" s="75" t="n">
        <v>35.8295</v>
      </c>
      <c r="N68" s="75" t="n">
        <v>38.3998</v>
      </c>
      <c r="O68" s="75" t="n">
        <v>39.5663</v>
      </c>
      <c r="P68" s="75" t="n">
        <v>1711.56</v>
      </c>
      <c r="Q68" s="75" t="n">
        <v>2.96</v>
      </c>
      <c r="R68" s="57" t="n">
        <f aca="false">P68/3600</f>
        <v>0.475433333333333</v>
      </c>
      <c r="S68" s="53"/>
      <c r="T68" s="59"/>
      <c r="U68" s="39"/>
      <c r="V68" s="39"/>
      <c r="W68" s="59"/>
      <c r="X68" s="39"/>
      <c r="Y68" s="60"/>
      <c r="AA68" s="54" t="n">
        <f aca="false">'[1]LB-HE10'!$L$68-L68</f>
        <v>0</v>
      </c>
      <c r="AB68" s="54" t="n">
        <f aca="false">'[1]LB-HE10'!$M$68-M68</f>
        <v>0</v>
      </c>
      <c r="AC68" s="54" t="n">
        <f aca="false">'[1]LB-HE10'!$N$68-N68</f>
        <v>0</v>
      </c>
      <c r="AD68" s="54" t="n">
        <f aca="false">'[1]LB-HE10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68.69</v>
      </c>
      <c r="I69" s="75" t="n">
        <v>2.38</v>
      </c>
      <c r="J69" s="57" t="n">
        <f aca="false">H69/3600</f>
        <v>0.407969444444444</v>
      </c>
      <c r="L69" s="74" t="n">
        <v>303.1472</v>
      </c>
      <c r="M69" s="75" t="n">
        <v>32.2738</v>
      </c>
      <c r="N69" s="75" t="n">
        <v>36.4539</v>
      </c>
      <c r="O69" s="75" t="n">
        <v>37.5586</v>
      </c>
      <c r="P69" s="75" t="n">
        <v>1531.71</v>
      </c>
      <c r="Q69" s="75" t="n">
        <v>2.44</v>
      </c>
      <c r="R69" s="57" t="n">
        <f aca="false">P69/3600</f>
        <v>0.425475</v>
      </c>
      <c r="S69" s="53"/>
      <c r="T69" s="59"/>
      <c r="U69" s="39"/>
      <c r="V69" s="39"/>
      <c r="W69" s="59"/>
      <c r="X69" s="39"/>
      <c r="Y69" s="60"/>
      <c r="AA69" s="54" t="n">
        <f aca="false">'[1]LB-HE10'!$L$69-L69</f>
        <v>0</v>
      </c>
      <c r="AB69" s="54" t="n">
        <f aca="false">'[1]LB-HE10'!$M$69-M69</f>
        <v>0</v>
      </c>
      <c r="AC69" s="54" t="n">
        <f aca="false">'[1]LB-HE10'!$N$69-N69</f>
        <v>0</v>
      </c>
      <c r="AD69" s="54" t="n">
        <f aca="false">'[1]LB-HE10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252.81</v>
      </c>
      <c r="I70" s="77" t="n">
        <v>1.94</v>
      </c>
      <c r="J70" s="63" t="n">
        <f aca="false">H70/3600</f>
        <v>0.348002777777778</v>
      </c>
      <c r="L70" s="76" t="n">
        <v>146.2352</v>
      </c>
      <c r="M70" s="77" t="n">
        <v>29.3933</v>
      </c>
      <c r="N70" s="77" t="n">
        <v>35.0061</v>
      </c>
      <c r="O70" s="77" t="n">
        <v>36.0308</v>
      </c>
      <c r="P70" s="77" t="n">
        <v>1324.1</v>
      </c>
      <c r="Q70" s="77" t="n">
        <v>2.04</v>
      </c>
      <c r="R70" s="63" t="n">
        <f aca="false">P70/3600</f>
        <v>0.367805555555556</v>
      </c>
      <c r="S70" s="53"/>
      <c r="T70" s="65"/>
      <c r="U70" s="66"/>
      <c r="V70" s="66"/>
      <c r="W70" s="65"/>
      <c r="X70" s="66"/>
      <c r="Y70" s="67"/>
      <c r="AA70" s="54" t="n">
        <f aca="false">'[1]LB-HE10'!$L$70-L70</f>
        <v>0</v>
      </c>
      <c r="AB70" s="54" t="n">
        <f aca="false">'[1]LB-HE10'!$M$70-M70</f>
        <v>0</v>
      </c>
      <c r="AC70" s="54" t="n">
        <f aca="false">'[1]LB-HE10'!$N$70-N70</f>
        <v>0</v>
      </c>
      <c r="AD70" s="54" t="n">
        <f aca="false">'[1]LB-HE10'!$O$70-O70</f>
        <v>0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826.85</v>
      </c>
      <c r="I71" s="73" t="n">
        <v>26.76</v>
      </c>
      <c r="J71" s="51" t="n">
        <f aca="false">H71/3600</f>
        <v>4.95190277777778</v>
      </c>
      <c r="L71" s="72" t="n">
        <v>2115.812</v>
      </c>
      <c r="M71" s="73" t="n">
        <v>42.6713</v>
      </c>
      <c r="N71" s="73" t="n">
        <v>46.7346</v>
      </c>
      <c r="O71" s="73" t="n">
        <v>47.9713</v>
      </c>
      <c r="P71" s="73" t="n">
        <v>17077.34</v>
      </c>
      <c r="Q71" s="73" t="n">
        <v>27.9</v>
      </c>
      <c r="R71" s="51" t="n">
        <f aca="false">P71/3600</f>
        <v>4.743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LB-HE10'!$L$71-L71</f>
        <v>0</v>
      </c>
      <c r="AB71" s="54" t="n">
        <f aca="false">'[1]LB-HE10'!$M$71-M71</f>
        <v>0</v>
      </c>
      <c r="AC71" s="54" t="n">
        <f aca="false">'[1]LB-HE10'!$N$71-N71</f>
        <v>0</v>
      </c>
      <c r="AD71" s="54" t="n">
        <f aca="false">'[1]LB-HE10'!$O$71-O71</f>
        <v>0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6219.76</v>
      </c>
      <c r="I72" s="75" t="n">
        <v>25.19</v>
      </c>
      <c r="J72" s="57" t="n">
        <f aca="false">H72/3600</f>
        <v>4.50548888888889</v>
      </c>
      <c r="L72" s="74" t="n">
        <v>843.2256</v>
      </c>
      <c r="M72" s="75" t="n">
        <v>40.2871</v>
      </c>
      <c r="N72" s="75" t="n">
        <v>44.6427</v>
      </c>
      <c r="O72" s="75" t="n">
        <v>45.8405</v>
      </c>
      <c r="P72" s="75" t="n">
        <v>15196.09</v>
      </c>
      <c r="Q72" s="75" t="n">
        <v>21.12</v>
      </c>
      <c r="R72" s="57" t="n">
        <f aca="false">P72/3600</f>
        <v>4.22113611111111</v>
      </c>
      <c r="S72" s="53"/>
      <c r="T72" s="59"/>
      <c r="U72" s="39"/>
      <c r="V72" s="39"/>
      <c r="W72" s="59"/>
      <c r="X72" s="39"/>
      <c r="Y72" s="60"/>
      <c r="AA72" s="54" t="n">
        <f aca="false">'[1]LB-HE10'!$L$72-L72</f>
        <v>0</v>
      </c>
      <c r="AB72" s="54" t="n">
        <f aca="false">'[1]LB-HE10'!$M$72-M72</f>
        <v>0</v>
      </c>
      <c r="AC72" s="54" t="n">
        <f aca="false">'[1]LB-HE10'!$N$72-N72</f>
        <v>0</v>
      </c>
      <c r="AD72" s="54" t="n">
        <f aca="false">'[1]LB-HE10'!$O$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313.77</v>
      </c>
      <c r="I73" s="75" t="n">
        <v>19.3</v>
      </c>
      <c r="J73" s="57" t="n">
        <f aca="false">H73/3600</f>
        <v>3.97604722222222</v>
      </c>
      <c r="L73" s="74" t="n">
        <v>427.5128</v>
      </c>
      <c r="M73" s="75" t="n">
        <v>37.7404</v>
      </c>
      <c r="N73" s="75" t="n">
        <v>42.9324</v>
      </c>
      <c r="O73" s="75" t="n">
        <v>44.1192</v>
      </c>
      <c r="P73" s="75" t="n">
        <v>15095.97</v>
      </c>
      <c r="Q73" s="75" t="n">
        <v>19.53</v>
      </c>
      <c r="R73" s="57" t="n">
        <f aca="false">P73/3600</f>
        <v>4.193325</v>
      </c>
      <c r="S73" s="53"/>
      <c r="T73" s="59"/>
      <c r="U73" s="39"/>
      <c r="V73" s="39"/>
      <c r="W73" s="59"/>
      <c r="X73" s="39"/>
      <c r="Y73" s="60"/>
      <c r="AA73" s="54" t="n">
        <f aca="false">'[1]LB-HE10'!$L$73-L73</f>
        <v>0</v>
      </c>
      <c r="AB73" s="54" t="n">
        <f aca="false">'[1]LB-HE10'!$M$73-M73</f>
        <v>0</v>
      </c>
      <c r="AC73" s="54" t="n">
        <f aca="false">'[1]LB-HE10'!$N$73-N73</f>
        <v>0</v>
      </c>
      <c r="AD73" s="54" t="n">
        <f aca="false">'[1]LB-HE10'!$O$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3846.97</v>
      </c>
      <c r="I74" s="77" t="n">
        <v>17.44</v>
      </c>
      <c r="J74" s="63" t="n">
        <f aca="false">H74/3600</f>
        <v>3.84638055555556</v>
      </c>
      <c r="L74" s="76" t="n">
        <v>225.5128</v>
      </c>
      <c r="M74" s="77" t="n">
        <v>34.7959</v>
      </c>
      <c r="N74" s="77" t="n">
        <v>41.5268</v>
      </c>
      <c r="O74" s="77" t="n">
        <v>42.7627</v>
      </c>
      <c r="P74" s="77" t="n">
        <v>14828.78</v>
      </c>
      <c r="Q74" s="77" t="n">
        <v>19.84</v>
      </c>
      <c r="R74" s="63" t="n">
        <f aca="false">P74/3600</f>
        <v>4.11910555555556</v>
      </c>
      <c r="S74" s="53"/>
      <c r="T74" s="65"/>
      <c r="U74" s="66"/>
      <c r="V74" s="66"/>
      <c r="W74" s="65"/>
      <c r="X74" s="66"/>
      <c r="Y74" s="67"/>
      <c r="AA74" s="54" t="n">
        <f aca="false">'[1]LB-HE10'!$L$74-L74</f>
        <v>0</v>
      </c>
      <c r="AB74" s="54" t="n">
        <f aca="false">'[1]LB-HE10'!$M$74-M74</f>
        <v>0</v>
      </c>
      <c r="AC74" s="54" t="n">
        <f aca="false">'[1]LB-HE10'!$N$74-N74</f>
        <v>0</v>
      </c>
      <c r="AD74" s="54" t="n">
        <f aca="false">'[1]LB-HE10'!$O$74-O74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71.83</v>
      </c>
      <c r="I75" s="73" t="n">
        <v>28.37</v>
      </c>
      <c r="J75" s="51" t="n">
        <f aca="false">H75/3600</f>
        <v>4.85328611111111</v>
      </c>
      <c r="L75" s="72" t="n">
        <v>1383.3304</v>
      </c>
      <c r="M75" s="73" t="n">
        <v>43.0713</v>
      </c>
      <c r="N75" s="73" t="n">
        <v>48.2792</v>
      </c>
      <c r="O75" s="73" t="n">
        <v>48.9626</v>
      </c>
      <c r="P75" s="73" t="n">
        <v>16615.91</v>
      </c>
      <c r="Q75" s="73" t="n">
        <v>25.61</v>
      </c>
      <c r="R75" s="51" t="n">
        <f aca="false">P75/3600</f>
        <v>4.6155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LB-HE10'!$L$75-L75</f>
        <v>0</v>
      </c>
      <c r="AB75" s="54" t="n">
        <f aca="false">'[1]LB-HE10'!$M$75-M75</f>
        <v>0</v>
      </c>
      <c r="AC75" s="54" t="n">
        <f aca="false">'[1]LB-HE10'!$N$75-N75</f>
        <v>0</v>
      </c>
      <c r="AD75" s="54" t="n">
        <f aca="false">'[1]LB-HE10'!$O$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051.76</v>
      </c>
      <c r="I76" s="75" t="n">
        <v>21.2</v>
      </c>
      <c r="J76" s="57" t="n">
        <f aca="false">H76/3600</f>
        <v>4.18104444444445</v>
      </c>
      <c r="L76" s="74" t="n">
        <v>391.564</v>
      </c>
      <c r="M76" s="75" t="n">
        <v>41.2662</v>
      </c>
      <c r="N76" s="75" t="n">
        <v>46.5118</v>
      </c>
      <c r="O76" s="75" t="n">
        <v>47.1583</v>
      </c>
      <c r="P76" s="75" t="n">
        <v>14463.05</v>
      </c>
      <c r="Q76" s="75" t="n">
        <v>23.76</v>
      </c>
      <c r="R76" s="57" t="n">
        <f aca="false">P76/3600</f>
        <v>4.01751388888889</v>
      </c>
      <c r="S76" s="53"/>
      <c r="T76" s="59"/>
      <c r="U76" s="39"/>
      <c r="V76" s="39"/>
      <c r="W76" s="59"/>
      <c r="X76" s="39"/>
      <c r="Y76" s="60"/>
      <c r="AA76" s="54" t="n">
        <f aca="false">'[1]LB-HE10'!$L$76-L76</f>
        <v>0</v>
      </c>
      <c r="AB76" s="54" t="n">
        <f aca="false">'[1]LB-HE10'!$M$76-M76</f>
        <v>0</v>
      </c>
      <c r="AC76" s="54" t="n">
        <f aca="false">'[1]LB-HE10'!$N$76-N76</f>
        <v>0</v>
      </c>
      <c r="AD76" s="54" t="n">
        <f aca="false">'[1]LB-HE10'!$O$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3748.72</v>
      </c>
      <c r="I77" s="75" t="n">
        <v>19.41</v>
      </c>
      <c r="J77" s="57" t="n">
        <f aca="false">H77/3600</f>
        <v>3.81908888888889</v>
      </c>
      <c r="L77" s="74" t="n">
        <v>184.872</v>
      </c>
      <c r="M77" s="75" t="n">
        <v>39.1849</v>
      </c>
      <c r="N77" s="75" t="n">
        <v>44.8435</v>
      </c>
      <c r="O77" s="75" t="n">
        <v>45.4149</v>
      </c>
      <c r="P77" s="75" t="n">
        <v>13780.45</v>
      </c>
      <c r="Q77" s="75" t="n">
        <v>20.64</v>
      </c>
      <c r="R77" s="57" t="n">
        <f aca="false">P77/3600</f>
        <v>3.82790277777778</v>
      </c>
      <c r="S77" s="53"/>
      <c r="T77" s="59"/>
      <c r="U77" s="39"/>
      <c r="V77" s="39"/>
      <c r="W77" s="59"/>
      <c r="X77" s="39"/>
      <c r="Y77" s="60"/>
      <c r="AA77" s="54" t="n">
        <f aca="false">'[1]LB-HE10'!$L$77-L77</f>
        <v>0</v>
      </c>
      <c r="AB77" s="54" t="n">
        <f aca="false">'[1]LB-HE10'!$M$77-M77</f>
        <v>0</v>
      </c>
      <c r="AC77" s="54" t="n">
        <f aca="false">'[1]LB-HE10'!$N$77-N77</f>
        <v>0</v>
      </c>
      <c r="AD77" s="54" t="n">
        <f aca="false">'[1]LB-HE10'!$O$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3246.68</v>
      </c>
      <c r="I78" s="77" t="n">
        <v>17.5</v>
      </c>
      <c r="J78" s="63" t="n">
        <f aca="false">H78/3600</f>
        <v>3.67963333333333</v>
      </c>
      <c r="L78" s="76" t="n">
        <v>99.0928</v>
      </c>
      <c r="M78" s="77" t="n">
        <v>36.7476</v>
      </c>
      <c r="N78" s="77" t="n">
        <v>43.4979</v>
      </c>
      <c r="O78" s="77" t="n">
        <v>44.2585</v>
      </c>
      <c r="P78" s="77" t="n">
        <v>13499.51</v>
      </c>
      <c r="Q78" s="77" t="n">
        <v>17.39</v>
      </c>
      <c r="R78" s="63" t="n">
        <f aca="false">P78/3600</f>
        <v>3.74986388888889</v>
      </c>
      <c r="S78" s="53"/>
      <c r="T78" s="65"/>
      <c r="U78" s="66"/>
      <c r="V78" s="66"/>
      <c r="W78" s="65"/>
      <c r="X78" s="66"/>
      <c r="Y78" s="67"/>
      <c r="AA78" s="54" t="n">
        <f aca="false">'[1]LB-HE10'!$L$78-L78</f>
        <v>0</v>
      </c>
      <c r="AB78" s="54" t="n">
        <f aca="false">'[1]LB-HE10'!$M$78-M78</f>
        <v>0</v>
      </c>
      <c r="AC78" s="54" t="n">
        <f aca="false">'[1]LB-HE10'!$N$78-N78</f>
        <v>0</v>
      </c>
      <c r="AD78" s="54" t="n">
        <f aca="false">'[1]LB-HE10'!$O$78-O78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7819.64</v>
      </c>
      <c r="I79" s="73" t="n">
        <v>26.62</v>
      </c>
      <c r="J79" s="51" t="n">
        <f aca="false">H79/3600</f>
        <v>4.9499</v>
      </c>
      <c r="L79" s="72" t="n">
        <v>1806.5816</v>
      </c>
      <c r="M79" s="73" t="n">
        <v>43.2796</v>
      </c>
      <c r="N79" s="73" t="n">
        <v>47.4165</v>
      </c>
      <c r="O79" s="73" t="n">
        <v>48.3463</v>
      </c>
      <c r="P79" s="73" t="n">
        <v>19116.01</v>
      </c>
      <c r="Q79" s="73" t="n">
        <v>31.02</v>
      </c>
      <c r="R79" s="51" t="n">
        <f aca="false">P79/3600</f>
        <v>5.3100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LB-HE10'!$L$79-L79</f>
        <v>0</v>
      </c>
      <c r="AB79" s="54" t="n">
        <f aca="false">'[1]LB-HE10'!$M$79-M79</f>
        <v>0</v>
      </c>
      <c r="AC79" s="54" t="n">
        <f aca="false">'[1]LB-HE10'!$N$79-N79</f>
        <v>0</v>
      </c>
      <c r="AD79" s="54" t="n">
        <f aca="false">'[1]LB-HE10'!$O$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5836.03</v>
      </c>
      <c r="I80" s="75" t="n">
        <v>23.2</v>
      </c>
      <c r="J80" s="57" t="n">
        <f aca="false">H80/3600</f>
        <v>4.39889722222222</v>
      </c>
      <c r="L80" s="74" t="n">
        <v>648.8064</v>
      </c>
      <c r="M80" s="75" t="n">
        <v>41.0861</v>
      </c>
      <c r="N80" s="75" t="n">
        <v>45.4697</v>
      </c>
      <c r="O80" s="75" t="n">
        <v>46.3626</v>
      </c>
      <c r="P80" s="75" t="n">
        <v>16547.38</v>
      </c>
      <c r="Q80" s="75" t="n">
        <v>23.35</v>
      </c>
      <c r="R80" s="57" t="n">
        <f aca="false">P80/3600</f>
        <v>4.59649444444445</v>
      </c>
      <c r="S80" s="53"/>
      <c r="T80" s="59"/>
      <c r="U80" s="39"/>
      <c r="V80" s="39"/>
      <c r="W80" s="59"/>
      <c r="X80" s="39"/>
      <c r="Y80" s="60"/>
      <c r="AA80" s="54" t="n">
        <f aca="false">'[1]LB-HE10'!$L$80-L80</f>
        <v>0</v>
      </c>
      <c r="AB80" s="54" t="n">
        <f aca="false">'[1]LB-HE10'!$M$80-M80</f>
        <v>0</v>
      </c>
      <c r="AC80" s="54" t="n">
        <f aca="false">'[1]LB-HE10'!$N$80-N80</f>
        <v>0</v>
      </c>
      <c r="AD80" s="54" t="n">
        <f aca="false">'[1]LB-HE10'!$O$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4791.23</v>
      </c>
      <c r="I81" s="75" t="n">
        <v>20.55</v>
      </c>
      <c r="J81" s="57" t="n">
        <f aca="false">H81/3600</f>
        <v>4.108675</v>
      </c>
      <c r="L81" s="74" t="n">
        <v>311.128</v>
      </c>
      <c r="M81" s="75" t="n">
        <v>38.8045</v>
      </c>
      <c r="N81" s="75" t="n">
        <v>43.7687</v>
      </c>
      <c r="O81" s="75" t="n">
        <v>44.7348</v>
      </c>
      <c r="P81" s="75" t="n">
        <v>14867.59</v>
      </c>
      <c r="Q81" s="75" t="n">
        <v>23.35</v>
      </c>
      <c r="R81" s="57" t="n">
        <f aca="false">P81/3600</f>
        <v>4.12988611111111</v>
      </c>
      <c r="S81" s="53"/>
      <c r="T81" s="59"/>
      <c r="U81" s="39"/>
      <c r="V81" s="39"/>
      <c r="W81" s="59"/>
      <c r="X81" s="39"/>
      <c r="Y81" s="60"/>
      <c r="AA81" s="54" t="n">
        <f aca="false">'[1]LB-HE10'!$L$81-L81</f>
        <v>0</v>
      </c>
      <c r="AB81" s="54" t="n">
        <f aca="false">'[1]LB-HE10'!$M$81-M81</f>
        <v>0</v>
      </c>
      <c r="AC81" s="54" t="n">
        <f aca="false">'[1]LB-HE10'!$N$81-N81</f>
        <v>0</v>
      </c>
      <c r="AD81" s="54" t="n">
        <f aca="false">'[1]LB-HE10'!$O$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4139.09</v>
      </c>
      <c r="I82" s="77" t="n">
        <v>19.23</v>
      </c>
      <c r="J82" s="63" t="n">
        <f aca="false">H82/3600</f>
        <v>3.927525</v>
      </c>
      <c r="L82" s="76" t="n">
        <v>163.9952</v>
      </c>
      <c r="M82" s="77" t="n">
        <v>36.1172</v>
      </c>
      <c r="N82" s="77" t="n">
        <v>42.4474</v>
      </c>
      <c r="O82" s="77" t="n">
        <v>43.4156</v>
      </c>
      <c r="P82" s="77" t="n">
        <v>14372.56</v>
      </c>
      <c r="Q82" s="77" t="n">
        <v>19.15</v>
      </c>
      <c r="R82" s="63" t="n">
        <f aca="false">P82/3600</f>
        <v>3.99237777777778</v>
      </c>
      <c r="S82" s="53"/>
      <c r="T82" s="65"/>
      <c r="U82" s="66"/>
      <c r="V82" s="66"/>
      <c r="W82" s="65"/>
      <c r="X82" s="66"/>
      <c r="Y82" s="67"/>
      <c r="AA82" s="54" t="n">
        <f aca="false">'[1]LB-HE10'!$L$82-L82</f>
        <v>0</v>
      </c>
      <c r="AB82" s="54" t="n">
        <f aca="false">'[1]LB-HE10'!$M$82-M82</f>
        <v>0</v>
      </c>
      <c r="AC82" s="54" t="n">
        <f aca="false">'[1]LB-HE10'!$N$82-N82</f>
        <v>0</v>
      </c>
      <c r="AD82" s="54" t="n">
        <f aca="false">'[1]LB-HE10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116.25</v>
      </c>
      <c r="I83" s="73" t="n">
        <v>17.77</v>
      </c>
      <c r="J83" s="51" t="n">
        <f aca="false">H83/3600</f>
        <v>2.81006944444444</v>
      </c>
      <c r="L83" s="72" t="n">
        <v>3692.4888</v>
      </c>
      <c r="M83" s="73" t="n">
        <v>40.4099</v>
      </c>
      <c r="N83" s="73" t="n">
        <v>42.7281</v>
      </c>
      <c r="O83" s="73" t="n">
        <v>43.2864</v>
      </c>
      <c r="P83" s="73" t="n">
        <v>10098.85</v>
      </c>
      <c r="Q83" s="73" t="n">
        <v>17.94</v>
      </c>
      <c r="R83" s="51" t="n">
        <f aca="false">P83/3600</f>
        <v>2.805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LB-HE10'!$L$83-L83</f>
        <v>0</v>
      </c>
      <c r="AB83" s="54" t="n">
        <f aca="false">'[1]LB-HE10'!$M$83-M83</f>
        <v>0</v>
      </c>
      <c r="AC83" s="54" t="n">
        <f aca="false">'[1]LB-HE10'!$N$83-N83</f>
        <v>0</v>
      </c>
      <c r="AD83" s="54" t="n">
        <f aca="false">'[1]LB-HE10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8625.46</v>
      </c>
      <c r="I84" s="75" t="n">
        <v>13.54</v>
      </c>
      <c r="J84" s="57" t="n">
        <f aca="false">H84/3600</f>
        <v>2.39596111111111</v>
      </c>
      <c r="L84" s="74" t="n">
        <v>1763.3048</v>
      </c>
      <c r="M84" s="75" t="n">
        <v>37.1451</v>
      </c>
      <c r="N84" s="75" t="n">
        <v>39.7918</v>
      </c>
      <c r="O84" s="75" t="n">
        <v>40.0784</v>
      </c>
      <c r="P84" s="75" t="n">
        <v>8682.83</v>
      </c>
      <c r="Q84" s="75" t="n">
        <v>13.92</v>
      </c>
      <c r="R84" s="57" t="n">
        <f aca="false">P84/3600</f>
        <v>2.41189722222222</v>
      </c>
      <c r="S84" s="53"/>
      <c r="T84" s="59"/>
      <c r="U84" s="39"/>
      <c r="V84" s="39"/>
      <c r="W84" s="59"/>
      <c r="X84" s="39"/>
      <c r="Y84" s="60"/>
      <c r="AA84" s="54" t="n">
        <f aca="false">'[1]LB-HE10'!$L$84-L84</f>
        <v>0</v>
      </c>
      <c r="AB84" s="54" t="n">
        <f aca="false">'[1]LB-HE10'!$M$84-M84</f>
        <v>0</v>
      </c>
      <c r="AC84" s="54" t="n">
        <f aca="false">'[1]LB-HE10'!$N$84-N84</f>
        <v>0</v>
      </c>
      <c r="AD84" s="54" t="n">
        <f aca="false">'[1]LB-HE10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7505.66</v>
      </c>
      <c r="I85" s="75" t="n">
        <v>11.14</v>
      </c>
      <c r="J85" s="57" t="n">
        <f aca="false">H85/3600</f>
        <v>2.08490555555556</v>
      </c>
      <c r="L85" s="74" t="n">
        <v>873.3456</v>
      </c>
      <c r="M85" s="75" t="n">
        <v>34.2303</v>
      </c>
      <c r="N85" s="75" t="n">
        <v>37.474</v>
      </c>
      <c r="O85" s="75" t="n">
        <v>37.7094</v>
      </c>
      <c r="P85" s="75" t="n">
        <v>7552.48</v>
      </c>
      <c r="Q85" s="75" t="n">
        <v>13.37</v>
      </c>
      <c r="R85" s="57" t="n">
        <f aca="false">P85/3600</f>
        <v>2.09791111111111</v>
      </c>
      <c r="S85" s="53"/>
      <c r="T85" s="59"/>
      <c r="U85" s="39"/>
      <c r="V85" s="39"/>
      <c r="W85" s="59"/>
      <c r="X85" s="39"/>
      <c r="Y85" s="60"/>
      <c r="AA85" s="54" t="n">
        <f aca="false">'[1]LB-HE10'!$L$85-L85</f>
        <v>0</v>
      </c>
      <c r="AB85" s="54" t="n">
        <f aca="false">'[1]LB-HE10'!$M$85-M85</f>
        <v>0</v>
      </c>
      <c r="AC85" s="54" t="n">
        <f aca="false">'[1]LB-HE10'!$N$85-N85</f>
        <v>0</v>
      </c>
      <c r="AD85" s="54" t="n">
        <f aca="false">'[1]LB-HE10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6693.64</v>
      </c>
      <c r="I86" s="77" t="n">
        <v>9.67</v>
      </c>
      <c r="J86" s="63" t="n">
        <f aca="false">H86/3600</f>
        <v>1.85934444444444</v>
      </c>
      <c r="L86" s="76" t="n">
        <v>455.9464</v>
      </c>
      <c r="M86" s="77" t="n">
        <v>31.502</v>
      </c>
      <c r="N86" s="77" t="n">
        <v>35.8126</v>
      </c>
      <c r="O86" s="77" t="n">
        <v>35.9113</v>
      </c>
      <c r="P86" s="77" t="n">
        <v>6777.17</v>
      </c>
      <c r="Q86" s="77" t="n">
        <v>9.76</v>
      </c>
      <c r="R86" s="63" t="n">
        <f aca="false">P86/3600</f>
        <v>1.88254722222222</v>
      </c>
      <c r="S86" s="53"/>
      <c r="T86" s="65"/>
      <c r="U86" s="66"/>
      <c r="V86" s="66"/>
      <c r="W86" s="65"/>
      <c r="X86" s="66"/>
      <c r="Y86" s="67"/>
      <c r="AA86" s="54" t="n">
        <f aca="false">'[1]LB-HE10'!$L$86-L86</f>
        <v>0</v>
      </c>
      <c r="AB86" s="54" t="n">
        <f aca="false">'[1]LB-HE10'!$M$86-M86</f>
        <v>0</v>
      </c>
      <c r="AC86" s="54" t="n">
        <f aca="false">'[1]LB-HE10'!$N$86-N86</f>
        <v>0</v>
      </c>
      <c r="AD86" s="54" t="n">
        <f aca="false">'[1]LB-HE10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4272.42</v>
      </c>
      <c r="I87" s="73" t="n">
        <v>31.56</v>
      </c>
      <c r="J87" s="51" t="n">
        <f aca="false">H87/3600</f>
        <v>6.74233888888889</v>
      </c>
      <c r="L87" s="72" t="n">
        <v>4530.9048</v>
      </c>
      <c r="M87" s="73" t="n">
        <v>41.026</v>
      </c>
      <c r="N87" s="73" t="n">
        <v>45.0891</v>
      </c>
      <c r="O87" s="73" t="n">
        <v>45.3153</v>
      </c>
      <c r="P87" s="73" t="n">
        <v>21305.85</v>
      </c>
      <c r="Q87" s="73" t="n">
        <v>30.48</v>
      </c>
      <c r="R87" s="51" t="n">
        <f aca="false">P87/3600</f>
        <v>5.9182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LB-HE10'!$L$87-L87</f>
        <v>0</v>
      </c>
      <c r="AB87" s="54" t="n">
        <f aca="false">'[1]LB-HE10'!$M$87-M87</f>
        <v>0</v>
      </c>
      <c r="AC87" s="54" t="n">
        <f aca="false">'[1]LB-HE10'!$N$87-N87</f>
        <v>0</v>
      </c>
      <c r="AD87" s="54" t="n">
        <f aca="false">'[1]LB-HE10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19263.35</v>
      </c>
      <c r="I88" s="75" t="n">
        <v>27.25</v>
      </c>
      <c r="J88" s="57" t="n">
        <f aca="false">H88/3600</f>
        <v>5.35093055555556</v>
      </c>
      <c r="L88" s="74" t="n">
        <v>2342.4864</v>
      </c>
      <c r="M88" s="75" t="n">
        <v>37.7087</v>
      </c>
      <c r="N88" s="75" t="n">
        <v>42.2671</v>
      </c>
      <c r="O88" s="75" t="n">
        <v>42.2004</v>
      </c>
      <c r="P88" s="75" t="n">
        <v>18619.48</v>
      </c>
      <c r="Q88" s="75" t="n">
        <v>25.32</v>
      </c>
      <c r="R88" s="57" t="n">
        <f aca="false">P88/3600</f>
        <v>5.17207777777778</v>
      </c>
      <c r="S88" s="53"/>
      <c r="T88" s="59"/>
      <c r="U88" s="39"/>
      <c r="V88" s="39"/>
      <c r="W88" s="59"/>
      <c r="X88" s="39"/>
      <c r="Y88" s="60"/>
      <c r="AA88" s="54" t="n">
        <f aca="false">'[1]LB-HE10'!$L$88-L88</f>
        <v>0</v>
      </c>
      <c r="AB88" s="54" t="n">
        <f aca="false">'[1]LB-HE10'!$M$88-M88</f>
        <v>0</v>
      </c>
      <c r="AC88" s="54" t="n">
        <f aca="false">'[1]LB-HE10'!$N$88-N88</f>
        <v>0</v>
      </c>
      <c r="AD88" s="54" t="n">
        <f aca="false">'[1]LB-HE10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126.26</v>
      </c>
      <c r="I89" s="75" t="n">
        <v>22.1</v>
      </c>
      <c r="J89" s="57" t="n">
        <f aca="false">H89/3600</f>
        <v>4.47951666666667</v>
      </c>
      <c r="L89" s="74" t="n">
        <v>1266.8544</v>
      </c>
      <c r="M89" s="75" t="n">
        <v>35.0093</v>
      </c>
      <c r="N89" s="75" t="n">
        <v>40.3905</v>
      </c>
      <c r="O89" s="75" t="n">
        <v>39.9665</v>
      </c>
      <c r="P89" s="75" t="n">
        <v>16178.07</v>
      </c>
      <c r="Q89" s="75" t="n">
        <v>22.5</v>
      </c>
      <c r="R89" s="57" t="n">
        <f aca="false">P89/3600</f>
        <v>4.49390833333333</v>
      </c>
      <c r="S89" s="53"/>
      <c r="T89" s="59"/>
      <c r="U89" s="39"/>
      <c r="V89" s="39"/>
      <c r="W89" s="59"/>
      <c r="X89" s="39"/>
      <c r="Y89" s="60"/>
      <c r="AA89" s="54" t="n">
        <f aca="false">'[1]LB-HE10'!$L$89-L89</f>
        <v>0</v>
      </c>
      <c r="AB89" s="54" t="n">
        <f aca="false">'[1]LB-HE10'!$M$89-M89</f>
        <v>0</v>
      </c>
      <c r="AC89" s="54" t="n">
        <f aca="false">'[1]LB-HE10'!$N$89-N89</f>
        <v>0</v>
      </c>
      <c r="AD89" s="54" t="n">
        <f aca="false">'[1]LB-HE10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3905.22</v>
      </c>
      <c r="I90" s="77" t="n">
        <v>19.44</v>
      </c>
      <c r="J90" s="63" t="n">
        <f aca="false">H90/3600</f>
        <v>3.86256111111111</v>
      </c>
      <c r="L90" s="76" t="n">
        <v>601.9982</v>
      </c>
      <c r="M90" s="77" t="n">
        <v>31.8276</v>
      </c>
      <c r="N90" s="77" t="n">
        <v>38.961</v>
      </c>
      <c r="O90" s="77" t="n">
        <v>38.112</v>
      </c>
      <c r="P90" s="77" t="n">
        <v>14008.33</v>
      </c>
      <c r="Q90" s="77" t="n">
        <v>22.52</v>
      </c>
      <c r="R90" s="63" t="n">
        <f aca="false">P90/3600</f>
        <v>3.89120277777778</v>
      </c>
      <c r="S90" s="53"/>
      <c r="T90" s="65"/>
      <c r="U90" s="66"/>
      <c r="V90" s="66"/>
      <c r="W90" s="65"/>
      <c r="X90" s="66"/>
      <c r="Y90" s="67"/>
      <c r="AA90" s="54" t="n">
        <f aca="false">'[1]LB-HE10'!$L$90-L90</f>
        <v>0</v>
      </c>
      <c r="AB90" s="54" t="n">
        <f aca="false">'[1]LB-HE10'!$M$90-M90</f>
        <v>0</v>
      </c>
      <c r="AC90" s="54" t="n">
        <f aca="false">'[1]LB-HE10'!$N$90-N90</f>
        <v>0</v>
      </c>
      <c r="AD90" s="54" t="n">
        <f aca="false">'[1]LB-HE10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958.07</v>
      </c>
      <c r="I91" s="73" t="n">
        <v>8.18</v>
      </c>
      <c r="J91" s="51" t="n">
        <f aca="false">H91/3600</f>
        <v>1.93279722222222</v>
      </c>
      <c r="L91" s="72" t="n">
        <v>322.248</v>
      </c>
      <c r="M91" s="73" t="n">
        <v>46.2215</v>
      </c>
      <c r="N91" s="73" t="n">
        <v>44.7341</v>
      </c>
      <c r="O91" s="73" t="n">
        <v>44.8765</v>
      </c>
      <c r="P91" s="73" t="n">
        <v>7236.91</v>
      </c>
      <c r="Q91" s="73" t="n">
        <v>10.45</v>
      </c>
      <c r="R91" s="51" t="n">
        <f aca="false">P91/3600</f>
        <v>2.0102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LB-HE10'!$L$91-L91</f>
        <v>0</v>
      </c>
      <c r="AB91" s="54" t="n">
        <f aca="false">'[1]LB-HE10'!$M$91-M91</f>
        <v>0</v>
      </c>
      <c r="AC91" s="54" t="n">
        <f aca="false">'[1]LB-HE10'!$N$91-N91</f>
        <v>0</v>
      </c>
      <c r="AD91" s="54" t="n">
        <f aca="false">'[1]LB-HE10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40.31</v>
      </c>
      <c r="I92" s="75" t="n">
        <v>8.02</v>
      </c>
      <c r="J92" s="57" t="n">
        <f aca="false">H92/3600</f>
        <v>1.90008611111111</v>
      </c>
      <c r="L92" s="74" t="n">
        <v>233.4464</v>
      </c>
      <c r="M92" s="75" t="n">
        <v>41.8376</v>
      </c>
      <c r="N92" s="75" t="n">
        <v>40.8826</v>
      </c>
      <c r="O92" s="75" t="n">
        <v>41.1059</v>
      </c>
      <c r="P92" s="75" t="n">
        <v>7077.61</v>
      </c>
      <c r="Q92" s="75" t="n">
        <v>9.49</v>
      </c>
      <c r="R92" s="57" t="n">
        <f aca="false">P92/3600</f>
        <v>1.96600277777778</v>
      </c>
      <c r="S92" s="53"/>
      <c r="T92" s="59"/>
      <c r="U92" s="39"/>
      <c r="V92" s="39"/>
      <c r="W92" s="59"/>
      <c r="X92" s="39"/>
      <c r="Y92" s="60"/>
      <c r="AA92" s="54" t="n">
        <f aca="false">'[1]LB-HE10'!$L$92-L92</f>
        <v>0</v>
      </c>
      <c r="AB92" s="54" t="n">
        <f aca="false">'[1]LB-HE10'!$M$92-M92</f>
        <v>0</v>
      </c>
      <c r="AC92" s="54" t="n">
        <f aca="false">'[1]LB-HE10'!$N$92-N92</f>
        <v>0</v>
      </c>
      <c r="AD92" s="54" t="n">
        <f aca="false">'[1]LB-HE10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644.59</v>
      </c>
      <c r="I93" s="75" t="n">
        <v>8.22</v>
      </c>
      <c r="J93" s="57" t="n">
        <f aca="false">H93/3600</f>
        <v>1.84571944444444</v>
      </c>
      <c r="L93" s="74" t="n">
        <v>176.5032</v>
      </c>
      <c r="M93" s="75" t="n">
        <v>37.5582</v>
      </c>
      <c r="N93" s="75" t="n">
        <v>38.9395</v>
      </c>
      <c r="O93" s="75" t="n">
        <v>39.1346</v>
      </c>
      <c r="P93" s="75" t="n">
        <v>6799.71</v>
      </c>
      <c r="Q93" s="75" t="n">
        <v>7.99</v>
      </c>
      <c r="R93" s="57" t="n">
        <f aca="false">P93/3600</f>
        <v>1.88880833333333</v>
      </c>
      <c r="S93" s="53"/>
      <c r="T93" s="59"/>
      <c r="U93" s="39"/>
      <c r="V93" s="39"/>
      <c r="W93" s="59"/>
      <c r="X93" s="39"/>
      <c r="Y93" s="60"/>
      <c r="AA93" s="54" t="n">
        <f aca="false">'[1]LB-HE10'!$L$93-L93</f>
        <v>0</v>
      </c>
      <c r="AB93" s="54" t="n">
        <f aca="false">'[1]LB-HE10'!$M$93-M93</f>
        <v>0</v>
      </c>
      <c r="AC93" s="54" t="n">
        <f aca="false">'[1]LB-HE10'!$N$93-N93</f>
        <v>0</v>
      </c>
      <c r="AD93" s="54" t="n">
        <f aca="false">'[1]LB-HE10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6689.67</v>
      </c>
      <c r="I94" s="77" t="n">
        <v>7.89</v>
      </c>
      <c r="J94" s="63" t="n">
        <f aca="false">H94/3600</f>
        <v>1.85824166666667</v>
      </c>
      <c r="L94" s="76" t="n">
        <v>130.1816</v>
      </c>
      <c r="M94" s="77" t="n">
        <v>32.8157</v>
      </c>
      <c r="N94" s="77" t="n">
        <v>37.7788</v>
      </c>
      <c r="O94" s="77" t="n">
        <v>37.7262</v>
      </c>
      <c r="P94" s="77" t="n">
        <v>6488.03</v>
      </c>
      <c r="Q94" s="77" t="n">
        <v>7.89</v>
      </c>
      <c r="R94" s="63" t="n">
        <f aca="false">P94/3600</f>
        <v>1.80223055555556</v>
      </c>
      <c r="S94" s="53"/>
      <c r="T94" s="65"/>
      <c r="U94" s="66"/>
      <c r="V94" s="66"/>
      <c r="W94" s="65"/>
      <c r="X94" s="66"/>
      <c r="Y94" s="67"/>
      <c r="AA94" s="54" t="n">
        <f aca="false">'[1]LB-HE10'!$L$94-L94</f>
        <v>0</v>
      </c>
      <c r="AB94" s="54" t="n">
        <f aca="false">'[1]LB-HE10'!$M$94-M94</f>
        <v>0</v>
      </c>
      <c r="AC94" s="54" t="n">
        <f aca="false">'[1]LB-HE10'!$N$94-N94</f>
        <v>0</v>
      </c>
      <c r="AD94" s="54" t="n">
        <f aca="false">'[1]LB-HE10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747.37</v>
      </c>
      <c r="I95" s="73" t="n">
        <v>17.29</v>
      </c>
      <c r="J95" s="51" t="n">
        <f aca="false">H95/3600</f>
        <v>3.81871388888889</v>
      </c>
      <c r="L95" s="72" t="n">
        <v>650.5866</v>
      </c>
      <c r="M95" s="73" t="n">
        <v>48.5012</v>
      </c>
      <c r="N95" s="73" t="n">
        <v>51.8048</v>
      </c>
      <c r="O95" s="73" t="n">
        <v>52.6729</v>
      </c>
      <c r="P95" s="73" t="n">
        <v>13762.51</v>
      </c>
      <c r="Q95" s="73" t="n">
        <v>21.29</v>
      </c>
      <c r="R95" s="51" t="n">
        <f aca="false">P95/3600</f>
        <v>3.8229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LB-HE10'!$L$95-L95</f>
        <v>0</v>
      </c>
      <c r="AB95" s="54" t="n">
        <f aca="false">'[1]LB-HE10'!$M$95-M95</f>
        <v>0</v>
      </c>
      <c r="AC95" s="54" t="n">
        <f aca="false">'[1]LB-HE10'!$N$95-N95</f>
        <v>0</v>
      </c>
      <c r="AD95" s="54" t="n">
        <f aca="false">'[1]LB-HE10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262.55</v>
      </c>
      <c r="I96" s="75" t="n">
        <v>16.95</v>
      </c>
      <c r="J96" s="57" t="n">
        <f aca="false">H96/3600</f>
        <v>3.68404166666667</v>
      </c>
      <c r="L96" s="74" t="n">
        <v>388.0701</v>
      </c>
      <c r="M96" s="75" t="n">
        <v>44.7069</v>
      </c>
      <c r="N96" s="75" t="n">
        <v>48.4602</v>
      </c>
      <c r="O96" s="75" t="n">
        <v>49.5925</v>
      </c>
      <c r="P96" s="75" t="n">
        <v>13209.33</v>
      </c>
      <c r="Q96" s="75" t="n">
        <v>17.01</v>
      </c>
      <c r="R96" s="57" t="n">
        <f aca="false">P96/3600</f>
        <v>3.66925833333333</v>
      </c>
      <c r="S96" s="53"/>
      <c r="T96" s="59"/>
      <c r="U96" s="39"/>
      <c r="V96" s="39"/>
      <c r="W96" s="59"/>
      <c r="X96" s="39"/>
      <c r="Y96" s="60"/>
      <c r="AA96" s="54" t="n">
        <f aca="false">'[1]LB-HE10'!$L$96-L96</f>
        <v>0</v>
      </c>
      <c r="AB96" s="54" t="n">
        <f aca="false">'[1]LB-HE10'!$M$96-M96</f>
        <v>0</v>
      </c>
      <c r="AC96" s="54" t="n">
        <f aca="false">'[1]LB-HE10'!$N$96-N96</f>
        <v>0</v>
      </c>
      <c r="AD96" s="54" t="n">
        <f aca="false">'[1]LB-HE10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3192.19</v>
      </c>
      <c r="I97" s="75" t="n">
        <v>16.79</v>
      </c>
      <c r="J97" s="57" t="n">
        <f aca="false">H97/3600</f>
        <v>3.66449722222222</v>
      </c>
      <c r="L97" s="74" t="n">
        <v>235.4054</v>
      </c>
      <c r="M97" s="75" t="n">
        <v>41.1149</v>
      </c>
      <c r="N97" s="75" t="n">
        <v>46.0304</v>
      </c>
      <c r="O97" s="75" t="n">
        <v>47.5131</v>
      </c>
      <c r="P97" s="75" t="n">
        <v>12933.33</v>
      </c>
      <c r="Q97" s="75" t="n">
        <v>16.08</v>
      </c>
      <c r="R97" s="57" t="n">
        <f aca="false">P97/3600</f>
        <v>3.59259166666667</v>
      </c>
      <c r="S97" s="53"/>
      <c r="T97" s="59"/>
      <c r="U97" s="39"/>
      <c r="V97" s="39"/>
      <c r="W97" s="59"/>
      <c r="X97" s="39"/>
      <c r="Y97" s="60"/>
      <c r="AA97" s="54" t="n">
        <f aca="false">'[1]LB-HE10'!$L$97-L97</f>
        <v>0</v>
      </c>
      <c r="AB97" s="54" t="n">
        <f aca="false">'[1]LB-HE10'!$M$97-M97</f>
        <v>0</v>
      </c>
      <c r="AC97" s="54" t="n">
        <f aca="false">'[1]LB-HE10'!$N$97-N97</f>
        <v>0</v>
      </c>
      <c r="AD97" s="54" t="n">
        <f aca="false">'[1]LB-HE10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297.5</v>
      </c>
      <c r="I98" s="77" t="n">
        <v>16.02</v>
      </c>
      <c r="J98" s="63" t="n">
        <f aca="false">H98/3600</f>
        <v>3.41597222222222</v>
      </c>
      <c r="L98" s="76" t="n">
        <v>147.7875</v>
      </c>
      <c r="M98" s="77" t="n">
        <v>37.2932</v>
      </c>
      <c r="N98" s="77" t="n">
        <v>44.3336</v>
      </c>
      <c r="O98" s="77" t="n">
        <v>45.8826</v>
      </c>
      <c r="P98" s="77" t="n">
        <v>13031</v>
      </c>
      <c r="Q98" s="77" t="n">
        <v>17.63</v>
      </c>
      <c r="R98" s="63" t="n">
        <f aca="false">P98/3600</f>
        <v>3.61972222222222</v>
      </c>
      <c r="S98" s="53"/>
      <c r="T98" s="59"/>
      <c r="U98" s="39"/>
      <c r="V98" s="39"/>
      <c r="W98" s="59"/>
      <c r="X98" s="39"/>
      <c r="Y98" s="60"/>
      <c r="AA98" s="54" t="n">
        <f aca="false">'[1]LB-HE10'!$L$98-L98</f>
        <v>0</v>
      </c>
      <c r="AB98" s="54" t="n">
        <f aca="false">'[1]LB-HE10'!$M$98-M98</f>
        <v>0</v>
      </c>
      <c r="AC98" s="54" t="n">
        <f aca="false">'[1]LB-HE10'!$N$98-N98</f>
        <v>0</v>
      </c>
      <c r="AD98" s="54" t="n">
        <f aca="false">'[1]LB-HE10'!$O$98-O98</f>
        <v>0</v>
      </c>
    </row>
    <row r="99" customFormat="false" ht="12" hidden="false" customHeight="false" outlineLevel="0" collapsed="false">
      <c r="B99" s="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98)</f>
        <v>#VALUE!</v>
      </c>
      <c r="U105" s="29" t="e">
        <f aca="false">AVERAGE(U19:U98)</f>
        <v>#VALUE!</v>
      </c>
      <c r="V105" s="30" t="e">
        <f aca="false">AVERAGE(V19:V98)</f>
        <v>#VALUE!</v>
      </c>
      <c r="W105" s="29" t="e">
        <f aca="false">AVERAGE(W19:W98)</f>
        <v>#VALUE!</v>
      </c>
      <c r="X105" s="29" t="e">
        <f aca="false">AVERAGE(X19:X98)</f>
        <v>#VALUE!</v>
      </c>
      <c r="Y105" s="30" t="e">
        <f aca="false">AVERAGE(Y19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19:I98)</f>
        <v>15.8105381500272</v>
      </c>
      <c r="J106" s="54" t="n">
        <f aca="false">GEOMEAN(J19:J98)</f>
        <v>2.80030919560922</v>
      </c>
      <c r="Q106" s="54" t="n">
        <f aca="false">GEOMEAN(Q19:Q98)</f>
        <v>16.32365419401</v>
      </c>
      <c r="R106" s="54" t="n">
        <f aca="false">GEOMEAN(R19:R98)</f>
        <v>2.81436888263567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1.03245405305713</v>
      </c>
      <c r="R107" s="78" t="n">
        <f aca="false">R106/J106</f>
        <v>1.00502076236742</v>
      </c>
    </row>
    <row r="108" customFormat="false" ht="12" hidden="false" customHeight="false" outlineLevel="0" collapsed="false">
      <c r="B108" s="1" t="s">
        <v>94</v>
      </c>
      <c r="I108" s="54" t="n">
        <f aca="false">SUM(I19:I98)/3600</f>
        <v>0.545991666666667</v>
      </c>
      <c r="J108" s="54" t="n">
        <f aca="false">SUM(J19:J98)</f>
        <v>344.128694444444</v>
      </c>
      <c r="Q108" s="54" t="n">
        <f aca="false">SUM(Q19:Q98)/3600</f>
        <v>0.560511111111111</v>
      </c>
      <c r="R108" s="54" t="n">
        <f aca="false">SUM(R19:R98)</f>
        <v>341.5161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19:I82)</f>
        <v>16.2000041244133</v>
      </c>
      <c r="J113" s="54" t="n">
        <f aca="false">GEOMEAN(J19:J82)</f>
        <v>2.76003081901958</v>
      </c>
      <c r="Q113" s="54" t="n">
        <f aca="false">GEOMEAN(Q19:Q82)</f>
        <v>16.6154015123204</v>
      </c>
      <c r="R113" s="54" t="n">
        <f aca="false">GEOMEAN(R19:R82)</f>
        <v>2.7786295285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56418075401</v>
      </c>
      <c r="R114" s="78" t="n">
        <f aca="false">R113/J113</f>
        <v>1.00673858762238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20.0759846369758</v>
      </c>
      <c r="J117" s="54" t="n">
        <f aca="false">GEOMEAN(J3:J98)</f>
        <v>3.51131521731371</v>
      </c>
      <c r="Q117" s="54" t="n">
        <f aca="false">GEOMEAN(Q3:Q98)</f>
        <v>20.6141860996381</v>
      </c>
      <c r="R117" s="54" t="n">
        <f aca="false">GEOMEAN(R3:R98)</f>
        <v>3.51444930041077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1.02680822248046</v>
      </c>
      <c r="R118" s="78" t="n">
        <f aca="false">R117/J117</f>
        <v>1.00089256671734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884686111111111</v>
      </c>
      <c r="J119" s="54" t="n">
        <f aca="false">SUM(J3:J98)</f>
        <v>544.143311111111</v>
      </c>
      <c r="Q119" s="54" t="n">
        <f aca="false">SUM(Q3:Q98)/3600</f>
        <v>0.908336111111111</v>
      </c>
      <c r="R119" s="54" t="n">
        <f aca="false">SUM(R3:R98)</f>
        <v>534.8417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0">
      <formula>0.03</formula>
    </cfRule>
    <cfRule type="cellIs" priority="3" operator="lessThan" aboveAverage="0" equalAverage="0" bottom="0" percent="0" rank="0" text="" dxfId="1341">
      <formula>-0.03</formula>
    </cfRule>
  </conditionalFormatting>
  <conditionalFormatting sqref="T3:V82">
    <cfRule type="cellIs" priority="4" operator="greaterThan" aboveAverage="0" equalAverage="0" bottom="0" percent="0" rank="0" text="" dxfId="1342">
      <formula>0.03</formula>
    </cfRule>
    <cfRule type="cellIs" priority="5" operator="lessThan" aboveAverage="0" equalAverage="0" bottom="0" percent="0" rank="0" text="" dxfId="1343">
      <formula>-0.03</formula>
    </cfRule>
  </conditionalFormatting>
  <conditionalFormatting sqref="W3">
    <cfRule type="cellIs" priority="6" operator="greaterThan" aboveAverage="0" equalAverage="0" bottom="0" percent="0" rank="0" text="" dxfId="1344">
      <formula>0.03</formula>
    </cfRule>
    <cfRule type="cellIs" priority="7" operator="lessThan" aboveAverage="0" equalAverage="0" bottom="0" percent="0" rank="0" text="" dxfId="1345">
      <formula>-0.03</formula>
    </cfRule>
  </conditionalFormatting>
  <conditionalFormatting sqref="X3">
    <cfRule type="cellIs" priority="8" operator="greaterThan" aboveAverage="0" equalAverage="0" bottom="0" percent="0" rank="0" text="" dxfId="1346">
      <formula>0.03</formula>
    </cfRule>
    <cfRule type="cellIs" priority="9" operator="lessThan" aboveAverage="0" equalAverage="0" bottom="0" percent="0" rank="0" text="" dxfId="1347">
      <formula>-0.03</formula>
    </cfRule>
  </conditionalFormatting>
  <conditionalFormatting sqref="Y3">
    <cfRule type="cellIs" priority="10" operator="greaterThan" aboveAverage="0" equalAverage="0" bottom="0" percent="0" rank="0" text="" dxfId="1348">
      <formula>0.03</formula>
    </cfRule>
    <cfRule type="cellIs" priority="11" operator="lessThan" aboveAverage="0" equalAverage="0" bottom="0" percent="0" rank="0" text="" dxfId="1349">
      <formula>-0.03</formula>
    </cfRule>
  </conditionalFormatting>
  <conditionalFormatting sqref="W7">
    <cfRule type="cellIs" priority="12" operator="greaterThan" aboveAverage="0" equalAverage="0" bottom="0" percent="0" rank="0" text="" dxfId="1350">
      <formula>0.03</formula>
    </cfRule>
    <cfRule type="cellIs" priority="13" operator="lessThan" aboveAverage="0" equalAverage="0" bottom="0" percent="0" rank="0" text="" dxfId="1351">
      <formula>-0.03</formula>
    </cfRule>
  </conditionalFormatting>
  <conditionalFormatting sqref="X7">
    <cfRule type="cellIs" priority="14" operator="greaterThan" aboveAverage="0" equalAverage="0" bottom="0" percent="0" rank="0" text="" dxfId="1352">
      <formula>0.03</formula>
    </cfRule>
    <cfRule type="cellIs" priority="15" operator="lessThan" aboveAverage="0" equalAverage="0" bottom="0" percent="0" rank="0" text="" dxfId="1353">
      <formula>-0.03</formula>
    </cfRule>
  </conditionalFormatting>
  <conditionalFormatting sqref="Y7">
    <cfRule type="cellIs" priority="16" operator="greaterThan" aboveAverage="0" equalAverage="0" bottom="0" percent="0" rank="0" text="" dxfId="1354">
      <formula>0.03</formula>
    </cfRule>
    <cfRule type="cellIs" priority="17" operator="lessThan" aboveAverage="0" equalAverage="0" bottom="0" percent="0" rank="0" text="" dxfId="1355">
      <formula>-0.03</formula>
    </cfRule>
  </conditionalFormatting>
  <conditionalFormatting sqref="W11">
    <cfRule type="cellIs" priority="18" operator="greaterThan" aboveAverage="0" equalAverage="0" bottom="0" percent="0" rank="0" text="" dxfId="1356">
      <formula>0.03</formula>
    </cfRule>
    <cfRule type="cellIs" priority="19" operator="lessThan" aboveAverage="0" equalAverage="0" bottom="0" percent="0" rank="0" text="" dxfId="1357">
      <formula>-0.03</formula>
    </cfRule>
  </conditionalFormatting>
  <conditionalFormatting sqref="X11">
    <cfRule type="cellIs" priority="20" operator="greaterThan" aboveAverage="0" equalAverage="0" bottom="0" percent="0" rank="0" text="" dxfId="1358">
      <formula>0.03</formula>
    </cfRule>
    <cfRule type="cellIs" priority="21" operator="lessThan" aboveAverage="0" equalAverage="0" bottom="0" percent="0" rank="0" text="" dxfId="1359">
      <formula>-0.03</formula>
    </cfRule>
  </conditionalFormatting>
  <conditionalFormatting sqref="Y11">
    <cfRule type="cellIs" priority="22" operator="greaterThan" aboveAverage="0" equalAverage="0" bottom="0" percent="0" rank="0" text="" dxfId="1360">
      <formula>0.03</formula>
    </cfRule>
    <cfRule type="cellIs" priority="23" operator="lessThan" aboveAverage="0" equalAverage="0" bottom="0" percent="0" rank="0" text="" dxfId="1361">
      <formula>-0.03</formula>
    </cfRule>
  </conditionalFormatting>
  <conditionalFormatting sqref="W15">
    <cfRule type="cellIs" priority="24" operator="greaterThan" aboveAverage="0" equalAverage="0" bottom="0" percent="0" rank="0" text="" dxfId="1362">
      <formula>0.03</formula>
    </cfRule>
    <cfRule type="cellIs" priority="25" operator="lessThan" aboveAverage="0" equalAverage="0" bottom="0" percent="0" rank="0" text="" dxfId="1363">
      <formula>-0.03</formula>
    </cfRule>
  </conditionalFormatting>
  <conditionalFormatting sqref="X15">
    <cfRule type="cellIs" priority="26" operator="greaterThan" aboveAverage="0" equalAverage="0" bottom="0" percent="0" rank="0" text="" dxfId="1364">
      <formula>0.03</formula>
    </cfRule>
    <cfRule type="cellIs" priority="27" operator="lessThan" aboveAverage="0" equalAverage="0" bottom="0" percent="0" rank="0" text="" dxfId="1365">
      <formula>-0.03</formula>
    </cfRule>
  </conditionalFormatting>
  <conditionalFormatting sqref="Y15">
    <cfRule type="cellIs" priority="28" operator="greaterThan" aboveAverage="0" equalAverage="0" bottom="0" percent="0" rank="0" text="" dxfId="1366">
      <formula>0.03</formula>
    </cfRule>
    <cfRule type="cellIs" priority="29" operator="lessThan" aboveAverage="0" equalAverage="0" bottom="0" percent="0" rank="0" text="" dxfId="1367">
      <formula>-0.03</formula>
    </cfRule>
  </conditionalFormatting>
  <conditionalFormatting sqref="W19">
    <cfRule type="cellIs" priority="30" operator="greaterThan" aboveAverage="0" equalAverage="0" bottom="0" percent="0" rank="0" text="" dxfId="1368">
      <formula>0.03</formula>
    </cfRule>
    <cfRule type="cellIs" priority="31" operator="lessThan" aboveAverage="0" equalAverage="0" bottom="0" percent="0" rank="0" text="" dxfId="1369">
      <formula>-0.03</formula>
    </cfRule>
  </conditionalFormatting>
  <conditionalFormatting sqref="X19">
    <cfRule type="cellIs" priority="32" operator="greaterThan" aboveAverage="0" equalAverage="0" bottom="0" percent="0" rank="0" text="" dxfId="1370">
      <formula>0.03</formula>
    </cfRule>
    <cfRule type="cellIs" priority="33" operator="lessThan" aboveAverage="0" equalAverage="0" bottom="0" percent="0" rank="0" text="" dxfId="1371">
      <formula>-0.03</formula>
    </cfRule>
  </conditionalFormatting>
  <conditionalFormatting sqref="Y19">
    <cfRule type="cellIs" priority="34" operator="greaterThan" aboveAverage="0" equalAverage="0" bottom="0" percent="0" rank="0" text="" dxfId="1372">
      <formula>0.03</formula>
    </cfRule>
    <cfRule type="cellIs" priority="35" operator="lessThan" aboveAverage="0" equalAverage="0" bottom="0" percent="0" rank="0" text="" dxfId="1373">
      <formula>-0.03</formula>
    </cfRule>
  </conditionalFormatting>
  <conditionalFormatting sqref="W23">
    <cfRule type="cellIs" priority="36" operator="greaterThan" aboveAverage="0" equalAverage="0" bottom="0" percent="0" rank="0" text="" dxfId="1374">
      <formula>0.03</formula>
    </cfRule>
    <cfRule type="cellIs" priority="37" operator="lessThan" aboveAverage="0" equalAverage="0" bottom="0" percent="0" rank="0" text="" dxfId="1375">
      <formula>-0.03</formula>
    </cfRule>
  </conditionalFormatting>
  <conditionalFormatting sqref="X23">
    <cfRule type="cellIs" priority="38" operator="greaterThan" aboveAverage="0" equalAverage="0" bottom="0" percent="0" rank="0" text="" dxfId="1376">
      <formula>0.03</formula>
    </cfRule>
    <cfRule type="cellIs" priority="39" operator="lessThan" aboveAverage="0" equalAverage="0" bottom="0" percent="0" rank="0" text="" dxfId="1377">
      <formula>-0.03</formula>
    </cfRule>
  </conditionalFormatting>
  <conditionalFormatting sqref="Y23">
    <cfRule type="cellIs" priority="40" operator="greaterThan" aboveAverage="0" equalAverage="0" bottom="0" percent="0" rank="0" text="" dxfId="1378">
      <formula>0.03</formula>
    </cfRule>
    <cfRule type="cellIs" priority="41" operator="lessThan" aboveAverage="0" equalAverage="0" bottom="0" percent="0" rank="0" text="" dxfId="1379">
      <formula>-0.03</formula>
    </cfRule>
  </conditionalFormatting>
  <conditionalFormatting sqref="W27">
    <cfRule type="cellIs" priority="42" operator="greaterThan" aboveAverage="0" equalAverage="0" bottom="0" percent="0" rank="0" text="" dxfId="1380">
      <formula>0.03</formula>
    </cfRule>
    <cfRule type="cellIs" priority="43" operator="lessThan" aboveAverage="0" equalAverage="0" bottom="0" percent="0" rank="0" text="" dxfId="1381">
      <formula>-0.03</formula>
    </cfRule>
  </conditionalFormatting>
  <conditionalFormatting sqref="X27">
    <cfRule type="cellIs" priority="44" operator="greaterThan" aboveAverage="0" equalAverage="0" bottom="0" percent="0" rank="0" text="" dxfId="1382">
      <formula>0.03</formula>
    </cfRule>
    <cfRule type="cellIs" priority="45" operator="lessThan" aboveAverage="0" equalAverage="0" bottom="0" percent="0" rank="0" text="" dxfId="1383">
      <formula>-0.03</formula>
    </cfRule>
  </conditionalFormatting>
  <conditionalFormatting sqref="Y27">
    <cfRule type="cellIs" priority="46" operator="greaterThan" aboveAverage="0" equalAverage="0" bottom="0" percent="0" rank="0" text="" dxfId="1384">
      <formula>0.03</formula>
    </cfRule>
    <cfRule type="cellIs" priority="47" operator="lessThan" aboveAverage="0" equalAverage="0" bottom="0" percent="0" rank="0" text="" dxfId="1385">
      <formula>-0.03</formula>
    </cfRule>
  </conditionalFormatting>
  <conditionalFormatting sqref="W31">
    <cfRule type="cellIs" priority="48" operator="greaterThan" aboveAverage="0" equalAverage="0" bottom="0" percent="0" rank="0" text="" dxfId="1386">
      <formula>0.03</formula>
    </cfRule>
    <cfRule type="cellIs" priority="49" operator="lessThan" aboveAverage="0" equalAverage="0" bottom="0" percent="0" rank="0" text="" dxfId="1387">
      <formula>-0.03</formula>
    </cfRule>
  </conditionalFormatting>
  <conditionalFormatting sqref="X31">
    <cfRule type="cellIs" priority="50" operator="greaterThan" aboveAverage="0" equalAverage="0" bottom="0" percent="0" rank="0" text="" dxfId="1388">
      <formula>0.03</formula>
    </cfRule>
    <cfRule type="cellIs" priority="51" operator="lessThan" aboveAverage="0" equalAverage="0" bottom="0" percent="0" rank="0" text="" dxfId="1389">
      <formula>-0.03</formula>
    </cfRule>
  </conditionalFormatting>
  <conditionalFormatting sqref="Y31">
    <cfRule type="cellIs" priority="52" operator="greaterThan" aboveAverage="0" equalAverage="0" bottom="0" percent="0" rank="0" text="" dxfId="1390">
      <formula>0.03</formula>
    </cfRule>
    <cfRule type="cellIs" priority="53" operator="lessThan" aboveAverage="0" equalAverage="0" bottom="0" percent="0" rank="0" text="" dxfId="1391">
      <formula>-0.03</formula>
    </cfRule>
  </conditionalFormatting>
  <conditionalFormatting sqref="W35">
    <cfRule type="cellIs" priority="54" operator="greaterThan" aboveAverage="0" equalAverage="0" bottom="0" percent="0" rank="0" text="" dxfId="1392">
      <formula>0.03</formula>
    </cfRule>
    <cfRule type="cellIs" priority="55" operator="lessThan" aboveAverage="0" equalAverage="0" bottom="0" percent="0" rank="0" text="" dxfId="1393">
      <formula>-0.03</formula>
    </cfRule>
  </conditionalFormatting>
  <conditionalFormatting sqref="X35">
    <cfRule type="cellIs" priority="56" operator="greaterThan" aboveAverage="0" equalAverage="0" bottom="0" percent="0" rank="0" text="" dxfId="1394">
      <formula>0.03</formula>
    </cfRule>
    <cfRule type="cellIs" priority="57" operator="lessThan" aboveAverage="0" equalAverage="0" bottom="0" percent="0" rank="0" text="" dxfId="1395">
      <formula>-0.03</formula>
    </cfRule>
  </conditionalFormatting>
  <conditionalFormatting sqref="Y35">
    <cfRule type="cellIs" priority="58" operator="greaterThan" aboveAverage="0" equalAverage="0" bottom="0" percent="0" rank="0" text="" dxfId="1396">
      <formula>0.03</formula>
    </cfRule>
    <cfRule type="cellIs" priority="59" operator="lessThan" aboveAverage="0" equalAverage="0" bottom="0" percent="0" rank="0" text="" dxfId="1397">
      <formula>-0.03</formula>
    </cfRule>
  </conditionalFormatting>
  <conditionalFormatting sqref="W39">
    <cfRule type="cellIs" priority="60" operator="greaterThan" aboveAverage="0" equalAverage="0" bottom="0" percent="0" rank="0" text="" dxfId="1398">
      <formula>0.03</formula>
    </cfRule>
    <cfRule type="cellIs" priority="61" operator="lessThan" aboveAverage="0" equalAverage="0" bottom="0" percent="0" rank="0" text="" dxfId="1399">
      <formula>-0.03</formula>
    </cfRule>
  </conditionalFormatting>
  <conditionalFormatting sqref="X39">
    <cfRule type="cellIs" priority="62" operator="greaterThan" aboveAverage="0" equalAverage="0" bottom="0" percent="0" rank="0" text="" dxfId="1400">
      <formula>0.03</formula>
    </cfRule>
    <cfRule type="cellIs" priority="63" operator="lessThan" aboveAverage="0" equalAverage="0" bottom="0" percent="0" rank="0" text="" dxfId="1401">
      <formula>-0.03</formula>
    </cfRule>
  </conditionalFormatting>
  <conditionalFormatting sqref="Y39">
    <cfRule type="cellIs" priority="64" operator="greaterThan" aboveAverage="0" equalAverage="0" bottom="0" percent="0" rank="0" text="" dxfId="1402">
      <formula>0.03</formula>
    </cfRule>
    <cfRule type="cellIs" priority="65" operator="lessThan" aboveAverage="0" equalAverage="0" bottom="0" percent="0" rank="0" text="" dxfId="1403">
      <formula>-0.03</formula>
    </cfRule>
  </conditionalFormatting>
  <conditionalFormatting sqref="W43">
    <cfRule type="cellIs" priority="66" operator="greaterThan" aboveAverage="0" equalAverage="0" bottom="0" percent="0" rank="0" text="" dxfId="1404">
      <formula>0.03</formula>
    </cfRule>
    <cfRule type="cellIs" priority="67" operator="lessThan" aboveAverage="0" equalAverage="0" bottom="0" percent="0" rank="0" text="" dxfId="1405">
      <formula>-0.03</formula>
    </cfRule>
  </conditionalFormatting>
  <conditionalFormatting sqref="X43">
    <cfRule type="cellIs" priority="68" operator="greaterThan" aboveAverage="0" equalAverage="0" bottom="0" percent="0" rank="0" text="" dxfId="1406">
      <formula>0.03</formula>
    </cfRule>
    <cfRule type="cellIs" priority="69" operator="lessThan" aboveAverage="0" equalAverage="0" bottom="0" percent="0" rank="0" text="" dxfId="1407">
      <formula>-0.03</formula>
    </cfRule>
  </conditionalFormatting>
  <conditionalFormatting sqref="Y43">
    <cfRule type="cellIs" priority="70" operator="greaterThan" aboveAverage="0" equalAverage="0" bottom="0" percent="0" rank="0" text="" dxfId="1408">
      <formula>0.03</formula>
    </cfRule>
    <cfRule type="cellIs" priority="71" operator="lessThan" aboveAverage="0" equalAverage="0" bottom="0" percent="0" rank="0" text="" dxfId="1409">
      <formula>-0.03</formula>
    </cfRule>
  </conditionalFormatting>
  <conditionalFormatting sqref="W47">
    <cfRule type="cellIs" priority="72" operator="greaterThan" aboveAverage="0" equalAverage="0" bottom="0" percent="0" rank="0" text="" dxfId="1410">
      <formula>0.03</formula>
    </cfRule>
    <cfRule type="cellIs" priority="73" operator="lessThan" aboveAverage="0" equalAverage="0" bottom="0" percent="0" rank="0" text="" dxfId="1411">
      <formula>-0.03</formula>
    </cfRule>
  </conditionalFormatting>
  <conditionalFormatting sqref="X47">
    <cfRule type="cellIs" priority="74" operator="greaterThan" aboveAverage="0" equalAverage="0" bottom="0" percent="0" rank="0" text="" dxfId="1412">
      <formula>0.03</formula>
    </cfRule>
    <cfRule type="cellIs" priority="75" operator="lessThan" aboveAverage="0" equalAverage="0" bottom="0" percent="0" rank="0" text="" dxfId="1413">
      <formula>-0.03</formula>
    </cfRule>
  </conditionalFormatting>
  <conditionalFormatting sqref="Y47">
    <cfRule type="cellIs" priority="76" operator="greaterThan" aboveAverage="0" equalAverage="0" bottom="0" percent="0" rank="0" text="" dxfId="1414">
      <formula>0.03</formula>
    </cfRule>
    <cfRule type="cellIs" priority="77" operator="lessThan" aboveAverage="0" equalAverage="0" bottom="0" percent="0" rank="0" text="" dxfId="1415">
      <formula>-0.03</formula>
    </cfRule>
  </conditionalFormatting>
  <conditionalFormatting sqref="W51">
    <cfRule type="cellIs" priority="78" operator="greaterThan" aboveAverage="0" equalAverage="0" bottom="0" percent="0" rank="0" text="" dxfId="1416">
      <formula>0.03</formula>
    </cfRule>
    <cfRule type="cellIs" priority="79" operator="lessThan" aboveAverage="0" equalAverage="0" bottom="0" percent="0" rank="0" text="" dxfId="1417">
      <formula>-0.03</formula>
    </cfRule>
  </conditionalFormatting>
  <conditionalFormatting sqref="X51">
    <cfRule type="cellIs" priority="80" operator="greaterThan" aboveAverage="0" equalAverage="0" bottom="0" percent="0" rank="0" text="" dxfId="1418">
      <formula>0.03</formula>
    </cfRule>
    <cfRule type="cellIs" priority="81" operator="lessThan" aboveAverage="0" equalAverage="0" bottom="0" percent="0" rank="0" text="" dxfId="1419">
      <formula>-0.03</formula>
    </cfRule>
  </conditionalFormatting>
  <conditionalFormatting sqref="Y51">
    <cfRule type="cellIs" priority="82" operator="greaterThan" aboveAverage="0" equalAverage="0" bottom="0" percent="0" rank="0" text="" dxfId="1420">
      <formula>0.03</formula>
    </cfRule>
    <cfRule type="cellIs" priority="83" operator="lessThan" aboveAverage="0" equalAverage="0" bottom="0" percent="0" rank="0" text="" dxfId="1421">
      <formula>-0.03</formula>
    </cfRule>
  </conditionalFormatting>
  <conditionalFormatting sqref="W55">
    <cfRule type="cellIs" priority="84" operator="greaterThan" aboveAverage="0" equalAverage="0" bottom="0" percent="0" rank="0" text="" dxfId="1422">
      <formula>0.03</formula>
    </cfRule>
    <cfRule type="cellIs" priority="85" operator="lessThan" aboveAverage="0" equalAverage="0" bottom="0" percent="0" rank="0" text="" dxfId="1423">
      <formula>-0.03</formula>
    </cfRule>
  </conditionalFormatting>
  <conditionalFormatting sqref="X55">
    <cfRule type="cellIs" priority="86" operator="greaterThan" aboveAverage="0" equalAverage="0" bottom="0" percent="0" rank="0" text="" dxfId="1424">
      <formula>0.03</formula>
    </cfRule>
    <cfRule type="cellIs" priority="87" operator="lessThan" aboveAverage="0" equalAverage="0" bottom="0" percent="0" rank="0" text="" dxfId="1425">
      <formula>-0.03</formula>
    </cfRule>
  </conditionalFormatting>
  <conditionalFormatting sqref="Y55">
    <cfRule type="cellIs" priority="88" operator="greaterThan" aboveAverage="0" equalAverage="0" bottom="0" percent="0" rank="0" text="" dxfId="1426">
      <formula>0.03</formula>
    </cfRule>
    <cfRule type="cellIs" priority="89" operator="lessThan" aboveAverage="0" equalAverage="0" bottom="0" percent="0" rank="0" text="" dxfId="1427">
      <formula>-0.03</formula>
    </cfRule>
  </conditionalFormatting>
  <conditionalFormatting sqref="W59">
    <cfRule type="cellIs" priority="90" operator="greaterThan" aboveAverage="0" equalAverage="0" bottom="0" percent="0" rank="0" text="" dxfId="1428">
      <formula>0.03</formula>
    </cfRule>
    <cfRule type="cellIs" priority="91" operator="lessThan" aboveAverage="0" equalAverage="0" bottom="0" percent="0" rank="0" text="" dxfId="1429">
      <formula>-0.03</formula>
    </cfRule>
  </conditionalFormatting>
  <conditionalFormatting sqref="X59">
    <cfRule type="cellIs" priority="92" operator="greaterThan" aboveAverage="0" equalAverage="0" bottom="0" percent="0" rank="0" text="" dxfId="1430">
      <formula>0.03</formula>
    </cfRule>
    <cfRule type="cellIs" priority="93" operator="lessThan" aboveAverage="0" equalAverage="0" bottom="0" percent="0" rank="0" text="" dxfId="1431">
      <formula>-0.03</formula>
    </cfRule>
  </conditionalFormatting>
  <conditionalFormatting sqref="Y59">
    <cfRule type="cellIs" priority="94" operator="greaterThan" aboveAverage="0" equalAverage="0" bottom="0" percent="0" rank="0" text="" dxfId="1432">
      <formula>0.03</formula>
    </cfRule>
    <cfRule type="cellIs" priority="95" operator="lessThan" aboveAverage="0" equalAverage="0" bottom="0" percent="0" rank="0" text="" dxfId="1433">
      <formula>-0.03</formula>
    </cfRule>
  </conditionalFormatting>
  <conditionalFormatting sqref="W63">
    <cfRule type="cellIs" priority="96" operator="greaterThan" aboveAverage="0" equalAverage="0" bottom="0" percent="0" rank="0" text="" dxfId="1434">
      <formula>0.03</formula>
    </cfRule>
    <cfRule type="cellIs" priority="97" operator="lessThan" aboveAverage="0" equalAverage="0" bottom="0" percent="0" rank="0" text="" dxfId="1435">
      <formula>-0.03</formula>
    </cfRule>
  </conditionalFormatting>
  <conditionalFormatting sqref="X63">
    <cfRule type="cellIs" priority="98" operator="greaterThan" aboveAverage="0" equalAverage="0" bottom="0" percent="0" rank="0" text="" dxfId="1436">
      <formula>0.03</formula>
    </cfRule>
    <cfRule type="cellIs" priority="99" operator="lessThan" aboveAverage="0" equalAverage="0" bottom="0" percent="0" rank="0" text="" dxfId="1437">
      <formula>-0.03</formula>
    </cfRule>
  </conditionalFormatting>
  <conditionalFormatting sqref="Y63">
    <cfRule type="cellIs" priority="100" operator="greaterThan" aboveAverage="0" equalAverage="0" bottom="0" percent="0" rank="0" text="" dxfId="1438">
      <formula>0.03</formula>
    </cfRule>
    <cfRule type="cellIs" priority="101" operator="lessThan" aboveAverage="0" equalAverage="0" bottom="0" percent="0" rank="0" text="" dxfId="1439">
      <formula>-0.03</formula>
    </cfRule>
  </conditionalFormatting>
  <conditionalFormatting sqref="W67">
    <cfRule type="cellIs" priority="102" operator="greaterThan" aboveAverage="0" equalAverage="0" bottom="0" percent="0" rank="0" text="" dxfId="1440">
      <formula>0.03</formula>
    </cfRule>
    <cfRule type="cellIs" priority="103" operator="lessThan" aboveAverage="0" equalAverage="0" bottom="0" percent="0" rank="0" text="" dxfId="1441">
      <formula>-0.03</formula>
    </cfRule>
  </conditionalFormatting>
  <conditionalFormatting sqref="X67">
    <cfRule type="cellIs" priority="104" operator="greaterThan" aboveAverage="0" equalAverage="0" bottom="0" percent="0" rank="0" text="" dxfId="1442">
      <formula>0.03</formula>
    </cfRule>
    <cfRule type="cellIs" priority="105" operator="lessThan" aboveAverage="0" equalAverage="0" bottom="0" percent="0" rank="0" text="" dxfId="1443">
      <formula>-0.03</formula>
    </cfRule>
  </conditionalFormatting>
  <conditionalFormatting sqref="Y67">
    <cfRule type="cellIs" priority="106" operator="greaterThan" aboveAverage="0" equalAverage="0" bottom="0" percent="0" rank="0" text="" dxfId="1444">
      <formula>0.03</formula>
    </cfRule>
    <cfRule type="cellIs" priority="107" operator="lessThan" aboveAverage="0" equalAverage="0" bottom="0" percent="0" rank="0" text="" dxfId="1445">
      <formula>-0.03</formula>
    </cfRule>
  </conditionalFormatting>
  <conditionalFormatting sqref="W71">
    <cfRule type="cellIs" priority="108" operator="greaterThan" aboveAverage="0" equalAverage="0" bottom="0" percent="0" rank="0" text="" dxfId="1446">
      <formula>0.03</formula>
    </cfRule>
    <cfRule type="cellIs" priority="109" operator="lessThan" aboveAverage="0" equalAverage="0" bottom="0" percent="0" rank="0" text="" dxfId="1447">
      <formula>-0.03</formula>
    </cfRule>
  </conditionalFormatting>
  <conditionalFormatting sqref="X71">
    <cfRule type="cellIs" priority="110" operator="greaterThan" aboveAverage="0" equalAverage="0" bottom="0" percent="0" rank="0" text="" dxfId="1448">
      <formula>0.03</formula>
    </cfRule>
    <cfRule type="cellIs" priority="111" operator="lessThan" aboveAverage="0" equalAverage="0" bottom="0" percent="0" rank="0" text="" dxfId="1449">
      <formula>-0.03</formula>
    </cfRule>
  </conditionalFormatting>
  <conditionalFormatting sqref="Y71">
    <cfRule type="cellIs" priority="112" operator="greaterThan" aboveAverage="0" equalAverage="0" bottom="0" percent="0" rank="0" text="" dxfId="1450">
      <formula>0.03</formula>
    </cfRule>
    <cfRule type="cellIs" priority="113" operator="lessThan" aboveAverage="0" equalAverage="0" bottom="0" percent="0" rank="0" text="" dxfId="1451">
      <formula>-0.03</formula>
    </cfRule>
  </conditionalFormatting>
  <conditionalFormatting sqref="W75">
    <cfRule type="cellIs" priority="114" operator="greaterThan" aboveAverage="0" equalAverage="0" bottom="0" percent="0" rank="0" text="" dxfId="1452">
      <formula>0.03</formula>
    </cfRule>
    <cfRule type="cellIs" priority="115" operator="lessThan" aboveAverage="0" equalAverage="0" bottom="0" percent="0" rank="0" text="" dxfId="1453">
      <formula>-0.03</formula>
    </cfRule>
  </conditionalFormatting>
  <conditionalFormatting sqref="X75">
    <cfRule type="cellIs" priority="116" operator="greaterThan" aboveAverage="0" equalAverage="0" bottom="0" percent="0" rank="0" text="" dxfId="1454">
      <formula>0.03</formula>
    </cfRule>
    <cfRule type="cellIs" priority="117" operator="lessThan" aboveAverage="0" equalAverage="0" bottom="0" percent="0" rank="0" text="" dxfId="1455">
      <formula>-0.03</formula>
    </cfRule>
  </conditionalFormatting>
  <conditionalFormatting sqref="Y75">
    <cfRule type="cellIs" priority="118" operator="greaterThan" aboveAverage="0" equalAverage="0" bottom="0" percent="0" rank="0" text="" dxfId="1456">
      <formula>0.03</formula>
    </cfRule>
    <cfRule type="cellIs" priority="119" operator="lessThan" aboveAverage="0" equalAverage="0" bottom="0" percent="0" rank="0" text="" dxfId="1457">
      <formula>-0.03</formula>
    </cfRule>
  </conditionalFormatting>
  <conditionalFormatting sqref="W79">
    <cfRule type="cellIs" priority="120" operator="greaterThan" aboveAverage="0" equalAverage="0" bottom="0" percent="0" rank="0" text="" dxfId="1458">
      <formula>0.03</formula>
    </cfRule>
    <cfRule type="cellIs" priority="121" operator="lessThan" aboveAverage="0" equalAverage="0" bottom="0" percent="0" rank="0" text="" dxfId="1459">
      <formula>-0.03</formula>
    </cfRule>
  </conditionalFormatting>
  <conditionalFormatting sqref="X79">
    <cfRule type="cellIs" priority="122" operator="greaterThan" aboveAverage="0" equalAverage="0" bottom="0" percent="0" rank="0" text="" dxfId="1460">
      <formula>0.03</formula>
    </cfRule>
    <cfRule type="cellIs" priority="123" operator="lessThan" aboveAverage="0" equalAverage="0" bottom="0" percent="0" rank="0" text="" dxfId="1461">
      <formula>-0.03</formula>
    </cfRule>
  </conditionalFormatting>
  <conditionalFormatting sqref="Y79">
    <cfRule type="cellIs" priority="124" operator="greaterThan" aboveAverage="0" equalAverage="0" bottom="0" percent="0" rank="0" text="" dxfId="1462">
      <formula>0.03</formula>
    </cfRule>
    <cfRule type="cellIs" priority="125" operator="lessThan" aboveAverage="0" equalAverage="0" bottom="0" percent="0" rank="0" text="" dxfId="1463">
      <formula>-0.03</formula>
    </cfRule>
  </conditionalFormatting>
  <conditionalFormatting sqref="T83:V98">
    <cfRule type="cellIs" priority="126" operator="greaterThan" aboveAverage="0" equalAverage="0" bottom="0" percent="0" rank="0" text="" dxfId="1464">
      <formula>0.03</formula>
    </cfRule>
    <cfRule type="cellIs" priority="127" operator="lessThan" aboveAverage="0" equalAverage="0" bottom="0" percent="0" rank="0" text="" dxfId="1465">
      <formula>-0.03</formula>
    </cfRule>
  </conditionalFormatting>
  <conditionalFormatting sqref="W6:X6">
    <cfRule type="cellIs" priority="128" operator="greaterThan" aboveAverage="0" equalAverage="0" bottom="0" percent="0" rank="0" text="" dxfId="1466">
      <formula>0.03</formula>
    </cfRule>
    <cfRule type="cellIs" priority="129" operator="lessThan" aboveAverage="0" equalAverage="0" bottom="0" percent="0" rank="0" text="" dxfId="1467">
      <formula>-0.03</formula>
    </cfRule>
  </conditionalFormatting>
  <conditionalFormatting sqref="W10:X10">
    <cfRule type="cellIs" priority="130" operator="greaterThan" aboveAverage="0" equalAverage="0" bottom="0" percent="0" rank="0" text="" dxfId="1468">
      <formula>0.03</formula>
    </cfRule>
    <cfRule type="cellIs" priority="131" operator="lessThan" aboveAverage="0" equalAverage="0" bottom="0" percent="0" rank="0" text="" dxfId="1469">
      <formula>-0.03</formula>
    </cfRule>
  </conditionalFormatting>
  <conditionalFormatting sqref="W14:X14">
    <cfRule type="cellIs" priority="132" operator="greaterThan" aboveAverage="0" equalAverage="0" bottom="0" percent="0" rank="0" text="" dxfId="1470">
      <formula>0.03</formula>
    </cfRule>
    <cfRule type="cellIs" priority="133" operator="lessThan" aboveAverage="0" equalAverage="0" bottom="0" percent="0" rank="0" text="" dxfId="1471">
      <formula>-0.03</formula>
    </cfRule>
  </conditionalFormatting>
  <conditionalFormatting sqref="W18:X18">
    <cfRule type="cellIs" priority="134" operator="greaterThan" aboveAverage="0" equalAverage="0" bottom="0" percent="0" rank="0" text="" dxfId="1472">
      <formula>0.03</formula>
    </cfRule>
    <cfRule type="cellIs" priority="135" operator="lessThan" aboveAverage="0" equalAverage="0" bottom="0" percent="0" rank="0" text="" dxfId="1473">
      <formula>-0.03</formula>
    </cfRule>
  </conditionalFormatting>
  <conditionalFormatting sqref="W22:X22">
    <cfRule type="cellIs" priority="136" operator="greaterThan" aboveAverage="0" equalAverage="0" bottom="0" percent="0" rank="0" text="" dxfId="1474">
      <formula>0.03</formula>
    </cfRule>
    <cfRule type="cellIs" priority="137" operator="lessThan" aboveAverage="0" equalAverage="0" bottom="0" percent="0" rank="0" text="" dxfId="1475">
      <formula>-0.03</formula>
    </cfRule>
  </conditionalFormatting>
  <conditionalFormatting sqref="W26:X26">
    <cfRule type="cellIs" priority="138" operator="greaterThan" aboveAverage="0" equalAverage="0" bottom="0" percent="0" rank="0" text="" dxfId="1476">
      <formula>0.03</formula>
    </cfRule>
    <cfRule type="cellIs" priority="139" operator="lessThan" aboveAverage="0" equalAverage="0" bottom="0" percent="0" rank="0" text="" dxfId="1477">
      <formula>-0.03</formula>
    </cfRule>
  </conditionalFormatting>
  <conditionalFormatting sqref="W30:X30">
    <cfRule type="cellIs" priority="140" operator="greaterThan" aboveAverage="0" equalAverage="0" bottom="0" percent="0" rank="0" text="" dxfId="1478">
      <formula>0.03</formula>
    </cfRule>
    <cfRule type="cellIs" priority="141" operator="lessThan" aboveAverage="0" equalAverage="0" bottom="0" percent="0" rank="0" text="" dxfId="1479">
      <formula>-0.03</formula>
    </cfRule>
  </conditionalFormatting>
  <conditionalFormatting sqref="W34:X34">
    <cfRule type="cellIs" priority="142" operator="greaterThan" aboveAverage="0" equalAverage="0" bottom="0" percent="0" rank="0" text="" dxfId="1480">
      <formula>0.03</formula>
    </cfRule>
    <cfRule type="cellIs" priority="143" operator="lessThan" aboveAverage="0" equalAverage="0" bottom="0" percent="0" rank="0" text="" dxfId="1481">
      <formula>-0.03</formula>
    </cfRule>
  </conditionalFormatting>
  <conditionalFormatting sqref="W38:X38">
    <cfRule type="cellIs" priority="144" operator="greaterThan" aboveAverage="0" equalAverage="0" bottom="0" percent="0" rank="0" text="" dxfId="1482">
      <formula>0.03</formula>
    </cfRule>
    <cfRule type="cellIs" priority="145" operator="lessThan" aboveAverage="0" equalAverage="0" bottom="0" percent="0" rank="0" text="" dxfId="1483">
      <formula>-0.03</formula>
    </cfRule>
  </conditionalFormatting>
  <conditionalFormatting sqref="W42:X42">
    <cfRule type="cellIs" priority="146" operator="greaterThan" aboveAverage="0" equalAverage="0" bottom="0" percent="0" rank="0" text="" dxfId="1484">
      <formula>0.03</formula>
    </cfRule>
    <cfRule type="cellIs" priority="147" operator="lessThan" aboveAverage="0" equalAverage="0" bottom="0" percent="0" rank="0" text="" dxfId="1485">
      <formula>-0.03</formula>
    </cfRule>
  </conditionalFormatting>
  <conditionalFormatting sqref="W46:X46">
    <cfRule type="cellIs" priority="148" operator="greaterThan" aboveAverage="0" equalAverage="0" bottom="0" percent="0" rank="0" text="" dxfId="1486">
      <formula>0.03</formula>
    </cfRule>
    <cfRule type="cellIs" priority="149" operator="lessThan" aboveAverage="0" equalAverage="0" bottom="0" percent="0" rank="0" text="" dxfId="1487">
      <formula>-0.03</formula>
    </cfRule>
  </conditionalFormatting>
  <conditionalFormatting sqref="W50:X50">
    <cfRule type="cellIs" priority="150" operator="greaterThan" aboveAverage="0" equalAverage="0" bottom="0" percent="0" rank="0" text="" dxfId="1488">
      <formula>0.03</formula>
    </cfRule>
    <cfRule type="cellIs" priority="151" operator="lessThan" aboveAverage="0" equalAverage="0" bottom="0" percent="0" rank="0" text="" dxfId="1489">
      <formula>-0.03</formula>
    </cfRule>
  </conditionalFormatting>
  <conditionalFormatting sqref="W54:X54">
    <cfRule type="cellIs" priority="152" operator="greaterThan" aboveAverage="0" equalAverage="0" bottom="0" percent="0" rank="0" text="" dxfId="1490">
      <formula>0.03</formula>
    </cfRule>
    <cfRule type="cellIs" priority="153" operator="lessThan" aboveAverage="0" equalAverage="0" bottom="0" percent="0" rank="0" text="" dxfId="1491">
      <formula>-0.03</formula>
    </cfRule>
  </conditionalFormatting>
  <conditionalFormatting sqref="W58:X58">
    <cfRule type="cellIs" priority="154" operator="greaterThan" aboveAverage="0" equalAverage="0" bottom="0" percent="0" rank="0" text="" dxfId="1492">
      <formula>0.03</formula>
    </cfRule>
    <cfRule type="cellIs" priority="155" operator="lessThan" aboveAverage="0" equalAverage="0" bottom="0" percent="0" rank="0" text="" dxfId="1493">
      <formula>-0.03</formula>
    </cfRule>
  </conditionalFormatting>
  <conditionalFormatting sqref="W62:X62">
    <cfRule type="cellIs" priority="156" operator="greaterThan" aboveAverage="0" equalAverage="0" bottom="0" percent="0" rank="0" text="" dxfId="1494">
      <formula>0.03</formula>
    </cfRule>
    <cfRule type="cellIs" priority="157" operator="lessThan" aboveAverage="0" equalAverage="0" bottom="0" percent="0" rank="0" text="" dxfId="1495">
      <formula>-0.03</formula>
    </cfRule>
  </conditionalFormatting>
  <conditionalFormatting sqref="W66:X66">
    <cfRule type="cellIs" priority="158" operator="greaterThan" aboveAverage="0" equalAverage="0" bottom="0" percent="0" rank="0" text="" dxfId="1496">
      <formula>0.03</formula>
    </cfRule>
    <cfRule type="cellIs" priority="159" operator="lessThan" aboveAverage="0" equalAverage="0" bottom="0" percent="0" rank="0" text="" dxfId="1497">
      <formula>-0.03</formula>
    </cfRule>
  </conditionalFormatting>
  <conditionalFormatting sqref="W70:X70">
    <cfRule type="cellIs" priority="160" operator="greaterThan" aboveAverage="0" equalAverage="0" bottom="0" percent="0" rank="0" text="" dxfId="1498">
      <formula>0.03</formula>
    </cfRule>
    <cfRule type="cellIs" priority="161" operator="lessThan" aboveAverage="0" equalAverage="0" bottom="0" percent="0" rank="0" text="" dxfId="1499">
      <formula>-0.03</formula>
    </cfRule>
  </conditionalFormatting>
  <conditionalFormatting sqref="W74:X74">
    <cfRule type="cellIs" priority="162" operator="greaterThan" aboveAverage="0" equalAverage="0" bottom="0" percent="0" rank="0" text="" dxfId="1500">
      <formula>0.03</formula>
    </cfRule>
    <cfRule type="cellIs" priority="163" operator="lessThan" aboveAverage="0" equalAverage="0" bottom="0" percent="0" rank="0" text="" dxfId="1501">
      <formula>-0.03</formula>
    </cfRule>
  </conditionalFormatting>
  <conditionalFormatting sqref="T99:V105">
    <cfRule type="cellIs" priority="164" operator="greaterThan" aboveAverage="0" equalAverage="0" bottom="0" percent="0" rank="0" text="" dxfId="1502">
      <formula>0.03</formula>
    </cfRule>
    <cfRule type="cellIs" priority="165" operator="lessThan" aboveAverage="0" equalAverage="0" bottom="0" percent="0" rank="0" text="" dxfId="1503">
      <formula>-0.03</formula>
    </cfRule>
  </conditionalFormatting>
  <conditionalFormatting sqref="W99:Y103 W105:Y105">
    <cfRule type="cellIs" priority="166" operator="greaterThan" aboveAverage="0" equalAverage="0" bottom="0" percent="0" rank="0" text="" dxfId="1504">
      <formula>0.03</formula>
    </cfRule>
    <cfRule type="cellIs" priority="167" operator="lessThan" aboveAverage="0" equalAverage="0" bottom="0" percent="0" rank="0" text="" dxfId="1505">
      <formula>-0.03</formula>
    </cfRule>
  </conditionalFormatting>
  <conditionalFormatting sqref="W83">
    <cfRule type="cellIs" priority="168" operator="greaterThan" aboveAverage="0" equalAverage="0" bottom="0" percent="0" rank="0" text="" dxfId="1506">
      <formula>0.03</formula>
    </cfRule>
    <cfRule type="cellIs" priority="169" operator="lessThan" aboveAverage="0" equalAverage="0" bottom="0" percent="0" rank="0" text="" dxfId="1507">
      <formula>-0.03</formula>
    </cfRule>
  </conditionalFormatting>
  <conditionalFormatting sqref="X83">
    <cfRule type="cellIs" priority="170" operator="greaterThan" aboveAverage="0" equalAverage="0" bottom="0" percent="0" rank="0" text="" dxfId="1508">
      <formula>0.03</formula>
    </cfRule>
    <cfRule type="cellIs" priority="171" operator="lessThan" aboveAverage="0" equalAverage="0" bottom="0" percent="0" rank="0" text="" dxfId="1509">
      <formula>-0.03</formula>
    </cfRule>
  </conditionalFormatting>
  <conditionalFormatting sqref="Y83">
    <cfRule type="cellIs" priority="172" operator="greaterThan" aboveAverage="0" equalAverage="0" bottom="0" percent="0" rank="0" text="" dxfId="1510">
      <formula>0.03</formula>
    </cfRule>
    <cfRule type="cellIs" priority="173" operator="lessThan" aboveAverage="0" equalAverage="0" bottom="0" percent="0" rank="0" text="" dxfId="1511">
      <formula>-0.03</formula>
    </cfRule>
  </conditionalFormatting>
  <conditionalFormatting sqref="W87">
    <cfRule type="cellIs" priority="174" operator="greaterThan" aboveAverage="0" equalAverage="0" bottom="0" percent="0" rank="0" text="" dxfId="1512">
      <formula>0.03</formula>
    </cfRule>
    <cfRule type="cellIs" priority="175" operator="lessThan" aboveAverage="0" equalAverage="0" bottom="0" percent="0" rank="0" text="" dxfId="1513">
      <formula>-0.03</formula>
    </cfRule>
  </conditionalFormatting>
  <conditionalFormatting sqref="X87">
    <cfRule type="cellIs" priority="176" operator="greaterThan" aboveAverage="0" equalAverage="0" bottom="0" percent="0" rank="0" text="" dxfId="1514">
      <formula>0.03</formula>
    </cfRule>
    <cfRule type="cellIs" priority="177" operator="lessThan" aboveAverage="0" equalAverage="0" bottom="0" percent="0" rank="0" text="" dxfId="1515">
      <formula>-0.03</formula>
    </cfRule>
  </conditionalFormatting>
  <conditionalFormatting sqref="Y87">
    <cfRule type="cellIs" priority="178" operator="greaterThan" aboveAverage="0" equalAverage="0" bottom="0" percent="0" rank="0" text="" dxfId="1516">
      <formula>0.03</formula>
    </cfRule>
    <cfRule type="cellIs" priority="179" operator="lessThan" aboveAverage="0" equalAverage="0" bottom="0" percent="0" rank="0" text="" dxfId="1517">
      <formula>-0.03</formula>
    </cfRule>
  </conditionalFormatting>
  <conditionalFormatting sqref="W91">
    <cfRule type="cellIs" priority="180" operator="greaterThan" aboveAverage="0" equalAverage="0" bottom="0" percent="0" rank="0" text="" dxfId="1518">
      <formula>0.03</formula>
    </cfRule>
    <cfRule type="cellIs" priority="181" operator="lessThan" aboveAverage="0" equalAverage="0" bottom="0" percent="0" rank="0" text="" dxfId="1519">
      <formula>-0.03</formula>
    </cfRule>
  </conditionalFormatting>
  <conditionalFormatting sqref="X91">
    <cfRule type="cellIs" priority="182" operator="greaterThan" aboveAverage="0" equalAverage="0" bottom="0" percent="0" rank="0" text="" dxfId="1520">
      <formula>0.03</formula>
    </cfRule>
    <cfRule type="cellIs" priority="183" operator="lessThan" aboveAverage="0" equalAverage="0" bottom="0" percent="0" rank="0" text="" dxfId="1521">
      <formula>-0.03</formula>
    </cfRule>
  </conditionalFormatting>
  <conditionalFormatting sqref="Y91">
    <cfRule type="cellIs" priority="184" operator="greaterThan" aboveAverage="0" equalAverage="0" bottom="0" percent="0" rank="0" text="" dxfId="1522">
      <formula>0.03</formula>
    </cfRule>
    <cfRule type="cellIs" priority="185" operator="lessThan" aboveAverage="0" equalAverage="0" bottom="0" percent="0" rank="0" text="" dxfId="1523">
      <formula>-0.03</formula>
    </cfRule>
  </conditionalFormatting>
  <conditionalFormatting sqref="W95">
    <cfRule type="cellIs" priority="186" operator="greaterThan" aboveAverage="0" equalAverage="0" bottom="0" percent="0" rank="0" text="" dxfId="1524">
      <formula>0.03</formula>
    </cfRule>
    <cfRule type="cellIs" priority="187" operator="lessThan" aboveAverage="0" equalAverage="0" bottom="0" percent="0" rank="0" text="" dxfId="1525">
      <formula>-0.03</formula>
    </cfRule>
  </conditionalFormatting>
  <conditionalFormatting sqref="X95">
    <cfRule type="cellIs" priority="188" operator="greaterThan" aboveAverage="0" equalAverage="0" bottom="0" percent="0" rank="0" text="" dxfId="1526">
      <formula>0.03</formula>
    </cfRule>
    <cfRule type="cellIs" priority="189" operator="lessThan" aboveAverage="0" equalAverage="0" bottom="0" percent="0" rank="0" text="" dxfId="1527">
      <formula>-0.03</formula>
    </cfRule>
  </conditionalFormatting>
  <conditionalFormatting sqref="Y95">
    <cfRule type="cellIs" priority="190" operator="greaterThan" aboveAverage="0" equalAverage="0" bottom="0" percent="0" rank="0" text="" dxfId="1528">
      <formula>0.03</formula>
    </cfRule>
    <cfRule type="cellIs" priority="191" operator="lessThan" aboveAverage="0" equalAverage="0" bottom="0" percent="0" rank="0" text="" dxfId="1529">
      <formula>-0.03</formula>
    </cfRule>
  </conditionalFormatting>
  <conditionalFormatting sqref="W86:X86">
    <cfRule type="cellIs" priority="192" operator="greaterThan" aboveAverage="0" equalAverage="0" bottom="0" percent="0" rank="0" text="" dxfId="1530">
      <formula>0.03</formula>
    </cfRule>
    <cfRule type="cellIs" priority="193" operator="lessThan" aboveAverage="0" equalAverage="0" bottom="0" percent="0" rank="0" text="" dxfId="1531">
      <formula>-0.03</formula>
    </cfRule>
  </conditionalFormatting>
  <conditionalFormatting sqref="W90:X90">
    <cfRule type="cellIs" priority="194" operator="greaterThan" aboveAverage="0" equalAverage="0" bottom="0" percent="0" rank="0" text="" dxfId="1532">
      <formula>0.03</formula>
    </cfRule>
    <cfRule type="cellIs" priority="195" operator="lessThan" aboveAverage="0" equalAverage="0" bottom="0" percent="0" rank="0" text="" dxfId="1533">
      <formula>-0.03</formula>
    </cfRule>
  </conditionalFormatting>
  <conditionalFormatting sqref="W94:X94">
    <cfRule type="cellIs" priority="196" operator="greaterThan" aboveAverage="0" equalAverage="0" bottom="0" percent="0" rank="0" text="" dxfId="1534">
      <formula>0.03</formula>
    </cfRule>
    <cfRule type="cellIs" priority="197" operator="lessThan" aboveAverage="0" equalAverage="0" bottom="0" percent="0" rank="0" text="" dxfId="1535">
      <formula>-0.03</formula>
    </cfRule>
  </conditionalFormatting>
  <conditionalFormatting sqref="W98:X98">
    <cfRule type="cellIs" priority="198" operator="greaterThan" aboveAverage="0" equalAverage="0" bottom="0" percent="0" rank="0" text="" dxfId="1536">
      <formula>0.03</formula>
    </cfRule>
    <cfRule type="cellIs" priority="199" operator="lessThan" aboveAverage="0" equalAverage="0" bottom="0" percent="0" rank="0" text="" dxfId="1537">
      <formula>-0.03</formula>
    </cfRule>
  </conditionalFormatting>
  <conditionalFormatting sqref="W104">
    <cfRule type="cellIs" priority="200" operator="greaterThan" aboveAverage="0" equalAverage="0" bottom="0" percent="0" rank="0" text="" dxfId="1538">
      <formula>0.03</formula>
    </cfRule>
    <cfRule type="cellIs" priority="201" operator="lessThan" aboveAverage="0" equalAverage="0" bottom="0" percent="0" rank="0" text="" dxfId="1539">
      <formula>-0.03</formula>
    </cfRule>
  </conditionalFormatting>
  <conditionalFormatting sqref="X104">
    <cfRule type="cellIs" priority="202" operator="greaterThan" aboveAverage="0" equalAverage="0" bottom="0" percent="0" rank="0" text="" dxfId="1540">
      <formula>0.03</formula>
    </cfRule>
    <cfRule type="cellIs" priority="203" operator="lessThan" aboveAverage="0" equalAverage="0" bottom="0" percent="0" rank="0" text="" dxfId="1541">
      <formula>-0.03</formula>
    </cfRule>
  </conditionalFormatting>
  <conditionalFormatting sqref="Y104">
    <cfRule type="cellIs" priority="204" operator="greaterThan" aboveAverage="0" equalAverage="0" bottom="0" percent="0" rank="0" text="" dxfId="1542">
      <formula>0.03</formula>
    </cfRule>
    <cfRule type="cellIs" priority="205" operator="lessThan" aboveAverage="0" equalAverage="0" bottom="0" percent="0" rank="0" text="" dxfId="1543">
      <formula>-0.03</formula>
    </cfRule>
  </conditionalFormatting>
  <conditionalFormatting sqref="T111:V112">
    <cfRule type="cellIs" priority="206" operator="greaterThan" aboveAverage="0" equalAverage="0" bottom="0" percent="0" rank="0" text="" dxfId="1544">
      <formula>0.03</formula>
    </cfRule>
    <cfRule type="cellIs" priority="207" operator="lessThan" aboveAverage="0" equalAverage="0" bottom="0" percent="0" rank="0" text="" dxfId="1545">
      <formula>-0.03</formula>
    </cfRule>
  </conditionalFormatting>
  <conditionalFormatting sqref="W112:Y112">
    <cfRule type="cellIs" priority="208" operator="greaterThan" aboveAverage="0" equalAverage="0" bottom="0" percent="0" rank="0" text="" dxfId="1546">
      <formula>0.03</formula>
    </cfRule>
    <cfRule type="cellIs" priority="209" operator="lessThan" aboveAverage="0" equalAverage="0" bottom="0" percent="0" rank="0" text="" dxfId="1547">
      <formula>-0.03</formula>
    </cfRule>
  </conditionalFormatting>
  <conditionalFormatting sqref="W111">
    <cfRule type="cellIs" priority="210" operator="greaterThan" aboveAverage="0" equalAverage="0" bottom="0" percent="0" rank="0" text="" dxfId="1548">
      <formula>0.03</formula>
    </cfRule>
    <cfRule type="cellIs" priority="211" operator="lessThan" aboveAverage="0" equalAverage="0" bottom="0" percent="0" rank="0" text="" dxfId="1549">
      <formula>-0.03</formula>
    </cfRule>
  </conditionalFormatting>
  <conditionalFormatting sqref="X111">
    <cfRule type="cellIs" priority="212" operator="greaterThan" aboveAverage="0" equalAverage="0" bottom="0" percent="0" rank="0" text="" dxfId="1550">
      <formula>0.03</formula>
    </cfRule>
    <cfRule type="cellIs" priority="213" operator="lessThan" aboveAverage="0" equalAverage="0" bottom="0" percent="0" rank="0" text="" dxfId="1551">
      <formula>-0.03</formula>
    </cfRule>
  </conditionalFormatting>
  <conditionalFormatting sqref="Y111">
    <cfRule type="cellIs" priority="214" operator="greaterThan" aboveAverage="0" equalAverage="0" bottom="0" percent="0" rank="0" text="" dxfId="1552">
      <formula>0.03</formula>
    </cfRule>
    <cfRule type="cellIs" priority="215" operator="lessThan" aboveAverage="0" equalAverage="0" bottom="0" percent="0" rank="0" text="" dxfId="1553">
      <formula>-0.03</formula>
    </cfRule>
  </conditionalFormatting>
  <conditionalFormatting sqref="T99:V105">
    <cfRule type="cellIs" priority="216" operator="greaterThan" aboveAverage="0" equalAverage="0" bottom="0" percent="0" rank="0" text="" dxfId="1554">
      <formula>0.03</formula>
    </cfRule>
    <cfRule type="cellIs" priority="217" operator="lessThan" aboveAverage="0" equalAverage="0" bottom="0" percent="0" rank="0" text="" dxfId="1555">
      <formula>-0.03</formula>
    </cfRule>
  </conditionalFormatting>
  <conditionalFormatting sqref="W99:Y103 W105:Y105">
    <cfRule type="cellIs" priority="218" operator="greaterThan" aboveAverage="0" equalAverage="0" bottom="0" percent="0" rank="0" text="" dxfId="1556">
      <formula>0.03</formula>
    </cfRule>
    <cfRule type="cellIs" priority="219" operator="lessThan" aboveAverage="0" equalAverage="0" bottom="0" percent="0" rank="0" text="" dxfId="1557">
      <formula>-0.03</formula>
    </cfRule>
  </conditionalFormatting>
  <conditionalFormatting sqref="W104">
    <cfRule type="cellIs" priority="220" operator="greaterThan" aboveAverage="0" equalAverage="0" bottom="0" percent="0" rank="0" text="" dxfId="1558">
      <formula>0.03</formula>
    </cfRule>
    <cfRule type="cellIs" priority="221" operator="lessThan" aboveAverage="0" equalAverage="0" bottom="0" percent="0" rank="0" text="" dxfId="1559">
      <formula>-0.03</formula>
    </cfRule>
  </conditionalFormatting>
  <conditionalFormatting sqref="X104">
    <cfRule type="cellIs" priority="222" operator="greaterThan" aboveAverage="0" equalAverage="0" bottom="0" percent="0" rank="0" text="" dxfId="1560">
      <formula>0.03</formula>
    </cfRule>
    <cfRule type="cellIs" priority="223" operator="lessThan" aboveAverage="0" equalAverage="0" bottom="0" percent="0" rank="0" text="" dxfId="1561">
      <formula>-0.03</formula>
    </cfRule>
  </conditionalFormatting>
  <conditionalFormatting sqref="Y104">
    <cfRule type="cellIs" priority="224" operator="greaterThan" aboveAverage="0" equalAverage="0" bottom="0" percent="0" rank="0" text="" dxfId="1562">
      <formula>0.03</formula>
    </cfRule>
    <cfRule type="cellIs" priority="225" operator="lessThan" aboveAverage="0" equalAverage="0" bottom="0" percent="0" rank="0" text="" dxfId="1563">
      <formula>-0.03</formula>
    </cfRule>
  </conditionalFormatting>
  <conditionalFormatting sqref="T111:V112">
    <cfRule type="cellIs" priority="226" operator="greaterThan" aboveAverage="0" equalAverage="0" bottom="0" percent="0" rank="0" text="" dxfId="1564">
      <formula>0.03</formula>
    </cfRule>
    <cfRule type="cellIs" priority="227" operator="lessThan" aboveAverage="0" equalAverage="0" bottom="0" percent="0" rank="0" text="" dxfId="1565">
      <formula>-0.03</formula>
    </cfRule>
  </conditionalFormatting>
  <conditionalFormatting sqref="W112:Y112">
    <cfRule type="cellIs" priority="228" operator="greaterThan" aboveAverage="0" equalAverage="0" bottom="0" percent="0" rank="0" text="" dxfId="1566">
      <formula>0.03</formula>
    </cfRule>
    <cfRule type="cellIs" priority="229" operator="lessThan" aboveAverage="0" equalAverage="0" bottom="0" percent="0" rank="0" text="" dxfId="1567">
      <formula>-0.03</formula>
    </cfRule>
  </conditionalFormatting>
  <conditionalFormatting sqref="W111">
    <cfRule type="cellIs" priority="230" operator="greaterThan" aboveAverage="0" equalAverage="0" bottom="0" percent="0" rank="0" text="" dxfId="1568">
      <formula>0.03</formula>
    </cfRule>
    <cfRule type="cellIs" priority="231" operator="lessThan" aboveAverage="0" equalAverage="0" bottom="0" percent="0" rank="0" text="" dxfId="1569">
      <formula>-0.03</formula>
    </cfRule>
  </conditionalFormatting>
  <conditionalFormatting sqref="X111">
    <cfRule type="cellIs" priority="232" operator="greaterThan" aboveAverage="0" equalAverage="0" bottom="0" percent="0" rank="0" text="" dxfId="1570">
      <formula>0.03</formula>
    </cfRule>
    <cfRule type="cellIs" priority="233" operator="lessThan" aboveAverage="0" equalAverage="0" bottom="0" percent="0" rank="0" text="" dxfId="1571">
      <formula>-0.03</formula>
    </cfRule>
  </conditionalFormatting>
  <conditionalFormatting sqref="Y111">
    <cfRule type="cellIs" priority="234" operator="greaterThan" aboveAverage="0" equalAverage="0" bottom="0" percent="0" rank="0" text="" dxfId="1572">
      <formula>0.03</formula>
    </cfRule>
    <cfRule type="cellIs" priority="235" operator="lessThan" aboveAverage="0" equalAverage="0" bottom="0" percent="0" rank="0" text="" dxfId="15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112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9</v>
      </c>
      <c r="B3" s="70" t="s">
        <v>31</v>
      </c>
      <c r="C3" s="70" t="n">
        <v>22</v>
      </c>
      <c r="D3" s="72" t="n">
        <v>14828.5264</v>
      </c>
      <c r="E3" s="73" t="n">
        <v>41.7394</v>
      </c>
      <c r="F3" s="73" t="n">
        <v>41.4854</v>
      </c>
      <c r="G3" s="73" t="n">
        <v>43.9916</v>
      </c>
      <c r="H3" s="73" t="n">
        <v>19671.12</v>
      </c>
      <c r="I3" s="73" t="n">
        <v>46.6</v>
      </c>
      <c r="J3" s="51" t="n">
        <f aca="false">H3/3600</f>
        <v>5.4642</v>
      </c>
      <c r="K3" s="79"/>
      <c r="L3" s="49" t="n">
        <v>13759.8704</v>
      </c>
      <c r="M3" s="50" t="n">
        <v>41.2956</v>
      </c>
      <c r="N3" s="50" t="n">
        <v>41.3515</v>
      </c>
      <c r="O3" s="50" t="n">
        <v>43.8232</v>
      </c>
      <c r="P3" s="50" t="n">
        <v>17827.92</v>
      </c>
      <c r="Q3" s="50" t="n">
        <v>41.11</v>
      </c>
      <c r="R3" s="52" t="n">
        <f aca="false">P3/3600</f>
        <v>4.9522</v>
      </c>
      <c r="S3" s="95"/>
      <c r="T3" s="96" t="e">
        <f aca="false">bdrate($D3:$D6,E3:E6,$L3:$L6,M3:M6)</f>
        <v>#VALUE!</v>
      </c>
      <c r="U3" s="97" t="e">
        <f aca="false">bdrate($D3:$D6,F3:F6,$L3:$L6,N3:N6)</f>
        <v>#VALUE!</v>
      </c>
      <c r="V3" s="98" t="e">
        <f aca="false">bdrate($D3:$D6,G3:G6,$L3:$L6,O3:O6)</f>
        <v>#VALUE!</v>
      </c>
      <c r="W3" s="96" t="e">
        <f aca="false">bdrateOld($D3:$D6,E3:E6,$L3:$L6,M3:M6)</f>
        <v>#VALUE!</v>
      </c>
      <c r="X3" s="97" t="e">
        <f aca="false">bdrateOld($D3:$D6,F3:F6,$L3:$L6,N3:N6)</f>
        <v>#VALUE!</v>
      </c>
      <c r="Y3" s="98" t="e">
        <f aca="false">bdrateOld($D3:$D6,G3:G6,$L3:$L6,O3:O6)</f>
        <v>#VALUE!</v>
      </c>
      <c r="AA3" s="54" t="n">
        <f aca="false">'[1]LP-HE10'!$L$3-L3</f>
        <v>0</v>
      </c>
      <c r="AB3" s="54" t="n">
        <f aca="false">'[1]LP-HE10'!$M$3-M3</f>
        <v>0</v>
      </c>
      <c r="AC3" s="54" t="n">
        <f aca="false">'[1]LP-HE10'!$N$3-N3</f>
        <v>0</v>
      </c>
      <c r="AD3" s="54" t="n">
        <f aca="false">'[1]LP-HE10'!$O$3-O3</f>
        <v>0</v>
      </c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74" t="n">
        <v>5026.5776</v>
      </c>
      <c r="E4" s="75" t="n">
        <v>38.8399</v>
      </c>
      <c r="F4" s="75" t="n">
        <v>39.5884</v>
      </c>
      <c r="G4" s="75" t="n">
        <v>41.9775</v>
      </c>
      <c r="H4" s="75" t="n">
        <v>14605.53</v>
      </c>
      <c r="I4" s="75" t="n">
        <v>31.5</v>
      </c>
      <c r="J4" s="57" t="n">
        <f aca="false">H4/3600</f>
        <v>4.05709166666667</v>
      </c>
      <c r="K4" s="79"/>
      <c r="L4" s="55" t="n">
        <v>4790.8976</v>
      </c>
      <c r="M4" s="56" t="n">
        <v>38.4707</v>
      </c>
      <c r="N4" s="56" t="n">
        <v>39.4451</v>
      </c>
      <c r="O4" s="56" t="n">
        <v>41.8214</v>
      </c>
      <c r="P4" s="56" t="n">
        <v>14145.59</v>
      </c>
      <c r="Q4" s="56" t="n">
        <v>33.86</v>
      </c>
      <c r="R4" s="58" t="n">
        <f aca="false">P4/3600</f>
        <v>3.92933055555556</v>
      </c>
      <c r="S4" s="95"/>
      <c r="T4" s="99"/>
      <c r="U4" s="100"/>
      <c r="V4" s="101"/>
      <c r="W4" s="99"/>
      <c r="X4" s="100"/>
      <c r="Y4" s="101"/>
      <c r="AA4" s="54" t="n">
        <f aca="false">'[1]LP-HE10'!$L$4-L4</f>
        <v>0</v>
      </c>
      <c r="AB4" s="54" t="n">
        <f aca="false">'[1]LP-HE10'!$M$4-M4</f>
        <v>0</v>
      </c>
      <c r="AC4" s="54" t="n">
        <f aca="false">'[1]LP-HE10'!$N$4-N4</f>
        <v>0</v>
      </c>
      <c r="AD4" s="54" t="n">
        <f aca="false">'[1]LP-HE10'!$O$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74" t="n">
        <v>2126.8912</v>
      </c>
      <c r="E5" s="75" t="n">
        <v>36.0848</v>
      </c>
      <c r="F5" s="75" t="n">
        <v>38.2385</v>
      </c>
      <c r="G5" s="75" t="n">
        <v>40.4943</v>
      </c>
      <c r="H5" s="75" t="n">
        <v>12953.02</v>
      </c>
      <c r="I5" s="75" t="n">
        <v>27.21</v>
      </c>
      <c r="J5" s="57" t="n">
        <f aca="false">H5/3600</f>
        <v>3.59806111111111</v>
      </c>
      <c r="K5" s="79"/>
      <c r="L5" s="55" t="n">
        <v>2103.5904</v>
      </c>
      <c r="M5" s="56" t="n">
        <v>35.9917</v>
      </c>
      <c r="N5" s="56" t="n">
        <v>38.1754</v>
      </c>
      <c r="O5" s="56" t="n">
        <v>40.432</v>
      </c>
      <c r="P5" s="56" t="n">
        <v>12810.79</v>
      </c>
      <c r="Q5" s="56" t="n">
        <v>26.5</v>
      </c>
      <c r="R5" s="58" t="n">
        <f aca="false">P5/3600</f>
        <v>3.55855277777778</v>
      </c>
      <c r="S5" s="95"/>
      <c r="T5" s="99"/>
      <c r="U5" s="100"/>
      <c r="V5" s="101"/>
      <c r="W5" s="99"/>
      <c r="X5" s="100"/>
      <c r="Y5" s="101"/>
      <c r="AA5" s="54" t="n">
        <f aca="false">'[1]LP-HE10'!$L$5-L5</f>
        <v>0</v>
      </c>
      <c r="AB5" s="54" t="n">
        <f aca="false">'[1]LP-HE10'!$M$5-M5</f>
        <v>0</v>
      </c>
      <c r="AC5" s="54" t="n">
        <f aca="false">'[1]LP-HE10'!$N$5-N5</f>
        <v>0</v>
      </c>
      <c r="AD5" s="54" t="n">
        <f aca="false">'[1]LP-HE10'!$O$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76" t="n">
        <v>1012.9616</v>
      </c>
      <c r="E6" s="77" t="n">
        <v>33.3023</v>
      </c>
      <c r="F6" s="77" t="n">
        <v>37.2522</v>
      </c>
      <c r="G6" s="77" t="n">
        <v>39.4503</v>
      </c>
      <c r="H6" s="77" t="n">
        <v>11416.69</v>
      </c>
      <c r="I6" s="77" t="n">
        <v>23.59</v>
      </c>
      <c r="J6" s="63" t="n">
        <f aca="false">H6/3600</f>
        <v>3.17130277777778</v>
      </c>
      <c r="K6" s="79"/>
      <c r="L6" s="61" t="n">
        <v>1011.504</v>
      </c>
      <c r="M6" s="62" t="n">
        <v>33.2721</v>
      </c>
      <c r="N6" s="62" t="n">
        <v>37.212</v>
      </c>
      <c r="O6" s="62" t="n">
        <v>39.4313</v>
      </c>
      <c r="P6" s="62" t="n">
        <v>11610.91</v>
      </c>
      <c r="Q6" s="62" t="n">
        <v>24.94</v>
      </c>
      <c r="R6" s="64" t="n">
        <f aca="false">P6/3600</f>
        <v>3.22525277777778</v>
      </c>
      <c r="S6" s="95"/>
      <c r="T6" s="102"/>
      <c r="U6" s="103"/>
      <c r="V6" s="104"/>
      <c r="W6" s="102"/>
      <c r="X6" s="103"/>
      <c r="Y6" s="104"/>
      <c r="AA6" s="54" t="n">
        <f aca="false">'[1]LP-HE10'!$L$6-L6</f>
        <v>0</v>
      </c>
      <c r="AB6" s="54" t="n">
        <f aca="false">'[1]LP-HE10'!$M$6-M6</f>
        <v>0</v>
      </c>
      <c r="AC6" s="54" t="n">
        <f aca="false">'[1]LP-HE10'!$N$6-N6</f>
        <v>0</v>
      </c>
      <c r="AD6" s="54" t="n">
        <f aca="false">'[1]LP-HE10'!$O$6-O6</f>
        <v>0</v>
      </c>
    </row>
    <row r="7" customFormat="false" ht="12" hidden="false" customHeight="false" outlineLevel="0" collapsed="false">
      <c r="A7" s="69"/>
      <c r="B7" s="70" t="s">
        <v>61</v>
      </c>
      <c r="C7" s="70" t="n">
        <v>22</v>
      </c>
      <c r="D7" s="72" t="n">
        <v>38844.5536</v>
      </c>
      <c r="E7" s="73" t="n">
        <v>41.0119</v>
      </c>
      <c r="F7" s="73" t="n">
        <v>44.784</v>
      </c>
      <c r="G7" s="73" t="n">
        <v>44.5834</v>
      </c>
      <c r="H7" s="73" t="n">
        <v>30979.63</v>
      </c>
      <c r="I7" s="73" t="n">
        <v>62.01</v>
      </c>
      <c r="J7" s="51" t="n">
        <f aca="false">H7/3600</f>
        <v>8.60545277777778</v>
      </c>
      <c r="K7" s="79"/>
      <c r="L7" s="49" t="n">
        <v>36155.0288</v>
      </c>
      <c r="M7" s="50" t="n">
        <v>40.6421</v>
      </c>
      <c r="N7" s="50" t="n">
        <v>44.6349</v>
      </c>
      <c r="O7" s="50" t="n">
        <v>44.4662</v>
      </c>
      <c r="P7" s="50" t="n">
        <v>30783.79</v>
      </c>
      <c r="Q7" s="50" t="n">
        <v>64.91</v>
      </c>
      <c r="R7" s="52" t="n">
        <f aca="false">P7/3600</f>
        <v>8.55105277777778</v>
      </c>
      <c r="S7" s="95"/>
      <c r="T7" s="96" t="e">
        <f aca="false">bdrate($D7:$D10,E7:E10,$L7:$L10,M7:M10)</f>
        <v>#VALUE!</v>
      </c>
      <c r="U7" s="97" t="e">
        <f aca="false">bdrate($D7:$D10,F7:F10,$L7:$L10,N7:N10)</f>
        <v>#VALUE!</v>
      </c>
      <c r="V7" s="97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  <c r="AA7" s="54" t="n">
        <f aca="false">'[1]LP-HE10'!$L$7-L7</f>
        <v>0</v>
      </c>
      <c r="AB7" s="54" t="n">
        <f aca="false">'[1]LP-HE10'!$M$7-M7</f>
        <v>0</v>
      </c>
      <c r="AC7" s="54" t="n">
        <f aca="false">'[1]LP-HE10'!$N$7-N7</f>
        <v>0</v>
      </c>
      <c r="AD7" s="54" t="n">
        <f aca="false">'[1]LP-HE10'!$O$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74" t="n">
        <v>17348.4464</v>
      </c>
      <c r="E8" s="75" t="n">
        <v>37.6407</v>
      </c>
      <c r="F8" s="75" t="n">
        <v>42.7152</v>
      </c>
      <c r="G8" s="75" t="n">
        <v>43.0781</v>
      </c>
      <c r="H8" s="75" t="n">
        <v>25112.55</v>
      </c>
      <c r="I8" s="75" t="n">
        <v>47.76</v>
      </c>
      <c r="J8" s="57" t="n">
        <f aca="false">H8/3600</f>
        <v>6.97570833333333</v>
      </c>
      <c r="K8" s="79"/>
      <c r="L8" s="55" t="n">
        <v>16650.112</v>
      </c>
      <c r="M8" s="56" t="n">
        <v>37.4731</v>
      </c>
      <c r="N8" s="56" t="n">
        <v>42.585</v>
      </c>
      <c r="O8" s="56" t="n">
        <v>42.9624</v>
      </c>
      <c r="P8" s="56" t="n">
        <v>24941.84</v>
      </c>
      <c r="Q8" s="56" t="n">
        <v>50.44</v>
      </c>
      <c r="R8" s="58" t="n">
        <f aca="false">P8/3600</f>
        <v>6.92828888888889</v>
      </c>
      <c r="S8" s="95"/>
      <c r="T8" s="99"/>
      <c r="U8" s="100"/>
      <c r="V8" s="100"/>
      <c r="W8" s="99"/>
      <c r="X8" s="100"/>
      <c r="Y8" s="101"/>
      <c r="AA8" s="54" t="n">
        <f aca="false">'[1]LP-HE10'!$L$8-L8</f>
        <v>0</v>
      </c>
      <c r="AB8" s="54" t="n">
        <f aca="false">'[1]LP-HE10'!$M$8-M8</f>
        <v>0</v>
      </c>
      <c r="AC8" s="54" t="n">
        <f aca="false">'[1]LP-HE10'!$N$8-N8</f>
        <v>0</v>
      </c>
      <c r="AD8" s="54" t="n">
        <f aca="false">'[1]LP-HE10'!$O$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74" t="n">
        <v>8938.2176</v>
      </c>
      <c r="E9" s="75" t="n">
        <v>34.5293</v>
      </c>
      <c r="F9" s="75" t="n">
        <v>41.1389</v>
      </c>
      <c r="G9" s="75" t="n">
        <v>41.8088</v>
      </c>
      <c r="H9" s="75" t="n">
        <v>21980.58</v>
      </c>
      <c r="I9" s="75" t="n">
        <v>42.17</v>
      </c>
      <c r="J9" s="57" t="n">
        <f aca="false">H9/3600</f>
        <v>6.10571666666667</v>
      </c>
      <c r="K9" s="79"/>
      <c r="L9" s="55" t="n">
        <v>8890.4928</v>
      </c>
      <c r="M9" s="56" t="n">
        <v>34.5139</v>
      </c>
      <c r="N9" s="56" t="n">
        <v>41.0918</v>
      </c>
      <c r="O9" s="56" t="n">
        <v>41.7584</v>
      </c>
      <c r="P9" s="56" t="n">
        <v>21715.71</v>
      </c>
      <c r="Q9" s="56" t="n">
        <v>41.2</v>
      </c>
      <c r="R9" s="58" t="n">
        <f aca="false">P9/3600</f>
        <v>6.03214166666667</v>
      </c>
      <c r="S9" s="95"/>
      <c r="T9" s="99"/>
      <c r="U9" s="108"/>
      <c r="V9" s="100"/>
      <c r="W9" s="99"/>
      <c r="X9" s="100"/>
      <c r="Y9" s="101"/>
      <c r="AA9" s="54" t="n">
        <f aca="false">'[1]LP-HE10'!$L$9-L9</f>
        <v>0</v>
      </c>
      <c r="AB9" s="54" t="n">
        <f aca="false">'[1]LP-HE10'!$M$9-M9</f>
        <v>0</v>
      </c>
      <c r="AC9" s="54" t="n">
        <f aca="false">'[1]LP-HE10'!$N$9-N9</f>
        <v>0</v>
      </c>
      <c r="AD9" s="54" t="n">
        <f aca="false">'[1]LP-HE10'!$O$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76" t="n">
        <v>5044.4368</v>
      </c>
      <c r="E10" s="77" t="n">
        <v>31.6812</v>
      </c>
      <c r="F10" s="77" t="n">
        <v>39.9706</v>
      </c>
      <c r="G10" s="77" t="n">
        <v>40.8563</v>
      </c>
      <c r="H10" s="77" t="n">
        <v>20397.49</v>
      </c>
      <c r="I10" s="77" t="n">
        <v>42.17</v>
      </c>
      <c r="J10" s="63" t="n">
        <f aca="false">H10/3600</f>
        <v>5.66596944444445</v>
      </c>
      <c r="K10" s="79"/>
      <c r="L10" s="61" t="n">
        <v>5032.8896</v>
      </c>
      <c r="M10" s="62" t="n">
        <v>31.6632</v>
      </c>
      <c r="N10" s="62" t="n">
        <v>39.9486</v>
      </c>
      <c r="O10" s="62" t="n">
        <v>40.8305</v>
      </c>
      <c r="P10" s="62" t="n">
        <v>18512.21</v>
      </c>
      <c r="Q10" s="62" t="n">
        <v>34.52</v>
      </c>
      <c r="R10" s="64" t="n">
        <f aca="false">P10/3600</f>
        <v>5.14228055555556</v>
      </c>
      <c r="S10" s="95"/>
      <c r="T10" s="102"/>
      <c r="U10" s="103"/>
      <c r="V10" s="103"/>
      <c r="W10" s="102"/>
      <c r="X10" s="103"/>
      <c r="Y10" s="104"/>
      <c r="AA10" s="54" t="n">
        <f aca="false">'[1]LP-HE10'!$L$10-L10</f>
        <v>0</v>
      </c>
      <c r="AB10" s="54" t="n">
        <f aca="false">'[1]LP-HE10'!$M$10-M10</f>
        <v>0</v>
      </c>
      <c r="AC10" s="54" t="n">
        <f aca="false">'[1]LP-HE10'!$N$10-N10</f>
        <v>0</v>
      </c>
      <c r="AD10" s="54" t="n">
        <f aca="false">'[1]LP-HE10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72" t="n">
        <v>259172.1936</v>
      </c>
      <c r="E11" s="73" t="n">
        <v>40.6616</v>
      </c>
      <c r="F11" s="73" t="n">
        <v>40.2755</v>
      </c>
      <c r="G11" s="73" t="n">
        <v>38.53</v>
      </c>
      <c r="H11" s="73" t="n">
        <v>108930.14</v>
      </c>
      <c r="I11" s="73" t="n">
        <v>196.45</v>
      </c>
      <c r="J11" s="51" t="n">
        <f aca="false">H11/3600</f>
        <v>30.2583722222222</v>
      </c>
      <c r="K11" s="79"/>
      <c r="L11" s="49" t="n">
        <v>237134.0128</v>
      </c>
      <c r="M11" s="50" t="n">
        <v>39.4272</v>
      </c>
      <c r="N11" s="50" t="n">
        <v>40.0146</v>
      </c>
      <c r="O11" s="50" t="n">
        <v>38.266</v>
      </c>
      <c r="P11" s="50" t="n">
        <v>84966.86</v>
      </c>
      <c r="Q11" s="50" t="n">
        <v>155.14</v>
      </c>
      <c r="R11" s="52" t="n">
        <f aca="false">P11/3600</f>
        <v>23.6019055555556</v>
      </c>
      <c r="S11" s="95"/>
      <c r="T11" s="96" t="e">
        <f aca="false">bdrate($D11:$D14,E11:E14,$L11:$L14,M11:M14)</f>
        <v>#VALUE!</v>
      </c>
      <c r="U11" s="97" t="e">
        <f aca="false">bdrate($D11:$D14,F11:F14,$L11:$L14,N11:N14)</f>
        <v>#VALUE!</v>
      </c>
      <c r="V11" s="97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  <c r="AA11" s="54" t="n">
        <f aca="false">'[1]LP-HE10'!$L$11-L11</f>
        <v>0</v>
      </c>
      <c r="AB11" s="54" t="n">
        <f aca="false">'[1]LP-HE10'!$M$11-M11</f>
        <v>0</v>
      </c>
      <c r="AC11" s="54" t="n">
        <f aca="false">'[1]LP-HE10'!$N$11-N11</f>
        <v>0</v>
      </c>
      <c r="AD11" s="54" t="n">
        <f aca="false">'[1]LP-HE10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74" t="n">
        <v>146873.3024</v>
      </c>
      <c r="E12" s="75" t="n">
        <v>36.2124</v>
      </c>
      <c r="F12" s="75" t="n">
        <v>38.0394</v>
      </c>
      <c r="G12" s="75" t="n">
        <v>36.4219</v>
      </c>
      <c r="H12" s="75" t="n">
        <v>67850.61</v>
      </c>
      <c r="I12" s="75" t="n">
        <v>134.83</v>
      </c>
      <c r="J12" s="57" t="n">
        <f aca="false">H12/3600</f>
        <v>18.8473916666667</v>
      </c>
      <c r="K12" s="79"/>
      <c r="L12" s="55" t="n">
        <v>132433.224</v>
      </c>
      <c r="M12" s="56" t="n">
        <v>35.2003</v>
      </c>
      <c r="N12" s="56" t="n">
        <v>37.886</v>
      </c>
      <c r="O12" s="56" t="n">
        <v>36.2981</v>
      </c>
      <c r="P12" s="56" t="n">
        <v>71988.82</v>
      </c>
      <c r="Q12" s="56" t="n">
        <v>145.62</v>
      </c>
      <c r="R12" s="58" t="n">
        <f aca="false">P12/3600</f>
        <v>19.9968944444444</v>
      </c>
      <c r="S12" s="95"/>
      <c r="T12" s="99"/>
      <c r="U12" s="100"/>
      <c r="V12" s="100"/>
      <c r="W12" s="99"/>
      <c r="X12" s="100"/>
      <c r="Y12" s="101"/>
      <c r="AA12" s="54" t="n">
        <f aca="false">'[1]LP-HE10'!$L$12-L12</f>
        <v>0</v>
      </c>
      <c r="AB12" s="54" t="n">
        <f aca="false">'[1]LP-HE10'!$M$12-M12</f>
        <v>0</v>
      </c>
      <c r="AC12" s="54" t="n">
        <f aca="false">'[1]LP-HE10'!$N$12-N12</f>
        <v>0</v>
      </c>
      <c r="AD12" s="54" t="n">
        <f aca="false">'[1]LP-HE10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74" t="n">
        <v>46447.768</v>
      </c>
      <c r="E13" s="75" t="n">
        <v>30.4949</v>
      </c>
      <c r="F13" s="75" t="n">
        <v>36.4019</v>
      </c>
      <c r="G13" s="75" t="n">
        <v>34.9904</v>
      </c>
      <c r="H13" s="75" t="n">
        <v>48040.88</v>
      </c>
      <c r="I13" s="75" t="n">
        <v>109.09</v>
      </c>
      <c r="J13" s="57" t="n">
        <f aca="false">H13/3600</f>
        <v>13.3446888888889</v>
      </c>
      <c r="K13" s="79"/>
      <c r="L13" s="55" t="n">
        <v>45988.1264</v>
      </c>
      <c r="M13" s="56" t="n">
        <v>30.4682</v>
      </c>
      <c r="N13" s="56" t="n">
        <v>36.3844</v>
      </c>
      <c r="O13" s="56" t="n">
        <v>34.9733</v>
      </c>
      <c r="P13" s="56" t="n">
        <v>52754.84</v>
      </c>
      <c r="Q13" s="56" t="n">
        <v>122.46</v>
      </c>
      <c r="R13" s="58" t="n">
        <f aca="false">P13/3600</f>
        <v>14.6541222222222</v>
      </c>
      <c r="S13" s="95"/>
      <c r="T13" s="99"/>
      <c r="U13" s="100"/>
      <c r="V13" s="100"/>
      <c r="W13" s="99"/>
      <c r="X13" s="100"/>
      <c r="Y13" s="101"/>
      <c r="AA13" s="54" t="n">
        <f aca="false">'[1]LP-HE10'!$L$13-L13</f>
        <v>0</v>
      </c>
      <c r="AB13" s="54" t="n">
        <f aca="false">'[1]LP-HE10'!$M$13-M13</f>
        <v>0</v>
      </c>
      <c r="AC13" s="54" t="n">
        <f aca="false">'[1]LP-HE10'!$N$13-N13</f>
        <v>0</v>
      </c>
      <c r="AD13" s="54" t="n">
        <f aca="false">'[1]LP-HE10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76" t="n">
        <v>10794.9088</v>
      </c>
      <c r="E14" s="77" t="n">
        <v>27.8649</v>
      </c>
      <c r="F14" s="77" t="n">
        <v>35.6137</v>
      </c>
      <c r="G14" s="77" t="n">
        <v>34.2331</v>
      </c>
      <c r="H14" s="77" t="n">
        <v>31185.67</v>
      </c>
      <c r="I14" s="77" t="n">
        <v>119.52</v>
      </c>
      <c r="J14" s="63" t="n">
        <f aca="false">H14/3600</f>
        <v>8.66268611111111</v>
      </c>
      <c r="K14" s="79"/>
      <c r="L14" s="61" t="n">
        <v>10479.4928</v>
      </c>
      <c r="M14" s="62" t="n">
        <v>27.8542</v>
      </c>
      <c r="N14" s="62" t="n">
        <v>35.5946</v>
      </c>
      <c r="O14" s="62" t="n">
        <v>34.2228</v>
      </c>
      <c r="P14" s="62" t="n">
        <v>32367.69</v>
      </c>
      <c r="Q14" s="62" t="n">
        <v>75.02</v>
      </c>
      <c r="R14" s="64" t="n">
        <f aca="false">P14/3600</f>
        <v>8.991025</v>
      </c>
      <c r="S14" s="95"/>
      <c r="T14" s="102"/>
      <c r="U14" s="103"/>
      <c r="V14" s="103"/>
      <c r="W14" s="102"/>
      <c r="X14" s="103"/>
      <c r="Y14" s="104"/>
      <c r="AA14" s="54" t="n">
        <f aca="false">'[1]LP-HE10'!$L$14-L14</f>
        <v>0</v>
      </c>
      <c r="AB14" s="54" t="n">
        <f aca="false">'[1]LP-HE10'!$M$14-M14</f>
        <v>0</v>
      </c>
      <c r="AC14" s="54" t="n">
        <f aca="false">'[1]LP-HE10'!$N$14-N14</f>
        <v>0</v>
      </c>
      <c r="AD14" s="54" t="n">
        <f aca="false">'[1]LP-HE10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72" t="n">
        <v>35289.6224</v>
      </c>
      <c r="E15" s="73" t="n">
        <v>42.2004</v>
      </c>
      <c r="F15" s="73" t="n">
        <v>46.7511</v>
      </c>
      <c r="G15" s="73" t="n">
        <v>46.3997</v>
      </c>
      <c r="H15" s="73" t="n">
        <v>50103.22</v>
      </c>
      <c r="I15" s="73" t="n">
        <v>104.79</v>
      </c>
      <c r="J15" s="51" t="n">
        <f aca="false">H15/3600</f>
        <v>13.9175611111111</v>
      </c>
      <c r="K15" s="79"/>
      <c r="L15" s="49" t="n">
        <v>26455.0912</v>
      </c>
      <c r="M15" s="50" t="n">
        <v>41.599</v>
      </c>
      <c r="N15" s="50" t="n">
        <v>46.61</v>
      </c>
      <c r="O15" s="50" t="n">
        <v>46.297</v>
      </c>
      <c r="P15" s="50" t="n">
        <v>44437.31</v>
      </c>
      <c r="Q15" s="50" t="n">
        <v>90.84</v>
      </c>
      <c r="R15" s="52" t="n">
        <f aca="false">P15/3600</f>
        <v>12.3436972222222</v>
      </c>
      <c r="S15" s="95"/>
      <c r="T15" s="96" t="e">
        <f aca="false">bdrate($D15:$D18,E15:E18,$L15:$L18,M15:M18)</f>
        <v>#VALUE!</v>
      </c>
      <c r="U15" s="97" t="e">
        <f aca="false">bdrate($D15:$D18,F15:F18,$L15:$L18,N15:N18)</f>
        <v>#VALUE!</v>
      </c>
      <c r="V15" s="97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  <c r="AA15" s="54" t="n">
        <f aca="false">'[1]LP-HE10'!$L$15-L15</f>
        <v>0</v>
      </c>
      <c r="AB15" s="54" t="n">
        <f aca="false">'[1]LP-HE10'!$M$15-M15</f>
        <v>0</v>
      </c>
      <c r="AC15" s="54" t="n">
        <f aca="false">'[1]LP-HE10'!$N$15-N15</f>
        <v>0</v>
      </c>
      <c r="AD15" s="54" t="n">
        <f aca="false">'[1]LP-HE10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74" t="n">
        <v>7607.7872</v>
      </c>
      <c r="E16" s="75" t="n">
        <v>40.2567</v>
      </c>
      <c r="F16" s="75" t="n">
        <v>45.9793</v>
      </c>
      <c r="G16" s="75" t="n">
        <v>45.8217</v>
      </c>
      <c r="H16" s="75" t="n">
        <v>35013.82</v>
      </c>
      <c r="I16" s="75" t="n">
        <v>69.79</v>
      </c>
      <c r="J16" s="57" t="n">
        <f aca="false">H16/3600</f>
        <v>9.72606111111111</v>
      </c>
      <c r="K16" s="79"/>
      <c r="L16" s="55" t="n">
        <v>6552.8208</v>
      </c>
      <c r="M16" s="56" t="n">
        <v>39.9676</v>
      </c>
      <c r="N16" s="56" t="n">
        <v>45.8114</v>
      </c>
      <c r="O16" s="56" t="n">
        <v>45.7236</v>
      </c>
      <c r="P16" s="56" t="n">
        <v>34075.63</v>
      </c>
      <c r="Q16" s="56" t="n">
        <v>67.97</v>
      </c>
      <c r="R16" s="58" t="n">
        <f aca="false">P16/3600</f>
        <v>9.46545277777778</v>
      </c>
      <c r="S16" s="95"/>
      <c r="T16" s="99"/>
      <c r="U16" s="100"/>
      <c r="V16" s="100"/>
      <c r="W16" s="99"/>
      <c r="X16" s="100"/>
      <c r="Y16" s="101"/>
      <c r="AA16" s="54" t="n">
        <f aca="false">'[1]LP-HE10'!$L$16-L16</f>
        <v>0</v>
      </c>
      <c r="AB16" s="54" t="n">
        <f aca="false">'[1]LP-HE10'!$M$16-M16</f>
        <v>0</v>
      </c>
      <c r="AC16" s="54" t="n">
        <f aca="false">'[1]LP-HE10'!$N$16-N16</f>
        <v>0</v>
      </c>
      <c r="AD16" s="54" t="n">
        <f aca="false">'[1]LP-HE10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74" t="n">
        <v>2707.6784</v>
      </c>
      <c r="E17" s="75" t="n">
        <v>38.8766</v>
      </c>
      <c r="F17" s="75" t="n">
        <v>45.328</v>
      </c>
      <c r="G17" s="75" t="n">
        <v>45.3437</v>
      </c>
      <c r="H17" s="75" t="n">
        <v>29102.78</v>
      </c>
      <c r="I17" s="75" t="n">
        <v>80.77</v>
      </c>
      <c r="J17" s="57" t="n">
        <f aca="false">H17/3600</f>
        <v>8.08410555555556</v>
      </c>
      <c r="K17" s="79"/>
      <c r="L17" s="55" t="n">
        <v>2633.28</v>
      </c>
      <c r="M17" s="56" t="n">
        <v>38.8135</v>
      </c>
      <c r="N17" s="56" t="n">
        <v>45.2424</v>
      </c>
      <c r="O17" s="56" t="n">
        <v>45.323</v>
      </c>
      <c r="P17" s="56" t="n">
        <v>29209.74</v>
      </c>
      <c r="Q17" s="56" t="n">
        <v>61.44</v>
      </c>
      <c r="R17" s="58" t="n">
        <f aca="false">P17/3600</f>
        <v>8.11381666666667</v>
      </c>
      <c r="S17" s="95"/>
      <c r="T17" s="99"/>
      <c r="U17" s="100"/>
      <c r="V17" s="100"/>
      <c r="W17" s="99"/>
      <c r="X17" s="100"/>
      <c r="Y17" s="101"/>
      <c r="AA17" s="54" t="n">
        <f aca="false">'[1]LP-HE10'!$L$17-L17</f>
        <v>0</v>
      </c>
      <c r="AB17" s="54" t="n">
        <f aca="false">'[1]LP-HE10'!$M$17-M17</f>
        <v>0</v>
      </c>
      <c r="AC17" s="54" t="n">
        <f aca="false">'[1]LP-HE10'!$N$17-N17</f>
        <v>0</v>
      </c>
      <c r="AD17" s="54" t="n">
        <f aca="false">'[1]LP-HE10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6" t="n">
        <v>1249.7712</v>
      </c>
      <c r="E18" s="77" t="n">
        <v>37.1049</v>
      </c>
      <c r="F18" s="77" t="n">
        <v>44.7582</v>
      </c>
      <c r="G18" s="77" t="n">
        <v>44.8248</v>
      </c>
      <c r="H18" s="77" t="n">
        <v>26693.91</v>
      </c>
      <c r="I18" s="77" t="n">
        <v>59.27</v>
      </c>
      <c r="J18" s="63" t="n">
        <f aca="false">H18/3600</f>
        <v>7.414975</v>
      </c>
      <c r="K18" s="79"/>
      <c r="L18" s="61" t="n">
        <v>1238.9328</v>
      </c>
      <c r="M18" s="62" t="n">
        <v>37.0726</v>
      </c>
      <c r="N18" s="62" t="n">
        <v>44.7017</v>
      </c>
      <c r="O18" s="62" t="n">
        <v>44.8156</v>
      </c>
      <c r="P18" s="62" t="n">
        <v>26785.61</v>
      </c>
      <c r="Q18" s="62" t="n">
        <v>55.47</v>
      </c>
      <c r="R18" s="64" t="n">
        <f aca="false">P18/3600</f>
        <v>7.44044722222222</v>
      </c>
      <c r="S18" s="95"/>
      <c r="T18" s="102"/>
      <c r="U18" s="103"/>
      <c r="V18" s="103"/>
      <c r="W18" s="102"/>
      <c r="X18" s="103"/>
      <c r="Y18" s="104"/>
      <c r="AA18" s="54" t="n">
        <f aca="false">'[1]LP-HE10'!$L$18-L18</f>
        <v>0</v>
      </c>
      <c r="AB18" s="54" t="n">
        <f aca="false">'[1]LP-HE10'!$M$18-M18</f>
        <v>0</v>
      </c>
      <c r="AC18" s="54" t="n">
        <f aca="false">'[1]LP-HE10'!$N$18-N18</f>
        <v>0</v>
      </c>
      <c r="AD18" s="54" t="n">
        <f aca="false">'[1]LP-HE10'!$O$18-O18</f>
        <v>0</v>
      </c>
    </row>
    <row r="19" customFormat="false" ht="12" hidden="false" customHeight="false" outlineLevel="0" collapsed="false">
      <c r="A19" s="70" t="s">
        <v>10</v>
      </c>
      <c r="B19" s="70" t="s">
        <v>57</v>
      </c>
      <c r="C19" s="70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705.97</v>
      </c>
      <c r="I19" s="73" t="n">
        <v>35.75</v>
      </c>
      <c r="J19" s="51" t="n">
        <f aca="false">H19/3600</f>
        <v>5.19610277777778</v>
      </c>
      <c r="L19" s="72" t="n">
        <v>4573.8176</v>
      </c>
      <c r="M19" s="73" t="n">
        <v>41.4651</v>
      </c>
      <c r="N19" s="73" t="n">
        <v>43.2801</v>
      </c>
      <c r="O19" s="73" t="n">
        <v>44.7605</v>
      </c>
      <c r="P19" s="73" t="n">
        <v>18123.52</v>
      </c>
      <c r="Q19" s="73" t="n">
        <v>36.55</v>
      </c>
      <c r="R19" s="51" t="n">
        <f aca="false">P19/3600</f>
        <v>5.034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LP-HE10'!$L$19-L19</f>
        <v>0</v>
      </c>
      <c r="AB19" s="54" t="n">
        <f aca="false">'[1]LP-HE10'!$M$19-M19</f>
        <v>0</v>
      </c>
      <c r="AC19" s="54" t="n">
        <f aca="false">'[1]LP-HE10'!$N$19-N19</f>
        <v>0</v>
      </c>
      <c r="AD19" s="54" t="n">
        <f aca="false">'[1]LP-HE10'!$O$19-O19</f>
        <v>0</v>
      </c>
    </row>
    <row r="20" customFormat="false" ht="12" hidden="false" customHeight="false" outlineLevel="0" collapsed="false">
      <c r="A20" s="69" t="s">
        <v>79</v>
      </c>
      <c r="B20" s="69"/>
      <c r="C20" s="69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6075.25</v>
      </c>
      <c r="I20" s="75" t="n">
        <v>31.56</v>
      </c>
      <c r="J20" s="57" t="n">
        <f aca="false">H20/3600</f>
        <v>4.46534722222222</v>
      </c>
      <c r="L20" s="74" t="n">
        <v>2205.0224</v>
      </c>
      <c r="M20" s="75" t="n">
        <v>39.4424</v>
      </c>
      <c r="N20" s="75" t="n">
        <v>41.6777</v>
      </c>
      <c r="O20" s="75" t="n">
        <v>42.7942</v>
      </c>
      <c r="P20" s="75" t="n">
        <v>15502.02</v>
      </c>
      <c r="Q20" s="75" t="n">
        <v>30.61</v>
      </c>
      <c r="R20" s="57" t="n">
        <f aca="false">P20/3600</f>
        <v>4.30611666666667</v>
      </c>
      <c r="S20" s="53"/>
      <c r="T20" s="59"/>
      <c r="U20" s="39"/>
      <c r="V20" s="39"/>
      <c r="W20" s="59"/>
      <c r="X20" s="39"/>
      <c r="Y20" s="60"/>
      <c r="AA20" s="54" t="n">
        <f aca="false">'[1]LP-HE10'!$L$20-L20</f>
        <v>0</v>
      </c>
      <c r="AB20" s="54" t="n">
        <f aca="false">'[1]LP-HE10'!$M$20-M20</f>
        <v>0</v>
      </c>
      <c r="AC20" s="54" t="n">
        <f aca="false">'[1]LP-HE10'!$N$20-N20</f>
        <v>0</v>
      </c>
      <c r="AD20" s="54" t="n">
        <f aca="false">'[1]LP-HE10'!$O$20-O20</f>
        <v>0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3539.28</v>
      </c>
      <c r="I21" s="75" t="n">
        <v>27.56</v>
      </c>
      <c r="J21" s="57" t="n">
        <f aca="false">H21/3600</f>
        <v>3.76091111111111</v>
      </c>
      <c r="L21" s="74" t="n">
        <v>1161.9312</v>
      </c>
      <c r="M21" s="75" t="n">
        <v>37.206</v>
      </c>
      <c r="N21" s="75" t="n">
        <v>40.6071</v>
      </c>
      <c r="O21" s="75" t="n">
        <v>41.6863</v>
      </c>
      <c r="P21" s="75" t="n">
        <v>13566.02</v>
      </c>
      <c r="Q21" s="75" t="n">
        <v>27.63</v>
      </c>
      <c r="R21" s="57" t="n">
        <f aca="false">P21/3600</f>
        <v>3.76833888888889</v>
      </c>
      <c r="S21" s="53"/>
      <c r="T21" s="59"/>
      <c r="U21" s="39"/>
      <c r="V21" s="39"/>
      <c r="W21" s="59"/>
      <c r="X21" s="39"/>
      <c r="Y21" s="60"/>
      <c r="AA21" s="54" t="n">
        <f aca="false">'[1]LP-HE10'!$L$21-L21</f>
        <v>0</v>
      </c>
      <c r="AB21" s="54" t="n">
        <f aca="false">'[1]LP-HE10'!$M$21-M21</f>
        <v>0</v>
      </c>
      <c r="AC21" s="54" t="n">
        <f aca="false">'[1]LP-HE10'!$N$21-N21</f>
        <v>0</v>
      </c>
      <c r="AD21" s="54" t="n">
        <f aca="false">'[1]LP-HE10'!$O$21-O21</f>
        <v>0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1683.13</v>
      </c>
      <c r="I22" s="77" t="n">
        <v>25.99</v>
      </c>
      <c r="J22" s="63" t="n">
        <f aca="false">H22/3600</f>
        <v>3.24531388888889</v>
      </c>
      <c r="L22" s="76" t="n">
        <v>583.196</v>
      </c>
      <c r="M22" s="77" t="n">
        <v>34.6345</v>
      </c>
      <c r="N22" s="77" t="n">
        <v>39.7897</v>
      </c>
      <c r="O22" s="77" t="n">
        <v>40.9168</v>
      </c>
      <c r="P22" s="77" t="n">
        <v>11699.3</v>
      </c>
      <c r="Q22" s="77" t="n">
        <v>23.5</v>
      </c>
      <c r="R22" s="63" t="n">
        <f aca="false">P22/3600</f>
        <v>3.24980555555556</v>
      </c>
      <c r="S22" s="53"/>
      <c r="T22" s="65"/>
      <c r="U22" s="66"/>
      <c r="V22" s="66"/>
      <c r="W22" s="65"/>
      <c r="X22" s="66"/>
      <c r="Y22" s="67"/>
      <c r="AA22" s="54" t="n">
        <f aca="false">'[1]LP-HE10'!$L$22-L22</f>
        <v>0</v>
      </c>
      <c r="AB22" s="54" t="n">
        <f aca="false">'[1]LP-HE10'!$M$22-M22</f>
        <v>0</v>
      </c>
      <c r="AC22" s="54" t="n">
        <f aca="false">'[1]LP-HE10'!$N$22-N22</f>
        <v>0</v>
      </c>
      <c r="AD22" s="54" t="n">
        <f aca="false">'[1]LP-HE10'!$O$22-O22</f>
        <v>0</v>
      </c>
    </row>
    <row r="23" customFormat="false" ht="12" hidden="false" customHeight="false" outlineLevel="0" collapsed="false">
      <c r="A23" s="69"/>
      <c r="B23" s="70" t="s">
        <v>59</v>
      </c>
      <c r="C23" s="70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8373.79</v>
      </c>
      <c r="I23" s="73" t="n">
        <v>41.84</v>
      </c>
      <c r="J23" s="51" t="n">
        <f aca="false">H23/3600</f>
        <v>5.10383055555556</v>
      </c>
      <c r="L23" s="72" t="n">
        <v>7560.912</v>
      </c>
      <c r="M23" s="73" t="n">
        <v>39.5731</v>
      </c>
      <c r="N23" s="73" t="n">
        <v>41.8958</v>
      </c>
      <c r="O23" s="73" t="n">
        <v>43.049</v>
      </c>
      <c r="P23" s="73" t="n">
        <v>16505.65</v>
      </c>
      <c r="Q23" s="73" t="n">
        <v>39.62</v>
      </c>
      <c r="R23" s="51" t="n">
        <f aca="false">P23/3600</f>
        <v>4.5849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LP-HE10'!$L$23-L23</f>
        <v>0</v>
      </c>
      <c r="AB23" s="54" t="n">
        <f aca="false">'[1]LP-HE10'!$M$23-M23</f>
        <v>0</v>
      </c>
      <c r="AC23" s="54" t="n">
        <f aca="false">'[1]LP-HE10'!$N$23-N23</f>
        <v>0</v>
      </c>
      <c r="AD23" s="54" t="n">
        <f aca="false">'[1]LP-HE10'!$O$23-O23</f>
        <v>0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844.5</v>
      </c>
      <c r="I24" s="75" t="n">
        <v>32.71</v>
      </c>
      <c r="J24" s="57" t="n">
        <f aca="false">H24/3600</f>
        <v>3.84569444444444</v>
      </c>
      <c r="L24" s="74" t="n">
        <v>3047.8456</v>
      </c>
      <c r="M24" s="75" t="n">
        <v>36.7695</v>
      </c>
      <c r="N24" s="75" t="n">
        <v>39.7846</v>
      </c>
      <c r="O24" s="75" t="n">
        <v>40.7939</v>
      </c>
      <c r="P24" s="75" t="n">
        <v>13177.26</v>
      </c>
      <c r="Q24" s="75" t="n">
        <v>28.96</v>
      </c>
      <c r="R24" s="57" t="n">
        <f aca="false">P24/3600</f>
        <v>3.66035</v>
      </c>
      <c r="S24" s="53"/>
      <c r="T24" s="59"/>
      <c r="U24" s="39"/>
      <c r="V24" s="39"/>
      <c r="W24" s="59"/>
      <c r="X24" s="39"/>
      <c r="Y24" s="60"/>
      <c r="AA24" s="54" t="n">
        <f aca="false">'[1]LP-HE10'!$L$24-L24</f>
        <v>0</v>
      </c>
      <c r="AB24" s="54" t="n">
        <f aca="false">'[1]LP-HE10'!$M$24-M24</f>
        <v>0</v>
      </c>
      <c r="AC24" s="54" t="n">
        <f aca="false">'[1]LP-HE10'!$N$24-N24</f>
        <v>0</v>
      </c>
      <c r="AD24" s="54" t="n">
        <f aca="false">'[1]LP-HE10'!$O$24-O24</f>
        <v>0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2016.42</v>
      </c>
      <c r="I25" s="75" t="n">
        <v>27.65</v>
      </c>
      <c r="J25" s="57" t="n">
        <f aca="false">H25/3600</f>
        <v>3.33789444444444</v>
      </c>
      <c r="L25" s="74" t="n">
        <v>1348.1904</v>
      </c>
      <c r="M25" s="75" t="n">
        <v>34.2199</v>
      </c>
      <c r="N25" s="75" t="n">
        <v>38.2857</v>
      </c>
      <c r="O25" s="75" t="n">
        <v>39.5158</v>
      </c>
      <c r="P25" s="75" t="n">
        <v>11285.02</v>
      </c>
      <c r="Q25" s="75" t="n">
        <v>24.31</v>
      </c>
      <c r="R25" s="57" t="n">
        <f aca="false">P25/3600</f>
        <v>3.13472777777778</v>
      </c>
      <c r="S25" s="53"/>
      <c r="T25" s="59"/>
      <c r="U25" s="39"/>
      <c r="V25" s="39"/>
      <c r="W25" s="59"/>
      <c r="X25" s="39"/>
      <c r="Y25" s="60"/>
      <c r="AA25" s="54" t="n">
        <f aca="false">'[1]LP-HE10'!$L$25-L25</f>
        <v>0</v>
      </c>
      <c r="AB25" s="54" t="n">
        <f aca="false">'[1]LP-HE10'!$M$25-M25</f>
        <v>0</v>
      </c>
      <c r="AC25" s="54" t="n">
        <f aca="false">'[1]LP-HE10'!$N$25-N25</f>
        <v>0</v>
      </c>
      <c r="AD25" s="54" t="n">
        <f aca="false">'[1]LP-HE10'!$O$25-O25</f>
        <v>0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0351.64</v>
      </c>
      <c r="I26" s="77" t="n">
        <v>23.87</v>
      </c>
      <c r="J26" s="63" t="n">
        <f aca="false">H26/3600</f>
        <v>2.87545555555556</v>
      </c>
      <c r="L26" s="76" t="n">
        <v>593.592</v>
      </c>
      <c r="M26" s="77" t="n">
        <v>31.6544</v>
      </c>
      <c r="N26" s="77" t="n">
        <v>37.2342</v>
      </c>
      <c r="O26" s="77" t="n">
        <v>38.7598</v>
      </c>
      <c r="P26" s="77" t="n">
        <v>10023.52</v>
      </c>
      <c r="Q26" s="77" t="n">
        <v>21.34</v>
      </c>
      <c r="R26" s="63" t="n">
        <f aca="false">P26/3600</f>
        <v>2.78431111111111</v>
      </c>
      <c r="S26" s="53"/>
      <c r="T26" s="65"/>
      <c r="U26" s="66"/>
      <c r="V26" s="66"/>
      <c r="W26" s="65"/>
      <c r="X26" s="66"/>
      <c r="Y26" s="67"/>
      <c r="AA26" s="54" t="n">
        <f aca="false">'[1]LP-HE10'!$L$26-L26</f>
        <v>0</v>
      </c>
      <c r="AB26" s="54" t="n">
        <f aca="false">'[1]LP-HE10'!$M$26-M26</f>
        <v>0</v>
      </c>
      <c r="AC26" s="54" t="n">
        <f aca="false">'[1]LP-HE10'!$N$26-N26</f>
        <v>0</v>
      </c>
      <c r="AD26" s="54" t="n">
        <f aca="false">'[1]LP-HE10'!$O$26-O26</f>
        <v>0</v>
      </c>
    </row>
    <row r="27" customFormat="false" ht="12" hidden="false" customHeight="false" outlineLevel="0" collapsed="false">
      <c r="A27" s="69"/>
      <c r="B27" s="70" t="s">
        <v>51</v>
      </c>
      <c r="C27" s="70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9435.4</v>
      </c>
      <c r="I27" s="73" t="n">
        <v>84.5</v>
      </c>
      <c r="J27" s="51" t="n">
        <f aca="false">H27/3600</f>
        <v>10.9542777777778</v>
      </c>
      <c r="L27" s="72" t="n">
        <v>18466.9984</v>
      </c>
      <c r="M27" s="73" t="n">
        <v>38.414</v>
      </c>
      <c r="N27" s="73" t="n">
        <v>40.0558</v>
      </c>
      <c r="O27" s="73" t="n">
        <v>43.3</v>
      </c>
      <c r="P27" s="73" t="n">
        <v>35882.64</v>
      </c>
      <c r="Q27" s="73" t="n">
        <v>150.01</v>
      </c>
      <c r="R27" s="51" t="n">
        <f aca="false">P27/3600</f>
        <v>9.967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LP-HE10'!$L$27-L27</f>
        <v>0</v>
      </c>
      <c r="AB27" s="54" t="n">
        <f aca="false">'[1]LP-HE10'!$M$27-M27</f>
        <v>0</v>
      </c>
      <c r="AC27" s="54" t="n">
        <f aca="false">'[1]LP-HE10'!$N$27-N27</f>
        <v>0</v>
      </c>
      <c r="AD27" s="54" t="n">
        <f aca="false">'[1]LP-HE10'!$O$27-O27</f>
        <v>0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9038.73</v>
      </c>
      <c r="I28" s="75" t="n">
        <v>55.54</v>
      </c>
      <c r="J28" s="57" t="n">
        <f aca="false">H28/3600</f>
        <v>8.06631388888889</v>
      </c>
      <c r="L28" s="74" t="n">
        <v>5630.3392</v>
      </c>
      <c r="M28" s="75" t="n">
        <v>36.5537</v>
      </c>
      <c r="N28" s="75" t="n">
        <v>38.9109</v>
      </c>
      <c r="O28" s="75" t="n">
        <v>41.3451</v>
      </c>
      <c r="P28" s="75" t="n">
        <v>28092.11</v>
      </c>
      <c r="Q28" s="75" t="n">
        <v>59.79</v>
      </c>
      <c r="R28" s="57" t="n">
        <f aca="false">P28/3600</f>
        <v>7.80336388888889</v>
      </c>
      <c r="S28" s="53"/>
      <c r="T28" s="59"/>
      <c r="U28" s="39"/>
      <c r="V28" s="39"/>
      <c r="W28" s="59"/>
      <c r="X28" s="39"/>
      <c r="Y28" s="60"/>
      <c r="AA28" s="54" t="n">
        <f aca="false">'[1]LP-HE10'!$L$28-L28</f>
        <v>0</v>
      </c>
      <c r="AB28" s="54" t="n">
        <f aca="false">'[1]LP-HE10'!$M$28-M28</f>
        <v>0</v>
      </c>
      <c r="AC28" s="54" t="n">
        <f aca="false">'[1]LP-HE10'!$N$28-N28</f>
        <v>0</v>
      </c>
      <c r="AD28" s="54" t="n">
        <f aca="false">'[1]LP-HE10'!$O$28-O28</f>
        <v>0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5018.89</v>
      </c>
      <c r="I29" s="75" t="n">
        <v>49.89</v>
      </c>
      <c r="J29" s="57" t="n">
        <f aca="false">H29/3600</f>
        <v>6.94969166666667</v>
      </c>
      <c r="L29" s="74" t="n">
        <v>2648.3184</v>
      </c>
      <c r="M29" s="75" t="n">
        <v>34.5852</v>
      </c>
      <c r="N29" s="75" t="n">
        <v>38.0449</v>
      </c>
      <c r="O29" s="75" t="n">
        <v>39.8605</v>
      </c>
      <c r="P29" s="75" t="n">
        <v>24037</v>
      </c>
      <c r="Q29" s="75" t="n">
        <v>53.99</v>
      </c>
      <c r="R29" s="57" t="n">
        <f aca="false">P29/3600</f>
        <v>6.67694444444445</v>
      </c>
      <c r="S29" s="53"/>
      <c r="T29" s="59"/>
      <c r="U29" s="39"/>
      <c r="V29" s="39"/>
      <c r="W29" s="59"/>
      <c r="X29" s="39"/>
      <c r="Y29" s="60"/>
      <c r="AA29" s="54" t="n">
        <f aca="false">'[1]LP-HE10'!$L$29-L29</f>
        <v>0</v>
      </c>
      <c r="AB29" s="54" t="n">
        <f aca="false">'[1]LP-HE10'!$M$29-M29</f>
        <v>0</v>
      </c>
      <c r="AC29" s="54" t="n">
        <f aca="false">'[1]LP-HE10'!$N$29-N29</f>
        <v>0</v>
      </c>
      <c r="AD29" s="54" t="n">
        <f aca="false">'[1]LP-HE10'!$O$29-O29</f>
        <v>0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3192.61</v>
      </c>
      <c r="I30" s="77" t="n">
        <v>49.56</v>
      </c>
      <c r="J30" s="63" t="n">
        <f aca="false">H30/3600</f>
        <v>6.44239166666667</v>
      </c>
      <c r="L30" s="76" t="n">
        <v>1318.4848</v>
      </c>
      <c r="M30" s="77" t="n">
        <v>32.3073</v>
      </c>
      <c r="N30" s="77" t="n">
        <v>37.3002</v>
      </c>
      <c r="O30" s="77" t="n">
        <v>38.6698</v>
      </c>
      <c r="P30" s="77" t="n">
        <v>21415.29</v>
      </c>
      <c r="Q30" s="77" t="n">
        <v>60.26</v>
      </c>
      <c r="R30" s="63" t="n">
        <f aca="false">P30/3600</f>
        <v>5.94869166666667</v>
      </c>
      <c r="S30" s="53"/>
      <c r="T30" s="65"/>
      <c r="U30" s="66"/>
      <c r="V30" s="66"/>
      <c r="W30" s="65"/>
      <c r="X30" s="66"/>
      <c r="Y30" s="67"/>
      <c r="AA30" s="54" t="n">
        <f aca="false">'[1]LP-HE10'!$L$30-L30</f>
        <v>0</v>
      </c>
      <c r="AB30" s="54" t="n">
        <f aca="false">'[1]LP-HE10'!$M$30-M30</f>
        <v>0</v>
      </c>
      <c r="AC30" s="54" t="n">
        <f aca="false">'[1]LP-HE10'!$N$30-N30</f>
        <v>0</v>
      </c>
      <c r="AD30" s="54" t="n">
        <f aca="false">'[1]LP-HE10'!$O$30-O30</f>
        <v>0</v>
      </c>
    </row>
    <row r="31" customFormat="false" ht="12" hidden="false" customHeight="false" outlineLevel="0" collapsed="false">
      <c r="A31" s="69"/>
      <c r="B31" s="70" t="s">
        <v>40</v>
      </c>
      <c r="C31" s="70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7265.76</v>
      </c>
      <c r="I31" s="73" t="n">
        <v>100.37</v>
      </c>
      <c r="J31" s="51" t="n">
        <f aca="false">H31/3600</f>
        <v>13.1293777777778</v>
      </c>
      <c r="L31" s="72" t="n">
        <v>18843.0536</v>
      </c>
      <c r="M31" s="73" t="n">
        <v>39.3219</v>
      </c>
      <c r="N31" s="73" t="n">
        <v>43.8093</v>
      </c>
      <c r="O31" s="73" t="n">
        <v>45.0605</v>
      </c>
      <c r="P31" s="73" t="n">
        <v>47323.64</v>
      </c>
      <c r="Q31" s="73" t="n">
        <v>89.18</v>
      </c>
      <c r="R31" s="51" t="n">
        <f aca="false">P31/3600</f>
        <v>13.1454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LP-HE10'!$L$31-L31</f>
        <v>0</v>
      </c>
      <c r="AB31" s="54" t="n">
        <f aca="false">'[1]LP-HE10'!$M$31-M31</f>
        <v>0</v>
      </c>
      <c r="AC31" s="54" t="n">
        <f aca="false">'[1]LP-HE10'!$N$31-N31</f>
        <v>0</v>
      </c>
      <c r="AD31" s="54" t="n">
        <f aca="false">'[1]LP-HE10'!$O$31-O31</f>
        <v>0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5924.02</v>
      </c>
      <c r="I32" s="75" t="n">
        <v>128.41</v>
      </c>
      <c r="J32" s="57" t="n">
        <f aca="false">H32/3600</f>
        <v>9.97889444444444</v>
      </c>
      <c r="L32" s="74" t="n">
        <v>6765.1912</v>
      </c>
      <c r="M32" s="75" t="n">
        <v>37.5141</v>
      </c>
      <c r="N32" s="75" t="n">
        <v>42.3879</v>
      </c>
      <c r="O32" s="75" t="n">
        <v>42.8644</v>
      </c>
      <c r="P32" s="75" t="n">
        <v>37256.07</v>
      </c>
      <c r="Q32" s="75" t="n">
        <v>72.89</v>
      </c>
      <c r="R32" s="57" t="n">
        <f aca="false">P32/3600</f>
        <v>10.3489083333333</v>
      </c>
      <c r="S32" s="53"/>
      <c r="T32" s="59"/>
      <c r="U32" s="39"/>
      <c r="V32" s="39"/>
      <c r="W32" s="59"/>
      <c r="X32" s="39"/>
      <c r="Y32" s="60"/>
      <c r="AA32" s="54" t="n">
        <f aca="false">'[1]LP-HE10'!$L$32-L32</f>
        <v>0</v>
      </c>
      <c r="AB32" s="54" t="n">
        <f aca="false">'[1]LP-HE10'!$M$32-M32</f>
        <v>0</v>
      </c>
      <c r="AC32" s="54" t="n">
        <f aca="false">'[1]LP-HE10'!$N$32-N32</f>
        <v>0</v>
      </c>
      <c r="AD32" s="54" t="n">
        <f aca="false">'[1]LP-HE10'!$O$32-O32</f>
        <v>0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29830.48</v>
      </c>
      <c r="I33" s="75" t="n">
        <v>87.76</v>
      </c>
      <c r="J33" s="57" t="n">
        <f aca="false">H33/3600</f>
        <v>8.28624444444444</v>
      </c>
      <c r="L33" s="74" t="n">
        <v>3247.2072</v>
      </c>
      <c r="M33" s="75" t="n">
        <v>35.6215</v>
      </c>
      <c r="N33" s="75" t="n">
        <v>41.142</v>
      </c>
      <c r="O33" s="75" t="n">
        <v>41.0728</v>
      </c>
      <c r="P33" s="75" t="n">
        <v>31202.24</v>
      </c>
      <c r="Q33" s="75" t="n">
        <v>59.77</v>
      </c>
      <c r="R33" s="57" t="n">
        <f aca="false">P33/3600</f>
        <v>8.66728888888889</v>
      </c>
      <c r="S33" s="53"/>
      <c r="T33" s="59"/>
      <c r="U33" s="39"/>
      <c r="V33" s="39"/>
      <c r="W33" s="59"/>
      <c r="X33" s="39"/>
      <c r="Y33" s="60"/>
      <c r="AA33" s="54" t="n">
        <f aca="false">'[1]LP-HE10'!$L$33-L33</f>
        <v>0</v>
      </c>
      <c r="AB33" s="54" t="n">
        <f aca="false">'[1]LP-HE10'!$M$33-M33</f>
        <v>0</v>
      </c>
      <c r="AC33" s="54" t="n">
        <f aca="false">'[1]LP-HE10'!$N$33-N33</f>
        <v>0</v>
      </c>
      <c r="AD33" s="54" t="n">
        <f aca="false">'[1]LP-HE10'!$O$33-O33</f>
        <v>0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5896.44</v>
      </c>
      <c r="I34" s="77" t="n">
        <v>98.37</v>
      </c>
      <c r="J34" s="63" t="n">
        <f aca="false">H34/3600</f>
        <v>7.19345555555556</v>
      </c>
      <c r="L34" s="76" t="n">
        <v>1663.7272</v>
      </c>
      <c r="M34" s="77" t="n">
        <v>33.528</v>
      </c>
      <c r="N34" s="77" t="n">
        <v>40.1235</v>
      </c>
      <c r="O34" s="77" t="n">
        <v>39.6739</v>
      </c>
      <c r="P34" s="77" t="n">
        <v>25966.23</v>
      </c>
      <c r="Q34" s="77" t="n">
        <v>52.75</v>
      </c>
      <c r="R34" s="63" t="n">
        <f aca="false">P34/3600</f>
        <v>7.21284166666667</v>
      </c>
      <c r="S34" s="53"/>
      <c r="T34" s="65"/>
      <c r="U34" s="66"/>
      <c r="V34" s="66"/>
      <c r="W34" s="65"/>
      <c r="X34" s="66"/>
      <c r="Y34" s="67"/>
      <c r="AA34" s="54" t="n">
        <f aca="false">'[1]LP-HE10'!$L$34-L34</f>
        <v>0</v>
      </c>
      <c r="AB34" s="54" t="n">
        <f aca="false">'[1]LP-HE10'!$M$34-M34</f>
        <v>0</v>
      </c>
      <c r="AC34" s="54" t="n">
        <f aca="false">'[1]LP-HE10'!$N$34-N34</f>
        <v>0</v>
      </c>
      <c r="AD34" s="54" t="n">
        <f aca="false">'[1]LP-HE10'!$O$34-O34</f>
        <v>0</v>
      </c>
    </row>
    <row r="35" customFormat="false" ht="12" hidden="false" customHeight="false" outlineLevel="0" collapsed="false">
      <c r="A35" s="69"/>
      <c r="B35" s="70" t="s">
        <v>50</v>
      </c>
      <c r="C35" s="70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634.68</v>
      </c>
      <c r="I35" s="73" t="n">
        <v>157.67</v>
      </c>
      <c r="J35" s="51" t="n">
        <f aca="false">H35/3600</f>
        <v>14.8985222222222</v>
      </c>
      <c r="L35" s="72" t="n">
        <v>60659.2296</v>
      </c>
      <c r="M35" s="73" t="n">
        <v>38.2158</v>
      </c>
      <c r="N35" s="73" t="n">
        <v>41.9197</v>
      </c>
      <c r="O35" s="73" t="n">
        <v>44.119</v>
      </c>
      <c r="P35" s="73" t="n">
        <v>52531.72</v>
      </c>
      <c r="Q35" s="73" t="n">
        <v>137.16</v>
      </c>
      <c r="R35" s="51" t="n">
        <f aca="false">P35/3600</f>
        <v>14.5921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LP-HE10'!$L$35-L35</f>
        <v>0</v>
      </c>
      <c r="AB35" s="54" t="n">
        <f aca="false">'[1]LP-HE10'!$M$35-M35</f>
        <v>0</v>
      </c>
      <c r="AC35" s="54" t="n">
        <f aca="false">'[1]LP-HE10'!$N$35-N35</f>
        <v>0</v>
      </c>
      <c r="AD35" s="54" t="n">
        <f aca="false">'[1]LP-HE10'!$O$35-O35</f>
        <v>0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0926.62</v>
      </c>
      <c r="I36" s="75" t="n">
        <v>74.03</v>
      </c>
      <c r="J36" s="57" t="n">
        <f aca="false">H36/3600</f>
        <v>8.59072777777778</v>
      </c>
      <c r="L36" s="74" t="n">
        <v>9009.688</v>
      </c>
      <c r="M36" s="75" t="n">
        <v>35.1805</v>
      </c>
      <c r="N36" s="75" t="n">
        <v>40.5589</v>
      </c>
      <c r="O36" s="75" t="n">
        <v>42.9437</v>
      </c>
      <c r="P36" s="75" t="n">
        <v>30919.12</v>
      </c>
      <c r="Q36" s="75" t="n">
        <v>105.44</v>
      </c>
      <c r="R36" s="57" t="n">
        <f aca="false">P36/3600</f>
        <v>8.58864444444444</v>
      </c>
      <c r="S36" s="53"/>
      <c r="T36" s="59"/>
      <c r="U36" s="39"/>
      <c r="V36" s="39"/>
      <c r="W36" s="59"/>
      <c r="X36" s="39"/>
      <c r="Y36" s="60"/>
      <c r="AA36" s="54" t="n">
        <f aca="false">'[1]LP-HE10'!$L$36-L36</f>
        <v>0</v>
      </c>
      <c r="AB36" s="54" t="n">
        <f aca="false">'[1]LP-HE10'!$M$36-M36</f>
        <v>0</v>
      </c>
      <c r="AC36" s="54" t="n">
        <f aca="false">'[1]LP-HE10'!$N$36-N36</f>
        <v>0</v>
      </c>
      <c r="AD36" s="54" t="n">
        <f aca="false">'[1]LP-HE10'!$O$36-O36</f>
        <v>0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4626.89</v>
      </c>
      <c r="I37" s="75" t="n">
        <v>59.87</v>
      </c>
      <c r="J37" s="57" t="n">
        <f aca="false">H37/3600</f>
        <v>6.84080277777778</v>
      </c>
      <c r="L37" s="74" t="n">
        <v>2277.8784</v>
      </c>
      <c r="M37" s="75" t="n">
        <v>33.5285</v>
      </c>
      <c r="N37" s="75" t="n">
        <v>39.3729</v>
      </c>
      <c r="O37" s="75" t="n">
        <v>42.0064</v>
      </c>
      <c r="P37" s="75" t="n">
        <v>24396.31</v>
      </c>
      <c r="Q37" s="75" t="n">
        <v>55.65</v>
      </c>
      <c r="R37" s="57" t="n">
        <f aca="false">P37/3600</f>
        <v>6.77675277777778</v>
      </c>
      <c r="S37" s="53"/>
      <c r="T37" s="59"/>
      <c r="U37" s="39"/>
      <c r="V37" s="39"/>
      <c r="W37" s="59"/>
      <c r="X37" s="39"/>
      <c r="Y37" s="60"/>
      <c r="AA37" s="54" t="n">
        <f aca="false">'[1]LP-HE10'!$L$37-L37</f>
        <v>0</v>
      </c>
      <c r="AB37" s="54" t="n">
        <f aca="false">'[1]LP-HE10'!$M$37-M37</f>
        <v>0</v>
      </c>
      <c r="AC37" s="54" t="n">
        <f aca="false">'[1]LP-HE10'!$N$37-N37</f>
        <v>0</v>
      </c>
      <c r="AD37" s="54" t="n">
        <f aca="false">'[1]LP-HE10'!$O$37-O37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1915</v>
      </c>
      <c r="I38" s="77" t="n">
        <v>52.55</v>
      </c>
      <c r="J38" s="63" t="n">
        <f aca="false">H38/3600</f>
        <v>6.0875</v>
      </c>
      <c r="L38" s="76" t="n">
        <v>836.2096</v>
      </c>
      <c r="M38" s="77" t="n">
        <v>31.4246</v>
      </c>
      <c r="N38" s="77" t="n">
        <v>38.4858</v>
      </c>
      <c r="O38" s="77" t="n">
        <v>41.1912</v>
      </c>
      <c r="P38" s="77" t="n">
        <v>21994.15</v>
      </c>
      <c r="Q38" s="77" t="n">
        <v>72.89</v>
      </c>
      <c r="R38" s="63" t="n">
        <f aca="false">P38/3600</f>
        <v>6.10948611111111</v>
      </c>
      <c r="S38" s="53"/>
      <c r="T38" s="65"/>
      <c r="U38" s="66"/>
      <c r="V38" s="66"/>
      <c r="W38" s="65"/>
      <c r="X38" s="66"/>
      <c r="Y38" s="67"/>
      <c r="AA38" s="54" t="n">
        <f aca="false">'[1]LP-HE10'!$L$38-L38</f>
        <v>0</v>
      </c>
      <c r="AB38" s="54" t="n">
        <f aca="false">'[1]LP-HE10'!$M$38-M38</f>
        <v>0</v>
      </c>
      <c r="AC38" s="54" t="n">
        <f aca="false">'[1]LP-HE10'!$N$38-N38</f>
        <v>0</v>
      </c>
      <c r="AD38" s="54" t="n">
        <f aca="false">'[1]LP-HE10'!$O$38-O38</f>
        <v>0</v>
      </c>
    </row>
    <row r="39" customFormat="false" ht="12" hidden="false" customHeight="false" outlineLevel="0" collapsed="false">
      <c r="A39" s="70" t="s">
        <v>11</v>
      </c>
      <c r="B39" s="70" t="s">
        <v>36</v>
      </c>
      <c r="C39" s="70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7973.26</v>
      </c>
      <c r="I39" s="73" t="n">
        <v>16.85</v>
      </c>
      <c r="J39" s="51" t="n">
        <f aca="false">H39/3600</f>
        <v>2.21479444444444</v>
      </c>
      <c r="L39" s="72" t="n">
        <v>3767.5904</v>
      </c>
      <c r="M39" s="73" t="n">
        <v>40.1964</v>
      </c>
      <c r="N39" s="73" t="n">
        <v>42.8694</v>
      </c>
      <c r="O39" s="73" t="n">
        <v>43.4257</v>
      </c>
      <c r="P39" s="73" t="n">
        <v>7975.3</v>
      </c>
      <c r="Q39" s="73" t="n">
        <v>16.36</v>
      </c>
      <c r="R39" s="51" t="n">
        <f aca="false">P39/3600</f>
        <v>2.215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LP-HE10'!$L$39-L39</f>
        <v>0</v>
      </c>
      <c r="AB39" s="54" t="n">
        <f aca="false">'[1]LP-HE10'!$M$39-M39</f>
        <v>0</v>
      </c>
      <c r="AC39" s="54" t="n">
        <f aca="false">'[1]LP-HE10'!$N$39-N39</f>
        <v>0</v>
      </c>
      <c r="AD39" s="54" t="n">
        <f aca="false">'[1]LP-HE10'!$O$39-O39</f>
        <v>0</v>
      </c>
    </row>
    <row r="40" customFormat="false" ht="12" hidden="false" customHeight="false" outlineLevel="0" collapsed="false">
      <c r="A40" s="69" t="s">
        <v>80</v>
      </c>
      <c r="B40" s="69"/>
      <c r="C40" s="69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536.51</v>
      </c>
      <c r="I40" s="75" t="n">
        <v>13.95</v>
      </c>
      <c r="J40" s="57" t="n">
        <f aca="false">H40/3600</f>
        <v>1.81569722222222</v>
      </c>
      <c r="L40" s="74" t="n">
        <v>1768.5672</v>
      </c>
      <c r="M40" s="75" t="n">
        <v>37.0238</v>
      </c>
      <c r="N40" s="75" t="n">
        <v>40.2391</v>
      </c>
      <c r="O40" s="75" t="n">
        <v>40.4998</v>
      </c>
      <c r="P40" s="75" t="n">
        <v>6615.46</v>
      </c>
      <c r="Q40" s="75" t="n">
        <v>13.56</v>
      </c>
      <c r="R40" s="57" t="n">
        <f aca="false">P40/3600</f>
        <v>1.83762777777778</v>
      </c>
      <c r="S40" s="53"/>
      <c r="T40" s="59"/>
      <c r="U40" s="39"/>
      <c r="V40" s="39"/>
      <c r="W40" s="59"/>
      <c r="X40" s="39"/>
      <c r="Y40" s="60"/>
      <c r="AA40" s="54" t="n">
        <f aca="false">'[1]LP-HE10'!$L$40-L40</f>
        <v>0</v>
      </c>
      <c r="AB40" s="54" t="n">
        <f aca="false">'[1]LP-HE10'!$M$40-M40</f>
        <v>0</v>
      </c>
      <c r="AC40" s="54" t="n">
        <f aca="false">'[1]LP-HE10'!$N$40-N40</f>
        <v>0</v>
      </c>
      <c r="AD40" s="54" t="n">
        <f aca="false">'[1]LP-HE10'!$O$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68.89</v>
      </c>
      <c r="I41" s="75" t="n">
        <v>12.43</v>
      </c>
      <c r="J41" s="57" t="n">
        <f aca="false">H41/3600</f>
        <v>1.51913611111111</v>
      </c>
      <c r="L41" s="74" t="n">
        <v>859.0256</v>
      </c>
      <c r="M41" s="75" t="n">
        <v>34.2269</v>
      </c>
      <c r="N41" s="75" t="n">
        <v>38.1649</v>
      </c>
      <c r="O41" s="75" t="n">
        <v>38.3489</v>
      </c>
      <c r="P41" s="75" t="n">
        <v>5510.86</v>
      </c>
      <c r="Q41" s="75" t="n">
        <v>10.85</v>
      </c>
      <c r="R41" s="57" t="n">
        <f aca="false">P41/3600</f>
        <v>1.53079444444444</v>
      </c>
      <c r="S41" s="53"/>
      <c r="T41" s="59"/>
      <c r="U41" s="39"/>
      <c r="V41" s="39"/>
      <c r="W41" s="59"/>
      <c r="X41" s="39"/>
      <c r="Y41" s="60"/>
      <c r="AA41" s="54" t="n">
        <f aca="false">'[1]LP-HE10'!$L$41-L41</f>
        <v>0</v>
      </c>
      <c r="AB41" s="54" t="n">
        <f aca="false">'[1]LP-HE10'!$M$41-M41</f>
        <v>0</v>
      </c>
      <c r="AC41" s="54" t="n">
        <f aca="false">'[1]LP-HE10'!$N$41-N41</f>
        <v>0</v>
      </c>
      <c r="AD41" s="54" t="n">
        <f aca="false">'[1]LP-HE10'!$O$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11.17</v>
      </c>
      <c r="I42" s="77" t="n">
        <v>11.87</v>
      </c>
      <c r="J42" s="63" t="n">
        <f aca="false">H42/3600</f>
        <v>1.30865833333333</v>
      </c>
      <c r="L42" s="76" t="n">
        <v>440.6912</v>
      </c>
      <c r="M42" s="77" t="n">
        <v>31.7249</v>
      </c>
      <c r="N42" s="77" t="n">
        <v>36.7874</v>
      </c>
      <c r="O42" s="77" t="n">
        <v>36.7736</v>
      </c>
      <c r="P42" s="77" t="n">
        <v>4841.52</v>
      </c>
      <c r="Q42" s="77" t="n">
        <v>10.69</v>
      </c>
      <c r="R42" s="63" t="n">
        <f aca="false">P42/3600</f>
        <v>1.34486666666667</v>
      </c>
      <c r="S42" s="53"/>
      <c r="T42" s="65"/>
      <c r="U42" s="66"/>
      <c r="V42" s="66"/>
      <c r="W42" s="65"/>
      <c r="X42" s="66"/>
      <c r="Y42" s="67"/>
      <c r="AA42" s="54" t="n">
        <f aca="false">'[1]LP-HE10'!$L$42-L42</f>
        <v>0</v>
      </c>
      <c r="AB42" s="54" t="n">
        <f aca="false">'[1]LP-HE10'!$M$42-M42</f>
        <v>0</v>
      </c>
      <c r="AC42" s="54" t="n">
        <f aca="false">'[1]LP-HE10'!$N$42-N42</f>
        <v>0</v>
      </c>
      <c r="AD42" s="54" t="n">
        <f aca="false">'[1]LP-HE10'!$O$42-O42</f>
        <v>0</v>
      </c>
    </row>
    <row r="43" customFormat="false" ht="12" hidden="false" customHeight="false" outlineLevel="0" collapsed="false">
      <c r="A43" s="69"/>
      <c r="B43" s="70" t="s">
        <v>46</v>
      </c>
      <c r="C43" s="70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9076.88</v>
      </c>
      <c r="I43" s="73" t="n">
        <v>18.75</v>
      </c>
      <c r="J43" s="51" t="n">
        <f aca="false">H43/3600</f>
        <v>2.52135555555556</v>
      </c>
      <c r="L43" s="72" t="n">
        <v>4275.4</v>
      </c>
      <c r="M43" s="73" t="n">
        <v>39.931</v>
      </c>
      <c r="N43" s="73" t="n">
        <v>43.1537</v>
      </c>
      <c r="O43" s="73" t="n">
        <v>44.5907</v>
      </c>
      <c r="P43" s="73" t="n">
        <v>8999.07</v>
      </c>
      <c r="Q43" s="73" t="n">
        <v>19.02</v>
      </c>
      <c r="R43" s="51" t="n">
        <f aca="false">P43/3600</f>
        <v>2.4997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LP-HE10'!$L$43-L43</f>
        <v>0</v>
      </c>
      <c r="AB43" s="54" t="n">
        <f aca="false">'[1]LP-HE10'!$M$43-M43</f>
        <v>0</v>
      </c>
      <c r="AC43" s="54" t="n">
        <f aca="false">'[1]LP-HE10'!$N$43-N43</f>
        <v>0</v>
      </c>
      <c r="AD43" s="54" t="n">
        <f aca="false">'[1]LP-HE10'!$O$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020.18</v>
      </c>
      <c r="I44" s="75" t="n">
        <v>16.4</v>
      </c>
      <c r="J44" s="57" t="n">
        <f aca="false">H44/3600</f>
        <v>1.95005</v>
      </c>
      <c r="L44" s="74" t="n">
        <v>1894.7776</v>
      </c>
      <c r="M44" s="75" t="n">
        <v>37.121</v>
      </c>
      <c r="N44" s="75" t="n">
        <v>41.0378</v>
      </c>
      <c r="O44" s="75" t="n">
        <v>42.1493</v>
      </c>
      <c r="P44" s="75" t="n">
        <v>6994.77</v>
      </c>
      <c r="Q44" s="75" t="n">
        <v>16.41</v>
      </c>
      <c r="R44" s="57" t="n">
        <f aca="false">P44/3600</f>
        <v>1.94299166666667</v>
      </c>
      <c r="S44" s="53"/>
      <c r="T44" s="59"/>
      <c r="U44" s="39"/>
      <c r="V44" s="39"/>
      <c r="W44" s="59"/>
      <c r="X44" s="39"/>
      <c r="Y44" s="60"/>
      <c r="AA44" s="54" t="n">
        <f aca="false">'[1]LP-HE10'!$L$44-L44</f>
        <v>0</v>
      </c>
      <c r="AB44" s="54" t="n">
        <f aca="false">'[1]LP-HE10'!$M$44-M44</f>
        <v>0</v>
      </c>
      <c r="AC44" s="54" t="n">
        <f aca="false">'[1]LP-HE10'!$N$44-N44</f>
        <v>0</v>
      </c>
      <c r="AD44" s="54" t="n">
        <f aca="false">'[1]LP-HE10'!$O$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44.58</v>
      </c>
      <c r="I45" s="75" t="n">
        <v>13.64</v>
      </c>
      <c r="J45" s="57" t="n">
        <f aca="false">H45/3600</f>
        <v>1.65127222222222</v>
      </c>
      <c r="L45" s="74" t="n">
        <v>929.4504</v>
      </c>
      <c r="M45" s="75" t="n">
        <v>34.3448</v>
      </c>
      <c r="N45" s="75" t="n">
        <v>39.373</v>
      </c>
      <c r="O45" s="75" t="n">
        <v>40.3193</v>
      </c>
      <c r="P45" s="75" t="n">
        <v>5980.54</v>
      </c>
      <c r="Q45" s="75" t="n">
        <v>12.47</v>
      </c>
      <c r="R45" s="57" t="n">
        <f aca="false">P45/3600</f>
        <v>1.66126111111111</v>
      </c>
      <c r="S45" s="53"/>
      <c r="T45" s="59"/>
      <c r="U45" s="39"/>
      <c r="V45" s="39"/>
      <c r="W45" s="59"/>
      <c r="X45" s="39"/>
      <c r="Y45" s="60"/>
      <c r="AA45" s="54" t="n">
        <f aca="false">'[1]LP-HE10'!$L$45-L45</f>
        <v>0</v>
      </c>
      <c r="AB45" s="54" t="n">
        <f aca="false">'[1]LP-HE10'!$M$45-M45</f>
        <v>0</v>
      </c>
      <c r="AC45" s="54" t="n">
        <f aca="false">'[1]LP-HE10'!$N$45-N45</f>
        <v>0</v>
      </c>
      <c r="AD45" s="54" t="n">
        <f aca="false">'[1]LP-HE10'!$O$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238.47</v>
      </c>
      <c r="I46" s="77" t="n">
        <v>13.22</v>
      </c>
      <c r="J46" s="63" t="n">
        <f aca="false">H46/3600</f>
        <v>1.45513055555556</v>
      </c>
      <c r="L46" s="76" t="n">
        <v>473.0312</v>
      </c>
      <c r="M46" s="77" t="n">
        <v>31.4686</v>
      </c>
      <c r="N46" s="77" t="n">
        <v>38.0942</v>
      </c>
      <c r="O46" s="77" t="n">
        <v>38.931</v>
      </c>
      <c r="P46" s="77" t="n">
        <v>5265</v>
      </c>
      <c r="Q46" s="77" t="n">
        <v>10.88</v>
      </c>
      <c r="R46" s="63" t="n">
        <f aca="false">P46/3600</f>
        <v>1.4625</v>
      </c>
      <c r="S46" s="53"/>
      <c r="T46" s="65"/>
      <c r="U46" s="66"/>
      <c r="V46" s="66"/>
      <c r="W46" s="65"/>
      <c r="X46" s="66"/>
      <c r="Y46" s="67"/>
      <c r="AA46" s="54" t="n">
        <f aca="false">'[1]LP-HE10'!$L$46-L46</f>
        <v>0</v>
      </c>
      <c r="AB46" s="54" t="n">
        <f aca="false">'[1]LP-HE10'!$M$46-M46</f>
        <v>0</v>
      </c>
      <c r="AC46" s="54" t="n">
        <f aca="false">'[1]LP-HE10'!$N$46-N46</f>
        <v>0</v>
      </c>
      <c r="AD46" s="54" t="n">
        <f aca="false">'[1]LP-HE10'!$O$46-O46</f>
        <v>0</v>
      </c>
    </row>
    <row r="47" customFormat="false" ht="12" hidden="false" customHeight="false" outlineLevel="0" collapsed="false">
      <c r="A47" s="69"/>
      <c r="B47" s="70" t="s">
        <v>60</v>
      </c>
      <c r="C47" s="70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163.23</v>
      </c>
      <c r="I47" s="73" t="n">
        <v>19.93</v>
      </c>
      <c r="J47" s="51" t="n">
        <f aca="false">H47/3600</f>
        <v>2.54534166666667</v>
      </c>
      <c r="L47" s="72" t="n">
        <v>8946.5128</v>
      </c>
      <c r="M47" s="73" t="n">
        <v>37.9878</v>
      </c>
      <c r="N47" s="73" t="n">
        <v>40.9662</v>
      </c>
      <c r="O47" s="73" t="n">
        <v>41.895</v>
      </c>
      <c r="P47" s="73" t="n">
        <v>9136.87</v>
      </c>
      <c r="Q47" s="73" t="n">
        <v>21.03</v>
      </c>
      <c r="R47" s="51" t="n">
        <f aca="false">P47/3600</f>
        <v>2.5380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LP-HE10'!$L$47-L47</f>
        <v>0</v>
      </c>
      <c r="AB47" s="54" t="n">
        <f aca="false">'[1]LP-HE10'!$M$47-M47</f>
        <v>0</v>
      </c>
      <c r="AC47" s="54" t="n">
        <f aca="false">'[1]LP-HE10'!$N$47-N47</f>
        <v>0</v>
      </c>
      <c r="AD47" s="54" t="n">
        <f aca="false">'[1]LP-HE10'!$O$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39.35</v>
      </c>
      <c r="I48" s="75" t="n">
        <v>16.19</v>
      </c>
      <c r="J48" s="57" t="n">
        <f aca="false">H48/3600</f>
        <v>1.92759722222222</v>
      </c>
      <c r="L48" s="74" t="n">
        <v>3596.7656</v>
      </c>
      <c r="M48" s="75" t="n">
        <v>34.193</v>
      </c>
      <c r="N48" s="75" t="n">
        <v>38.2876</v>
      </c>
      <c r="O48" s="75" t="n">
        <v>39.1002</v>
      </c>
      <c r="P48" s="75" t="n">
        <v>7048.3</v>
      </c>
      <c r="Q48" s="75" t="n">
        <v>16.22</v>
      </c>
      <c r="R48" s="57" t="n">
        <f aca="false">P48/3600</f>
        <v>1.95786111111111</v>
      </c>
      <c r="S48" s="53"/>
      <c r="T48" s="59"/>
      <c r="U48" s="39"/>
      <c r="V48" s="39"/>
      <c r="W48" s="59"/>
      <c r="X48" s="39"/>
      <c r="Y48" s="60"/>
      <c r="AA48" s="54" t="n">
        <f aca="false">'[1]LP-HE10'!$L$48-L48</f>
        <v>0</v>
      </c>
      <c r="AB48" s="54" t="n">
        <f aca="false">'[1]LP-HE10'!$M$48-M48</f>
        <v>0</v>
      </c>
      <c r="AC48" s="54" t="n">
        <f aca="false">'[1]LP-HE10'!$N$48-N48</f>
        <v>0</v>
      </c>
      <c r="AD48" s="54" t="n">
        <f aca="false">'[1]LP-HE10'!$O$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877.67</v>
      </c>
      <c r="I49" s="75" t="n">
        <v>12.63</v>
      </c>
      <c r="J49" s="57" t="n">
        <f aca="false">H49/3600</f>
        <v>1.63268611111111</v>
      </c>
      <c r="L49" s="74" t="n">
        <v>1562.8616</v>
      </c>
      <c r="M49" s="75" t="n">
        <v>30.9961</v>
      </c>
      <c r="N49" s="75" t="n">
        <v>36.4139</v>
      </c>
      <c r="O49" s="75" t="n">
        <v>37.1692</v>
      </c>
      <c r="P49" s="75" t="n">
        <v>5816.31</v>
      </c>
      <c r="Q49" s="75" t="n">
        <v>12.76</v>
      </c>
      <c r="R49" s="57" t="n">
        <f aca="false">P49/3600</f>
        <v>1.61564166666667</v>
      </c>
      <c r="S49" s="53"/>
      <c r="T49" s="59"/>
      <c r="U49" s="39"/>
      <c r="V49" s="39"/>
      <c r="W49" s="59"/>
      <c r="X49" s="39"/>
      <c r="Y49" s="60"/>
      <c r="AA49" s="54" t="n">
        <f aca="false">'[1]LP-HE10'!$L$49-L49</f>
        <v>0</v>
      </c>
      <c r="AB49" s="54" t="n">
        <f aca="false">'[1]LP-HE10'!$M$49-M49</f>
        <v>0</v>
      </c>
      <c r="AC49" s="54" t="n">
        <f aca="false">'[1]LP-HE10'!$N$49-N49</f>
        <v>0</v>
      </c>
      <c r="AD49" s="54" t="n">
        <f aca="false">'[1]LP-HE10'!$O$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943.35</v>
      </c>
      <c r="I50" s="77" t="n">
        <v>11.73</v>
      </c>
      <c r="J50" s="63" t="n">
        <f aca="false">H50/3600</f>
        <v>1.37315277777778</v>
      </c>
      <c r="L50" s="76" t="n">
        <v>662.0752</v>
      </c>
      <c r="M50" s="77" t="n">
        <v>27.8426</v>
      </c>
      <c r="N50" s="77" t="n">
        <v>35.0781</v>
      </c>
      <c r="O50" s="77" t="n">
        <v>35.8329</v>
      </c>
      <c r="P50" s="77" t="n">
        <v>5031.29</v>
      </c>
      <c r="Q50" s="77" t="n">
        <v>12.73</v>
      </c>
      <c r="R50" s="63" t="n">
        <f aca="false">P50/3600</f>
        <v>1.39758055555556</v>
      </c>
      <c r="S50" s="53"/>
      <c r="T50" s="65"/>
      <c r="U50" s="66"/>
      <c r="V50" s="66"/>
      <c r="W50" s="65"/>
      <c r="X50" s="66"/>
      <c r="Y50" s="67"/>
      <c r="AA50" s="54" t="n">
        <f aca="false">'[1]LP-HE10'!$L$50-L50</f>
        <v>0</v>
      </c>
      <c r="AB50" s="54" t="n">
        <f aca="false">'[1]LP-HE10'!$M$50-M50</f>
        <v>0</v>
      </c>
      <c r="AC50" s="54" t="n">
        <f aca="false">'[1]LP-HE10'!$N$50-N50</f>
        <v>0</v>
      </c>
      <c r="AD50" s="54" t="n">
        <f aca="false">'[1]LP-HE10'!$O$50-O50</f>
        <v>0</v>
      </c>
    </row>
    <row r="51" customFormat="false" ht="12" hidden="false" customHeight="false" outlineLevel="0" collapsed="false">
      <c r="A51" s="69"/>
      <c r="B51" s="70" t="s">
        <v>63</v>
      </c>
      <c r="C51" s="70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105.21</v>
      </c>
      <c r="I51" s="73" t="n">
        <v>13.39</v>
      </c>
      <c r="J51" s="51" t="n">
        <f aca="false">H51/3600</f>
        <v>1.97366944444444</v>
      </c>
      <c r="L51" s="72" t="n">
        <v>5950.756</v>
      </c>
      <c r="M51" s="73" t="n">
        <v>39.9028</v>
      </c>
      <c r="N51" s="73" t="n">
        <v>41.4701</v>
      </c>
      <c r="O51" s="73" t="n">
        <v>42.8531</v>
      </c>
      <c r="P51" s="73" t="n">
        <v>7302.79</v>
      </c>
      <c r="Q51" s="73" t="n">
        <v>14.22</v>
      </c>
      <c r="R51" s="51" t="n">
        <f aca="false">P51/3600</f>
        <v>2.0285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LP-HE10'!$L$51-L51</f>
        <v>0</v>
      </c>
      <c r="AB51" s="54" t="n">
        <f aca="false">'[1]LP-HE10'!$M$51-M51</f>
        <v>0</v>
      </c>
      <c r="AC51" s="54" t="n">
        <f aca="false">'[1]LP-HE10'!$N$51-N51</f>
        <v>0</v>
      </c>
      <c r="AD51" s="54" t="n">
        <f aca="false">'[1]LP-HE10'!$O$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5892.67</v>
      </c>
      <c r="I52" s="75" t="n">
        <v>10.93</v>
      </c>
      <c r="J52" s="57" t="n">
        <f aca="false">H52/3600</f>
        <v>1.63685277777778</v>
      </c>
      <c r="L52" s="74" t="n">
        <v>2336.4336</v>
      </c>
      <c r="M52" s="75" t="n">
        <v>36.1545</v>
      </c>
      <c r="N52" s="75" t="n">
        <v>38.8535</v>
      </c>
      <c r="O52" s="75" t="n">
        <v>40.4705</v>
      </c>
      <c r="P52" s="75" t="n">
        <v>5658.92</v>
      </c>
      <c r="Q52" s="75" t="n">
        <v>10.75</v>
      </c>
      <c r="R52" s="57" t="n">
        <f aca="false">P52/3600</f>
        <v>1.57192222222222</v>
      </c>
      <c r="S52" s="53"/>
      <c r="T52" s="59"/>
      <c r="U52" s="39"/>
      <c r="V52" s="39"/>
      <c r="W52" s="59"/>
      <c r="X52" s="39"/>
      <c r="Y52" s="60"/>
      <c r="AA52" s="54" t="n">
        <f aca="false">'[1]LP-HE10'!$L$52-L52</f>
        <v>0</v>
      </c>
      <c r="AB52" s="54" t="n">
        <f aca="false">'[1]LP-HE10'!$M$52-M52</f>
        <v>0</v>
      </c>
      <c r="AC52" s="54" t="n">
        <f aca="false">'[1]LP-HE10'!$N$52-N52</f>
        <v>0</v>
      </c>
      <c r="AD52" s="54" t="n">
        <f aca="false">'[1]LP-HE10'!$O$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886.6</v>
      </c>
      <c r="I53" s="75" t="n">
        <v>8.74</v>
      </c>
      <c r="J53" s="57" t="n">
        <f aca="false">H53/3600</f>
        <v>1.35738888888889</v>
      </c>
      <c r="L53" s="74" t="n">
        <v>1030.7536</v>
      </c>
      <c r="M53" s="75" t="n">
        <v>33.0578</v>
      </c>
      <c r="N53" s="75" t="n">
        <v>36.9805</v>
      </c>
      <c r="O53" s="75" t="n">
        <v>38.6718</v>
      </c>
      <c r="P53" s="75" t="n">
        <v>4858.01</v>
      </c>
      <c r="Q53" s="75" t="n">
        <v>8.88</v>
      </c>
      <c r="R53" s="57" t="n">
        <f aca="false">P53/3600</f>
        <v>1.34944722222222</v>
      </c>
      <c r="S53" s="53"/>
      <c r="T53" s="59"/>
      <c r="U53" s="39"/>
      <c r="V53" s="39"/>
      <c r="W53" s="59"/>
      <c r="X53" s="39"/>
      <c r="Y53" s="60"/>
      <c r="AA53" s="54" t="n">
        <f aca="false">'[1]LP-HE10'!$L$53-L53</f>
        <v>0</v>
      </c>
      <c r="AB53" s="54" t="n">
        <f aca="false">'[1]LP-HE10'!$M$53-M53</f>
        <v>0</v>
      </c>
      <c r="AC53" s="54" t="n">
        <f aca="false">'[1]LP-HE10'!$N$53-N53</f>
        <v>0</v>
      </c>
      <c r="AD53" s="54" t="n">
        <f aca="false">'[1]LP-HE10'!$O$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52.77</v>
      </c>
      <c r="I54" s="77" t="n">
        <v>7.57</v>
      </c>
      <c r="J54" s="63" t="n">
        <f aca="false">H54/3600</f>
        <v>1.07021388888889</v>
      </c>
      <c r="L54" s="76" t="n">
        <v>469.0744</v>
      </c>
      <c r="M54" s="77" t="n">
        <v>30.2127</v>
      </c>
      <c r="N54" s="77" t="n">
        <v>35.6665</v>
      </c>
      <c r="O54" s="77" t="n">
        <v>37.3717</v>
      </c>
      <c r="P54" s="77" t="n">
        <v>3871.18</v>
      </c>
      <c r="Q54" s="77" t="n">
        <v>9.45</v>
      </c>
      <c r="R54" s="63" t="n">
        <f aca="false">P54/3600</f>
        <v>1.07532777777778</v>
      </c>
      <c r="S54" s="53"/>
      <c r="T54" s="65"/>
      <c r="U54" s="66"/>
      <c r="V54" s="66"/>
      <c r="W54" s="65"/>
      <c r="X54" s="66"/>
      <c r="Y54" s="67"/>
      <c r="AA54" s="54" t="n">
        <f aca="false">'[1]LP-HE10'!$L$54-L54</f>
        <v>0</v>
      </c>
      <c r="AB54" s="54" t="n">
        <f aca="false">'[1]LP-HE10'!$M$54-M54</f>
        <v>0</v>
      </c>
      <c r="AC54" s="54" t="n">
        <f aca="false">'[1]LP-HE10'!$N$54-N54</f>
        <v>0</v>
      </c>
      <c r="AD54" s="54" t="n">
        <f aca="false">'[1]LP-HE10'!$O$54-O54</f>
        <v>0</v>
      </c>
    </row>
    <row r="55" customFormat="false" ht="12" hidden="false" customHeight="false" outlineLevel="0" collapsed="false">
      <c r="A55" s="70" t="s">
        <v>12</v>
      </c>
      <c r="B55" s="70" t="s">
        <v>42</v>
      </c>
      <c r="C55" s="70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188.61</v>
      </c>
      <c r="I55" s="73" t="n">
        <v>4.6</v>
      </c>
      <c r="J55" s="51" t="n">
        <f aca="false">H55/3600</f>
        <v>0.607947222222222</v>
      </c>
      <c r="L55" s="72" t="n">
        <v>1700.5296</v>
      </c>
      <c r="M55" s="73" t="n">
        <v>40.7646</v>
      </c>
      <c r="N55" s="73" t="n">
        <v>43.6335</v>
      </c>
      <c r="O55" s="73" t="n">
        <v>42.9804</v>
      </c>
      <c r="P55" s="73" t="n">
        <v>2286.21</v>
      </c>
      <c r="Q55" s="73" t="n">
        <v>5.02</v>
      </c>
      <c r="R55" s="51" t="n">
        <f aca="false">P55/3600</f>
        <v>0.6350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LP-HE10'!$L$55-L55</f>
        <v>0</v>
      </c>
      <c r="AB55" s="54" t="n">
        <f aca="false">'[1]LP-HE10'!$M$55-M55</f>
        <v>0</v>
      </c>
      <c r="AC55" s="54" t="n">
        <f aca="false">'[1]LP-HE10'!$N$55-N55</f>
        <v>0</v>
      </c>
      <c r="AD55" s="54" t="n">
        <f aca="false">'[1]LP-HE10'!$O$55-O55</f>
        <v>0</v>
      </c>
    </row>
    <row r="56" customFormat="false" ht="12" hidden="false" customHeight="false" outlineLevel="0" collapsed="false">
      <c r="A56" s="69" t="s">
        <v>81</v>
      </c>
      <c r="B56" s="69"/>
      <c r="C56" s="69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1849.37</v>
      </c>
      <c r="I56" s="75" t="n">
        <v>4.23</v>
      </c>
      <c r="J56" s="57" t="n">
        <f aca="false">H56/3600</f>
        <v>0.513713888888889</v>
      </c>
      <c r="L56" s="74" t="n">
        <v>854.0304</v>
      </c>
      <c r="M56" s="75" t="n">
        <v>36.9526</v>
      </c>
      <c r="N56" s="75" t="n">
        <v>40.8323</v>
      </c>
      <c r="O56" s="75" t="n">
        <v>39.7866</v>
      </c>
      <c r="P56" s="75" t="n">
        <v>1887.55</v>
      </c>
      <c r="Q56" s="75" t="n">
        <v>4.61</v>
      </c>
      <c r="R56" s="57" t="n">
        <f aca="false">P56/3600</f>
        <v>0.524319444444444</v>
      </c>
      <c r="S56" s="53"/>
      <c r="T56" s="59"/>
      <c r="U56" s="39"/>
      <c r="V56" s="39"/>
      <c r="W56" s="59"/>
      <c r="X56" s="39"/>
      <c r="Y56" s="60"/>
      <c r="AA56" s="54" t="n">
        <f aca="false">'[1]LP-HE10'!$L$56-L56</f>
        <v>0</v>
      </c>
      <c r="AB56" s="54" t="n">
        <f aca="false">'[1]LP-HE10'!$M$56-M56</f>
        <v>0</v>
      </c>
      <c r="AC56" s="54" t="n">
        <f aca="false">'[1]LP-HE10'!$N$56-N56</f>
        <v>0</v>
      </c>
      <c r="AD56" s="54" t="n">
        <f aca="false">'[1]LP-HE10'!$O$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80.26</v>
      </c>
      <c r="I57" s="75" t="n">
        <v>3.31</v>
      </c>
      <c r="J57" s="57" t="n">
        <f aca="false">H57/3600</f>
        <v>0.438961111111111</v>
      </c>
      <c r="L57" s="74" t="n">
        <v>428.1944</v>
      </c>
      <c r="M57" s="75" t="n">
        <v>33.5797</v>
      </c>
      <c r="N57" s="75" t="n">
        <v>38.8212</v>
      </c>
      <c r="O57" s="75" t="n">
        <v>37.4699</v>
      </c>
      <c r="P57" s="75" t="n">
        <v>1614.75</v>
      </c>
      <c r="Q57" s="75" t="n">
        <v>3.44</v>
      </c>
      <c r="R57" s="57" t="n">
        <f aca="false">P57/3600</f>
        <v>0.448541666666667</v>
      </c>
      <c r="S57" s="53"/>
      <c r="T57" s="59"/>
      <c r="U57" s="39"/>
      <c r="V57" s="39"/>
      <c r="W57" s="59"/>
      <c r="X57" s="39"/>
      <c r="Y57" s="60"/>
      <c r="AA57" s="54" t="n">
        <f aca="false">'[1]LP-HE10'!$L$57-L57</f>
        <v>0</v>
      </c>
      <c r="AB57" s="54" t="n">
        <f aca="false">'[1]LP-HE10'!$M$57-M57</f>
        <v>0</v>
      </c>
      <c r="AC57" s="54" t="n">
        <f aca="false">'[1]LP-HE10'!$N$57-N57</f>
        <v>0</v>
      </c>
      <c r="AD57" s="54" t="n">
        <f aca="false">'[1]LP-HE10'!$O$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86.58</v>
      </c>
      <c r="I58" s="77" t="n">
        <v>2.96</v>
      </c>
      <c r="J58" s="63" t="n">
        <f aca="false">H58/3600</f>
        <v>0.385161111111111</v>
      </c>
      <c r="L58" s="76" t="n">
        <v>217.5368</v>
      </c>
      <c r="M58" s="77" t="n">
        <v>30.6476</v>
      </c>
      <c r="N58" s="77" t="n">
        <v>37.4206</v>
      </c>
      <c r="O58" s="77" t="n">
        <v>35.8105</v>
      </c>
      <c r="P58" s="77" t="n">
        <v>1342.53</v>
      </c>
      <c r="Q58" s="77" t="n">
        <v>2.93</v>
      </c>
      <c r="R58" s="63" t="n">
        <f aca="false">P58/3600</f>
        <v>0.372925</v>
      </c>
      <c r="S58" s="53"/>
      <c r="T58" s="65"/>
      <c r="U58" s="66"/>
      <c r="V58" s="66"/>
      <c r="W58" s="65"/>
      <c r="X58" s="66"/>
      <c r="Y58" s="67"/>
      <c r="AA58" s="54" t="n">
        <f aca="false">'[1]LP-HE10'!$L$58-L58</f>
        <v>0</v>
      </c>
      <c r="AB58" s="54" t="n">
        <f aca="false">'[1]LP-HE10'!$M$58-M58</f>
        <v>0</v>
      </c>
      <c r="AC58" s="54" t="n">
        <f aca="false">'[1]LP-HE10'!$N$58-N58</f>
        <v>0</v>
      </c>
      <c r="AD58" s="54" t="n">
        <f aca="false">'[1]LP-HE10'!$O$58-O58</f>
        <v>0</v>
      </c>
    </row>
    <row r="59" customFormat="false" ht="12" hidden="false" customHeight="false" outlineLevel="0" collapsed="false">
      <c r="A59" s="69"/>
      <c r="B59" s="70" t="s">
        <v>48</v>
      </c>
      <c r="C59" s="70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89.85</v>
      </c>
      <c r="I59" s="73" t="n">
        <v>6.02</v>
      </c>
      <c r="J59" s="51" t="n">
        <f aca="false">H59/3600</f>
        <v>0.691625</v>
      </c>
      <c r="L59" s="72" t="n">
        <v>2689.152</v>
      </c>
      <c r="M59" s="73" t="n">
        <v>38.042</v>
      </c>
      <c r="N59" s="73" t="n">
        <v>42.6233</v>
      </c>
      <c r="O59" s="73" t="n">
        <v>43.6959</v>
      </c>
      <c r="P59" s="73" t="n">
        <v>2373.55</v>
      </c>
      <c r="Q59" s="73" t="n">
        <v>5.92</v>
      </c>
      <c r="R59" s="51" t="n">
        <f aca="false">P59/3600</f>
        <v>0.6593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LP-HE10'!$L$59-L59</f>
        <v>0</v>
      </c>
      <c r="AB59" s="54" t="n">
        <f aca="false">'[1]LP-HE10'!$M$59-M59</f>
        <v>0</v>
      </c>
      <c r="AC59" s="54" t="n">
        <f aca="false">'[1]LP-HE10'!$N$59-N59</f>
        <v>0</v>
      </c>
      <c r="AD59" s="54" t="n">
        <f aca="false">'[1]LP-HE10'!$O$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10.37</v>
      </c>
      <c r="I60" s="75" t="n">
        <v>4.57</v>
      </c>
      <c r="J60" s="57" t="n">
        <f aca="false">H60/3600</f>
        <v>0.502880555555556</v>
      </c>
      <c r="L60" s="74" t="n">
        <v>898.356</v>
      </c>
      <c r="M60" s="75" t="n">
        <v>34.0811</v>
      </c>
      <c r="N60" s="75" t="n">
        <v>40.6378</v>
      </c>
      <c r="O60" s="75" t="n">
        <v>41.5406</v>
      </c>
      <c r="P60" s="75" t="n">
        <v>1855.05</v>
      </c>
      <c r="Q60" s="75" t="n">
        <v>5.51</v>
      </c>
      <c r="R60" s="57" t="n">
        <f aca="false">P60/3600</f>
        <v>0.515291666666667</v>
      </c>
      <c r="S60" s="53"/>
      <c r="T60" s="59"/>
      <c r="U60" s="39"/>
      <c r="V60" s="39"/>
      <c r="W60" s="59"/>
      <c r="X60" s="39"/>
      <c r="Y60" s="60"/>
      <c r="AA60" s="54" t="n">
        <f aca="false">'[1]LP-HE10'!$L$60-L60</f>
        <v>0</v>
      </c>
      <c r="AB60" s="54" t="n">
        <f aca="false">'[1]LP-HE10'!$M$60-M60</f>
        <v>0</v>
      </c>
      <c r="AC60" s="54" t="n">
        <f aca="false">'[1]LP-HE10'!$N$60-N60</f>
        <v>0</v>
      </c>
      <c r="AD60" s="54" t="n">
        <f aca="false">'[1]LP-HE10'!$O$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43.53</v>
      </c>
      <c r="I61" s="75" t="n">
        <v>4.08</v>
      </c>
      <c r="J61" s="57" t="n">
        <f aca="false">H61/3600</f>
        <v>0.373202777777778</v>
      </c>
      <c r="L61" s="74" t="n">
        <v>332.7376</v>
      </c>
      <c r="M61" s="75" t="n">
        <v>31.125</v>
      </c>
      <c r="N61" s="75" t="n">
        <v>39.3347</v>
      </c>
      <c r="O61" s="75" t="n">
        <v>40.1734</v>
      </c>
      <c r="P61" s="75" t="n">
        <v>1422.15</v>
      </c>
      <c r="Q61" s="75" t="n">
        <v>3.64</v>
      </c>
      <c r="R61" s="57" t="n">
        <f aca="false">P61/3600</f>
        <v>0.395041666666667</v>
      </c>
      <c r="S61" s="53"/>
      <c r="T61" s="59"/>
      <c r="U61" s="39"/>
      <c r="V61" s="39"/>
      <c r="W61" s="59"/>
      <c r="X61" s="39"/>
      <c r="Y61" s="60"/>
      <c r="AA61" s="54" t="n">
        <f aca="false">'[1]LP-HE10'!$L$61-L61</f>
        <v>0</v>
      </c>
      <c r="AB61" s="54" t="n">
        <f aca="false">'[1]LP-HE10'!$M$61-M61</f>
        <v>0</v>
      </c>
      <c r="AC61" s="54" t="n">
        <f aca="false">'[1]LP-HE10'!$N$61-N61</f>
        <v>0</v>
      </c>
      <c r="AD61" s="54" t="n">
        <f aca="false">'[1]LP-HE10'!$O$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61.98</v>
      </c>
      <c r="I62" s="77" t="n">
        <v>4.27</v>
      </c>
      <c r="J62" s="63" t="n">
        <f aca="false">H62/3600</f>
        <v>0.322772222222222</v>
      </c>
      <c r="L62" s="76" t="n">
        <v>132.8944</v>
      </c>
      <c r="M62" s="77" t="n">
        <v>28.2779</v>
      </c>
      <c r="N62" s="77" t="n">
        <v>38.3873</v>
      </c>
      <c r="O62" s="77" t="n">
        <v>39.1805</v>
      </c>
      <c r="P62" s="77" t="n">
        <v>1140.05</v>
      </c>
      <c r="Q62" s="77" t="n">
        <v>3.31</v>
      </c>
      <c r="R62" s="63" t="n">
        <f aca="false">P62/3600</f>
        <v>0.316680555555556</v>
      </c>
      <c r="S62" s="53"/>
      <c r="T62" s="65"/>
      <c r="U62" s="66"/>
      <c r="V62" s="66"/>
      <c r="W62" s="65"/>
      <c r="X62" s="66"/>
      <c r="Y62" s="67"/>
      <c r="AA62" s="54" t="n">
        <f aca="false">'[1]LP-HE10'!$L$62-L62</f>
        <v>0</v>
      </c>
      <c r="AB62" s="54" t="n">
        <f aca="false">'[1]LP-HE10'!$M$62-M62</f>
        <v>0</v>
      </c>
      <c r="AC62" s="54" t="n">
        <f aca="false">'[1]LP-HE10'!$N$62-N62</f>
        <v>0</v>
      </c>
      <c r="AD62" s="54" t="n">
        <f aca="false">'[1]LP-HE10'!$O$62-O62</f>
        <v>0</v>
      </c>
    </row>
    <row r="63" customFormat="false" ht="12" hidden="false" customHeight="false" outlineLevel="0" collapsed="false">
      <c r="A63" s="69"/>
      <c r="B63" s="70" t="s">
        <v>44</v>
      </c>
      <c r="C63" s="70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2.94</v>
      </c>
      <c r="I63" s="73" t="n">
        <v>4.67</v>
      </c>
      <c r="J63" s="51" t="n">
        <f aca="false">H63/3600</f>
        <v>0.567483333333333</v>
      </c>
      <c r="L63" s="72" t="n">
        <v>2050.7936</v>
      </c>
      <c r="M63" s="73" t="n">
        <v>37.6268</v>
      </c>
      <c r="N63" s="73" t="n">
        <v>40.6344</v>
      </c>
      <c r="O63" s="73" t="n">
        <v>41.3753</v>
      </c>
      <c r="P63" s="73" t="n">
        <v>2000.66</v>
      </c>
      <c r="Q63" s="73" t="n">
        <v>4.79</v>
      </c>
      <c r="R63" s="51" t="n">
        <f aca="false">P63/3600</f>
        <v>0.555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LP-HE10'!$L$63-L63</f>
        <v>0</v>
      </c>
      <c r="AB63" s="54" t="n">
        <f aca="false">'[1]LP-HE10'!$M$63-M63</f>
        <v>0</v>
      </c>
      <c r="AC63" s="54" t="n">
        <f aca="false">'[1]LP-HE10'!$N$63-N63</f>
        <v>0</v>
      </c>
      <c r="AD63" s="54" t="n">
        <f aca="false">'[1]LP-HE10'!$O$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1.52</v>
      </c>
      <c r="I64" s="75" t="n">
        <v>3.64</v>
      </c>
      <c r="J64" s="57" t="n">
        <f aca="false">H64/3600</f>
        <v>0.425422222222222</v>
      </c>
      <c r="L64" s="74" t="n">
        <v>837.3528</v>
      </c>
      <c r="M64" s="75" t="n">
        <v>33.9941</v>
      </c>
      <c r="N64" s="75" t="n">
        <v>37.9445</v>
      </c>
      <c r="O64" s="75" t="n">
        <v>38.5185</v>
      </c>
      <c r="P64" s="75" t="n">
        <v>1631.86</v>
      </c>
      <c r="Q64" s="75" t="n">
        <v>3.92</v>
      </c>
      <c r="R64" s="57" t="n">
        <f aca="false">P64/3600</f>
        <v>0.453294444444444</v>
      </c>
      <c r="S64" s="53"/>
      <c r="T64" s="59"/>
      <c r="U64" s="39"/>
      <c r="V64" s="39"/>
      <c r="W64" s="59"/>
      <c r="X64" s="39"/>
      <c r="Y64" s="60"/>
      <c r="AA64" s="54" t="n">
        <f aca="false">'[1]LP-HE10'!$L$64-L64</f>
        <v>0</v>
      </c>
      <c r="AB64" s="54" t="n">
        <f aca="false">'[1]LP-HE10'!$M$64-M64</f>
        <v>0</v>
      </c>
      <c r="AC64" s="54" t="n">
        <f aca="false">'[1]LP-HE10'!$N$64-N64</f>
        <v>0</v>
      </c>
      <c r="AD64" s="54" t="n">
        <f aca="false">'[1]LP-HE10'!$O$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07.71</v>
      </c>
      <c r="I65" s="75" t="n">
        <v>2.9</v>
      </c>
      <c r="J65" s="57" t="n">
        <f aca="false">H65/3600</f>
        <v>0.335475</v>
      </c>
      <c r="L65" s="74" t="n">
        <v>361.3864</v>
      </c>
      <c r="M65" s="75" t="n">
        <v>30.8077</v>
      </c>
      <c r="N65" s="75" t="n">
        <v>35.9899</v>
      </c>
      <c r="O65" s="75" t="n">
        <v>36.5637</v>
      </c>
      <c r="P65" s="75" t="n">
        <v>1218.34</v>
      </c>
      <c r="Q65" s="75" t="n">
        <v>2.98</v>
      </c>
      <c r="R65" s="57" t="n">
        <f aca="false">P65/3600</f>
        <v>0.338427777777778</v>
      </c>
      <c r="S65" s="53"/>
      <c r="T65" s="59"/>
      <c r="U65" s="39"/>
      <c r="V65" s="39"/>
      <c r="W65" s="59"/>
      <c r="X65" s="39"/>
      <c r="Y65" s="60"/>
      <c r="AA65" s="54" t="n">
        <f aca="false">'[1]LP-HE10'!$L$65-L65</f>
        <v>0</v>
      </c>
      <c r="AB65" s="54" t="n">
        <f aca="false">'[1]LP-HE10'!$M$65-M65</f>
        <v>0</v>
      </c>
      <c r="AC65" s="54" t="n">
        <f aca="false">'[1]LP-HE10'!$N$65-N65</f>
        <v>0</v>
      </c>
      <c r="AD65" s="54" t="n">
        <f aca="false">'[1]LP-HE10'!$O$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17.56</v>
      </c>
      <c r="I66" s="77" t="n">
        <v>2.88</v>
      </c>
      <c r="J66" s="63" t="n">
        <f aca="false">H66/3600</f>
        <v>0.282655555555556</v>
      </c>
      <c r="L66" s="76" t="n">
        <v>154.2232</v>
      </c>
      <c r="M66" s="77" t="n">
        <v>27.8414</v>
      </c>
      <c r="N66" s="77" t="n">
        <v>34.5705</v>
      </c>
      <c r="O66" s="77" t="n">
        <v>35.2143</v>
      </c>
      <c r="P66" s="77" t="n">
        <v>1082.39</v>
      </c>
      <c r="Q66" s="77" t="n">
        <v>3.17</v>
      </c>
      <c r="R66" s="63" t="n">
        <f aca="false">P66/3600</f>
        <v>0.300663888888889</v>
      </c>
      <c r="S66" s="53"/>
      <c r="T66" s="65"/>
      <c r="U66" s="66"/>
      <c r="V66" s="66"/>
      <c r="W66" s="65"/>
      <c r="X66" s="66"/>
      <c r="Y66" s="67"/>
      <c r="AA66" s="54" t="n">
        <f aca="false">'[1]LP-HE10'!$L$66-L66</f>
        <v>0</v>
      </c>
      <c r="AB66" s="54" t="n">
        <f aca="false">'[1]LP-HE10'!$M$66-M66</f>
        <v>0</v>
      </c>
      <c r="AC66" s="54" t="n">
        <f aca="false">'[1]LP-HE10'!$N$66-N66</f>
        <v>0</v>
      </c>
      <c r="AD66" s="54" t="n">
        <f aca="false">'[1]LP-HE10'!$O$66-O66</f>
        <v>0</v>
      </c>
    </row>
    <row r="67" customFormat="false" ht="12" hidden="false" customHeight="false" outlineLevel="0" collapsed="false">
      <c r="A67" s="69"/>
      <c r="B67" s="70" t="s">
        <v>63</v>
      </c>
      <c r="C67" s="70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85.09</v>
      </c>
      <c r="I67" s="73" t="n">
        <v>3.57</v>
      </c>
      <c r="J67" s="51" t="n">
        <f aca="false">H67/3600</f>
        <v>0.468080555555556</v>
      </c>
      <c r="L67" s="72" t="n">
        <v>1341.1944</v>
      </c>
      <c r="M67" s="73" t="n">
        <v>39.7398</v>
      </c>
      <c r="N67" s="73" t="n">
        <v>41.2717</v>
      </c>
      <c r="O67" s="73" t="n">
        <v>42.3236</v>
      </c>
      <c r="P67" s="73" t="n">
        <v>1626.31</v>
      </c>
      <c r="Q67" s="73" t="n">
        <v>3.58</v>
      </c>
      <c r="R67" s="51" t="n">
        <f aca="false">P67/3600</f>
        <v>0.4517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LP-HE10'!$L$67-L67</f>
        <v>0</v>
      </c>
      <c r="AB67" s="54" t="n">
        <f aca="false">'[1]LP-HE10'!$M$67-M67</f>
        <v>0</v>
      </c>
      <c r="AC67" s="54" t="n">
        <f aca="false">'[1]LP-HE10'!$N$67-N67</f>
        <v>0</v>
      </c>
      <c r="AD67" s="54" t="n">
        <f aca="false">'[1]LP-HE10'!$O$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01.65</v>
      </c>
      <c r="I68" s="75" t="n">
        <v>2.88</v>
      </c>
      <c r="J68" s="57" t="n">
        <f aca="false">H68/3600</f>
        <v>0.389347222222222</v>
      </c>
      <c r="L68" s="74" t="n">
        <v>634.7624</v>
      </c>
      <c r="M68" s="75" t="n">
        <v>35.7737</v>
      </c>
      <c r="N68" s="75" t="n">
        <v>38.359</v>
      </c>
      <c r="O68" s="75" t="n">
        <v>39.5311</v>
      </c>
      <c r="P68" s="75" t="n">
        <v>1376.22</v>
      </c>
      <c r="Q68" s="75" t="n">
        <v>2.83</v>
      </c>
      <c r="R68" s="57" t="n">
        <f aca="false">P68/3600</f>
        <v>0.382283333333333</v>
      </c>
      <c r="S68" s="53"/>
      <c r="T68" s="59"/>
      <c r="U68" s="39"/>
      <c r="V68" s="39"/>
      <c r="W68" s="59"/>
      <c r="X68" s="39"/>
      <c r="Y68" s="60"/>
      <c r="AA68" s="54" t="n">
        <f aca="false">'[1]LP-HE10'!$L$68-L68</f>
        <v>0</v>
      </c>
      <c r="AB68" s="54" t="n">
        <f aca="false">'[1]LP-HE10'!$M$68-M68</f>
        <v>0</v>
      </c>
      <c r="AC68" s="54" t="n">
        <f aca="false">'[1]LP-HE10'!$N$68-N68</f>
        <v>0</v>
      </c>
      <c r="AD68" s="54" t="n">
        <f aca="false">'[1]LP-HE10'!$O$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4.09</v>
      </c>
      <c r="I69" s="75" t="n">
        <v>2.31</v>
      </c>
      <c r="J69" s="57" t="n">
        <f aca="false">H69/3600</f>
        <v>0.309469444444444</v>
      </c>
      <c r="L69" s="74" t="n">
        <v>305.8728</v>
      </c>
      <c r="M69" s="75" t="n">
        <v>32.2596</v>
      </c>
      <c r="N69" s="75" t="n">
        <v>36.4094</v>
      </c>
      <c r="O69" s="75" t="n">
        <v>37.5537</v>
      </c>
      <c r="P69" s="75" t="n">
        <v>1112.92</v>
      </c>
      <c r="Q69" s="75" t="n">
        <v>2.34</v>
      </c>
      <c r="R69" s="57" t="n">
        <f aca="false">P69/3600</f>
        <v>0.309144444444444</v>
      </c>
      <c r="S69" s="53"/>
      <c r="T69" s="59"/>
      <c r="U69" s="39"/>
      <c r="V69" s="39"/>
      <c r="W69" s="59"/>
      <c r="X69" s="39"/>
      <c r="Y69" s="60"/>
      <c r="AA69" s="54" t="n">
        <f aca="false">'[1]LP-HE10'!$L$69-L69</f>
        <v>0</v>
      </c>
      <c r="AB69" s="54" t="n">
        <f aca="false">'[1]LP-HE10'!$M$69-M69</f>
        <v>0</v>
      </c>
      <c r="AC69" s="54" t="n">
        <f aca="false">'[1]LP-HE10'!$N$69-N69</f>
        <v>0</v>
      </c>
      <c r="AD69" s="54" t="n">
        <f aca="false">'[1]LP-HE10'!$O$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17.06</v>
      </c>
      <c r="I70" s="77" t="n">
        <v>1.89</v>
      </c>
      <c r="J70" s="63" t="n">
        <f aca="false">H70/3600</f>
        <v>0.254738888888889</v>
      </c>
      <c r="L70" s="76" t="n">
        <v>148.0896</v>
      </c>
      <c r="M70" s="77" t="n">
        <v>29.3924</v>
      </c>
      <c r="N70" s="77" t="n">
        <v>34.9901</v>
      </c>
      <c r="O70" s="77" t="n">
        <v>36.025</v>
      </c>
      <c r="P70" s="77" t="n">
        <v>939.89</v>
      </c>
      <c r="Q70" s="77" t="n">
        <v>2.27</v>
      </c>
      <c r="R70" s="63" t="n">
        <f aca="false">P70/3600</f>
        <v>0.261080555555556</v>
      </c>
      <c r="S70" s="53"/>
      <c r="T70" s="65"/>
      <c r="U70" s="66"/>
      <c r="V70" s="66"/>
      <c r="W70" s="65"/>
      <c r="X70" s="66"/>
      <c r="Y70" s="67"/>
      <c r="AA70" s="54" t="n">
        <f aca="false">'[1]LP-HE10'!$L$70-L70</f>
        <v>0</v>
      </c>
      <c r="AB70" s="54" t="n">
        <f aca="false">'[1]LP-HE10'!$M$70-M70</f>
        <v>0</v>
      </c>
      <c r="AC70" s="54" t="n">
        <f aca="false">'[1]LP-HE10'!$N$70-N70</f>
        <v>0</v>
      </c>
      <c r="AD70" s="54" t="n">
        <f aca="false">'[1]LP-HE10'!$O$70-O70</f>
        <v>0</v>
      </c>
    </row>
    <row r="71" customFormat="false" ht="12" hidden="false" customHeight="false" outlineLevel="0" collapsed="false">
      <c r="A71" s="70" t="s">
        <v>82</v>
      </c>
      <c r="B71" s="70" t="s">
        <v>67</v>
      </c>
      <c r="C71" s="70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1690.05</v>
      </c>
      <c r="I71" s="73" t="n">
        <v>35.53</v>
      </c>
      <c r="J71" s="51" t="n">
        <f aca="false">H71/3600</f>
        <v>3.24723611111111</v>
      </c>
      <c r="L71" s="72" t="n">
        <v>2341.3176</v>
      </c>
      <c r="M71" s="73" t="n">
        <v>42.5534</v>
      </c>
      <c r="N71" s="73" t="n">
        <v>46.6983</v>
      </c>
      <c r="O71" s="73" t="n">
        <v>47.967</v>
      </c>
      <c r="P71" s="73" t="n">
        <v>11612.68</v>
      </c>
      <c r="Q71" s="73" t="n">
        <v>25.91</v>
      </c>
      <c r="R71" s="51" t="n">
        <f aca="false">P71/3600</f>
        <v>3.2257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LP-HE10'!$L$71-L71</f>
        <v>0</v>
      </c>
      <c r="AB71" s="54" t="n">
        <f aca="false">'[1]LP-HE10'!$M$71-M71</f>
        <v>0</v>
      </c>
      <c r="AC71" s="54" t="n">
        <f aca="false">'[1]LP-HE10'!$N$71-N71</f>
        <v>0</v>
      </c>
      <c r="AD71" s="54" t="n">
        <f aca="false">'[1]LP-HE10'!$O$71-O71</f>
        <v>0</v>
      </c>
    </row>
    <row r="72" customFormat="false" ht="12" hidden="false" customHeight="false" outlineLevel="0" collapsed="false">
      <c r="A72" s="69" t="s">
        <v>83</v>
      </c>
      <c r="B72" s="69"/>
      <c r="C72" s="69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113.13</v>
      </c>
      <c r="I72" s="75" t="n">
        <v>46.31</v>
      </c>
      <c r="J72" s="57" t="n">
        <f aca="false">H72/3600</f>
        <v>2.80920277777778</v>
      </c>
      <c r="L72" s="74" t="n">
        <v>875.4968</v>
      </c>
      <c r="M72" s="75" t="n">
        <v>40.217</v>
      </c>
      <c r="N72" s="75" t="n">
        <v>44.6066</v>
      </c>
      <c r="O72" s="75" t="n">
        <v>45.8308</v>
      </c>
      <c r="P72" s="75" t="n">
        <v>9990.89</v>
      </c>
      <c r="Q72" s="75" t="n">
        <v>20.09</v>
      </c>
      <c r="R72" s="57" t="n">
        <f aca="false">P72/3600</f>
        <v>2.77524722222222</v>
      </c>
      <c r="S72" s="53"/>
      <c r="T72" s="59"/>
      <c r="U72" s="39"/>
      <c r="V72" s="39"/>
      <c r="W72" s="59"/>
      <c r="X72" s="39"/>
      <c r="Y72" s="60"/>
      <c r="AA72" s="54" t="n">
        <f aca="false">'[1]LP-HE10'!$L$72-L72</f>
        <v>0</v>
      </c>
      <c r="AB72" s="54" t="n">
        <f aca="false">'[1]LP-HE10'!$M$72-M72</f>
        <v>0</v>
      </c>
      <c r="AC72" s="54" t="n">
        <f aca="false">'[1]LP-HE10'!$N$72-N72</f>
        <v>0</v>
      </c>
      <c r="AD72" s="54" t="n">
        <f aca="false">'[1]LP-HE10'!$O$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549.74</v>
      </c>
      <c r="I73" s="75" t="n">
        <v>18.72</v>
      </c>
      <c r="J73" s="57" t="n">
        <f aca="false">H73/3600</f>
        <v>2.65270555555556</v>
      </c>
      <c r="L73" s="74" t="n">
        <v>439.4432</v>
      </c>
      <c r="M73" s="75" t="n">
        <v>37.6786</v>
      </c>
      <c r="N73" s="75" t="n">
        <v>42.9305</v>
      </c>
      <c r="O73" s="75" t="n">
        <v>44.1174</v>
      </c>
      <c r="P73" s="75" t="n">
        <v>9727.49</v>
      </c>
      <c r="Q73" s="75" t="n">
        <v>20.53</v>
      </c>
      <c r="R73" s="57" t="n">
        <f aca="false">P73/3600</f>
        <v>2.70208055555556</v>
      </c>
      <c r="S73" s="53"/>
      <c r="T73" s="59"/>
      <c r="U73" s="39"/>
      <c r="V73" s="39"/>
      <c r="W73" s="59"/>
      <c r="X73" s="39"/>
      <c r="Y73" s="60"/>
      <c r="AA73" s="54" t="n">
        <f aca="false">'[1]LP-HE10'!$L$73-L73</f>
        <v>0</v>
      </c>
      <c r="AB73" s="54" t="n">
        <f aca="false">'[1]LP-HE10'!$M$73-M73</f>
        <v>0</v>
      </c>
      <c r="AC73" s="54" t="n">
        <f aca="false">'[1]LP-HE10'!$N$73-N73</f>
        <v>0</v>
      </c>
      <c r="AD73" s="54" t="n">
        <f aca="false">'[1]LP-HE10'!$O$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9054.93</v>
      </c>
      <c r="I74" s="77" t="n">
        <v>18.05</v>
      </c>
      <c r="J74" s="63" t="n">
        <f aca="false">H74/3600</f>
        <v>2.51525833333333</v>
      </c>
      <c r="L74" s="76" t="n">
        <v>231.58</v>
      </c>
      <c r="M74" s="77" t="n">
        <v>34.7507</v>
      </c>
      <c r="N74" s="77" t="n">
        <v>41.5211</v>
      </c>
      <c r="O74" s="77" t="n">
        <v>42.7648</v>
      </c>
      <c r="P74" s="77" t="n">
        <v>9181.34</v>
      </c>
      <c r="Q74" s="77" t="n">
        <v>17.58</v>
      </c>
      <c r="R74" s="63" t="n">
        <f aca="false">P74/3600</f>
        <v>2.55037222222222</v>
      </c>
      <c r="S74" s="53"/>
      <c r="T74" s="65"/>
      <c r="U74" s="66"/>
      <c r="V74" s="66"/>
      <c r="W74" s="65"/>
      <c r="X74" s="66"/>
      <c r="Y74" s="67"/>
      <c r="AA74" s="54" t="n">
        <f aca="false">'[1]LP-HE10'!$L$74-L74</f>
        <v>0</v>
      </c>
      <c r="AB74" s="54" t="n">
        <f aca="false">'[1]LP-HE10'!$M$74-M74</f>
        <v>0</v>
      </c>
      <c r="AC74" s="54" t="n">
        <f aca="false">'[1]LP-HE10'!$N$74-N74</f>
        <v>0</v>
      </c>
      <c r="AD74" s="54" t="n">
        <f aca="false">'[1]LP-HE10'!$O$74-O74</f>
        <v>0</v>
      </c>
    </row>
    <row r="75" customFormat="false" ht="12" hidden="false" customHeight="false" outlineLevel="0" collapsed="false">
      <c r="A75" s="69"/>
      <c r="B75" s="70" t="s">
        <v>68</v>
      </c>
      <c r="C75" s="70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037.08</v>
      </c>
      <c r="I75" s="73" t="n">
        <v>46.06</v>
      </c>
      <c r="J75" s="51" t="n">
        <f aca="false">H75/3600</f>
        <v>3.06585555555556</v>
      </c>
      <c r="L75" s="72" t="n">
        <v>1748.3</v>
      </c>
      <c r="M75" s="73" t="n">
        <v>42.9188</v>
      </c>
      <c r="N75" s="73" t="n">
        <v>48.2255</v>
      </c>
      <c r="O75" s="73" t="n">
        <v>48.9456</v>
      </c>
      <c r="P75" s="73" t="n">
        <v>10971.81</v>
      </c>
      <c r="Q75" s="73" t="n">
        <v>23.83</v>
      </c>
      <c r="R75" s="51" t="n">
        <f aca="false">P75/3600</f>
        <v>3.047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LP-HE10'!$L$75-L75</f>
        <v>0</v>
      </c>
      <c r="AB75" s="54" t="n">
        <f aca="false">'[1]LP-HE10'!$M$75-M75</f>
        <v>0</v>
      </c>
      <c r="AC75" s="54" t="n">
        <f aca="false">'[1]LP-HE10'!$N$75-N75</f>
        <v>0</v>
      </c>
      <c r="AD75" s="54" t="n">
        <f aca="false">'[1]LP-HE10'!$O$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299.85</v>
      </c>
      <c r="I76" s="75" t="n">
        <v>22.68</v>
      </c>
      <c r="J76" s="57" t="n">
        <f aca="false">H76/3600</f>
        <v>2.58329166666667</v>
      </c>
      <c r="L76" s="74" t="n">
        <v>437.3616</v>
      </c>
      <c r="M76" s="75" t="n">
        <v>41.1236</v>
      </c>
      <c r="N76" s="75" t="n">
        <v>46.4954</v>
      </c>
      <c r="O76" s="75" t="n">
        <v>47.1351</v>
      </c>
      <c r="P76" s="75" t="n">
        <v>9270.08</v>
      </c>
      <c r="Q76" s="75" t="n">
        <v>19.51</v>
      </c>
      <c r="R76" s="57" t="n">
        <f aca="false">P76/3600</f>
        <v>2.57502222222222</v>
      </c>
      <c r="S76" s="53"/>
      <c r="T76" s="59"/>
      <c r="U76" s="39"/>
      <c r="V76" s="39"/>
      <c r="W76" s="59"/>
      <c r="X76" s="39"/>
      <c r="Y76" s="60"/>
      <c r="AA76" s="54" t="n">
        <f aca="false">'[1]LP-HE10'!$L$76-L76</f>
        <v>0</v>
      </c>
      <c r="AB76" s="54" t="n">
        <f aca="false">'[1]LP-HE10'!$M$76-M76</f>
        <v>0</v>
      </c>
      <c r="AC76" s="54" t="n">
        <f aca="false">'[1]LP-HE10'!$N$76-N76</f>
        <v>0</v>
      </c>
      <c r="AD76" s="54" t="n">
        <f aca="false">'[1]LP-HE10'!$O$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647.84</v>
      </c>
      <c r="I77" s="75" t="n">
        <v>17.99</v>
      </c>
      <c r="J77" s="57" t="n">
        <f aca="false">H77/3600</f>
        <v>2.40217777777778</v>
      </c>
      <c r="L77" s="74" t="n">
        <v>190.9152</v>
      </c>
      <c r="M77" s="75" t="n">
        <v>39.038</v>
      </c>
      <c r="N77" s="75" t="n">
        <v>44.802</v>
      </c>
      <c r="O77" s="75" t="n">
        <v>45.3973</v>
      </c>
      <c r="P77" s="75" t="n">
        <v>8704.83</v>
      </c>
      <c r="Q77" s="75" t="n">
        <v>19.88</v>
      </c>
      <c r="R77" s="57" t="n">
        <f aca="false">P77/3600</f>
        <v>2.41800833333333</v>
      </c>
      <c r="S77" s="53"/>
      <c r="T77" s="59"/>
      <c r="U77" s="39"/>
      <c r="V77" s="39"/>
      <c r="W77" s="59"/>
      <c r="X77" s="39"/>
      <c r="Y77" s="60"/>
      <c r="AA77" s="54" t="n">
        <f aca="false">'[1]LP-HE10'!$L$77-L77</f>
        <v>0</v>
      </c>
      <c r="AB77" s="54" t="n">
        <f aca="false">'[1]LP-HE10'!$M$77-M77</f>
        <v>0</v>
      </c>
      <c r="AC77" s="54" t="n">
        <f aca="false">'[1]LP-HE10'!$N$77-N77</f>
        <v>0</v>
      </c>
      <c r="AD77" s="54" t="n">
        <f aca="false">'[1]LP-HE10'!$O$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496.1</v>
      </c>
      <c r="I78" s="77" t="n">
        <v>23.15</v>
      </c>
      <c r="J78" s="63" t="n">
        <f aca="false">H78/3600</f>
        <v>2.36002777777778</v>
      </c>
      <c r="L78" s="76" t="n">
        <v>101.292</v>
      </c>
      <c r="M78" s="77" t="n">
        <v>36.5618</v>
      </c>
      <c r="N78" s="77" t="n">
        <v>43.4703</v>
      </c>
      <c r="O78" s="77" t="n">
        <v>44.0927</v>
      </c>
      <c r="P78" s="77" t="n">
        <v>8807.78</v>
      </c>
      <c r="Q78" s="77" t="n">
        <v>18.37</v>
      </c>
      <c r="R78" s="63" t="n">
        <f aca="false">P78/3600</f>
        <v>2.44660555555556</v>
      </c>
      <c r="S78" s="53"/>
      <c r="T78" s="65"/>
      <c r="U78" s="66"/>
      <c r="V78" s="66"/>
      <c r="W78" s="65"/>
      <c r="X78" s="66"/>
      <c r="Y78" s="67"/>
      <c r="AA78" s="54" t="n">
        <f aca="false">'[1]LP-HE10'!$L$78-L78</f>
        <v>0</v>
      </c>
      <c r="AB78" s="54" t="n">
        <f aca="false">'[1]LP-HE10'!$M$78-M78</f>
        <v>0</v>
      </c>
      <c r="AC78" s="54" t="n">
        <f aca="false">'[1]LP-HE10'!$N$78-N78</f>
        <v>0</v>
      </c>
      <c r="AD78" s="54" t="n">
        <f aca="false">'[1]LP-HE10'!$O$78-O78</f>
        <v>0</v>
      </c>
    </row>
    <row r="79" customFormat="false" ht="12" hidden="false" customHeight="false" outlineLevel="0" collapsed="false">
      <c r="A79" s="69"/>
      <c r="B79" s="70" t="s">
        <v>69</v>
      </c>
      <c r="C79" s="70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3151.6</v>
      </c>
      <c r="I79" s="73" t="n">
        <v>31.87</v>
      </c>
      <c r="J79" s="51" t="n">
        <f aca="false">H79/3600</f>
        <v>3.65322222222222</v>
      </c>
      <c r="L79" s="72" t="n">
        <v>2020.6984</v>
      </c>
      <c r="M79" s="73" t="n">
        <v>43.1932</v>
      </c>
      <c r="N79" s="73" t="n">
        <v>47.3539</v>
      </c>
      <c r="O79" s="73" t="n">
        <v>48.2932</v>
      </c>
      <c r="P79" s="73" t="n">
        <v>12469.75</v>
      </c>
      <c r="Q79" s="73" t="n">
        <v>26.03</v>
      </c>
      <c r="R79" s="51" t="n">
        <f aca="false">P79/3600</f>
        <v>3.4638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LP-HE10'!$L$79-L79</f>
        <v>0</v>
      </c>
      <c r="AB79" s="54" t="n">
        <f aca="false">'[1]LP-HE10'!$M$79-M79</f>
        <v>0</v>
      </c>
      <c r="AC79" s="54" t="n">
        <f aca="false">'[1]LP-HE10'!$N$79-N79</f>
        <v>0</v>
      </c>
      <c r="AD79" s="54" t="n">
        <f aca="false">'[1]LP-HE10'!$O$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794.82</v>
      </c>
      <c r="I80" s="75" t="n">
        <v>21.82</v>
      </c>
      <c r="J80" s="57" t="n">
        <f aca="false">H80/3600</f>
        <v>2.99856111111111</v>
      </c>
      <c r="L80" s="74" t="n">
        <v>686.724</v>
      </c>
      <c r="M80" s="75" t="n">
        <v>41.0226</v>
      </c>
      <c r="N80" s="75" t="n">
        <v>45.3965</v>
      </c>
      <c r="O80" s="75" t="n">
        <v>46.3241</v>
      </c>
      <c r="P80" s="75" t="n">
        <v>11409.18</v>
      </c>
      <c r="Q80" s="75" t="n">
        <v>26.04</v>
      </c>
      <c r="R80" s="57" t="n">
        <f aca="false">P80/3600</f>
        <v>3.16921666666667</v>
      </c>
      <c r="S80" s="53"/>
      <c r="T80" s="59"/>
      <c r="U80" s="39"/>
      <c r="V80" s="39"/>
      <c r="W80" s="59"/>
      <c r="X80" s="39"/>
      <c r="Y80" s="60"/>
      <c r="AA80" s="54" t="n">
        <f aca="false">'[1]LP-HE10'!$L$80-L80</f>
        <v>0</v>
      </c>
      <c r="AB80" s="54" t="n">
        <f aca="false">'[1]LP-HE10'!$M$80-M80</f>
        <v>0</v>
      </c>
      <c r="AC80" s="54" t="n">
        <f aca="false">'[1]LP-HE10'!$N$80-N80</f>
        <v>0</v>
      </c>
      <c r="AD80" s="54" t="n">
        <f aca="false">'[1]LP-HE10'!$O$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10093.44</v>
      </c>
      <c r="I81" s="75" t="n">
        <v>22.1</v>
      </c>
      <c r="J81" s="57" t="n">
        <f aca="false">H81/3600</f>
        <v>2.80373333333333</v>
      </c>
      <c r="L81" s="74" t="n">
        <v>323.4264</v>
      </c>
      <c r="M81" s="75" t="n">
        <v>38.7397</v>
      </c>
      <c r="N81" s="75" t="n">
        <v>43.6935</v>
      </c>
      <c r="O81" s="75" t="n">
        <v>44.7068</v>
      </c>
      <c r="P81" s="75" t="n">
        <v>9669.48</v>
      </c>
      <c r="Q81" s="75" t="n">
        <v>20.24</v>
      </c>
      <c r="R81" s="57" t="n">
        <f aca="false">P81/3600</f>
        <v>2.68596666666667</v>
      </c>
      <c r="S81" s="53"/>
      <c r="T81" s="59"/>
      <c r="U81" s="39"/>
      <c r="V81" s="39"/>
      <c r="W81" s="59"/>
      <c r="X81" s="39"/>
      <c r="Y81" s="60"/>
      <c r="AA81" s="54" t="n">
        <f aca="false">'[1]LP-HE10'!$L$81-L81</f>
        <v>0</v>
      </c>
      <c r="AB81" s="54" t="n">
        <f aca="false">'[1]LP-HE10'!$M$81-M81</f>
        <v>0</v>
      </c>
      <c r="AC81" s="54" t="n">
        <f aca="false">'[1]LP-HE10'!$N$81-N81</f>
        <v>0</v>
      </c>
      <c r="AD81" s="54" t="n">
        <f aca="false">'[1]LP-HE10'!$O$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35.51</v>
      </c>
      <c r="I82" s="77" t="n">
        <v>18.5</v>
      </c>
      <c r="J82" s="63" t="n">
        <f aca="false">H82/3600</f>
        <v>2.50986388888889</v>
      </c>
      <c r="L82" s="76" t="n">
        <v>168.9096</v>
      </c>
      <c r="M82" s="77" t="n">
        <v>36.0461</v>
      </c>
      <c r="N82" s="77" t="n">
        <v>42.3663</v>
      </c>
      <c r="O82" s="77" t="n">
        <v>43.3817</v>
      </c>
      <c r="P82" s="77" t="n">
        <v>9400.09</v>
      </c>
      <c r="Q82" s="77" t="n">
        <v>21.65</v>
      </c>
      <c r="R82" s="63" t="n">
        <f aca="false">P82/3600</f>
        <v>2.61113611111111</v>
      </c>
      <c r="S82" s="53"/>
      <c r="T82" s="65"/>
      <c r="U82" s="66"/>
      <c r="V82" s="66"/>
      <c r="W82" s="65"/>
      <c r="X82" s="66"/>
      <c r="Y82" s="67"/>
      <c r="AA82" s="54" t="n">
        <f aca="false">'[1]LP-HE10'!$L$82-L82</f>
        <v>0</v>
      </c>
      <c r="AB82" s="54" t="n">
        <f aca="false">'[1]LP-HE10'!$M$82-M82</f>
        <v>0</v>
      </c>
      <c r="AC82" s="54" t="n">
        <f aca="false">'[1]LP-HE10'!$N$82-N82</f>
        <v>0</v>
      </c>
      <c r="AD82" s="54" t="n">
        <f aca="false">'[1]LP-HE10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7917.49</v>
      </c>
      <c r="I83" s="73" t="n">
        <v>16.01</v>
      </c>
      <c r="J83" s="51" t="n">
        <f aca="false">H83/3600</f>
        <v>2.19930277777778</v>
      </c>
      <c r="L83" s="72" t="n">
        <v>4112.4288</v>
      </c>
      <c r="M83" s="73" t="n">
        <v>40.2805</v>
      </c>
      <c r="N83" s="73" t="n">
        <v>42.6698</v>
      </c>
      <c r="O83" s="73" t="n">
        <v>43.1839</v>
      </c>
      <c r="P83" s="73" t="n">
        <v>7911.5</v>
      </c>
      <c r="Q83" s="73" t="n">
        <v>15.96</v>
      </c>
      <c r="R83" s="51" t="n">
        <f aca="false">P83/3600</f>
        <v>2.197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LP-HE10'!$L$83-L83</f>
        <v>0</v>
      </c>
      <c r="AB83" s="54" t="n">
        <f aca="false">'[1]LP-HE10'!$M$83-M83</f>
        <v>0</v>
      </c>
      <c r="AC83" s="54" t="n">
        <f aca="false">'[1]LP-HE10'!$N$83-N83</f>
        <v>0</v>
      </c>
      <c r="AD83" s="54" t="n">
        <f aca="false">'[1]LP-HE10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36.32</v>
      </c>
      <c r="I84" s="75" t="n">
        <v>12.99</v>
      </c>
      <c r="J84" s="57" t="n">
        <f aca="false">H84/3600</f>
        <v>1.89897777777778</v>
      </c>
      <c r="L84" s="74" t="n">
        <v>1926.8224</v>
      </c>
      <c r="M84" s="75" t="n">
        <v>36.9495</v>
      </c>
      <c r="N84" s="75" t="n">
        <v>39.7678</v>
      </c>
      <c r="O84" s="75" t="n">
        <v>40.0421</v>
      </c>
      <c r="P84" s="75" t="n">
        <v>6609.94</v>
      </c>
      <c r="Q84" s="75" t="n">
        <v>13.28</v>
      </c>
      <c r="R84" s="57" t="n">
        <f aca="false">P84/3600</f>
        <v>1.83609444444444</v>
      </c>
      <c r="S84" s="53"/>
      <c r="T84" s="59"/>
      <c r="U84" s="39"/>
      <c r="V84" s="39"/>
      <c r="W84" s="59"/>
      <c r="X84" s="39"/>
      <c r="Y84" s="60"/>
      <c r="AA84" s="54" t="n">
        <f aca="false">'[1]LP-HE10'!$L$84-L84</f>
        <v>0</v>
      </c>
      <c r="AB84" s="54" t="n">
        <f aca="false">'[1]LP-HE10'!$M$84-M84</f>
        <v>0</v>
      </c>
      <c r="AC84" s="54" t="n">
        <f aca="false">'[1]LP-HE10'!$N$84-N84</f>
        <v>0</v>
      </c>
      <c r="AD84" s="54" t="n">
        <f aca="false">'[1]LP-HE10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24.72</v>
      </c>
      <c r="I85" s="75" t="n">
        <v>10.76</v>
      </c>
      <c r="J85" s="57" t="n">
        <f aca="false">H85/3600</f>
        <v>1.56242222222222</v>
      </c>
      <c r="L85" s="74" t="n">
        <v>932.7816</v>
      </c>
      <c r="M85" s="75" t="n">
        <v>34.0421</v>
      </c>
      <c r="N85" s="75" t="n">
        <v>37.4534</v>
      </c>
      <c r="O85" s="75" t="n">
        <v>37.6581</v>
      </c>
      <c r="P85" s="75" t="n">
        <v>5770.12</v>
      </c>
      <c r="Q85" s="75" t="n">
        <v>10.94</v>
      </c>
      <c r="R85" s="57" t="n">
        <f aca="false">P85/3600</f>
        <v>1.60281111111111</v>
      </c>
      <c r="S85" s="53"/>
      <c r="T85" s="59"/>
      <c r="U85" s="39"/>
      <c r="V85" s="39"/>
      <c r="W85" s="59"/>
      <c r="X85" s="39"/>
      <c r="Y85" s="60"/>
      <c r="AA85" s="54" t="n">
        <f aca="false">'[1]LP-HE10'!$L$85-L85</f>
        <v>0</v>
      </c>
      <c r="AB85" s="54" t="n">
        <f aca="false">'[1]LP-HE10'!$M$85-M85</f>
        <v>0</v>
      </c>
      <c r="AC85" s="54" t="n">
        <f aca="false">'[1]LP-HE10'!$N$85-N85</f>
        <v>0</v>
      </c>
      <c r="AD85" s="54" t="n">
        <f aca="false">'[1]LP-HE10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4895</v>
      </c>
      <c r="I86" s="77" t="n">
        <v>9.15</v>
      </c>
      <c r="J86" s="63" t="n">
        <f aca="false">H86/3600</f>
        <v>1.35972222222222</v>
      </c>
      <c r="L86" s="76" t="n">
        <v>478.572</v>
      </c>
      <c r="M86" s="77" t="n">
        <v>31.3492</v>
      </c>
      <c r="N86" s="77" t="n">
        <v>35.8168</v>
      </c>
      <c r="O86" s="77" t="n">
        <v>35.8607</v>
      </c>
      <c r="P86" s="77" t="n">
        <v>4928.94</v>
      </c>
      <c r="Q86" s="77" t="n">
        <v>10.22</v>
      </c>
      <c r="R86" s="63" t="n">
        <f aca="false">P86/3600</f>
        <v>1.36915</v>
      </c>
      <c r="S86" s="53"/>
      <c r="T86" s="65"/>
      <c r="U86" s="66"/>
      <c r="V86" s="66"/>
      <c r="W86" s="65"/>
      <c r="X86" s="66"/>
      <c r="Y86" s="67"/>
      <c r="AA86" s="54" t="n">
        <f aca="false">'[1]LP-HE10'!$L$86-L86</f>
        <v>0</v>
      </c>
      <c r="AB86" s="54" t="n">
        <f aca="false">'[1]LP-HE10'!$M$86-M86</f>
        <v>0</v>
      </c>
      <c r="AC86" s="54" t="n">
        <f aca="false">'[1]LP-HE10'!$N$86-N86</f>
        <v>0</v>
      </c>
      <c r="AD86" s="54" t="n">
        <f aca="false">'[1]LP-HE10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32.53</v>
      </c>
      <c r="I87" s="73" t="n">
        <v>29.14</v>
      </c>
      <c r="J87" s="51" t="n">
        <f aca="false">H87/3600</f>
        <v>4.92570277777778</v>
      </c>
      <c r="L87" s="72" t="n">
        <v>4635.7661</v>
      </c>
      <c r="M87" s="73" t="n">
        <v>40.9554</v>
      </c>
      <c r="N87" s="73" t="n">
        <v>44.9689</v>
      </c>
      <c r="O87" s="73" t="n">
        <v>45.2271</v>
      </c>
      <c r="P87" s="73" t="n">
        <v>17264.91</v>
      </c>
      <c r="Q87" s="73" t="n">
        <v>31.87</v>
      </c>
      <c r="R87" s="51" t="n">
        <f aca="false">P87/3600</f>
        <v>4.7958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LP-HE10'!$L$87-L87</f>
        <v>0</v>
      </c>
      <c r="AB87" s="54" t="n">
        <f aca="false">'[1]LP-HE10'!$M$87-M87</f>
        <v>0</v>
      </c>
      <c r="AC87" s="54" t="n">
        <f aca="false">'[1]LP-HE10'!$N$87-N87</f>
        <v>0</v>
      </c>
      <c r="AD87" s="54" t="n">
        <f aca="false">'[1]LP-HE10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6.81</v>
      </c>
      <c r="I88" s="75" t="n">
        <v>27.5</v>
      </c>
      <c r="J88" s="57" t="n">
        <f aca="false">H88/3600</f>
        <v>4.09633611111111</v>
      </c>
      <c r="L88" s="74" t="n">
        <v>2395.1947</v>
      </c>
      <c r="M88" s="75" t="n">
        <v>37.6496</v>
      </c>
      <c r="N88" s="75" t="n">
        <v>42.1084</v>
      </c>
      <c r="O88" s="75" t="n">
        <v>42.108</v>
      </c>
      <c r="P88" s="75" t="n">
        <v>14203.3</v>
      </c>
      <c r="Q88" s="75" t="n">
        <v>24.62</v>
      </c>
      <c r="R88" s="57" t="n">
        <f aca="false">P88/3600</f>
        <v>3.94536111111111</v>
      </c>
      <c r="S88" s="53"/>
      <c r="T88" s="59"/>
      <c r="U88" s="39"/>
      <c r="V88" s="39"/>
      <c r="W88" s="59"/>
      <c r="X88" s="39"/>
      <c r="Y88" s="60"/>
      <c r="AA88" s="54" t="n">
        <f aca="false">'[1]LP-HE10'!$L$88-L88</f>
        <v>0</v>
      </c>
      <c r="AB88" s="54" t="n">
        <f aca="false">'[1]LP-HE10'!$M$88-M88</f>
        <v>0</v>
      </c>
      <c r="AC88" s="54" t="n">
        <f aca="false">'[1]LP-HE10'!$N$88-N88</f>
        <v>0</v>
      </c>
      <c r="AD88" s="54" t="n">
        <f aca="false">'[1]LP-HE10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888.08</v>
      </c>
      <c r="I89" s="75" t="n">
        <v>21.19</v>
      </c>
      <c r="J89" s="57" t="n">
        <f aca="false">H89/3600</f>
        <v>3.30224444444444</v>
      </c>
      <c r="L89" s="74" t="n">
        <v>1300.7117</v>
      </c>
      <c r="M89" s="75" t="n">
        <v>34.9576</v>
      </c>
      <c r="N89" s="75" t="n">
        <v>40.2577</v>
      </c>
      <c r="O89" s="75" t="n">
        <v>39.8793</v>
      </c>
      <c r="P89" s="75" t="n">
        <v>11945.15</v>
      </c>
      <c r="Q89" s="75" t="n">
        <v>24.25</v>
      </c>
      <c r="R89" s="57" t="n">
        <f aca="false">P89/3600</f>
        <v>3.31809722222222</v>
      </c>
      <c r="S89" s="53"/>
      <c r="T89" s="59"/>
      <c r="U89" s="39"/>
      <c r="V89" s="39"/>
      <c r="W89" s="59"/>
      <c r="X89" s="39"/>
      <c r="Y89" s="60"/>
      <c r="AA89" s="54" t="n">
        <f aca="false">'[1]LP-HE10'!$L$89-L89</f>
        <v>0</v>
      </c>
      <c r="AB89" s="54" t="n">
        <f aca="false">'[1]LP-HE10'!$M$89-M89</f>
        <v>0</v>
      </c>
      <c r="AC89" s="54" t="n">
        <f aca="false">'[1]LP-HE10'!$N$89-N89</f>
        <v>0</v>
      </c>
      <c r="AD89" s="54" t="n">
        <f aca="false">'[1]LP-HE10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9848.76</v>
      </c>
      <c r="I90" s="77" t="n">
        <v>18.48</v>
      </c>
      <c r="J90" s="63" t="n">
        <f aca="false">H90/3600</f>
        <v>2.73576666666667</v>
      </c>
      <c r="L90" s="76" t="n">
        <v>618.8894</v>
      </c>
      <c r="M90" s="77" t="n">
        <v>31.7747</v>
      </c>
      <c r="N90" s="77" t="n">
        <v>38.8408</v>
      </c>
      <c r="O90" s="77" t="n">
        <v>38.0455</v>
      </c>
      <c r="P90" s="77" t="n">
        <v>10054.79</v>
      </c>
      <c r="Q90" s="77" t="n">
        <v>18.89</v>
      </c>
      <c r="R90" s="63" t="n">
        <f aca="false">P90/3600</f>
        <v>2.79299722222222</v>
      </c>
      <c r="S90" s="53"/>
      <c r="T90" s="65"/>
      <c r="U90" s="66"/>
      <c r="V90" s="66"/>
      <c r="W90" s="65"/>
      <c r="X90" s="66"/>
      <c r="Y90" s="67"/>
      <c r="AA90" s="54" t="n">
        <f aca="false">'[1]LP-HE10'!$L$90-L90</f>
        <v>0</v>
      </c>
      <c r="AB90" s="54" t="n">
        <f aca="false">'[1]LP-HE10'!$M$90-M90</f>
        <v>0</v>
      </c>
      <c r="AC90" s="54" t="n">
        <f aca="false">'[1]LP-HE10'!$N$90-N90</f>
        <v>0</v>
      </c>
      <c r="AD90" s="54" t="n">
        <f aca="false">'[1]LP-HE10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92.25</v>
      </c>
      <c r="I91" s="73" t="n">
        <v>10.84</v>
      </c>
      <c r="J91" s="51" t="n">
        <f aca="false">H91/3600</f>
        <v>1.22006944444444</v>
      </c>
      <c r="L91" s="72" t="n">
        <v>321.768</v>
      </c>
      <c r="M91" s="73" t="n">
        <v>46.1875</v>
      </c>
      <c r="N91" s="73" t="n">
        <v>44.7191</v>
      </c>
      <c r="O91" s="73" t="n">
        <v>44.8881</v>
      </c>
      <c r="P91" s="73" t="n">
        <v>4735.72</v>
      </c>
      <c r="Q91" s="73" t="n">
        <v>10.1</v>
      </c>
      <c r="R91" s="51" t="n">
        <f aca="false">P91/3600</f>
        <v>1.3154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LP-HE10'!$L$91-L91</f>
        <v>0</v>
      </c>
      <c r="AB91" s="54" t="n">
        <f aca="false">'[1]LP-HE10'!$M$91-M91</f>
        <v>0</v>
      </c>
      <c r="AC91" s="54" t="n">
        <f aca="false">'[1]LP-HE10'!$N$91-N91</f>
        <v>0</v>
      </c>
      <c r="AD91" s="54" t="n">
        <f aca="false">'[1]LP-HE10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231.35</v>
      </c>
      <c r="I92" s="75" t="n">
        <v>8.02</v>
      </c>
      <c r="J92" s="57" t="n">
        <f aca="false">H92/3600</f>
        <v>1.175375</v>
      </c>
      <c r="L92" s="74" t="n">
        <v>233.8152</v>
      </c>
      <c r="M92" s="75" t="n">
        <v>41.8325</v>
      </c>
      <c r="N92" s="75" t="n">
        <v>40.8818</v>
      </c>
      <c r="O92" s="75" t="n">
        <v>41.089</v>
      </c>
      <c r="P92" s="75" t="n">
        <v>4313.14</v>
      </c>
      <c r="Q92" s="75" t="n">
        <v>8.87</v>
      </c>
      <c r="R92" s="57" t="n">
        <f aca="false">P92/3600</f>
        <v>1.19809444444444</v>
      </c>
      <c r="S92" s="53"/>
      <c r="T92" s="59"/>
      <c r="U92" s="39"/>
      <c r="V92" s="39"/>
      <c r="W92" s="59"/>
      <c r="X92" s="39"/>
      <c r="Y92" s="60"/>
      <c r="AA92" s="54" t="n">
        <f aca="false">'[1]LP-HE10'!$L$92-L92</f>
        <v>0</v>
      </c>
      <c r="AB92" s="54" t="n">
        <f aca="false">'[1]LP-HE10'!$M$92-M92</f>
        <v>0</v>
      </c>
      <c r="AC92" s="54" t="n">
        <f aca="false">'[1]LP-HE10'!$N$92-N92</f>
        <v>0</v>
      </c>
      <c r="AD92" s="54" t="n">
        <f aca="false">'[1]LP-HE10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37.62</v>
      </c>
      <c r="I93" s="75" t="n">
        <v>9.61</v>
      </c>
      <c r="J93" s="57" t="n">
        <f aca="false">H93/3600</f>
        <v>1.17711666666667</v>
      </c>
      <c r="L93" s="74" t="n">
        <v>176.58</v>
      </c>
      <c r="M93" s="75" t="n">
        <v>37.5133</v>
      </c>
      <c r="N93" s="75" t="n">
        <v>38.9115</v>
      </c>
      <c r="O93" s="75" t="n">
        <v>39.1264</v>
      </c>
      <c r="P93" s="75" t="n">
        <v>4308.08</v>
      </c>
      <c r="Q93" s="75" t="n">
        <v>8.84</v>
      </c>
      <c r="R93" s="57" t="n">
        <f aca="false">P93/3600</f>
        <v>1.19668888888889</v>
      </c>
      <c r="S93" s="53"/>
      <c r="T93" s="59"/>
      <c r="U93" s="39"/>
      <c r="V93" s="39"/>
      <c r="W93" s="59"/>
      <c r="X93" s="39"/>
      <c r="Y93" s="60"/>
      <c r="AA93" s="54" t="n">
        <f aca="false">'[1]LP-HE10'!$L$93-L93</f>
        <v>0</v>
      </c>
      <c r="AB93" s="54" t="n">
        <f aca="false">'[1]LP-HE10'!$M$93-M93</f>
        <v>0</v>
      </c>
      <c r="AC93" s="54" t="n">
        <f aca="false">'[1]LP-HE10'!$N$93-N93</f>
        <v>0</v>
      </c>
      <c r="AD93" s="54" t="n">
        <f aca="false">'[1]LP-HE10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134.23</v>
      </c>
      <c r="I94" s="77" t="n">
        <v>11.99</v>
      </c>
      <c r="J94" s="63" t="n">
        <f aca="false">H94/3600</f>
        <v>1.14839722222222</v>
      </c>
      <c r="L94" s="76" t="n">
        <v>130.1488</v>
      </c>
      <c r="M94" s="77" t="n">
        <v>32.7655</v>
      </c>
      <c r="N94" s="77" t="n">
        <v>37.7891</v>
      </c>
      <c r="O94" s="77" t="n">
        <v>37.6724</v>
      </c>
      <c r="P94" s="77" t="n">
        <v>4155.36</v>
      </c>
      <c r="Q94" s="77" t="n">
        <v>8.03</v>
      </c>
      <c r="R94" s="63" t="n">
        <f aca="false">P94/3600</f>
        <v>1.15426666666667</v>
      </c>
      <c r="S94" s="53"/>
      <c r="T94" s="65"/>
      <c r="U94" s="66"/>
      <c r="V94" s="66"/>
      <c r="W94" s="65"/>
      <c r="X94" s="66"/>
      <c r="Y94" s="67"/>
      <c r="AA94" s="54" t="n">
        <f aca="false">'[1]LP-HE10'!$L$94-L94</f>
        <v>0</v>
      </c>
      <c r="AB94" s="54" t="n">
        <f aca="false">'[1]LP-HE10'!$M$94-M94</f>
        <v>0</v>
      </c>
      <c r="AC94" s="54" t="n">
        <f aca="false">'[1]LP-HE10'!$N$94-N94</f>
        <v>0</v>
      </c>
      <c r="AD94" s="54" t="n">
        <f aca="false">'[1]LP-HE10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905.59</v>
      </c>
      <c r="I95" s="73" t="n">
        <v>17.68</v>
      </c>
      <c r="J95" s="51" t="n">
        <f aca="false">H95/3600</f>
        <v>2.75155277777778</v>
      </c>
      <c r="L95" s="72" t="n">
        <v>674.319</v>
      </c>
      <c r="M95" s="73" t="n">
        <v>48.4826</v>
      </c>
      <c r="N95" s="73" t="n">
        <v>51.7558</v>
      </c>
      <c r="O95" s="73" t="n">
        <v>52.676</v>
      </c>
      <c r="P95" s="73" t="n">
        <v>9963.97</v>
      </c>
      <c r="Q95" s="73" t="n">
        <v>17.74</v>
      </c>
      <c r="R95" s="51" t="n">
        <f aca="false">P95/3600</f>
        <v>2.767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LP-HE10'!$L$95-L95</f>
        <v>0</v>
      </c>
      <c r="AB95" s="54" t="n">
        <f aca="false">'[1]LP-HE10'!$M$95-M95</f>
        <v>0</v>
      </c>
      <c r="AC95" s="54" t="n">
        <f aca="false">'[1]LP-HE10'!$N$95-N95</f>
        <v>0</v>
      </c>
      <c r="AD95" s="54" t="n">
        <f aca="false">'[1]LP-HE10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549.17</v>
      </c>
      <c r="I96" s="75" t="n">
        <v>17.12</v>
      </c>
      <c r="J96" s="57" t="n">
        <f aca="false">H96/3600</f>
        <v>2.65254722222222</v>
      </c>
      <c r="L96" s="74" t="n">
        <v>400.464</v>
      </c>
      <c r="M96" s="75" t="n">
        <v>44.6978</v>
      </c>
      <c r="N96" s="75" t="n">
        <v>48.2937</v>
      </c>
      <c r="O96" s="75" t="n">
        <v>49.428</v>
      </c>
      <c r="P96" s="75" t="n">
        <v>9185.8</v>
      </c>
      <c r="Q96" s="75" t="n">
        <v>17.98</v>
      </c>
      <c r="R96" s="57" t="n">
        <f aca="false">P96/3600</f>
        <v>2.55161111111111</v>
      </c>
      <c r="S96" s="53"/>
      <c r="T96" s="59"/>
      <c r="U96" s="39"/>
      <c r="V96" s="39"/>
      <c r="W96" s="59"/>
      <c r="X96" s="39"/>
      <c r="Y96" s="60"/>
      <c r="AA96" s="54" t="n">
        <f aca="false">'[1]LP-HE10'!$L$96-L96</f>
        <v>0</v>
      </c>
      <c r="AB96" s="54" t="n">
        <f aca="false">'[1]LP-HE10'!$M$96-M96</f>
        <v>0</v>
      </c>
      <c r="AC96" s="54" t="n">
        <f aca="false">'[1]LP-HE10'!$N$96-N96</f>
        <v>0</v>
      </c>
      <c r="AD96" s="54" t="n">
        <f aca="false">'[1]LP-HE10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8523.01</v>
      </c>
      <c r="I97" s="75" t="n">
        <v>16.15</v>
      </c>
      <c r="J97" s="57" t="n">
        <f aca="false">H97/3600</f>
        <v>2.36750277777778</v>
      </c>
      <c r="L97" s="74" t="n">
        <v>240.5862</v>
      </c>
      <c r="M97" s="75" t="n">
        <v>41.0738</v>
      </c>
      <c r="N97" s="75" t="n">
        <v>46.1079</v>
      </c>
      <c r="O97" s="75" t="n">
        <v>47.3084</v>
      </c>
      <c r="P97" s="75" t="n">
        <v>8835.46</v>
      </c>
      <c r="Q97" s="75" t="n">
        <v>21.05</v>
      </c>
      <c r="R97" s="57" t="n">
        <f aca="false">P97/3600</f>
        <v>2.45429444444444</v>
      </c>
      <c r="S97" s="53"/>
      <c r="T97" s="59"/>
      <c r="U97" s="39"/>
      <c r="V97" s="39"/>
      <c r="W97" s="59"/>
      <c r="X97" s="39"/>
      <c r="Y97" s="60"/>
      <c r="AA97" s="54" t="n">
        <f aca="false">'[1]LP-HE10'!$L$97-L97</f>
        <v>0</v>
      </c>
      <c r="AB97" s="54" t="n">
        <f aca="false">'[1]LP-HE10'!$M$97-M97</f>
        <v>0</v>
      </c>
      <c r="AC97" s="54" t="n">
        <f aca="false">'[1]LP-HE10'!$N$97-N97</f>
        <v>0</v>
      </c>
      <c r="AD97" s="54" t="n">
        <f aca="false">'[1]LP-HE10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250.43</v>
      </c>
      <c r="I98" s="77" t="n">
        <v>27.14</v>
      </c>
      <c r="J98" s="63" t="n">
        <f aca="false">H98/3600</f>
        <v>2.29178611111111</v>
      </c>
      <c r="L98" s="76" t="n">
        <v>149.7885</v>
      </c>
      <c r="M98" s="77" t="n">
        <v>37.2399</v>
      </c>
      <c r="N98" s="77" t="n">
        <v>44.1324</v>
      </c>
      <c r="O98" s="77" t="n">
        <v>45.574</v>
      </c>
      <c r="P98" s="77" t="n">
        <v>8339.3</v>
      </c>
      <c r="Q98" s="77" t="n">
        <v>15.57</v>
      </c>
      <c r="R98" s="63" t="n">
        <f aca="false">P98/3600</f>
        <v>2.31647222222222</v>
      </c>
      <c r="S98" s="53"/>
      <c r="T98" s="59"/>
      <c r="U98" s="39"/>
      <c r="V98" s="39"/>
      <c r="W98" s="59"/>
      <c r="X98" s="39"/>
      <c r="Y98" s="60"/>
      <c r="AA98" s="54" t="n">
        <f aca="false">'[1]LP-HE10'!$L$98-L98</f>
        <v>0</v>
      </c>
      <c r="AB98" s="54" t="n">
        <f aca="false">'[1]LP-HE10'!$M$98-M98</f>
        <v>0</v>
      </c>
      <c r="AC98" s="54" t="n">
        <f aca="false">'[1]LP-HE10'!$N$98-N98</f>
        <v>0</v>
      </c>
      <c r="AD98" s="54" t="n">
        <f aca="false">'[1]LP-HE10'!$O$98-O98</f>
        <v>0</v>
      </c>
    </row>
    <row r="99" customFormat="false" ht="12" hidden="false" customHeight="false" outlineLevel="0" collapsed="false">
      <c r="B99" s="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98)</f>
        <v>#VALUE!</v>
      </c>
      <c r="U105" s="29" t="e">
        <f aca="false">AVERAGE(U19:U98)</f>
        <v>#VALUE!</v>
      </c>
      <c r="V105" s="30" t="e">
        <f aca="false">AVERAGE(V19:V98)</f>
        <v>#VALUE!</v>
      </c>
      <c r="W105" s="29" t="e">
        <f aca="false">AVERAGE(W19:W98)</f>
        <v>#VALUE!</v>
      </c>
      <c r="X105" s="29" t="e">
        <f aca="false">AVERAGE(X19:X98)</f>
        <v>#VALUE!</v>
      </c>
      <c r="Y105" s="30" t="e">
        <f aca="false">AVERAGE(Y19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19:I98)</f>
        <v>16.3223643793127</v>
      </c>
      <c r="J106" s="54" t="n">
        <f aca="false">GEOMEAN(J19:J98)</f>
        <v>1.99017253466183</v>
      </c>
      <c r="Q106" s="54" t="n">
        <f aca="false">GEOMEAN(Q19:Q98)</f>
        <v>15.7314834327581</v>
      </c>
      <c r="R106" s="54" t="n">
        <f aca="false">GEOMEAN(R19:R98)</f>
        <v>1.98599645103073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0.963799304266023</v>
      </c>
      <c r="R107" s="78" t="n">
        <f aca="false">R106/J106</f>
        <v>0.99790164744093</v>
      </c>
    </row>
    <row r="108" customFormat="false" ht="12" hidden="false" customHeight="false" outlineLevel="0" collapsed="false">
      <c r="B108" s="1" t="s">
        <v>94</v>
      </c>
      <c r="I108" s="54" t="n">
        <f aca="false">SUM(I19:I98)/3600</f>
        <v>0.585833333333333</v>
      </c>
      <c r="J108" s="54" t="n">
        <f aca="false">SUM(J19:J98)</f>
        <v>244.536641666667</v>
      </c>
      <c r="Q108" s="54" t="n">
        <f aca="false">SUM(Q19:Q98)/3600</f>
        <v>0.554641666666667</v>
      </c>
      <c r="R108" s="54" t="n">
        <f aca="false">SUM(R19:R98)</f>
        <v>241.7934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19:I82)</f>
        <v>16.60258278152</v>
      </c>
      <c r="J113" s="54" t="n">
        <f aca="false">GEOMEAN(J19:J82)</f>
        <v>1.96797652810818</v>
      </c>
      <c r="Q113" s="54" t="n">
        <f aca="false">GEOMEAN(Q19:Q82)</f>
        <v>15.9568189790147</v>
      </c>
      <c r="R113" s="54" t="n">
        <f aca="false">GEOMEAN(R19:R82)</f>
        <v>1.960087148440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1104617817412</v>
      </c>
      <c r="R114" s="78" t="n">
        <f aca="false">R113/J113</f>
        <v>0.995991121055138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20.4373666320166</v>
      </c>
      <c r="J117" s="54" t="n">
        <f aca="false">GEOMEAN(J3:J98)</f>
        <v>2.50947636232976</v>
      </c>
      <c r="Q117" s="54" t="n">
        <f aca="false">GEOMEAN(Q3:Q98)</f>
        <v>19.5798156818269</v>
      </c>
      <c r="R117" s="54" t="n">
        <f aca="false">GEOMEAN(R3:R98)</f>
        <v>2.49349365972744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0.958040046664021</v>
      </c>
      <c r="R118" s="78" t="n">
        <f aca="false">R117/J117</f>
        <v>0.99363106070962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918477777777778</v>
      </c>
      <c r="J119" s="54" t="n">
        <f aca="false">SUM(J3:J98)</f>
        <v>398.435986111111</v>
      </c>
      <c r="Q119" s="54" t="n">
        <f aca="false">SUM(Q3:Q98)/3600</f>
        <v>0.857819444444445</v>
      </c>
      <c r="R119" s="54" t="n">
        <f aca="false">SUM(R3:R98)</f>
        <v>388.7198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74">
      <formula>0.03</formula>
    </cfRule>
    <cfRule type="cellIs" priority="3" operator="lessThan" aboveAverage="0" equalAverage="0" bottom="0" percent="0" rank="0" text="" dxfId="1575">
      <formula>-0.03</formula>
    </cfRule>
  </conditionalFormatting>
  <conditionalFormatting sqref="T3:V82">
    <cfRule type="cellIs" priority="4" operator="greaterThan" aboveAverage="0" equalAverage="0" bottom="0" percent="0" rank="0" text="" dxfId="1576">
      <formula>0.03</formula>
    </cfRule>
    <cfRule type="cellIs" priority="5" operator="lessThan" aboveAverage="0" equalAverage="0" bottom="0" percent="0" rank="0" text="" dxfId="1577">
      <formula>-0.03</formula>
    </cfRule>
  </conditionalFormatting>
  <conditionalFormatting sqref="W3">
    <cfRule type="cellIs" priority="6" operator="greaterThan" aboveAverage="0" equalAverage="0" bottom="0" percent="0" rank="0" text="" dxfId="1578">
      <formula>0.03</formula>
    </cfRule>
    <cfRule type="cellIs" priority="7" operator="lessThan" aboveAverage="0" equalAverage="0" bottom="0" percent="0" rank="0" text="" dxfId="1579">
      <formula>-0.03</formula>
    </cfRule>
  </conditionalFormatting>
  <conditionalFormatting sqref="X3">
    <cfRule type="cellIs" priority="8" operator="greaterThan" aboveAverage="0" equalAverage="0" bottom="0" percent="0" rank="0" text="" dxfId="1580">
      <formula>0.03</formula>
    </cfRule>
    <cfRule type="cellIs" priority="9" operator="lessThan" aboveAverage="0" equalAverage="0" bottom="0" percent="0" rank="0" text="" dxfId="1581">
      <formula>-0.03</formula>
    </cfRule>
  </conditionalFormatting>
  <conditionalFormatting sqref="Y3">
    <cfRule type="cellIs" priority="10" operator="greaterThan" aboveAverage="0" equalAverage="0" bottom="0" percent="0" rank="0" text="" dxfId="1582">
      <formula>0.03</formula>
    </cfRule>
    <cfRule type="cellIs" priority="11" operator="lessThan" aboveAverage="0" equalAverage="0" bottom="0" percent="0" rank="0" text="" dxfId="1583">
      <formula>-0.03</formula>
    </cfRule>
  </conditionalFormatting>
  <conditionalFormatting sqref="W7">
    <cfRule type="cellIs" priority="12" operator="greaterThan" aboveAverage="0" equalAverage="0" bottom="0" percent="0" rank="0" text="" dxfId="1584">
      <formula>0.03</formula>
    </cfRule>
    <cfRule type="cellIs" priority="13" operator="lessThan" aboveAverage="0" equalAverage="0" bottom="0" percent="0" rank="0" text="" dxfId="1585">
      <formula>-0.03</formula>
    </cfRule>
  </conditionalFormatting>
  <conditionalFormatting sqref="X7">
    <cfRule type="cellIs" priority="14" operator="greaterThan" aboveAverage="0" equalAverage="0" bottom="0" percent="0" rank="0" text="" dxfId="1586">
      <formula>0.03</formula>
    </cfRule>
    <cfRule type="cellIs" priority="15" operator="lessThan" aboveAverage="0" equalAverage="0" bottom="0" percent="0" rank="0" text="" dxfId="1587">
      <formula>-0.03</formula>
    </cfRule>
  </conditionalFormatting>
  <conditionalFormatting sqref="Y7">
    <cfRule type="cellIs" priority="16" operator="greaterThan" aboveAverage="0" equalAverage="0" bottom="0" percent="0" rank="0" text="" dxfId="1588">
      <formula>0.03</formula>
    </cfRule>
    <cfRule type="cellIs" priority="17" operator="lessThan" aboveAverage="0" equalAverage="0" bottom="0" percent="0" rank="0" text="" dxfId="1589">
      <formula>-0.03</formula>
    </cfRule>
  </conditionalFormatting>
  <conditionalFormatting sqref="W11">
    <cfRule type="cellIs" priority="18" operator="greaterThan" aboveAverage="0" equalAverage="0" bottom="0" percent="0" rank="0" text="" dxfId="1590">
      <formula>0.03</formula>
    </cfRule>
    <cfRule type="cellIs" priority="19" operator="lessThan" aboveAverage="0" equalAverage="0" bottom="0" percent="0" rank="0" text="" dxfId="1591">
      <formula>-0.03</formula>
    </cfRule>
  </conditionalFormatting>
  <conditionalFormatting sqref="X11">
    <cfRule type="cellIs" priority="20" operator="greaterThan" aboveAverage="0" equalAverage="0" bottom="0" percent="0" rank="0" text="" dxfId="1592">
      <formula>0.03</formula>
    </cfRule>
    <cfRule type="cellIs" priority="21" operator="lessThan" aboveAverage="0" equalAverage="0" bottom="0" percent="0" rank="0" text="" dxfId="1593">
      <formula>-0.03</formula>
    </cfRule>
  </conditionalFormatting>
  <conditionalFormatting sqref="Y11">
    <cfRule type="cellIs" priority="22" operator="greaterThan" aboveAverage="0" equalAverage="0" bottom="0" percent="0" rank="0" text="" dxfId="1594">
      <formula>0.03</formula>
    </cfRule>
    <cfRule type="cellIs" priority="23" operator="lessThan" aboveAverage="0" equalAverage="0" bottom="0" percent="0" rank="0" text="" dxfId="1595">
      <formula>-0.03</formula>
    </cfRule>
  </conditionalFormatting>
  <conditionalFormatting sqref="W15">
    <cfRule type="cellIs" priority="24" operator="greaterThan" aboveAverage="0" equalAverage="0" bottom="0" percent="0" rank="0" text="" dxfId="1596">
      <formula>0.03</formula>
    </cfRule>
    <cfRule type="cellIs" priority="25" operator="lessThan" aboveAverage="0" equalAverage="0" bottom="0" percent="0" rank="0" text="" dxfId="1597">
      <formula>-0.03</formula>
    </cfRule>
  </conditionalFormatting>
  <conditionalFormatting sqref="X15">
    <cfRule type="cellIs" priority="26" operator="greaterThan" aboveAverage="0" equalAverage="0" bottom="0" percent="0" rank="0" text="" dxfId="1598">
      <formula>0.03</formula>
    </cfRule>
    <cfRule type="cellIs" priority="27" operator="lessThan" aboveAverage="0" equalAverage="0" bottom="0" percent="0" rank="0" text="" dxfId="1599">
      <formula>-0.03</formula>
    </cfRule>
  </conditionalFormatting>
  <conditionalFormatting sqref="Y15">
    <cfRule type="cellIs" priority="28" operator="greaterThan" aboveAverage="0" equalAverage="0" bottom="0" percent="0" rank="0" text="" dxfId="1600">
      <formula>0.03</formula>
    </cfRule>
    <cfRule type="cellIs" priority="29" operator="lessThan" aboveAverage="0" equalAverage="0" bottom="0" percent="0" rank="0" text="" dxfId="1601">
      <formula>-0.03</formula>
    </cfRule>
  </conditionalFormatting>
  <conditionalFormatting sqref="W19">
    <cfRule type="cellIs" priority="30" operator="greaterThan" aboveAverage="0" equalAverage="0" bottom="0" percent="0" rank="0" text="" dxfId="1602">
      <formula>0.03</formula>
    </cfRule>
    <cfRule type="cellIs" priority="31" operator="lessThan" aboveAverage="0" equalAverage="0" bottom="0" percent="0" rank="0" text="" dxfId="1603">
      <formula>-0.03</formula>
    </cfRule>
  </conditionalFormatting>
  <conditionalFormatting sqref="X19">
    <cfRule type="cellIs" priority="32" operator="greaterThan" aboveAverage="0" equalAverage="0" bottom="0" percent="0" rank="0" text="" dxfId="1604">
      <formula>0.03</formula>
    </cfRule>
    <cfRule type="cellIs" priority="33" operator="lessThan" aboveAverage="0" equalAverage="0" bottom="0" percent="0" rank="0" text="" dxfId="1605">
      <formula>-0.03</formula>
    </cfRule>
  </conditionalFormatting>
  <conditionalFormatting sqref="Y19">
    <cfRule type="cellIs" priority="34" operator="greaterThan" aboveAverage="0" equalAverage="0" bottom="0" percent="0" rank="0" text="" dxfId="1606">
      <formula>0.03</formula>
    </cfRule>
    <cfRule type="cellIs" priority="35" operator="lessThan" aboveAverage="0" equalAverage="0" bottom="0" percent="0" rank="0" text="" dxfId="1607">
      <formula>-0.03</formula>
    </cfRule>
  </conditionalFormatting>
  <conditionalFormatting sqref="W23">
    <cfRule type="cellIs" priority="36" operator="greaterThan" aboveAverage="0" equalAverage="0" bottom="0" percent="0" rank="0" text="" dxfId="1608">
      <formula>0.03</formula>
    </cfRule>
    <cfRule type="cellIs" priority="37" operator="lessThan" aboveAverage="0" equalAverage="0" bottom="0" percent="0" rank="0" text="" dxfId="1609">
      <formula>-0.03</formula>
    </cfRule>
  </conditionalFormatting>
  <conditionalFormatting sqref="X23">
    <cfRule type="cellIs" priority="38" operator="greaterThan" aboveAverage="0" equalAverage="0" bottom="0" percent="0" rank="0" text="" dxfId="1610">
      <formula>0.03</formula>
    </cfRule>
    <cfRule type="cellIs" priority="39" operator="lessThan" aboveAverage="0" equalAverage="0" bottom="0" percent="0" rank="0" text="" dxfId="1611">
      <formula>-0.03</formula>
    </cfRule>
  </conditionalFormatting>
  <conditionalFormatting sqref="Y23">
    <cfRule type="cellIs" priority="40" operator="greaterThan" aboveAverage="0" equalAverage="0" bottom="0" percent="0" rank="0" text="" dxfId="1612">
      <formula>0.03</formula>
    </cfRule>
    <cfRule type="cellIs" priority="41" operator="lessThan" aboveAverage="0" equalAverage="0" bottom="0" percent="0" rank="0" text="" dxfId="1613">
      <formula>-0.03</formula>
    </cfRule>
  </conditionalFormatting>
  <conditionalFormatting sqref="W27">
    <cfRule type="cellIs" priority="42" operator="greaterThan" aboveAverage="0" equalAverage="0" bottom="0" percent="0" rank="0" text="" dxfId="1614">
      <formula>0.03</formula>
    </cfRule>
    <cfRule type="cellIs" priority="43" operator="lessThan" aboveAverage="0" equalAverage="0" bottom="0" percent="0" rank="0" text="" dxfId="1615">
      <formula>-0.03</formula>
    </cfRule>
  </conditionalFormatting>
  <conditionalFormatting sqref="X27">
    <cfRule type="cellIs" priority="44" operator="greaterThan" aboveAverage="0" equalAverage="0" bottom="0" percent="0" rank="0" text="" dxfId="1616">
      <formula>0.03</formula>
    </cfRule>
    <cfRule type="cellIs" priority="45" operator="lessThan" aboveAverage="0" equalAverage="0" bottom="0" percent="0" rank="0" text="" dxfId="1617">
      <formula>-0.03</formula>
    </cfRule>
  </conditionalFormatting>
  <conditionalFormatting sqref="Y27">
    <cfRule type="cellIs" priority="46" operator="greaterThan" aboveAverage="0" equalAverage="0" bottom="0" percent="0" rank="0" text="" dxfId="1618">
      <formula>0.03</formula>
    </cfRule>
    <cfRule type="cellIs" priority="47" operator="lessThan" aboveAverage="0" equalAverage="0" bottom="0" percent="0" rank="0" text="" dxfId="1619">
      <formula>-0.03</formula>
    </cfRule>
  </conditionalFormatting>
  <conditionalFormatting sqref="W31">
    <cfRule type="cellIs" priority="48" operator="greaterThan" aboveAverage="0" equalAverage="0" bottom="0" percent="0" rank="0" text="" dxfId="1620">
      <formula>0.03</formula>
    </cfRule>
    <cfRule type="cellIs" priority="49" operator="lessThan" aboveAverage="0" equalAverage="0" bottom="0" percent="0" rank="0" text="" dxfId="1621">
      <formula>-0.03</formula>
    </cfRule>
  </conditionalFormatting>
  <conditionalFormatting sqref="X31">
    <cfRule type="cellIs" priority="50" operator="greaterThan" aboveAverage="0" equalAverage="0" bottom="0" percent="0" rank="0" text="" dxfId="1622">
      <formula>0.03</formula>
    </cfRule>
    <cfRule type="cellIs" priority="51" operator="lessThan" aboveAverage="0" equalAverage="0" bottom="0" percent="0" rank="0" text="" dxfId="1623">
      <formula>-0.03</formula>
    </cfRule>
  </conditionalFormatting>
  <conditionalFormatting sqref="Y31">
    <cfRule type="cellIs" priority="52" operator="greaterThan" aboveAverage="0" equalAverage="0" bottom="0" percent="0" rank="0" text="" dxfId="1624">
      <formula>0.03</formula>
    </cfRule>
    <cfRule type="cellIs" priority="53" operator="lessThan" aboveAverage="0" equalAverage="0" bottom="0" percent="0" rank="0" text="" dxfId="1625">
      <formula>-0.03</formula>
    </cfRule>
  </conditionalFormatting>
  <conditionalFormatting sqref="W35">
    <cfRule type="cellIs" priority="54" operator="greaterThan" aboveAverage="0" equalAverage="0" bottom="0" percent="0" rank="0" text="" dxfId="1626">
      <formula>0.03</formula>
    </cfRule>
    <cfRule type="cellIs" priority="55" operator="lessThan" aboveAverage="0" equalAverage="0" bottom="0" percent="0" rank="0" text="" dxfId="1627">
      <formula>-0.03</formula>
    </cfRule>
  </conditionalFormatting>
  <conditionalFormatting sqref="X35">
    <cfRule type="cellIs" priority="56" operator="greaterThan" aboveAverage="0" equalAverage="0" bottom="0" percent="0" rank="0" text="" dxfId="1628">
      <formula>0.03</formula>
    </cfRule>
    <cfRule type="cellIs" priority="57" operator="lessThan" aboveAverage="0" equalAverage="0" bottom="0" percent="0" rank="0" text="" dxfId="1629">
      <formula>-0.03</formula>
    </cfRule>
  </conditionalFormatting>
  <conditionalFormatting sqref="Y35">
    <cfRule type="cellIs" priority="58" operator="greaterThan" aboveAverage="0" equalAverage="0" bottom="0" percent="0" rank="0" text="" dxfId="1630">
      <formula>0.03</formula>
    </cfRule>
    <cfRule type="cellIs" priority="59" operator="lessThan" aboveAverage="0" equalAverage="0" bottom="0" percent="0" rank="0" text="" dxfId="1631">
      <formula>-0.03</formula>
    </cfRule>
  </conditionalFormatting>
  <conditionalFormatting sqref="W39">
    <cfRule type="cellIs" priority="60" operator="greaterThan" aboveAverage="0" equalAverage="0" bottom="0" percent="0" rank="0" text="" dxfId="1632">
      <formula>0.03</formula>
    </cfRule>
    <cfRule type="cellIs" priority="61" operator="lessThan" aboveAverage="0" equalAverage="0" bottom="0" percent="0" rank="0" text="" dxfId="1633">
      <formula>-0.03</formula>
    </cfRule>
  </conditionalFormatting>
  <conditionalFormatting sqref="X39">
    <cfRule type="cellIs" priority="62" operator="greaterThan" aboveAverage="0" equalAverage="0" bottom="0" percent="0" rank="0" text="" dxfId="1634">
      <formula>0.03</formula>
    </cfRule>
    <cfRule type="cellIs" priority="63" operator="lessThan" aboveAverage="0" equalAverage="0" bottom="0" percent="0" rank="0" text="" dxfId="1635">
      <formula>-0.03</formula>
    </cfRule>
  </conditionalFormatting>
  <conditionalFormatting sqref="Y39">
    <cfRule type="cellIs" priority="64" operator="greaterThan" aboveAverage="0" equalAverage="0" bottom="0" percent="0" rank="0" text="" dxfId="1636">
      <formula>0.03</formula>
    </cfRule>
    <cfRule type="cellIs" priority="65" operator="lessThan" aboveAverage="0" equalAverage="0" bottom="0" percent="0" rank="0" text="" dxfId="1637">
      <formula>-0.03</formula>
    </cfRule>
  </conditionalFormatting>
  <conditionalFormatting sqref="W43">
    <cfRule type="cellIs" priority="66" operator="greaterThan" aboveAverage="0" equalAverage="0" bottom="0" percent="0" rank="0" text="" dxfId="1638">
      <formula>0.03</formula>
    </cfRule>
    <cfRule type="cellIs" priority="67" operator="lessThan" aboveAverage="0" equalAverage="0" bottom="0" percent="0" rank="0" text="" dxfId="1639">
      <formula>-0.03</formula>
    </cfRule>
  </conditionalFormatting>
  <conditionalFormatting sqref="X43">
    <cfRule type="cellIs" priority="68" operator="greaterThan" aboveAverage="0" equalAverage="0" bottom="0" percent="0" rank="0" text="" dxfId="1640">
      <formula>0.03</formula>
    </cfRule>
    <cfRule type="cellIs" priority="69" operator="lessThan" aboveAverage="0" equalAverage="0" bottom="0" percent="0" rank="0" text="" dxfId="1641">
      <formula>-0.03</formula>
    </cfRule>
  </conditionalFormatting>
  <conditionalFormatting sqref="Y43">
    <cfRule type="cellIs" priority="70" operator="greaterThan" aboveAverage="0" equalAverage="0" bottom="0" percent="0" rank="0" text="" dxfId="1642">
      <formula>0.03</formula>
    </cfRule>
    <cfRule type="cellIs" priority="71" operator="lessThan" aboveAverage="0" equalAverage="0" bottom="0" percent="0" rank="0" text="" dxfId="1643">
      <formula>-0.03</formula>
    </cfRule>
  </conditionalFormatting>
  <conditionalFormatting sqref="W47">
    <cfRule type="cellIs" priority="72" operator="greaterThan" aboveAverage="0" equalAverage="0" bottom="0" percent="0" rank="0" text="" dxfId="1644">
      <formula>0.03</formula>
    </cfRule>
    <cfRule type="cellIs" priority="73" operator="lessThan" aboveAverage="0" equalAverage="0" bottom="0" percent="0" rank="0" text="" dxfId="1645">
      <formula>-0.03</formula>
    </cfRule>
  </conditionalFormatting>
  <conditionalFormatting sqref="X47">
    <cfRule type="cellIs" priority="74" operator="greaterThan" aboveAverage="0" equalAverage="0" bottom="0" percent="0" rank="0" text="" dxfId="1646">
      <formula>0.03</formula>
    </cfRule>
    <cfRule type="cellIs" priority="75" operator="lessThan" aboveAverage="0" equalAverage="0" bottom="0" percent="0" rank="0" text="" dxfId="1647">
      <formula>-0.03</formula>
    </cfRule>
  </conditionalFormatting>
  <conditionalFormatting sqref="Y47">
    <cfRule type="cellIs" priority="76" operator="greaterThan" aboveAverage="0" equalAverage="0" bottom="0" percent="0" rank="0" text="" dxfId="1648">
      <formula>0.03</formula>
    </cfRule>
    <cfRule type="cellIs" priority="77" operator="lessThan" aboveAverage="0" equalAverage="0" bottom="0" percent="0" rank="0" text="" dxfId="1649">
      <formula>-0.03</formula>
    </cfRule>
  </conditionalFormatting>
  <conditionalFormatting sqref="W51">
    <cfRule type="cellIs" priority="78" operator="greaterThan" aboveAverage="0" equalAverage="0" bottom="0" percent="0" rank="0" text="" dxfId="1650">
      <formula>0.03</formula>
    </cfRule>
    <cfRule type="cellIs" priority="79" operator="lessThan" aboveAverage="0" equalAverage="0" bottom="0" percent="0" rank="0" text="" dxfId="1651">
      <formula>-0.03</formula>
    </cfRule>
  </conditionalFormatting>
  <conditionalFormatting sqref="X51">
    <cfRule type="cellIs" priority="80" operator="greaterThan" aboveAverage="0" equalAverage="0" bottom="0" percent="0" rank="0" text="" dxfId="1652">
      <formula>0.03</formula>
    </cfRule>
    <cfRule type="cellIs" priority="81" operator="lessThan" aboveAverage="0" equalAverage="0" bottom="0" percent="0" rank="0" text="" dxfId="1653">
      <formula>-0.03</formula>
    </cfRule>
  </conditionalFormatting>
  <conditionalFormatting sqref="Y51">
    <cfRule type="cellIs" priority="82" operator="greaterThan" aboveAverage="0" equalAverage="0" bottom="0" percent="0" rank="0" text="" dxfId="1654">
      <formula>0.03</formula>
    </cfRule>
    <cfRule type="cellIs" priority="83" operator="lessThan" aboveAverage="0" equalAverage="0" bottom="0" percent="0" rank="0" text="" dxfId="1655">
      <formula>-0.03</formula>
    </cfRule>
  </conditionalFormatting>
  <conditionalFormatting sqref="W55">
    <cfRule type="cellIs" priority="84" operator="greaterThan" aboveAverage="0" equalAverage="0" bottom="0" percent="0" rank="0" text="" dxfId="1656">
      <formula>0.03</formula>
    </cfRule>
    <cfRule type="cellIs" priority="85" operator="lessThan" aboveAverage="0" equalAverage="0" bottom="0" percent="0" rank="0" text="" dxfId="1657">
      <formula>-0.03</formula>
    </cfRule>
  </conditionalFormatting>
  <conditionalFormatting sqref="X55">
    <cfRule type="cellIs" priority="86" operator="greaterThan" aboveAverage="0" equalAverage="0" bottom="0" percent="0" rank="0" text="" dxfId="1658">
      <formula>0.03</formula>
    </cfRule>
    <cfRule type="cellIs" priority="87" operator="lessThan" aboveAverage="0" equalAverage="0" bottom="0" percent="0" rank="0" text="" dxfId="1659">
      <formula>-0.03</formula>
    </cfRule>
  </conditionalFormatting>
  <conditionalFormatting sqref="Y55">
    <cfRule type="cellIs" priority="88" operator="greaterThan" aboveAverage="0" equalAverage="0" bottom="0" percent="0" rank="0" text="" dxfId="1660">
      <formula>0.03</formula>
    </cfRule>
    <cfRule type="cellIs" priority="89" operator="lessThan" aboveAverage="0" equalAverage="0" bottom="0" percent="0" rank="0" text="" dxfId="1661">
      <formula>-0.03</formula>
    </cfRule>
  </conditionalFormatting>
  <conditionalFormatting sqref="W59">
    <cfRule type="cellIs" priority="90" operator="greaterThan" aboveAverage="0" equalAverage="0" bottom="0" percent="0" rank="0" text="" dxfId="1662">
      <formula>0.03</formula>
    </cfRule>
    <cfRule type="cellIs" priority="91" operator="lessThan" aboveAverage="0" equalAverage="0" bottom="0" percent="0" rank="0" text="" dxfId="1663">
      <formula>-0.03</formula>
    </cfRule>
  </conditionalFormatting>
  <conditionalFormatting sqref="X59">
    <cfRule type="cellIs" priority="92" operator="greaterThan" aboveAverage="0" equalAverage="0" bottom="0" percent="0" rank="0" text="" dxfId="1664">
      <formula>0.03</formula>
    </cfRule>
    <cfRule type="cellIs" priority="93" operator="lessThan" aboveAverage="0" equalAverage="0" bottom="0" percent="0" rank="0" text="" dxfId="1665">
      <formula>-0.03</formula>
    </cfRule>
  </conditionalFormatting>
  <conditionalFormatting sqref="Y59">
    <cfRule type="cellIs" priority="94" operator="greaterThan" aboveAverage="0" equalAverage="0" bottom="0" percent="0" rank="0" text="" dxfId="1666">
      <formula>0.03</formula>
    </cfRule>
    <cfRule type="cellIs" priority="95" operator="lessThan" aboveAverage="0" equalAverage="0" bottom="0" percent="0" rank="0" text="" dxfId="1667">
      <formula>-0.03</formula>
    </cfRule>
  </conditionalFormatting>
  <conditionalFormatting sqref="W63">
    <cfRule type="cellIs" priority="96" operator="greaterThan" aboveAverage="0" equalAverage="0" bottom="0" percent="0" rank="0" text="" dxfId="1668">
      <formula>0.03</formula>
    </cfRule>
    <cfRule type="cellIs" priority="97" operator="lessThan" aboveAverage="0" equalAverage="0" bottom="0" percent="0" rank="0" text="" dxfId="1669">
      <formula>-0.03</formula>
    </cfRule>
  </conditionalFormatting>
  <conditionalFormatting sqref="X63">
    <cfRule type="cellIs" priority="98" operator="greaterThan" aboveAverage="0" equalAverage="0" bottom="0" percent="0" rank="0" text="" dxfId="1670">
      <formula>0.03</formula>
    </cfRule>
    <cfRule type="cellIs" priority="99" operator="lessThan" aboveAverage="0" equalAverage="0" bottom="0" percent="0" rank="0" text="" dxfId="1671">
      <formula>-0.03</formula>
    </cfRule>
  </conditionalFormatting>
  <conditionalFormatting sqref="Y63">
    <cfRule type="cellIs" priority="100" operator="greaterThan" aboveAverage="0" equalAverage="0" bottom="0" percent="0" rank="0" text="" dxfId="1672">
      <formula>0.03</formula>
    </cfRule>
    <cfRule type="cellIs" priority="101" operator="lessThan" aboveAverage="0" equalAverage="0" bottom="0" percent="0" rank="0" text="" dxfId="1673">
      <formula>-0.03</formula>
    </cfRule>
  </conditionalFormatting>
  <conditionalFormatting sqref="W67">
    <cfRule type="cellIs" priority="102" operator="greaterThan" aboveAverage="0" equalAverage="0" bottom="0" percent="0" rank="0" text="" dxfId="1674">
      <formula>0.03</formula>
    </cfRule>
    <cfRule type="cellIs" priority="103" operator="lessThan" aboveAverage="0" equalAverage="0" bottom="0" percent="0" rank="0" text="" dxfId="1675">
      <formula>-0.03</formula>
    </cfRule>
  </conditionalFormatting>
  <conditionalFormatting sqref="X67">
    <cfRule type="cellIs" priority="104" operator="greaterThan" aboveAverage="0" equalAverage="0" bottom="0" percent="0" rank="0" text="" dxfId="1676">
      <formula>0.03</formula>
    </cfRule>
    <cfRule type="cellIs" priority="105" operator="lessThan" aboveAverage="0" equalAverage="0" bottom="0" percent="0" rank="0" text="" dxfId="1677">
      <formula>-0.03</formula>
    </cfRule>
  </conditionalFormatting>
  <conditionalFormatting sqref="Y67">
    <cfRule type="cellIs" priority="106" operator="greaterThan" aboveAverage="0" equalAverage="0" bottom="0" percent="0" rank="0" text="" dxfId="1678">
      <formula>0.03</formula>
    </cfRule>
    <cfRule type="cellIs" priority="107" operator="lessThan" aboveAverage="0" equalAverage="0" bottom="0" percent="0" rank="0" text="" dxfId="1679">
      <formula>-0.03</formula>
    </cfRule>
  </conditionalFormatting>
  <conditionalFormatting sqref="W71">
    <cfRule type="cellIs" priority="108" operator="greaterThan" aboveAverage="0" equalAverage="0" bottom="0" percent="0" rank="0" text="" dxfId="1680">
      <formula>0.03</formula>
    </cfRule>
    <cfRule type="cellIs" priority="109" operator="lessThan" aboveAverage="0" equalAverage="0" bottom="0" percent="0" rank="0" text="" dxfId="1681">
      <formula>-0.03</formula>
    </cfRule>
  </conditionalFormatting>
  <conditionalFormatting sqref="X71">
    <cfRule type="cellIs" priority="110" operator="greaterThan" aboveAverage="0" equalAverage="0" bottom="0" percent="0" rank="0" text="" dxfId="1682">
      <formula>0.03</formula>
    </cfRule>
    <cfRule type="cellIs" priority="111" operator="lessThan" aboveAverage="0" equalAverage="0" bottom="0" percent="0" rank="0" text="" dxfId="1683">
      <formula>-0.03</formula>
    </cfRule>
  </conditionalFormatting>
  <conditionalFormatting sqref="Y71">
    <cfRule type="cellIs" priority="112" operator="greaterThan" aboveAverage="0" equalAverage="0" bottom="0" percent="0" rank="0" text="" dxfId="1684">
      <formula>0.03</formula>
    </cfRule>
    <cfRule type="cellIs" priority="113" operator="lessThan" aboveAverage="0" equalAverage="0" bottom="0" percent="0" rank="0" text="" dxfId="1685">
      <formula>-0.03</formula>
    </cfRule>
  </conditionalFormatting>
  <conditionalFormatting sqref="W75">
    <cfRule type="cellIs" priority="114" operator="greaterThan" aboveAverage="0" equalAverage="0" bottom="0" percent="0" rank="0" text="" dxfId="1686">
      <formula>0.03</formula>
    </cfRule>
    <cfRule type="cellIs" priority="115" operator="lessThan" aboveAverage="0" equalAverage="0" bottom="0" percent="0" rank="0" text="" dxfId="1687">
      <formula>-0.03</formula>
    </cfRule>
  </conditionalFormatting>
  <conditionalFormatting sqref="X75">
    <cfRule type="cellIs" priority="116" operator="greaterThan" aboveAverage="0" equalAverage="0" bottom="0" percent="0" rank="0" text="" dxfId="1688">
      <formula>0.03</formula>
    </cfRule>
    <cfRule type="cellIs" priority="117" operator="lessThan" aboveAverage="0" equalAverage="0" bottom="0" percent="0" rank="0" text="" dxfId="1689">
      <formula>-0.03</formula>
    </cfRule>
  </conditionalFormatting>
  <conditionalFormatting sqref="Y75">
    <cfRule type="cellIs" priority="118" operator="greaterThan" aboveAverage="0" equalAverage="0" bottom="0" percent="0" rank="0" text="" dxfId="1690">
      <formula>0.03</formula>
    </cfRule>
    <cfRule type="cellIs" priority="119" operator="lessThan" aboveAverage="0" equalAverage="0" bottom="0" percent="0" rank="0" text="" dxfId="1691">
      <formula>-0.03</formula>
    </cfRule>
  </conditionalFormatting>
  <conditionalFormatting sqref="W79">
    <cfRule type="cellIs" priority="120" operator="greaterThan" aboveAverage="0" equalAverage="0" bottom="0" percent="0" rank="0" text="" dxfId="1692">
      <formula>0.03</formula>
    </cfRule>
    <cfRule type="cellIs" priority="121" operator="lessThan" aboveAverage="0" equalAverage="0" bottom="0" percent="0" rank="0" text="" dxfId="1693">
      <formula>-0.03</formula>
    </cfRule>
  </conditionalFormatting>
  <conditionalFormatting sqref="X79">
    <cfRule type="cellIs" priority="122" operator="greaterThan" aboveAverage="0" equalAverage="0" bottom="0" percent="0" rank="0" text="" dxfId="1694">
      <formula>0.03</formula>
    </cfRule>
    <cfRule type="cellIs" priority="123" operator="lessThan" aboveAverage="0" equalAverage="0" bottom="0" percent="0" rank="0" text="" dxfId="1695">
      <formula>-0.03</formula>
    </cfRule>
  </conditionalFormatting>
  <conditionalFormatting sqref="Y79">
    <cfRule type="cellIs" priority="124" operator="greaterThan" aboveAverage="0" equalAverage="0" bottom="0" percent="0" rank="0" text="" dxfId="1696">
      <formula>0.03</formula>
    </cfRule>
    <cfRule type="cellIs" priority="125" operator="lessThan" aboveAverage="0" equalAverage="0" bottom="0" percent="0" rank="0" text="" dxfId="1697">
      <formula>-0.03</formula>
    </cfRule>
  </conditionalFormatting>
  <conditionalFormatting sqref="T83:V98">
    <cfRule type="cellIs" priority="126" operator="greaterThan" aboveAverage="0" equalAverage="0" bottom="0" percent="0" rank="0" text="" dxfId="1698">
      <formula>0.03</formula>
    </cfRule>
    <cfRule type="cellIs" priority="127" operator="lessThan" aboveAverage="0" equalAverage="0" bottom="0" percent="0" rank="0" text="" dxfId="1699">
      <formula>-0.03</formula>
    </cfRule>
  </conditionalFormatting>
  <conditionalFormatting sqref="W6:X6">
    <cfRule type="cellIs" priority="128" operator="greaterThan" aboveAverage="0" equalAverage="0" bottom="0" percent="0" rank="0" text="" dxfId="1700">
      <formula>0.03</formula>
    </cfRule>
    <cfRule type="cellIs" priority="129" operator="lessThan" aboveAverage="0" equalAverage="0" bottom="0" percent="0" rank="0" text="" dxfId="1701">
      <formula>-0.03</formula>
    </cfRule>
  </conditionalFormatting>
  <conditionalFormatting sqref="W10:X10">
    <cfRule type="cellIs" priority="130" operator="greaterThan" aboveAverage="0" equalAverage="0" bottom="0" percent="0" rank="0" text="" dxfId="1702">
      <formula>0.03</formula>
    </cfRule>
    <cfRule type="cellIs" priority="131" operator="lessThan" aboveAverage="0" equalAverage="0" bottom="0" percent="0" rank="0" text="" dxfId="1703">
      <formula>-0.03</formula>
    </cfRule>
  </conditionalFormatting>
  <conditionalFormatting sqref="W14:X14">
    <cfRule type="cellIs" priority="132" operator="greaterThan" aboveAverage="0" equalAverage="0" bottom="0" percent="0" rank="0" text="" dxfId="1704">
      <formula>0.03</formula>
    </cfRule>
    <cfRule type="cellIs" priority="133" operator="lessThan" aboveAverage="0" equalAverage="0" bottom="0" percent="0" rank="0" text="" dxfId="1705">
      <formula>-0.03</formula>
    </cfRule>
  </conditionalFormatting>
  <conditionalFormatting sqref="W18:X18">
    <cfRule type="cellIs" priority="134" operator="greaterThan" aboveAverage="0" equalAverage="0" bottom="0" percent="0" rank="0" text="" dxfId="1706">
      <formula>0.03</formula>
    </cfRule>
    <cfRule type="cellIs" priority="135" operator="lessThan" aboveAverage="0" equalAverage="0" bottom="0" percent="0" rank="0" text="" dxfId="1707">
      <formula>-0.03</formula>
    </cfRule>
  </conditionalFormatting>
  <conditionalFormatting sqref="W22:X22">
    <cfRule type="cellIs" priority="136" operator="greaterThan" aboveAverage="0" equalAverage="0" bottom="0" percent="0" rank="0" text="" dxfId="1708">
      <formula>0.03</formula>
    </cfRule>
    <cfRule type="cellIs" priority="137" operator="lessThan" aboveAverage="0" equalAverage="0" bottom="0" percent="0" rank="0" text="" dxfId="1709">
      <formula>-0.03</formula>
    </cfRule>
  </conditionalFormatting>
  <conditionalFormatting sqref="W26:X26">
    <cfRule type="cellIs" priority="138" operator="greaterThan" aboveAverage="0" equalAverage="0" bottom="0" percent="0" rank="0" text="" dxfId="1710">
      <formula>0.03</formula>
    </cfRule>
    <cfRule type="cellIs" priority="139" operator="lessThan" aboveAverage="0" equalAverage="0" bottom="0" percent="0" rank="0" text="" dxfId="1711">
      <formula>-0.03</formula>
    </cfRule>
  </conditionalFormatting>
  <conditionalFormatting sqref="W30:X30">
    <cfRule type="cellIs" priority="140" operator="greaterThan" aboveAverage="0" equalAverage="0" bottom="0" percent="0" rank="0" text="" dxfId="1712">
      <formula>0.03</formula>
    </cfRule>
    <cfRule type="cellIs" priority="141" operator="lessThan" aboveAverage="0" equalAverage="0" bottom="0" percent="0" rank="0" text="" dxfId="1713">
      <formula>-0.03</formula>
    </cfRule>
  </conditionalFormatting>
  <conditionalFormatting sqref="W34:X34">
    <cfRule type="cellIs" priority="142" operator="greaterThan" aboveAverage="0" equalAverage="0" bottom="0" percent="0" rank="0" text="" dxfId="1714">
      <formula>0.03</formula>
    </cfRule>
    <cfRule type="cellIs" priority="143" operator="lessThan" aboveAverage="0" equalAverage="0" bottom="0" percent="0" rank="0" text="" dxfId="1715">
      <formula>-0.03</formula>
    </cfRule>
  </conditionalFormatting>
  <conditionalFormatting sqref="W38:X38">
    <cfRule type="cellIs" priority="144" operator="greaterThan" aboveAverage="0" equalAverage="0" bottom="0" percent="0" rank="0" text="" dxfId="1716">
      <formula>0.03</formula>
    </cfRule>
    <cfRule type="cellIs" priority="145" operator="lessThan" aboveAverage="0" equalAverage="0" bottom="0" percent="0" rank="0" text="" dxfId="1717">
      <formula>-0.03</formula>
    </cfRule>
  </conditionalFormatting>
  <conditionalFormatting sqref="W42:X42">
    <cfRule type="cellIs" priority="146" operator="greaterThan" aboveAverage="0" equalAverage="0" bottom="0" percent="0" rank="0" text="" dxfId="1718">
      <formula>0.03</formula>
    </cfRule>
    <cfRule type="cellIs" priority="147" operator="lessThan" aboveAverage="0" equalAverage="0" bottom="0" percent="0" rank="0" text="" dxfId="1719">
      <formula>-0.03</formula>
    </cfRule>
  </conditionalFormatting>
  <conditionalFormatting sqref="W46:X46">
    <cfRule type="cellIs" priority="148" operator="greaterThan" aboveAverage="0" equalAverage="0" bottom="0" percent="0" rank="0" text="" dxfId="1720">
      <formula>0.03</formula>
    </cfRule>
    <cfRule type="cellIs" priority="149" operator="lessThan" aboveAverage="0" equalAverage="0" bottom="0" percent="0" rank="0" text="" dxfId="1721">
      <formula>-0.03</formula>
    </cfRule>
  </conditionalFormatting>
  <conditionalFormatting sqref="W50:X50">
    <cfRule type="cellIs" priority="150" operator="greaterThan" aboveAverage="0" equalAverage="0" bottom="0" percent="0" rank="0" text="" dxfId="1722">
      <formula>0.03</formula>
    </cfRule>
    <cfRule type="cellIs" priority="151" operator="lessThan" aboveAverage="0" equalAverage="0" bottom="0" percent="0" rank="0" text="" dxfId="1723">
      <formula>-0.03</formula>
    </cfRule>
  </conditionalFormatting>
  <conditionalFormatting sqref="W54:X54">
    <cfRule type="cellIs" priority="152" operator="greaterThan" aboveAverage="0" equalAverage="0" bottom="0" percent="0" rank="0" text="" dxfId="1724">
      <formula>0.03</formula>
    </cfRule>
    <cfRule type="cellIs" priority="153" operator="lessThan" aboveAverage="0" equalAverage="0" bottom="0" percent="0" rank="0" text="" dxfId="1725">
      <formula>-0.03</formula>
    </cfRule>
  </conditionalFormatting>
  <conditionalFormatting sqref="W58:X58">
    <cfRule type="cellIs" priority="154" operator="greaterThan" aboveAverage="0" equalAverage="0" bottom="0" percent="0" rank="0" text="" dxfId="1726">
      <formula>0.03</formula>
    </cfRule>
    <cfRule type="cellIs" priority="155" operator="lessThan" aboveAverage="0" equalAverage="0" bottom="0" percent="0" rank="0" text="" dxfId="1727">
      <formula>-0.03</formula>
    </cfRule>
  </conditionalFormatting>
  <conditionalFormatting sqref="W62:X62">
    <cfRule type="cellIs" priority="156" operator="greaterThan" aboveAverage="0" equalAverage="0" bottom="0" percent="0" rank="0" text="" dxfId="1728">
      <formula>0.03</formula>
    </cfRule>
    <cfRule type="cellIs" priority="157" operator="lessThan" aboveAverage="0" equalAverage="0" bottom="0" percent="0" rank="0" text="" dxfId="1729">
      <formula>-0.03</formula>
    </cfRule>
  </conditionalFormatting>
  <conditionalFormatting sqref="W66:X66">
    <cfRule type="cellIs" priority="158" operator="greaterThan" aboveAverage="0" equalAverage="0" bottom="0" percent="0" rank="0" text="" dxfId="1730">
      <formula>0.03</formula>
    </cfRule>
    <cfRule type="cellIs" priority="159" operator="lessThan" aboveAverage="0" equalAverage="0" bottom="0" percent="0" rank="0" text="" dxfId="1731">
      <formula>-0.03</formula>
    </cfRule>
  </conditionalFormatting>
  <conditionalFormatting sqref="W70:X70">
    <cfRule type="cellIs" priority="160" operator="greaterThan" aboveAverage="0" equalAverage="0" bottom="0" percent="0" rank="0" text="" dxfId="1732">
      <formula>0.03</formula>
    </cfRule>
    <cfRule type="cellIs" priority="161" operator="lessThan" aboveAverage="0" equalAverage="0" bottom="0" percent="0" rank="0" text="" dxfId="1733">
      <formula>-0.03</formula>
    </cfRule>
  </conditionalFormatting>
  <conditionalFormatting sqref="W74:X74">
    <cfRule type="cellIs" priority="162" operator="greaterThan" aboveAverage="0" equalAverage="0" bottom="0" percent="0" rank="0" text="" dxfId="1734">
      <formula>0.03</formula>
    </cfRule>
    <cfRule type="cellIs" priority="163" operator="lessThan" aboveAverage="0" equalAverage="0" bottom="0" percent="0" rank="0" text="" dxfId="1735">
      <formula>-0.03</formula>
    </cfRule>
  </conditionalFormatting>
  <conditionalFormatting sqref="T99:V105">
    <cfRule type="cellIs" priority="164" operator="greaterThan" aboveAverage="0" equalAverage="0" bottom="0" percent="0" rank="0" text="" dxfId="1736">
      <formula>0.03</formula>
    </cfRule>
    <cfRule type="cellIs" priority="165" operator="lessThan" aboveAverage="0" equalAverage="0" bottom="0" percent="0" rank="0" text="" dxfId="1737">
      <formula>-0.03</formula>
    </cfRule>
  </conditionalFormatting>
  <conditionalFormatting sqref="W99:Y103 W105:Y105">
    <cfRule type="cellIs" priority="166" operator="greaterThan" aboveAverage="0" equalAverage="0" bottom="0" percent="0" rank="0" text="" dxfId="1738">
      <formula>0.03</formula>
    </cfRule>
    <cfRule type="cellIs" priority="167" operator="lessThan" aboveAverage="0" equalAverage="0" bottom="0" percent="0" rank="0" text="" dxfId="1739">
      <formula>-0.03</formula>
    </cfRule>
  </conditionalFormatting>
  <conditionalFormatting sqref="W83">
    <cfRule type="cellIs" priority="168" operator="greaterThan" aboveAverage="0" equalAverage="0" bottom="0" percent="0" rank="0" text="" dxfId="1740">
      <formula>0.03</formula>
    </cfRule>
    <cfRule type="cellIs" priority="169" operator="lessThan" aboveAverage="0" equalAverage="0" bottom="0" percent="0" rank="0" text="" dxfId="1741">
      <formula>-0.03</formula>
    </cfRule>
  </conditionalFormatting>
  <conditionalFormatting sqref="X83">
    <cfRule type="cellIs" priority="170" operator="greaterThan" aboveAverage="0" equalAverage="0" bottom="0" percent="0" rank="0" text="" dxfId="1742">
      <formula>0.03</formula>
    </cfRule>
    <cfRule type="cellIs" priority="171" operator="lessThan" aboveAverage="0" equalAverage="0" bottom="0" percent="0" rank="0" text="" dxfId="1743">
      <formula>-0.03</formula>
    </cfRule>
  </conditionalFormatting>
  <conditionalFormatting sqref="Y83">
    <cfRule type="cellIs" priority="172" operator="greaterThan" aboveAverage="0" equalAverage="0" bottom="0" percent="0" rank="0" text="" dxfId="1744">
      <formula>0.03</formula>
    </cfRule>
    <cfRule type="cellIs" priority="173" operator="lessThan" aboveAverage="0" equalAverage="0" bottom="0" percent="0" rank="0" text="" dxfId="1745">
      <formula>-0.03</formula>
    </cfRule>
  </conditionalFormatting>
  <conditionalFormatting sqref="W87">
    <cfRule type="cellIs" priority="174" operator="greaterThan" aboveAverage="0" equalAverage="0" bottom="0" percent="0" rank="0" text="" dxfId="1746">
      <formula>0.03</formula>
    </cfRule>
    <cfRule type="cellIs" priority="175" operator="lessThan" aboveAverage="0" equalAverage="0" bottom="0" percent="0" rank="0" text="" dxfId="1747">
      <formula>-0.03</formula>
    </cfRule>
  </conditionalFormatting>
  <conditionalFormatting sqref="X87">
    <cfRule type="cellIs" priority="176" operator="greaterThan" aboveAverage="0" equalAverage="0" bottom="0" percent="0" rank="0" text="" dxfId="1748">
      <formula>0.03</formula>
    </cfRule>
    <cfRule type="cellIs" priority="177" operator="lessThan" aboveAverage="0" equalAverage="0" bottom="0" percent="0" rank="0" text="" dxfId="1749">
      <formula>-0.03</formula>
    </cfRule>
  </conditionalFormatting>
  <conditionalFormatting sqref="Y87">
    <cfRule type="cellIs" priority="178" operator="greaterThan" aboveAverage="0" equalAverage="0" bottom="0" percent="0" rank="0" text="" dxfId="1750">
      <formula>0.03</formula>
    </cfRule>
    <cfRule type="cellIs" priority="179" operator="lessThan" aboveAverage="0" equalAverage="0" bottom="0" percent="0" rank="0" text="" dxfId="1751">
      <formula>-0.03</formula>
    </cfRule>
  </conditionalFormatting>
  <conditionalFormatting sqref="W91">
    <cfRule type="cellIs" priority="180" operator="greaterThan" aboveAverage="0" equalAverage="0" bottom="0" percent="0" rank="0" text="" dxfId="1752">
      <formula>0.03</formula>
    </cfRule>
    <cfRule type="cellIs" priority="181" operator="lessThan" aboveAverage="0" equalAverage="0" bottom="0" percent="0" rank="0" text="" dxfId="1753">
      <formula>-0.03</formula>
    </cfRule>
  </conditionalFormatting>
  <conditionalFormatting sqref="X91">
    <cfRule type="cellIs" priority="182" operator="greaterThan" aboveAverage="0" equalAverage="0" bottom="0" percent="0" rank="0" text="" dxfId="1754">
      <formula>0.03</formula>
    </cfRule>
    <cfRule type="cellIs" priority="183" operator="lessThan" aboveAverage="0" equalAverage="0" bottom="0" percent="0" rank="0" text="" dxfId="1755">
      <formula>-0.03</formula>
    </cfRule>
  </conditionalFormatting>
  <conditionalFormatting sqref="Y91">
    <cfRule type="cellIs" priority="184" operator="greaterThan" aboveAverage="0" equalAverage="0" bottom="0" percent="0" rank="0" text="" dxfId="1756">
      <formula>0.03</formula>
    </cfRule>
    <cfRule type="cellIs" priority="185" operator="lessThan" aboveAverage="0" equalAverage="0" bottom="0" percent="0" rank="0" text="" dxfId="1757">
      <formula>-0.03</formula>
    </cfRule>
  </conditionalFormatting>
  <conditionalFormatting sqref="W95">
    <cfRule type="cellIs" priority="186" operator="greaterThan" aboveAverage="0" equalAverage="0" bottom="0" percent="0" rank="0" text="" dxfId="1758">
      <formula>0.03</formula>
    </cfRule>
    <cfRule type="cellIs" priority="187" operator="lessThan" aboveAverage="0" equalAverage="0" bottom="0" percent="0" rank="0" text="" dxfId="1759">
      <formula>-0.03</formula>
    </cfRule>
  </conditionalFormatting>
  <conditionalFormatting sqref="X95">
    <cfRule type="cellIs" priority="188" operator="greaterThan" aboveAverage="0" equalAverage="0" bottom="0" percent="0" rank="0" text="" dxfId="1760">
      <formula>0.03</formula>
    </cfRule>
    <cfRule type="cellIs" priority="189" operator="lessThan" aboveAverage="0" equalAverage="0" bottom="0" percent="0" rank="0" text="" dxfId="1761">
      <formula>-0.03</formula>
    </cfRule>
  </conditionalFormatting>
  <conditionalFormatting sqref="Y95">
    <cfRule type="cellIs" priority="190" operator="greaterThan" aboveAverage="0" equalAverage="0" bottom="0" percent="0" rank="0" text="" dxfId="1762">
      <formula>0.03</formula>
    </cfRule>
    <cfRule type="cellIs" priority="191" operator="lessThan" aboveAverage="0" equalAverage="0" bottom="0" percent="0" rank="0" text="" dxfId="1763">
      <formula>-0.03</formula>
    </cfRule>
  </conditionalFormatting>
  <conditionalFormatting sqref="W86:X86">
    <cfRule type="cellIs" priority="192" operator="greaterThan" aboveAverage="0" equalAverage="0" bottom="0" percent="0" rank="0" text="" dxfId="1764">
      <formula>0.03</formula>
    </cfRule>
    <cfRule type="cellIs" priority="193" operator="lessThan" aboveAverage="0" equalAverage="0" bottom="0" percent="0" rank="0" text="" dxfId="1765">
      <formula>-0.03</formula>
    </cfRule>
  </conditionalFormatting>
  <conditionalFormatting sqref="W90:X90">
    <cfRule type="cellIs" priority="194" operator="greaterThan" aboveAverage="0" equalAverage="0" bottom="0" percent="0" rank="0" text="" dxfId="1766">
      <formula>0.03</formula>
    </cfRule>
    <cfRule type="cellIs" priority="195" operator="lessThan" aboveAverage="0" equalAverage="0" bottom="0" percent="0" rank="0" text="" dxfId="1767">
      <formula>-0.03</formula>
    </cfRule>
  </conditionalFormatting>
  <conditionalFormatting sqref="W94:X94">
    <cfRule type="cellIs" priority="196" operator="greaterThan" aboveAverage="0" equalAverage="0" bottom="0" percent="0" rank="0" text="" dxfId="1768">
      <formula>0.03</formula>
    </cfRule>
    <cfRule type="cellIs" priority="197" operator="lessThan" aboveAverage="0" equalAverage="0" bottom="0" percent="0" rank="0" text="" dxfId="1769">
      <formula>-0.03</formula>
    </cfRule>
  </conditionalFormatting>
  <conditionalFormatting sqref="W98:X98">
    <cfRule type="cellIs" priority="198" operator="greaterThan" aboveAverage="0" equalAverage="0" bottom="0" percent="0" rank="0" text="" dxfId="1770">
      <formula>0.03</formula>
    </cfRule>
    <cfRule type="cellIs" priority="199" operator="lessThan" aboveAverage="0" equalAverage="0" bottom="0" percent="0" rank="0" text="" dxfId="1771">
      <formula>-0.03</formula>
    </cfRule>
  </conditionalFormatting>
  <conditionalFormatting sqref="W104">
    <cfRule type="cellIs" priority="200" operator="greaterThan" aboveAverage="0" equalAverage="0" bottom="0" percent="0" rank="0" text="" dxfId="1772">
      <formula>0.03</formula>
    </cfRule>
    <cfRule type="cellIs" priority="201" operator="lessThan" aboveAverage="0" equalAverage="0" bottom="0" percent="0" rank="0" text="" dxfId="1773">
      <formula>-0.03</formula>
    </cfRule>
  </conditionalFormatting>
  <conditionalFormatting sqref="X104">
    <cfRule type="cellIs" priority="202" operator="greaterThan" aboveAverage="0" equalAverage="0" bottom="0" percent="0" rank="0" text="" dxfId="1774">
      <formula>0.03</formula>
    </cfRule>
    <cfRule type="cellIs" priority="203" operator="lessThan" aboveAverage="0" equalAverage="0" bottom="0" percent="0" rank="0" text="" dxfId="1775">
      <formula>-0.03</formula>
    </cfRule>
  </conditionalFormatting>
  <conditionalFormatting sqref="Y104">
    <cfRule type="cellIs" priority="204" operator="greaterThan" aboveAverage="0" equalAverage="0" bottom="0" percent="0" rank="0" text="" dxfId="1776">
      <formula>0.03</formula>
    </cfRule>
    <cfRule type="cellIs" priority="205" operator="lessThan" aboveAverage="0" equalAverage="0" bottom="0" percent="0" rank="0" text="" dxfId="1777">
      <formula>-0.03</formula>
    </cfRule>
  </conditionalFormatting>
  <conditionalFormatting sqref="T111:V112">
    <cfRule type="cellIs" priority="206" operator="greaterThan" aboveAverage="0" equalAverage="0" bottom="0" percent="0" rank="0" text="" dxfId="1778">
      <formula>0.03</formula>
    </cfRule>
    <cfRule type="cellIs" priority="207" operator="lessThan" aboveAverage="0" equalAverage="0" bottom="0" percent="0" rank="0" text="" dxfId="1779">
      <formula>-0.03</formula>
    </cfRule>
  </conditionalFormatting>
  <conditionalFormatting sqref="W112:Y112">
    <cfRule type="cellIs" priority="208" operator="greaterThan" aboveAverage="0" equalAverage="0" bottom="0" percent="0" rank="0" text="" dxfId="1780">
      <formula>0.03</formula>
    </cfRule>
    <cfRule type="cellIs" priority="209" operator="lessThan" aboveAverage="0" equalAverage="0" bottom="0" percent="0" rank="0" text="" dxfId="1781">
      <formula>-0.03</formula>
    </cfRule>
  </conditionalFormatting>
  <conditionalFormatting sqref="W111">
    <cfRule type="cellIs" priority="210" operator="greaterThan" aboveAverage="0" equalAverage="0" bottom="0" percent="0" rank="0" text="" dxfId="1782">
      <formula>0.03</formula>
    </cfRule>
    <cfRule type="cellIs" priority="211" operator="lessThan" aboveAverage="0" equalAverage="0" bottom="0" percent="0" rank="0" text="" dxfId="1783">
      <formula>-0.03</formula>
    </cfRule>
  </conditionalFormatting>
  <conditionalFormatting sqref="X111">
    <cfRule type="cellIs" priority="212" operator="greaterThan" aboveAverage="0" equalAverage="0" bottom="0" percent="0" rank="0" text="" dxfId="1784">
      <formula>0.03</formula>
    </cfRule>
    <cfRule type="cellIs" priority="213" operator="lessThan" aboveAverage="0" equalAverage="0" bottom="0" percent="0" rank="0" text="" dxfId="1785">
      <formula>-0.03</formula>
    </cfRule>
  </conditionalFormatting>
  <conditionalFormatting sqref="Y111">
    <cfRule type="cellIs" priority="214" operator="greaterThan" aboveAverage="0" equalAverage="0" bottom="0" percent="0" rank="0" text="" dxfId="1786">
      <formula>0.03</formula>
    </cfRule>
    <cfRule type="cellIs" priority="215" operator="lessThan" aboveAverage="0" equalAverage="0" bottom="0" percent="0" rank="0" text="" dxfId="1787">
      <formula>-0.03</formula>
    </cfRule>
  </conditionalFormatting>
  <conditionalFormatting sqref="T99:V105">
    <cfRule type="cellIs" priority="216" operator="greaterThan" aboveAverage="0" equalAverage="0" bottom="0" percent="0" rank="0" text="" dxfId="1788">
      <formula>0.03</formula>
    </cfRule>
    <cfRule type="cellIs" priority="217" operator="lessThan" aboveAverage="0" equalAverage="0" bottom="0" percent="0" rank="0" text="" dxfId="1789">
      <formula>-0.03</formula>
    </cfRule>
  </conditionalFormatting>
  <conditionalFormatting sqref="W99:Y103 W105:Y105">
    <cfRule type="cellIs" priority="218" operator="greaterThan" aboveAverage="0" equalAverage="0" bottom="0" percent="0" rank="0" text="" dxfId="1790">
      <formula>0.03</formula>
    </cfRule>
    <cfRule type="cellIs" priority="219" operator="lessThan" aboveAverage="0" equalAverage="0" bottom="0" percent="0" rank="0" text="" dxfId="1791">
      <formula>-0.03</formula>
    </cfRule>
  </conditionalFormatting>
  <conditionalFormatting sqref="W104">
    <cfRule type="cellIs" priority="220" operator="greaterThan" aboveAverage="0" equalAverage="0" bottom="0" percent="0" rank="0" text="" dxfId="1792">
      <formula>0.03</formula>
    </cfRule>
    <cfRule type="cellIs" priority="221" operator="lessThan" aboveAverage="0" equalAverage="0" bottom="0" percent="0" rank="0" text="" dxfId="1793">
      <formula>-0.03</formula>
    </cfRule>
  </conditionalFormatting>
  <conditionalFormatting sqref="X104">
    <cfRule type="cellIs" priority="222" operator="greaterThan" aboveAverage="0" equalAverage="0" bottom="0" percent="0" rank="0" text="" dxfId="1794">
      <formula>0.03</formula>
    </cfRule>
    <cfRule type="cellIs" priority="223" operator="lessThan" aboveAverage="0" equalAverage="0" bottom="0" percent="0" rank="0" text="" dxfId="1795">
      <formula>-0.03</formula>
    </cfRule>
  </conditionalFormatting>
  <conditionalFormatting sqref="Y104">
    <cfRule type="cellIs" priority="224" operator="greaterThan" aboveAverage="0" equalAverage="0" bottom="0" percent="0" rank="0" text="" dxfId="1796">
      <formula>0.03</formula>
    </cfRule>
    <cfRule type="cellIs" priority="225" operator="lessThan" aboveAverage="0" equalAverage="0" bottom="0" percent="0" rank="0" text="" dxfId="1797">
      <formula>-0.03</formula>
    </cfRule>
  </conditionalFormatting>
  <conditionalFormatting sqref="T111:V112">
    <cfRule type="cellIs" priority="226" operator="greaterThan" aboveAverage="0" equalAverage="0" bottom="0" percent="0" rank="0" text="" dxfId="1798">
      <formula>0.03</formula>
    </cfRule>
    <cfRule type="cellIs" priority="227" operator="lessThan" aboveAverage="0" equalAverage="0" bottom="0" percent="0" rank="0" text="" dxfId="1799">
      <formula>-0.03</formula>
    </cfRule>
  </conditionalFormatting>
  <conditionalFormatting sqref="W112:Y112">
    <cfRule type="cellIs" priority="228" operator="greaterThan" aboveAverage="0" equalAverage="0" bottom="0" percent="0" rank="0" text="" dxfId="1800">
      <formula>0.03</formula>
    </cfRule>
    <cfRule type="cellIs" priority="229" operator="lessThan" aboveAverage="0" equalAverage="0" bottom="0" percent="0" rank="0" text="" dxfId="1801">
      <formula>-0.03</formula>
    </cfRule>
  </conditionalFormatting>
  <conditionalFormatting sqref="W111">
    <cfRule type="cellIs" priority="230" operator="greaterThan" aboveAverage="0" equalAverage="0" bottom="0" percent="0" rank="0" text="" dxfId="1802">
      <formula>0.03</formula>
    </cfRule>
    <cfRule type="cellIs" priority="231" operator="lessThan" aboveAverage="0" equalAverage="0" bottom="0" percent="0" rank="0" text="" dxfId="1803">
      <formula>-0.03</formula>
    </cfRule>
  </conditionalFormatting>
  <conditionalFormatting sqref="X111">
    <cfRule type="cellIs" priority="232" operator="greaterThan" aboveAverage="0" equalAverage="0" bottom="0" percent="0" rank="0" text="" dxfId="1804">
      <formula>0.03</formula>
    </cfRule>
    <cfRule type="cellIs" priority="233" operator="lessThan" aboveAverage="0" equalAverage="0" bottom="0" percent="0" rank="0" text="" dxfId="1805">
      <formula>-0.03</formula>
    </cfRule>
  </conditionalFormatting>
  <conditionalFormatting sqref="Y111">
    <cfRule type="cellIs" priority="234" operator="greaterThan" aboveAverage="0" equalAverage="0" bottom="0" percent="0" rank="0" text="" dxfId="1806">
      <formula>0.03</formula>
    </cfRule>
    <cfRule type="cellIs" priority="235" operator="lessThan" aboveAverage="0" equalAverage="0" bottom="0" percent="0" rank="0" text="" dxfId="18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9562760089</v>
      </c>
      <c r="D12" s="23"/>
      <c r="E12" s="23"/>
      <c r="F12" s="23" t="n">
        <f aca="false">'AI-HE10'!R107</f>
        <v>0.996933586791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311638945199</v>
      </c>
      <c r="D13" s="24"/>
      <c r="E13" s="24"/>
      <c r="F13" s="24" t="n">
        <f aca="false">'AI-HE10'!Q107</f>
        <v>1.034242182333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60123985653</v>
      </c>
      <c r="D25" s="23"/>
      <c r="E25" s="23"/>
      <c r="F25" s="23" t="n">
        <f aca="false">'RA-HE10'!R107</f>
        <v>1.002912208213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40696251996</v>
      </c>
      <c r="D26" s="24"/>
      <c r="E26" s="24"/>
      <c r="F26" s="24" t="n">
        <f aca="false">'RA-HE10'!Q107</f>
        <v>1.029386059692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20107009887</v>
      </c>
      <c r="D38" s="23"/>
      <c r="E38" s="23"/>
      <c r="F38" s="23" t="n">
        <f aca="false">'LB-HE10'!R107</f>
        <v>1.0050207623674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694312564997</v>
      </c>
      <c r="D39" s="24"/>
      <c r="E39" s="24"/>
      <c r="F39" s="24" t="n">
        <f aca="false">'LB-HE10'!Q107</f>
        <v>1.032454053057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095924542074</v>
      </c>
      <c r="D51" s="23"/>
      <c r="E51" s="23"/>
      <c r="F51" s="23" t="n">
        <f aca="false">'LP-HE10'!R107</f>
        <v>0.997901647440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5648674570066</v>
      </c>
      <c r="D52" s="24"/>
      <c r="E52" s="24"/>
      <c r="F52" s="24" t="n">
        <f aca="false">'LP-HE10'!Q107</f>
        <v>0.96379930426602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4:H8 C10:H10 C30:H34 C43:H4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4.74"/>
    <col collapsed="false" customWidth="true" hidden="false" outlineLevel="0" max="14" min="13" style="1" width="7.5"/>
    <col collapsed="false" customWidth="true" hidden="false" outlineLevel="0" max="15" min="15" style="1" width="7.62"/>
    <col collapsed="false" customWidth="true" hidden="false" outlineLevel="0" max="16" min="16" style="1" width="8.24"/>
    <col collapsed="false" customWidth="true" hidden="false" outlineLevel="0" max="17" min="17" style="1" width="7.5"/>
    <col collapsed="false" customWidth="true" hidden="false" outlineLevel="0" max="18" min="18" style="1" width="8.11"/>
    <col collapsed="false" customWidth="true" hidden="false" outlineLevel="0" max="19" min="19" style="1" width="7.5"/>
    <col collapsed="false" customWidth="true" hidden="false" outlineLevel="0" max="20" min="20" style="1" width="8.11"/>
    <col collapsed="false" customWidth="false" hidden="false" outlineLevel="0" max="257" min="2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19562760089</v>
      </c>
      <c r="D12" s="23"/>
      <c r="E12" s="23"/>
      <c r="F12" s="23" t="n">
        <f aca="false">'AI-HE10'!R107</f>
        <v>0.996933586791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9311638945199</v>
      </c>
      <c r="D13" s="24"/>
      <c r="E13" s="24"/>
      <c r="F13" s="24" t="n">
        <f aca="false">'AI-HE10'!Q107</f>
        <v>1.0342421823333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RA-Main'!T103</f>
        <v>#VALUE!</v>
      </c>
      <c r="D21" s="13" t="e">
        <f aca="false">'RA-Main'!U103</f>
        <v>#VALUE!</v>
      </c>
      <c r="E21" s="14" t="e">
        <f aca="false">'RA-Main'!V103</f>
        <v>#VALUE!</v>
      </c>
      <c r="F21" s="12" t="e">
        <f aca="false">'RA-HE10'!T103</f>
        <v>#VALUE!</v>
      </c>
      <c r="G21" s="13" t="e">
        <f aca="false">'RA-HE10'!U103</f>
        <v>#VALUE!</v>
      </c>
      <c r="H21" s="14" t="e">
        <f aca="false">'RA-HE10'!V103</f>
        <v>#VALUE!</v>
      </c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16</f>
        <v>#VALUE!</v>
      </c>
      <c r="D23" s="13" t="e">
        <f aca="false">'RA-Main'!U116</f>
        <v>#VALUE!</v>
      </c>
      <c r="E23" s="14" t="e">
        <f aca="false">'RA-Main'!V116</f>
        <v>#VALUE!</v>
      </c>
      <c r="F23" s="13" t="e">
        <f aca="false">'RA-HE10'!T116</f>
        <v>#VALUE!</v>
      </c>
      <c r="G23" s="13" t="e">
        <f aca="false">'RA-HE10'!U116</f>
        <v>#VALUE!</v>
      </c>
      <c r="H23" s="14" t="e">
        <f aca="false">'RA-HE10'!V116</f>
        <v>#VALUE!</v>
      </c>
    </row>
    <row r="24" customFormat="false" ht="12.75" hidden="false" customHeight="false" outlineLevel="0" collapsed="false">
      <c r="B24" s="16"/>
      <c r="C24" s="17" t="e">
        <f aca="false">'RA-Main'!W116</f>
        <v>#VALUE!</v>
      </c>
      <c r="D24" s="17" t="e">
        <f aca="false">'RA-Main'!X116</f>
        <v>#VALUE!</v>
      </c>
      <c r="E24" s="18" t="e">
        <f aca="false">'RA-Main'!Y116</f>
        <v>#VALUE!</v>
      </c>
      <c r="F24" s="17" t="e">
        <f aca="false">'RA-HE10'!W116</f>
        <v>#VALUE!</v>
      </c>
      <c r="G24" s="17" t="e">
        <f aca="false">'RA-HE10'!X116</f>
        <v>#VALUE!</v>
      </c>
      <c r="H24" s="18" t="e">
        <f aca="false">'RA-HE10'!Y116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8</f>
        <v>1.00710473716363</v>
      </c>
      <c r="D25" s="23"/>
      <c r="E25" s="23"/>
      <c r="F25" s="23" t="n">
        <f aca="false">'RA-HE10'!R118</f>
        <v>1.002693612636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8</f>
        <v>1.02073862461508</v>
      </c>
      <c r="D26" s="24"/>
      <c r="E26" s="24"/>
      <c r="F26" s="24" t="n">
        <f aca="false">'RA-HE10'!Q118</f>
        <v>1.026600655770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 t="e">
        <f aca="false">'LB-Main'!T99</f>
        <v>#VALUE!</v>
      </c>
      <c r="D30" s="9" t="e">
        <f aca="false">'LB-Main'!U99</f>
        <v>#VALUE!</v>
      </c>
      <c r="E30" s="10" t="e">
        <f aca="false">'LB-Main'!V99</f>
        <v>#VALUE!</v>
      </c>
      <c r="F30" s="8" t="e">
        <f aca="false">'LB-HE10'!T99</f>
        <v>#VALUE!</v>
      </c>
      <c r="G30" s="9" t="e">
        <f aca="false">'LB-HE10'!U99</f>
        <v>#VALUE!</v>
      </c>
      <c r="H30" s="10" t="e">
        <f aca="false">'LB-HE10'!V99</f>
        <v>#VALUE!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16</f>
        <v>#VALUE!</v>
      </c>
      <c r="D36" s="13" t="e">
        <f aca="false">'LB-Main'!U116</f>
        <v>#VALUE!</v>
      </c>
      <c r="E36" s="14" t="e">
        <f aca="false">'LB-Main'!V116</f>
        <v>#VALUE!</v>
      </c>
      <c r="F36" s="13" t="e">
        <f aca="false">'LB-HE10'!T116</f>
        <v>#VALUE!</v>
      </c>
      <c r="G36" s="13" t="e">
        <f aca="false">'LB-HE10'!U116</f>
        <v>#VALUE!</v>
      </c>
      <c r="H36" s="14" t="e">
        <f aca="false">'LB-HE10'!V116</f>
        <v>#VALUE!</v>
      </c>
    </row>
    <row r="37" customFormat="false" ht="12.75" hidden="false" customHeight="false" outlineLevel="0" collapsed="false">
      <c r="B37" s="16"/>
      <c r="C37" s="17" t="e">
        <f aca="false">'LB-Main'!W116</f>
        <v>#VALUE!</v>
      </c>
      <c r="D37" s="17" t="e">
        <f aca="false">'LB-Main'!X116</f>
        <v>#VALUE!</v>
      </c>
      <c r="E37" s="18" t="e">
        <f aca="false">'LB-Main'!Y116</f>
        <v>#VALUE!</v>
      </c>
      <c r="F37" s="17" t="e">
        <f aca="false">'LB-HE10'!W116</f>
        <v>#VALUE!</v>
      </c>
      <c r="G37" s="17" t="e">
        <f aca="false">'LB-HE10'!X116</f>
        <v>#VALUE!</v>
      </c>
      <c r="H37" s="18" t="e">
        <f aca="false">'LB-HE10'!Y116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8</f>
        <v>0.999118526432816</v>
      </c>
      <c r="D38" s="23"/>
      <c r="E38" s="23"/>
      <c r="F38" s="23" t="n">
        <f aca="false">'LB-HE10'!R118</f>
        <v>1.000892566717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8</f>
        <v>1.00856959550861</v>
      </c>
      <c r="D39" s="24"/>
      <c r="E39" s="24"/>
      <c r="F39" s="24" t="n">
        <f aca="false">'LB-HE10'!Q118</f>
        <v>1.026808222480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e">
        <f aca="false">'LP-Main'!T99</f>
        <v>#VALUE!</v>
      </c>
      <c r="D43" s="9" t="e">
        <f aca="false">'LP-Main'!U99</f>
        <v>#VALUE!</v>
      </c>
      <c r="E43" s="10" t="e">
        <f aca="false">'LP-Main'!V99</f>
        <v>#VALUE!</v>
      </c>
      <c r="F43" s="8" t="e">
        <f aca="false">'LP-HE10'!T99</f>
        <v>#VALUE!</v>
      </c>
      <c r="G43" s="9" t="e">
        <f aca="false">'LP-HE10'!U99</f>
        <v>#VALUE!</v>
      </c>
      <c r="H43" s="10" t="e">
        <f aca="false">'LP-HE10'!V99</f>
        <v>#VALUE!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16</f>
        <v>#VALUE!</v>
      </c>
      <c r="D49" s="13" t="e">
        <f aca="false">'LP-Main'!U116</f>
        <v>#VALUE!</v>
      </c>
      <c r="E49" s="14" t="e">
        <f aca="false">'LP-Main'!V116</f>
        <v>#VALUE!</v>
      </c>
      <c r="F49" s="13" t="e">
        <f aca="false">'LP-HE10'!T116</f>
        <v>#VALUE!</v>
      </c>
      <c r="G49" s="13" t="e">
        <f aca="false">'LP-HE10'!U116</f>
        <v>#VALUE!</v>
      </c>
      <c r="H49" s="14" t="e">
        <f aca="false">'LP-HE10'!V116</f>
        <v>#VALUE!</v>
      </c>
    </row>
    <row r="50" customFormat="false" ht="12.75" hidden="false" customHeight="false" outlineLevel="0" collapsed="false">
      <c r="B50" s="16"/>
      <c r="C50" s="17" t="e">
        <f aca="false">'LP-Main'!W116</f>
        <v>#VALUE!</v>
      </c>
      <c r="D50" s="17" t="e">
        <f aca="false">'LP-Main'!X116</f>
        <v>#VALUE!</v>
      </c>
      <c r="E50" s="18" t="e">
        <f aca="false">'LP-Main'!Y116</f>
        <v>#VALUE!</v>
      </c>
      <c r="F50" s="17" t="e">
        <f aca="false">'LP-HE10'!W116</f>
        <v>#VALUE!</v>
      </c>
      <c r="G50" s="17" t="e">
        <f aca="false">'LP-HE10'!X116</f>
        <v>#VALUE!</v>
      </c>
      <c r="H50" s="18" t="e">
        <f aca="false">'LP-HE10'!Y116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8</f>
        <v>1.00633166494456</v>
      </c>
      <c r="D51" s="23"/>
      <c r="E51" s="23"/>
      <c r="F51" s="23" t="n">
        <f aca="false">'LP-HE10'!R118</f>
        <v>0.9936310607096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8</f>
        <v>0.988595162652388</v>
      </c>
      <c r="D52" s="24"/>
      <c r="E52" s="24"/>
      <c r="F52" s="24" t="n">
        <f aca="false">'LP-HE10'!Q118</f>
        <v>0.95804004666402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29" activeCellId="0" sqref="X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9" activeCellId="0" sqref="AA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83.02</v>
      </c>
      <c r="I3" s="50" t="n">
        <v>73.18</v>
      </c>
      <c r="J3" s="51" t="n">
        <f aca="false">H3/3600</f>
        <v>1.46750555555556</v>
      </c>
      <c r="L3" s="49" t="n">
        <v>93413.6848</v>
      </c>
      <c r="M3" s="50" t="n">
        <v>42.328</v>
      </c>
      <c r="N3" s="50" t="n">
        <v>42.114</v>
      </c>
      <c r="O3" s="50" t="n">
        <v>44.0637</v>
      </c>
      <c r="P3" s="50" t="n">
        <v>5150.9</v>
      </c>
      <c r="Q3" s="50" t="n">
        <v>78.95</v>
      </c>
      <c r="R3" s="52" t="n">
        <f aca="false">P3/3600</f>
        <v>1.4308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'[1]AI-Main'!$L$3-L3</f>
        <v>0</v>
      </c>
      <c r="AB3" s="54" t="n">
        <f aca="false">'[1]AI-Main'!$M$3-M3</f>
        <v>0</v>
      </c>
      <c r="AC3" s="54" t="n">
        <f aca="false">'[1]AI-Main'!$N$3-N3</f>
        <v>0</v>
      </c>
      <c r="AD3" s="54" t="n">
        <f aca="false">'[1]AI-Main'!$O$3-O3</f>
        <v>0</v>
      </c>
      <c r="AE3" s="54"/>
      <c r="AF3" s="54"/>
      <c r="AG3" s="54"/>
      <c r="AI3" s="54" t="e">
        <f aca="false">'[1]AI-Main'!$T$3-T3</f>
        <v>#VALUE!</v>
      </c>
      <c r="AJ3" s="54" t="e">
        <f aca="false">'[1]AI-Main'!$U$3-U3</f>
        <v>#VALUE!</v>
      </c>
      <c r="AK3" s="54" t="e">
        <f aca="false">'[1]AI-Main'!$V$3-V3</f>
        <v>#VALUE!</v>
      </c>
      <c r="AL3" s="54" t="e">
        <f aca="false">'[1]AI-Main'!$W$3-W3</f>
        <v>#VALUE!</v>
      </c>
      <c r="AM3" s="54" t="e">
        <f aca="false">'[1]AI-Main'!$X$3-X3</f>
        <v>#VALUE!</v>
      </c>
      <c r="AN3" s="54" t="e">
        <f aca="false">'[1]AI-Main'!$Y$3-Y3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658.22</v>
      </c>
      <c r="I4" s="56" t="n">
        <v>64.32</v>
      </c>
      <c r="J4" s="57" t="n">
        <f aca="false">H4/3600</f>
        <v>1.29395</v>
      </c>
      <c r="L4" s="55" t="n">
        <v>53319.144</v>
      </c>
      <c r="M4" s="56" t="n">
        <v>39.3182</v>
      </c>
      <c r="N4" s="56" t="n">
        <v>39.7225</v>
      </c>
      <c r="O4" s="56" t="n">
        <v>41.7964</v>
      </c>
      <c r="P4" s="56" t="n">
        <v>4830.91</v>
      </c>
      <c r="Q4" s="56" t="n">
        <v>70.99</v>
      </c>
      <c r="R4" s="58" t="n">
        <f aca="false">P4/3600</f>
        <v>1.34191944444444</v>
      </c>
      <c r="S4" s="53"/>
      <c r="T4" s="59"/>
      <c r="U4" s="39"/>
      <c r="V4" s="60"/>
      <c r="W4" s="59"/>
      <c r="X4" s="39"/>
      <c r="Y4" s="60"/>
      <c r="AA4" s="54" t="n">
        <f aca="false">'[1]AI-Main'!$L$4-L4</f>
        <v>0</v>
      </c>
      <c r="AB4" s="54" t="n">
        <f aca="false">'[1]AI-Main'!$M$4-M4</f>
        <v>0</v>
      </c>
      <c r="AC4" s="54" t="n">
        <f aca="false">'[1]AI-Main'!$N$4-N4</f>
        <v>0</v>
      </c>
      <c r="AD4" s="54" t="n">
        <f aca="false">'[1]AI-Main'!$O$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191.22</v>
      </c>
      <c r="I5" s="56" t="n">
        <v>57.51</v>
      </c>
      <c r="J5" s="57" t="n">
        <f aca="false">H5/3600</f>
        <v>1.16422777777778</v>
      </c>
      <c r="L5" s="55" t="n">
        <v>31809.9344</v>
      </c>
      <c r="M5" s="56" t="n">
        <v>36.9215</v>
      </c>
      <c r="N5" s="56" t="n">
        <v>38.2376</v>
      </c>
      <c r="O5" s="56" t="n">
        <v>40.3638</v>
      </c>
      <c r="P5" s="56" t="n">
        <v>4464.61</v>
      </c>
      <c r="Q5" s="56" t="n">
        <v>62.22</v>
      </c>
      <c r="R5" s="58" t="n">
        <f aca="false">P5/3600</f>
        <v>1.24016944444444</v>
      </c>
      <c r="S5" s="53"/>
      <c r="T5" s="59"/>
      <c r="U5" s="39"/>
      <c r="V5" s="60"/>
      <c r="W5" s="59"/>
      <c r="X5" s="39"/>
      <c r="Y5" s="60"/>
      <c r="AA5" s="54" t="n">
        <f aca="false">'[1]AI-Main'!$L$5-L5</f>
        <v>0</v>
      </c>
      <c r="AB5" s="54" t="n">
        <f aca="false">'[1]AI-Main'!$M$5-M5</f>
        <v>0</v>
      </c>
      <c r="AC5" s="54" t="n">
        <f aca="false">'[1]AI-Main'!$N$5-N5</f>
        <v>0</v>
      </c>
      <c r="AD5" s="54" t="n">
        <f aca="false">'[1]AI-Main'!$O$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910.2</v>
      </c>
      <c r="I6" s="62" t="n">
        <v>54.45</v>
      </c>
      <c r="J6" s="63" t="n">
        <f aca="false">H6/3600</f>
        <v>1.08616666666667</v>
      </c>
      <c r="L6" s="61" t="n">
        <v>18258.9552</v>
      </c>
      <c r="M6" s="62" t="n">
        <v>34.0334</v>
      </c>
      <c r="N6" s="62" t="n">
        <v>37.0148</v>
      </c>
      <c r="O6" s="62" t="n">
        <v>39.2452</v>
      </c>
      <c r="P6" s="62" t="n">
        <v>4141.65</v>
      </c>
      <c r="Q6" s="62" t="n">
        <v>59.93</v>
      </c>
      <c r="R6" s="64" t="n">
        <f aca="false">P6/3600</f>
        <v>1.15045833333333</v>
      </c>
      <c r="S6" s="53"/>
      <c r="T6" s="65"/>
      <c r="U6" s="66"/>
      <c r="V6" s="67"/>
      <c r="W6" s="65"/>
      <c r="X6" s="66"/>
      <c r="Y6" s="67"/>
      <c r="AA6" s="54" t="n">
        <f aca="false">'[1]AI-Main'!$L$6-L6</f>
        <v>0</v>
      </c>
      <c r="AB6" s="54" t="n">
        <f aca="false">'[1]AI-Main'!$M$6-M6</f>
        <v>0</v>
      </c>
      <c r="AC6" s="54" t="n">
        <f aca="false">'[1]AI-Main'!$N$6-N6</f>
        <v>0</v>
      </c>
      <c r="AD6" s="54" t="n">
        <f aca="false">'[1]AI-Main'!$O$6-O6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33.82</v>
      </c>
      <c r="I7" s="50" t="n">
        <v>74.65</v>
      </c>
      <c r="J7" s="51" t="n">
        <f aca="false">H7/3600</f>
        <v>1.48161666666667</v>
      </c>
      <c r="L7" s="49" t="n">
        <v>98799.7392</v>
      </c>
      <c r="M7" s="50" t="n">
        <v>42.508</v>
      </c>
      <c r="N7" s="50" t="n">
        <v>45.1059</v>
      </c>
      <c r="O7" s="50" t="n">
        <v>44.9383</v>
      </c>
      <c r="P7" s="50" t="n">
        <v>5493.35</v>
      </c>
      <c r="Q7" s="50" t="n">
        <v>80.47</v>
      </c>
      <c r="R7" s="52" t="n">
        <f aca="false">P7/3600</f>
        <v>1.5259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'[1]AI-Main'!$L$7-L7</f>
        <v>0</v>
      </c>
      <c r="AB7" s="54" t="n">
        <f aca="false">'[1]AI-Main'!$M$7-M7</f>
        <v>0</v>
      </c>
      <c r="AC7" s="54" t="n">
        <f aca="false">'[1]AI-Main'!$N$7-N7</f>
        <v>0</v>
      </c>
      <c r="AD7" s="54" t="n">
        <f aca="false">'[1]AI-Main'!$O$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928.49</v>
      </c>
      <c r="I8" s="56" t="n">
        <v>68.05</v>
      </c>
      <c r="J8" s="57" t="n">
        <f aca="false">H8/3600</f>
        <v>1.369025</v>
      </c>
      <c r="L8" s="55" t="n">
        <v>57946.16</v>
      </c>
      <c r="M8" s="56" t="n">
        <v>39.3019</v>
      </c>
      <c r="N8" s="56" t="n">
        <v>42.7978</v>
      </c>
      <c r="O8" s="56" t="n">
        <v>43.1357</v>
      </c>
      <c r="P8" s="56" t="n">
        <v>5187.45</v>
      </c>
      <c r="Q8" s="56" t="n">
        <v>75.08</v>
      </c>
      <c r="R8" s="58" t="n">
        <f aca="false">P8/3600</f>
        <v>1.44095833333333</v>
      </c>
      <c r="S8" s="53"/>
      <c r="T8" s="59"/>
      <c r="U8" s="39"/>
      <c r="V8" s="39"/>
      <c r="W8" s="59"/>
      <c r="X8" s="39"/>
      <c r="Y8" s="60"/>
      <c r="AA8" s="54" t="n">
        <f aca="false">'[1]AI-Main'!$L$8-L8</f>
        <v>0</v>
      </c>
      <c r="AB8" s="54" t="n">
        <f aca="false">'[1]AI-Main'!$M$8-M8</f>
        <v>0</v>
      </c>
      <c r="AC8" s="54" t="n">
        <f aca="false">'[1]AI-Main'!$N$8-N8</f>
        <v>0</v>
      </c>
      <c r="AD8" s="54" t="n">
        <f aca="false">'[1]AI-Main'!$O$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460.02</v>
      </c>
      <c r="I9" s="56" t="n">
        <v>62.86</v>
      </c>
      <c r="J9" s="57" t="n">
        <f aca="false">H9/3600</f>
        <v>1.23889444444444</v>
      </c>
      <c r="L9" s="55" t="n">
        <v>34222.0576</v>
      </c>
      <c r="M9" s="56" t="n">
        <v>36.5727</v>
      </c>
      <c r="N9" s="56" t="n">
        <v>41.0374</v>
      </c>
      <c r="O9" s="56" t="n">
        <v>41.6724</v>
      </c>
      <c r="P9" s="56" t="n">
        <v>4568.55</v>
      </c>
      <c r="Q9" s="56" t="n">
        <v>67.95</v>
      </c>
      <c r="R9" s="58" t="n">
        <f aca="false">P9/3600</f>
        <v>1.26904166666667</v>
      </c>
      <c r="S9" s="53"/>
      <c r="T9" s="59"/>
      <c r="U9" s="68"/>
      <c r="V9" s="39"/>
      <c r="W9" s="59"/>
      <c r="X9" s="39"/>
      <c r="Y9" s="60"/>
      <c r="AA9" s="54" t="n">
        <f aca="false">'[1]AI-Main'!$L$9-L9</f>
        <v>0</v>
      </c>
      <c r="AB9" s="54" t="n">
        <f aca="false">'[1]AI-Main'!$M$9-M9</f>
        <v>0</v>
      </c>
      <c r="AC9" s="54" t="n">
        <f aca="false">'[1]AI-Main'!$N$9-N9</f>
        <v>0</v>
      </c>
      <c r="AD9" s="54" t="n">
        <f aca="false">'[1]AI-Main'!$O$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066.59</v>
      </c>
      <c r="I10" s="62" t="n">
        <v>57.16</v>
      </c>
      <c r="J10" s="63" t="n">
        <f aca="false">H10/3600</f>
        <v>1.12960833333333</v>
      </c>
      <c r="L10" s="61" t="n">
        <v>20273.4432</v>
      </c>
      <c r="M10" s="62" t="n">
        <v>33.7936</v>
      </c>
      <c r="N10" s="62" t="n">
        <v>39.5987</v>
      </c>
      <c r="O10" s="62" t="n">
        <v>40.4587</v>
      </c>
      <c r="P10" s="62" t="n">
        <v>4002.55</v>
      </c>
      <c r="Q10" s="62" t="n">
        <v>56.69</v>
      </c>
      <c r="R10" s="64" t="n">
        <f aca="false">P10/3600</f>
        <v>1.11181944444444</v>
      </c>
      <c r="S10" s="53"/>
      <c r="T10" s="65"/>
      <c r="U10" s="66"/>
      <c r="V10" s="66"/>
      <c r="W10" s="65"/>
      <c r="X10" s="66"/>
      <c r="Y10" s="67"/>
      <c r="AA10" s="54" t="n">
        <f aca="false">'[1]AI-Main'!$L$10-L10</f>
        <v>0</v>
      </c>
      <c r="AB10" s="54" t="n">
        <f aca="false">'[1]AI-Main'!$M$10-M10</f>
        <v>0</v>
      </c>
      <c r="AC10" s="54" t="n">
        <f aca="false">'[1]AI-Main'!$N$10-N10</f>
        <v>0</v>
      </c>
      <c r="AD10" s="54" t="n">
        <f aca="false">'[1]AI-Main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69.84</v>
      </c>
      <c r="I11" s="50" t="n">
        <v>143.43</v>
      </c>
      <c r="J11" s="51" t="n">
        <f aca="false">H11/3600</f>
        <v>3.57495555555556</v>
      </c>
      <c r="L11" s="49" t="n">
        <v>369363.7088</v>
      </c>
      <c r="M11" s="50" t="n">
        <v>40.8321</v>
      </c>
      <c r="N11" s="50" t="n">
        <v>40.339</v>
      </c>
      <c r="O11" s="50" t="n">
        <v>39.5526</v>
      </c>
      <c r="P11" s="50" t="n">
        <v>12970.18</v>
      </c>
      <c r="Q11" s="50" t="n">
        <v>155.16</v>
      </c>
      <c r="R11" s="52" t="n">
        <f aca="false">P11/3600</f>
        <v>3.6028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 t="n">
        <f aca="false">'[1]AI-Main'!$L$11-L11</f>
        <v>0</v>
      </c>
      <c r="AB11" s="54" t="n">
        <f aca="false">'[1]AI-Main'!$M$11-M11</f>
        <v>0</v>
      </c>
      <c r="AC11" s="54" t="n">
        <f aca="false">'[1]AI-Main'!$N$11-N11</f>
        <v>0</v>
      </c>
      <c r="AD11" s="54" t="n">
        <f aca="false">'[1]AI-Main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804.27</v>
      </c>
      <c r="I12" s="56" t="n">
        <v>132.55</v>
      </c>
      <c r="J12" s="57" t="n">
        <f aca="false">H12/3600</f>
        <v>3.27896388888889</v>
      </c>
      <c r="L12" s="55" t="n">
        <v>230898.0288</v>
      </c>
      <c r="M12" s="56" t="n">
        <v>37.2723</v>
      </c>
      <c r="N12" s="56" t="n">
        <v>38.2224</v>
      </c>
      <c r="O12" s="56" t="n">
        <v>36.9141</v>
      </c>
      <c r="P12" s="56" t="n">
        <v>10998.03</v>
      </c>
      <c r="Q12" s="56" t="n">
        <v>129.03</v>
      </c>
      <c r="R12" s="58" t="n">
        <f aca="false">P12/3600</f>
        <v>3.05500833333333</v>
      </c>
      <c r="S12" s="53"/>
      <c r="T12" s="59"/>
      <c r="U12" s="39"/>
      <c r="V12" s="39"/>
      <c r="W12" s="59"/>
      <c r="X12" s="39"/>
      <c r="Y12" s="60"/>
      <c r="AA12" s="54" t="n">
        <f aca="false">'[1]AI-Main'!$L$12-L12</f>
        <v>0</v>
      </c>
      <c r="AB12" s="54" t="n">
        <f aca="false">'[1]AI-Main'!$M$12-M12</f>
        <v>0</v>
      </c>
      <c r="AC12" s="54" t="n">
        <f aca="false">'[1]AI-Main'!$N$12-N12</f>
        <v>0</v>
      </c>
      <c r="AD12" s="54" t="n">
        <f aca="false">'[1]AI-Main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898.83</v>
      </c>
      <c r="I13" s="56" t="n">
        <v>111.85</v>
      </c>
      <c r="J13" s="57" t="n">
        <f aca="false">H13/3600</f>
        <v>2.749675</v>
      </c>
      <c r="L13" s="55" t="n">
        <v>148732.4</v>
      </c>
      <c r="M13" s="56" t="n">
        <v>34.372</v>
      </c>
      <c r="N13" s="56" t="n">
        <v>36.7988</v>
      </c>
      <c r="O13" s="56" t="n">
        <v>35.5881</v>
      </c>
      <c r="P13" s="56" t="n">
        <v>10080.14</v>
      </c>
      <c r="Q13" s="56" t="n">
        <v>115.17</v>
      </c>
      <c r="R13" s="58" t="n">
        <f aca="false">P13/3600</f>
        <v>2.80003888888889</v>
      </c>
      <c r="S13" s="53"/>
      <c r="T13" s="59"/>
      <c r="U13" s="39"/>
      <c r="V13" s="39"/>
      <c r="W13" s="59"/>
      <c r="X13" s="39"/>
      <c r="Y13" s="60"/>
      <c r="AA13" s="54" t="n">
        <f aca="false">'[1]AI-Main'!$L$13-L13</f>
        <v>0</v>
      </c>
      <c r="AB13" s="54" t="n">
        <f aca="false">'[1]AI-Main'!$M$13-M13</f>
        <v>0</v>
      </c>
      <c r="AC13" s="54" t="n">
        <f aca="false">'[1]AI-Main'!$N$13-N13</f>
        <v>0</v>
      </c>
      <c r="AD13" s="54" t="n">
        <f aca="false">'[1]AI-Main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43.75</v>
      </c>
      <c r="I14" s="62" t="n">
        <v>110.79</v>
      </c>
      <c r="J14" s="63" t="n">
        <f aca="false">H14/3600</f>
        <v>2.53993055555556</v>
      </c>
      <c r="L14" s="61" t="n">
        <v>79886.1984</v>
      </c>
      <c r="M14" s="62" t="n">
        <v>30.5104</v>
      </c>
      <c r="N14" s="62" t="n">
        <v>35.6451</v>
      </c>
      <c r="O14" s="62" t="n">
        <v>34.4801</v>
      </c>
      <c r="P14" s="62" t="n">
        <v>9609.17</v>
      </c>
      <c r="Q14" s="62" t="n">
        <v>118.16</v>
      </c>
      <c r="R14" s="64" t="n">
        <f aca="false">P14/3600</f>
        <v>2.66921388888889</v>
      </c>
      <c r="S14" s="53"/>
      <c r="T14" s="65"/>
      <c r="U14" s="66"/>
      <c r="V14" s="66"/>
      <c r="W14" s="65"/>
      <c r="X14" s="66"/>
      <c r="Y14" s="67"/>
      <c r="AA14" s="54" t="n">
        <f aca="false">'[1]AI-Main'!$L$14-L14</f>
        <v>0</v>
      </c>
      <c r="AB14" s="54" t="n">
        <f aca="false">'[1]AI-Main'!$M$14-M14</f>
        <v>0</v>
      </c>
      <c r="AC14" s="54" t="n">
        <f aca="false">'[1]AI-Main'!$N$14-N14</f>
        <v>0</v>
      </c>
      <c r="AD14" s="54" t="n">
        <f aca="false">'[1]AI-Main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33.66</v>
      </c>
      <c r="I15" s="50" t="n">
        <v>104.79</v>
      </c>
      <c r="J15" s="51" t="n">
        <f aca="false">H15/3600</f>
        <v>2.48157222222222</v>
      </c>
      <c r="L15" s="49" t="n">
        <v>78826.7136</v>
      </c>
      <c r="M15" s="50" t="n">
        <v>42.3339</v>
      </c>
      <c r="N15" s="50" t="n">
        <v>46.0783</v>
      </c>
      <c r="O15" s="50" t="n">
        <v>45.789</v>
      </c>
      <c r="P15" s="50" t="n">
        <v>8613.93</v>
      </c>
      <c r="Q15" s="50" t="n">
        <v>124</v>
      </c>
      <c r="R15" s="52" t="n">
        <f aca="false">P15/3600</f>
        <v>2.39275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 t="n">
        <f aca="false">'[1]AI-Main'!$L$15-L15</f>
        <v>0</v>
      </c>
      <c r="AB15" s="54" t="n">
        <f aca="false">'[1]AI-Main'!$M$15-M15</f>
        <v>0</v>
      </c>
      <c r="AC15" s="54" t="n">
        <f aca="false">'[1]AI-Main'!$N$15-N15</f>
        <v>0</v>
      </c>
      <c r="AD15" s="54" t="n">
        <f aca="false">'[1]AI-Main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153.71</v>
      </c>
      <c r="I16" s="56" t="n">
        <v>98.78</v>
      </c>
      <c r="J16" s="57" t="n">
        <f aca="false">H16/3600</f>
        <v>2.26491944444444</v>
      </c>
      <c r="L16" s="55" t="n">
        <v>40334.784</v>
      </c>
      <c r="M16" s="56" t="n">
        <v>40.5828</v>
      </c>
      <c r="N16" s="56" t="n">
        <v>45.3357</v>
      </c>
      <c r="O16" s="56" t="n">
        <v>45.1554</v>
      </c>
      <c r="P16" s="56" t="n">
        <v>7863.85</v>
      </c>
      <c r="Q16" s="56" t="n">
        <v>107.89</v>
      </c>
      <c r="R16" s="58" t="n">
        <f aca="false">P16/3600</f>
        <v>2.18440277777778</v>
      </c>
      <c r="S16" s="53"/>
      <c r="T16" s="59"/>
      <c r="U16" s="39"/>
      <c r="V16" s="39"/>
      <c r="W16" s="59"/>
      <c r="X16" s="39"/>
      <c r="Y16" s="60"/>
      <c r="AA16" s="54" t="n">
        <f aca="false">'[1]AI-Main'!$L$16-L16</f>
        <v>0</v>
      </c>
      <c r="AB16" s="54" t="n">
        <f aca="false">'[1]AI-Main'!$M$16-M16</f>
        <v>0</v>
      </c>
      <c r="AC16" s="54" t="n">
        <f aca="false">'[1]AI-Main'!$N$16-N16</f>
        <v>0</v>
      </c>
      <c r="AD16" s="54" t="n">
        <f aca="false">'[1]AI-Main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180.78</v>
      </c>
      <c r="I17" s="56" t="n">
        <v>87.46</v>
      </c>
      <c r="J17" s="57" t="n">
        <f aca="false">H17/3600</f>
        <v>1.99466111111111</v>
      </c>
      <c r="L17" s="55" t="n">
        <v>24615.5488</v>
      </c>
      <c r="M17" s="56" t="n">
        <v>39.5347</v>
      </c>
      <c r="N17" s="56" t="n">
        <v>44.8983</v>
      </c>
      <c r="O17" s="56" t="n">
        <v>44.8443</v>
      </c>
      <c r="P17" s="56" t="n">
        <v>7709.1</v>
      </c>
      <c r="Q17" s="56" t="n">
        <v>104.73</v>
      </c>
      <c r="R17" s="58" t="n">
        <f aca="false">P17/3600</f>
        <v>2.14141666666667</v>
      </c>
      <c r="S17" s="53"/>
      <c r="T17" s="59"/>
      <c r="U17" s="39"/>
      <c r="V17" s="39"/>
      <c r="W17" s="59"/>
      <c r="X17" s="39"/>
      <c r="Y17" s="60"/>
      <c r="AA17" s="54" t="n">
        <f aca="false">'[1]AI-Main'!$L$17-L17</f>
        <v>0</v>
      </c>
      <c r="AB17" s="54" t="n">
        <f aca="false">'[1]AI-Main'!$M$17-M17</f>
        <v>0</v>
      </c>
      <c r="AC17" s="54" t="n">
        <f aca="false">'[1]AI-Main'!$N$17-N17</f>
        <v>0</v>
      </c>
      <c r="AD17" s="54" t="n">
        <f aca="false">'[1]AI-Main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7367.13</v>
      </c>
      <c r="I18" s="62" t="n">
        <v>93.52</v>
      </c>
      <c r="J18" s="63" t="n">
        <f aca="false">H18/3600</f>
        <v>2.046425</v>
      </c>
      <c r="L18" s="61" t="n">
        <v>14104.6896</v>
      </c>
      <c r="M18" s="62" t="n">
        <v>37.9487</v>
      </c>
      <c r="N18" s="62" t="n">
        <v>44.4799</v>
      </c>
      <c r="O18" s="62" t="n">
        <v>44.4383</v>
      </c>
      <c r="P18" s="62" t="n">
        <v>7602.5</v>
      </c>
      <c r="Q18" s="62" t="n">
        <v>101</v>
      </c>
      <c r="R18" s="64" t="n">
        <f aca="false">P18/3600</f>
        <v>2.11180555555556</v>
      </c>
      <c r="S18" s="53"/>
      <c r="T18" s="65"/>
      <c r="U18" s="66"/>
      <c r="V18" s="66"/>
      <c r="W18" s="65"/>
      <c r="X18" s="66"/>
      <c r="Y18" s="67"/>
      <c r="AA18" s="54" t="n">
        <f aca="false">'[1]AI-Main'!$L$18-L18</f>
        <v>0</v>
      </c>
      <c r="AB18" s="54" t="n">
        <f aca="false">'[1]AI-Main'!$M$18-M18</f>
        <v>0</v>
      </c>
      <c r="AC18" s="54" t="n">
        <f aca="false">'[1]AI-Main'!$N$18-N18</f>
        <v>0</v>
      </c>
      <c r="AD18" s="54" t="n">
        <f aca="false">'[1]AI-Main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93.4</v>
      </c>
      <c r="I19" s="73" t="n">
        <v>46.83</v>
      </c>
      <c r="J19" s="51" t="n">
        <f aca="false">H19/3600</f>
        <v>1.10927777777778</v>
      </c>
      <c r="L19" s="72" t="n">
        <v>19353.1272</v>
      </c>
      <c r="M19" s="73" t="n">
        <v>41.9167</v>
      </c>
      <c r="N19" s="73" t="n">
        <v>43.6922</v>
      </c>
      <c r="O19" s="73" t="n">
        <v>45.0882</v>
      </c>
      <c r="P19" s="73" t="n">
        <v>3770.15</v>
      </c>
      <c r="Q19" s="73" t="n">
        <v>53.06</v>
      </c>
      <c r="R19" s="51" t="n">
        <f aca="false">P19/3600</f>
        <v>1.0472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AI-Main'!$L$19-L19</f>
        <v>0</v>
      </c>
      <c r="AB19" s="54" t="n">
        <f aca="false">'[1]AI-Main'!$M$19-M19</f>
        <v>0</v>
      </c>
      <c r="AC19" s="54" t="n">
        <f aca="false">'[1]AI-Main'!$N$19-N19</f>
        <v>0</v>
      </c>
      <c r="AD19" s="54" t="n">
        <f aca="false">'[1]AI-Main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326.13</v>
      </c>
      <c r="I20" s="75" t="n">
        <v>40.41</v>
      </c>
      <c r="J20" s="57" t="n">
        <f aca="false">H20/3600</f>
        <v>0.923925</v>
      </c>
      <c r="L20" s="74" t="n">
        <v>10663.876</v>
      </c>
      <c r="M20" s="75" t="n">
        <v>40.1335</v>
      </c>
      <c r="N20" s="75" t="n">
        <v>42.0141</v>
      </c>
      <c r="O20" s="75" t="n">
        <v>43.089</v>
      </c>
      <c r="P20" s="75" t="n">
        <v>3483.06</v>
      </c>
      <c r="Q20" s="75" t="n">
        <v>49.62</v>
      </c>
      <c r="R20" s="57" t="n">
        <f aca="false">P20/3600</f>
        <v>0.967516666666667</v>
      </c>
      <c r="S20" s="53"/>
      <c r="T20" s="59"/>
      <c r="U20" s="39"/>
      <c r="V20" s="39"/>
      <c r="W20" s="59"/>
      <c r="X20" s="39"/>
      <c r="Y20" s="60"/>
      <c r="AA20" s="54" t="n">
        <f aca="false">'[1]AI-Main'!$L$20-L20</f>
        <v>0</v>
      </c>
      <c r="AB20" s="54" t="n">
        <f aca="false">'[1]AI-Main'!$M$20-M20</f>
        <v>0</v>
      </c>
      <c r="AC20" s="54" t="n">
        <f aca="false">'[1]AI-Main'!$N$20-N20</f>
        <v>0</v>
      </c>
      <c r="AD20" s="54" t="n">
        <f aca="false">'[1]AI-Main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082.27</v>
      </c>
      <c r="I21" s="75" t="n">
        <v>37.42</v>
      </c>
      <c r="J21" s="57" t="n">
        <f aca="false">H21/3600</f>
        <v>0.856186111111111</v>
      </c>
      <c r="L21" s="74" t="n">
        <v>6476.8528</v>
      </c>
      <c r="M21" s="75" t="n">
        <v>38.6585</v>
      </c>
      <c r="N21" s="75" t="n">
        <v>40.9589</v>
      </c>
      <c r="O21" s="75" t="n">
        <v>41.9379</v>
      </c>
      <c r="P21" s="75" t="n">
        <v>3275.32</v>
      </c>
      <c r="Q21" s="75" t="n">
        <v>42.52</v>
      </c>
      <c r="R21" s="57" t="n">
        <f aca="false">P21/3600</f>
        <v>0.909811111111111</v>
      </c>
      <c r="S21" s="53"/>
      <c r="T21" s="59"/>
      <c r="U21" s="39"/>
      <c r="V21" s="39"/>
      <c r="W21" s="59"/>
      <c r="X21" s="39"/>
      <c r="Y21" s="60"/>
      <c r="AA21" s="54" t="n">
        <f aca="false">'[1]AI-Main'!$L$21-L21</f>
        <v>0</v>
      </c>
      <c r="AB21" s="54" t="n">
        <f aca="false">'[1]AI-Main'!$M$21-M21</f>
        <v>0</v>
      </c>
      <c r="AC21" s="54" t="n">
        <f aca="false">'[1]AI-Main'!$N$21-N21</f>
        <v>0</v>
      </c>
      <c r="AD21" s="54" t="n">
        <f aca="false">'[1]AI-Main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3051.78</v>
      </c>
      <c r="I22" s="77" t="n">
        <v>37.15</v>
      </c>
      <c r="J22" s="63" t="n">
        <f aca="false">H22/3600</f>
        <v>0.847716666666667</v>
      </c>
      <c r="L22" s="76" t="n">
        <v>3716.7512</v>
      </c>
      <c r="M22" s="77" t="n">
        <v>36.3747</v>
      </c>
      <c r="N22" s="77" t="n">
        <v>40.0131</v>
      </c>
      <c r="O22" s="77" t="n">
        <v>41.1184</v>
      </c>
      <c r="P22" s="77" t="n">
        <v>2952.26</v>
      </c>
      <c r="Q22" s="77" t="n">
        <v>36.26</v>
      </c>
      <c r="R22" s="63" t="n">
        <f aca="false">P22/3600</f>
        <v>0.820072222222222</v>
      </c>
      <c r="S22" s="53"/>
      <c r="T22" s="65"/>
      <c r="U22" s="66"/>
      <c r="V22" s="66"/>
      <c r="W22" s="65"/>
      <c r="X22" s="66"/>
      <c r="Y22" s="67"/>
      <c r="AA22" s="54" t="n">
        <f aca="false">'[1]AI-Main'!$L$22-L22</f>
        <v>0</v>
      </c>
      <c r="AB22" s="54" t="n">
        <f aca="false">'[1]AI-Main'!$M$22-M22</f>
        <v>0</v>
      </c>
      <c r="AC22" s="54" t="n">
        <f aca="false">'[1]AI-Main'!$N$22-N22</f>
        <v>0</v>
      </c>
      <c r="AD22" s="54" t="n">
        <f aca="false">'[1]AI-Main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41.54</v>
      </c>
      <c r="I23" s="73" t="n">
        <v>63.18</v>
      </c>
      <c r="J23" s="51" t="n">
        <f aca="false">H23/3600</f>
        <v>1.26153888888889</v>
      </c>
      <c r="L23" s="72" t="n">
        <v>47578.616</v>
      </c>
      <c r="M23" s="73" t="n">
        <v>40.8131</v>
      </c>
      <c r="N23" s="73" t="n">
        <v>42.4691</v>
      </c>
      <c r="O23" s="73" t="n">
        <v>43.3229</v>
      </c>
      <c r="P23" s="73" t="n">
        <v>4631.36</v>
      </c>
      <c r="Q23" s="73" t="n">
        <v>71.78</v>
      </c>
      <c r="R23" s="51" t="n">
        <f aca="false">P23/3600</f>
        <v>1.2864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AI-Main'!$L$23-L23</f>
        <v>0</v>
      </c>
      <c r="AB23" s="54" t="n">
        <f aca="false">'[1]AI-Main'!$M$23-M23</f>
        <v>0</v>
      </c>
      <c r="AC23" s="54" t="n">
        <f aca="false">'[1]AI-Main'!$N$23-N23</f>
        <v>0</v>
      </c>
      <c r="AD23" s="54" t="n">
        <f aca="false">'[1]AI-Main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848.62</v>
      </c>
      <c r="I24" s="75" t="n">
        <v>54.32</v>
      </c>
      <c r="J24" s="57" t="n">
        <f aca="false">H24/3600</f>
        <v>1.06906111111111</v>
      </c>
      <c r="L24" s="74" t="n">
        <v>26165.3256</v>
      </c>
      <c r="M24" s="75" t="n">
        <v>37.9005</v>
      </c>
      <c r="N24" s="75" t="n">
        <v>40.0843</v>
      </c>
      <c r="O24" s="75" t="n">
        <v>40.8901</v>
      </c>
      <c r="P24" s="75" t="n">
        <v>3769.86</v>
      </c>
      <c r="Q24" s="75" t="n">
        <v>57.19</v>
      </c>
      <c r="R24" s="57" t="n">
        <f aca="false">P24/3600</f>
        <v>1.04718333333333</v>
      </c>
      <c r="S24" s="53"/>
      <c r="T24" s="59"/>
      <c r="U24" s="39"/>
      <c r="V24" s="39"/>
      <c r="W24" s="59"/>
      <c r="X24" s="39"/>
      <c r="Y24" s="60"/>
      <c r="AA24" s="54" t="n">
        <f aca="false">'[1]AI-Main'!$L$24-L24</f>
        <v>0</v>
      </c>
      <c r="AB24" s="54" t="n">
        <f aca="false">'[1]AI-Main'!$M$24-M24</f>
        <v>0</v>
      </c>
      <c r="AC24" s="54" t="n">
        <f aca="false">'[1]AI-Main'!$N$24-N24</f>
        <v>0</v>
      </c>
      <c r="AD24" s="54" t="n">
        <f aca="false">'[1]AI-Main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409.91</v>
      </c>
      <c r="I25" s="75" t="n">
        <v>46.4</v>
      </c>
      <c r="J25" s="57" t="n">
        <f aca="false">H25/3600</f>
        <v>0.947197222222222</v>
      </c>
      <c r="L25" s="74" t="n">
        <v>14438.4448</v>
      </c>
      <c r="M25" s="75" t="n">
        <v>35.4712</v>
      </c>
      <c r="N25" s="75" t="n">
        <v>38.5292</v>
      </c>
      <c r="O25" s="75" t="n">
        <v>39.5987</v>
      </c>
      <c r="P25" s="75" t="n">
        <v>3443.33</v>
      </c>
      <c r="Q25" s="75" t="n">
        <v>51.32</v>
      </c>
      <c r="R25" s="57" t="n">
        <f aca="false">P25/3600</f>
        <v>0.956480555555556</v>
      </c>
      <c r="S25" s="53"/>
      <c r="T25" s="59"/>
      <c r="U25" s="39"/>
      <c r="V25" s="39"/>
      <c r="W25" s="59"/>
      <c r="X25" s="39"/>
      <c r="Y25" s="60"/>
      <c r="AA25" s="54" t="n">
        <f aca="false">'[1]AI-Main'!$L$25-L25</f>
        <v>0</v>
      </c>
      <c r="AB25" s="54" t="n">
        <f aca="false">'[1]AI-Main'!$M$25-M25</f>
        <v>0</v>
      </c>
      <c r="AC25" s="54" t="n">
        <f aca="false">'[1]AI-Main'!$N$25-N25</f>
        <v>0</v>
      </c>
      <c r="AD25" s="54" t="n">
        <f aca="false">'[1]AI-Main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073.64</v>
      </c>
      <c r="I26" s="77" t="n">
        <v>40.24</v>
      </c>
      <c r="J26" s="63" t="n">
        <f aca="false">H26/3600</f>
        <v>0.853788888888889</v>
      </c>
      <c r="L26" s="76" t="n">
        <v>7215.2784</v>
      </c>
      <c r="M26" s="77" t="n">
        <v>32.7459</v>
      </c>
      <c r="N26" s="77" t="n">
        <v>37.3242</v>
      </c>
      <c r="O26" s="77" t="n">
        <v>38.8019</v>
      </c>
      <c r="P26" s="77" t="n">
        <v>3315.06</v>
      </c>
      <c r="Q26" s="77" t="n">
        <v>46.12</v>
      </c>
      <c r="R26" s="63" t="n">
        <f aca="false">P26/3600</f>
        <v>0.92085</v>
      </c>
      <c r="S26" s="53"/>
      <c r="T26" s="65"/>
      <c r="U26" s="66"/>
      <c r="V26" s="66"/>
      <c r="W26" s="65"/>
      <c r="X26" s="66"/>
      <c r="Y26" s="67"/>
      <c r="AA26" s="54" t="n">
        <f aca="false">'[1]AI-Main'!$L$26-L26</f>
        <v>0</v>
      </c>
      <c r="AB26" s="54" t="n">
        <f aca="false">'[1]AI-Main'!$M$26-M26</f>
        <v>0</v>
      </c>
      <c r="AC26" s="54" t="n">
        <f aca="false">'[1]AI-Main'!$N$26-N26</f>
        <v>0</v>
      </c>
      <c r="AD26" s="54" t="n">
        <f aca="false">'[1]AI-Main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399.92</v>
      </c>
      <c r="I27" s="73" t="n">
        <v>143.48</v>
      </c>
      <c r="J27" s="51" t="n">
        <f aca="false">H27/3600</f>
        <v>2.88886666666667</v>
      </c>
      <c r="L27" s="72" t="n">
        <v>91361.436</v>
      </c>
      <c r="M27" s="73" t="n">
        <v>39.7771</v>
      </c>
      <c r="N27" s="73" t="n">
        <v>40.7553</v>
      </c>
      <c r="O27" s="73" t="n">
        <v>43.5721</v>
      </c>
      <c r="P27" s="73" t="n">
        <v>9827.24</v>
      </c>
      <c r="Q27" s="73" t="n">
        <v>141.79</v>
      </c>
      <c r="R27" s="51" t="n">
        <f aca="false">P27/3600</f>
        <v>2.7297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AI-Main'!$L$27-L27</f>
        <v>0</v>
      </c>
      <c r="AB27" s="54" t="n">
        <f aca="false">'[1]AI-Main'!$M$27-M27</f>
        <v>0</v>
      </c>
      <c r="AC27" s="54" t="n">
        <f aca="false">'[1]AI-Main'!$N$27-N27</f>
        <v>0</v>
      </c>
      <c r="AD27" s="54" t="n">
        <f aca="false">'[1]AI-Main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934.26</v>
      </c>
      <c r="I28" s="75" t="n">
        <v>110.24</v>
      </c>
      <c r="J28" s="57" t="n">
        <f aca="false">H28/3600</f>
        <v>2.20396111111111</v>
      </c>
      <c r="L28" s="74" t="n">
        <v>44919.0488</v>
      </c>
      <c r="M28" s="75" t="n">
        <v>37.4606</v>
      </c>
      <c r="N28" s="75" t="n">
        <v>39.1213</v>
      </c>
      <c r="O28" s="75" t="n">
        <v>41.4822</v>
      </c>
      <c r="P28" s="75" t="n">
        <v>8094.87</v>
      </c>
      <c r="Q28" s="75" t="n">
        <v>119.68</v>
      </c>
      <c r="R28" s="57" t="n">
        <f aca="false">P28/3600</f>
        <v>2.248575</v>
      </c>
      <c r="S28" s="53"/>
      <c r="T28" s="59"/>
      <c r="U28" s="39"/>
      <c r="V28" s="39"/>
      <c r="W28" s="59"/>
      <c r="X28" s="39"/>
      <c r="Y28" s="60"/>
      <c r="AA28" s="54" t="n">
        <f aca="false">'[1]AI-Main'!$L$28-L28</f>
        <v>0</v>
      </c>
      <c r="AB28" s="54" t="n">
        <f aca="false">'[1]AI-Main'!$M$28-M28</f>
        <v>0</v>
      </c>
      <c r="AC28" s="54" t="n">
        <f aca="false">'[1]AI-Main'!$N$28-N28</f>
        <v>0</v>
      </c>
      <c r="AD28" s="54" t="n">
        <f aca="false">'[1]AI-Main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7274.95</v>
      </c>
      <c r="I29" s="75" t="n">
        <v>99.25</v>
      </c>
      <c r="J29" s="57" t="n">
        <f aca="false">H29/3600</f>
        <v>2.02081944444444</v>
      </c>
      <c r="L29" s="74" t="n">
        <v>25725.1664</v>
      </c>
      <c r="M29" s="75" t="n">
        <v>35.5827</v>
      </c>
      <c r="N29" s="75" t="n">
        <v>38.2474</v>
      </c>
      <c r="O29" s="75" t="n">
        <v>40.1574</v>
      </c>
      <c r="P29" s="75" t="n">
        <v>7117.61</v>
      </c>
      <c r="Q29" s="75" t="n">
        <v>101.2</v>
      </c>
      <c r="R29" s="57" t="n">
        <f aca="false">P29/3600</f>
        <v>1.97711388888889</v>
      </c>
      <c r="S29" s="53"/>
      <c r="T29" s="59"/>
      <c r="U29" s="39"/>
      <c r="V29" s="39"/>
      <c r="W29" s="59"/>
      <c r="X29" s="39"/>
      <c r="Y29" s="60"/>
      <c r="AA29" s="54" t="n">
        <f aca="false">'[1]AI-Main'!$L$29-L29</f>
        <v>0</v>
      </c>
      <c r="AB29" s="54" t="n">
        <f aca="false">'[1]AI-Main'!$M$29-M29</f>
        <v>0</v>
      </c>
      <c r="AC29" s="54" t="n">
        <f aca="false">'[1]AI-Main'!$N$29-N29</f>
        <v>0</v>
      </c>
      <c r="AD29" s="54" t="n">
        <f aca="false">'[1]AI-Main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6517.58</v>
      </c>
      <c r="I30" s="77" t="n">
        <v>88</v>
      </c>
      <c r="J30" s="63" t="n">
        <f aca="false">H30/3600</f>
        <v>1.81043888888889</v>
      </c>
      <c r="L30" s="76" t="n">
        <v>14121.1072</v>
      </c>
      <c r="M30" s="77" t="n">
        <v>33.2275</v>
      </c>
      <c r="N30" s="77" t="n">
        <v>37.4365</v>
      </c>
      <c r="O30" s="77" t="n">
        <v>38.9069</v>
      </c>
      <c r="P30" s="77" t="n">
        <v>6978.75</v>
      </c>
      <c r="Q30" s="77" t="n">
        <v>96.58</v>
      </c>
      <c r="R30" s="63" t="n">
        <f aca="false">P30/3600</f>
        <v>1.93854166666667</v>
      </c>
      <c r="S30" s="53"/>
      <c r="T30" s="65"/>
      <c r="U30" s="66"/>
      <c r="V30" s="66"/>
      <c r="W30" s="65"/>
      <c r="X30" s="66"/>
      <c r="Y30" s="67"/>
      <c r="AA30" s="54" t="n">
        <f aca="false">'[1]AI-Main'!$L$30-L30</f>
        <v>0</v>
      </c>
      <c r="AB30" s="54" t="n">
        <f aca="false">'[1]AI-Main'!$M$30-M30</f>
        <v>0</v>
      </c>
      <c r="AC30" s="54" t="n">
        <f aca="false">'[1]AI-Main'!$N$30-N30</f>
        <v>0</v>
      </c>
      <c r="AD30" s="54" t="n">
        <f aca="false">'[1]AI-Main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8948.14</v>
      </c>
      <c r="I31" s="73" t="n">
        <v>119.8</v>
      </c>
      <c r="J31" s="51" t="n">
        <f aca="false">H31/3600</f>
        <v>2.48559444444444</v>
      </c>
      <c r="L31" s="72" t="n">
        <v>66048.2848</v>
      </c>
      <c r="M31" s="73" t="n">
        <v>40.8412</v>
      </c>
      <c r="N31" s="73" t="n">
        <v>44.2368</v>
      </c>
      <c r="O31" s="73" t="n">
        <v>45.6909</v>
      </c>
      <c r="P31" s="73" t="n">
        <v>8922.27</v>
      </c>
      <c r="Q31" s="73" t="n">
        <v>119.86</v>
      </c>
      <c r="R31" s="51" t="n">
        <f aca="false">P31/3600</f>
        <v>2.4784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AI-Main'!$L$31-L31</f>
        <v>0</v>
      </c>
      <c r="AB31" s="54" t="n">
        <f aca="false">'[1]AI-Main'!$M$31-M31</f>
        <v>0</v>
      </c>
      <c r="AC31" s="54" t="n">
        <f aca="false">'[1]AI-Main'!$N$31-N31</f>
        <v>0</v>
      </c>
      <c r="AD31" s="54" t="n">
        <f aca="false">'[1]AI-Main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418.69</v>
      </c>
      <c r="I32" s="75" t="n">
        <v>97.39</v>
      </c>
      <c r="J32" s="57" t="n">
        <f aca="false">H32/3600</f>
        <v>2.06074722222222</v>
      </c>
      <c r="L32" s="74" t="n">
        <v>27746.7848</v>
      </c>
      <c r="M32" s="75" t="n">
        <v>38.5103</v>
      </c>
      <c r="N32" s="75" t="n">
        <v>42.7272</v>
      </c>
      <c r="O32" s="75" t="n">
        <v>43.5111</v>
      </c>
      <c r="P32" s="75" t="n">
        <v>7740.06</v>
      </c>
      <c r="Q32" s="75" t="n">
        <v>102.32</v>
      </c>
      <c r="R32" s="57" t="n">
        <f aca="false">P32/3600</f>
        <v>2.15001666666667</v>
      </c>
      <c r="S32" s="53"/>
      <c r="T32" s="59"/>
      <c r="U32" s="39"/>
      <c r="V32" s="39"/>
      <c r="W32" s="59"/>
      <c r="X32" s="39"/>
      <c r="Y32" s="60"/>
      <c r="AA32" s="54" t="n">
        <f aca="false">'[1]AI-Main'!$L$32-L32</f>
        <v>0</v>
      </c>
      <c r="AB32" s="54" t="n">
        <f aca="false">'[1]AI-Main'!$M$32-M32</f>
        <v>0</v>
      </c>
      <c r="AC32" s="54" t="n">
        <f aca="false">'[1]AI-Main'!$N$32-N32</f>
        <v>0</v>
      </c>
      <c r="AD32" s="54" t="n">
        <f aca="false">'[1]AI-Main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523.34</v>
      </c>
      <c r="I33" s="75" t="n">
        <v>85.96</v>
      </c>
      <c r="J33" s="57" t="n">
        <f aca="false">H33/3600</f>
        <v>1.81203888888889</v>
      </c>
      <c r="L33" s="74" t="n">
        <v>15050.1872</v>
      </c>
      <c r="M33" s="75" t="n">
        <v>36.9025</v>
      </c>
      <c r="N33" s="75" t="n">
        <v>41.4259</v>
      </c>
      <c r="O33" s="75" t="n">
        <v>41.7921</v>
      </c>
      <c r="P33" s="75" t="n">
        <v>6750.36</v>
      </c>
      <c r="Q33" s="75" t="n">
        <v>87.95</v>
      </c>
      <c r="R33" s="57" t="n">
        <f aca="false">P33/3600</f>
        <v>1.8751</v>
      </c>
      <c r="S33" s="53"/>
      <c r="T33" s="59"/>
      <c r="U33" s="39"/>
      <c r="V33" s="39"/>
      <c r="W33" s="59"/>
      <c r="X33" s="39"/>
      <c r="Y33" s="60"/>
      <c r="AA33" s="54" t="n">
        <f aca="false">'[1]AI-Main'!$L$33-L33</f>
        <v>0</v>
      </c>
      <c r="AB33" s="54" t="n">
        <f aca="false">'[1]AI-Main'!$M$33-M33</f>
        <v>0</v>
      </c>
      <c r="AC33" s="54" t="n">
        <f aca="false">'[1]AI-Main'!$N$33-N33</f>
        <v>0</v>
      </c>
      <c r="AD33" s="54" t="n">
        <f aca="false">'[1]AI-Main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6104.11</v>
      </c>
      <c r="I34" s="77" t="n">
        <v>78.03</v>
      </c>
      <c r="J34" s="63" t="n">
        <f aca="false">H34/3600</f>
        <v>1.69558611111111</v>
      </c>
      <c r="L34" s="76" t="n">
        <v>8448.9872</v>
      </c>
      <c r="M34" s="77" t="n">
        <v>34.9475</v>
      </c>
      <c r="N34" s="77" t="n">
        <v>40.3273</v>
      </c>
      <c r="O34" s="77" t="n">
        <v>40.3595</v>
      </c>
      <c r="P34" s="77" t="n">
        <v>6227.55</v>
      </c>
      <c r="Q34" s="77" t="n">
        <v>81.38</v>
      </c>
      <c r="R34" s="63" t="n">
        <f aca="false">P34/3600</f>
        <v>1.729875</v>
      </c>
      <c r="S34" s="53"/>
      <c r="T34" s="65"/>
      <c r="U34" s="66"/>
      <c r="V34" s="66"/>
      <c r="W34" s="65"/>
      <c r="X34" s="66"/>
      <c r="Y34" s="67"/>
      <c r="AA34" s="54" t="n">
        <f aca="false">'[1]AI-Main'!$L$34-L34</f>
        <v>0</v>
      </c>
      <c r="AB34" s="54" t="n">
        <f aca="false">'[1]AI-Main'!$M$34-M34</f>
        <v>0</v>
      </c>
      <c r="AC34" s="54" t="n">
        <f aca="false">'[1]AI-Main'!$N$34-N34</f>
        <v>0</v>
      </c>
      <c r="AD34" s="54" t="n">
        <f aca="false">'[1]AI-Main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275.11</v>
      </c>
      <c r="I35" s="73" t="n">
        <v>174.05</v>
      </c>
      <c r="J35" s="51" t="n">
        <f aca="false">H35/3600</f>
        <v>3.40975277777778</v>
      </c>
      <c r="L35" s="72" t="n">
        <v>168354.32</v>
      </c>
      <c r="M35" s="73" t="n">
        <v>41.4781</v>
      </c>
      <c r="N35" s="73" t="n">
        <v>42.4804</v>
      </c>
      <c r="O35" s="73" t="n">
        <v>44.2774</v>
      </c>
      <c r="P35" s="73" t="n">
        <v>12651.99</v>
      </c>
      <c r="Q35" s="73" t="n">
        <v>180.39</v>
      </c>
      <c r="R35" s="51" t="n">
        <f aca="false">P35/3600</f>
        <v>3.5144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AI-Main'!$L$35-L35</f>
        <v>0</v>
      </c>
      <c r="AB35" s="54" t="n">
        <f aca="false">'[1]AI-Main'!$M$35-M35</f>
        <v>0</v>
      </c>
      <c r="AC35" s="54" t="n">
        <f aca="false">'[1]AI-Main'!$N$35-N35</f>
        <v>0</v>
      </c>
      <c r="AD35" s="54" t="n">
        <f aca="false">'[1]AI-Main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157.64</v>
      </c>
      <c r="I36" s="75" t="n">
        <v>141.06</v>
      </c>
      <c r="J36" s="57" t="n">
        <f aca="false">H36/3600</f>
        <v>2.82156666666667</v>
      </c>
      <c r="L36" s="74" t="n">
        <v>75708.6128</v>
      </c>
      <c r="M36" s="75" t="n">
        <v>36.8098</v>
      </c>
      <c r="N36" s="75" t="n">
        <v>40.6206</v>
      </c>
      <c r="O36" s="75" t="n">
        <v>42.7805</v>
      </c>
      <c r="P36" s="75" t="n">
        <v>10580.63</v>
      </c>
      <c r="Q36" s="75" t="n">
        <v>153.35</v>
      </c>
      <c r="R36" s="57" t="n">
        <f aca="false">P36/3600</f>
        <v>2.93906388888889</v>
      </c>
      <c r="S36" s="53"/>
      <c r="T36" s="59"/>
      <c r="U36" s="39"/>
      <c r="V36" s="39"/>
      <c r="W36" s="59"/>
      <c r="X36" s="39"/>
      <c r="Y36" s="60"/>
      <c r="AA36" s="54" t="n">
        <f aca="false">'[1]AI-Main'!$L$36-L36</f>
        <v>0</v>
      </c>
      <c r="AB36" s="54" t="n">
        <f aca="false">'[1]AI-Main'!$M$36-M36</f>
        <v>0</v>
      </c>
      <c r="AC36" s="54" t="n">
        <f aca="false">'[1]AI-Main'!$N$36-N36</f>
        <v>0</v>
      </c>
      <c r="AD36" s="54" t="n">
        <f aca="false">'[1]AI-Main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690.08</v>
      </c>
      <c r="I37" s="75" t="n">
        <v>122.4</v>
      </c>
      <c r="J37" s="57" t="n">
        <f aca="false">H37/3600</f>
        <v>2.41391111111111</v>
      </c>
      <c r="L37" s="74" t="n">
        <v>39732.644</v>
      </c>
      <c r="M37" s="75" t="n">
        <v>34.405</v>
      </c>
      <c r="N37" s="75" t="n">
        <v>39.2288</v>
      </c>
      <c r="O37" s="75" t="n">
        <v>41.6401</v>
      </c>
      <c r="P37" s="75" t="n">
        <v>8777.43</v>
      </c>
      <c r="Q37" s="75" t="n">
        <v>124.08</v>
      </c>
      <c r="R37" s="57" t="n">
        <f aca="false">P37/3600</f>
        <v>2.438175</v>
      </c>
      <c r="S37" s="53"/>
      <c r="T37" s="59"/>
      <c r="U37" s="39"/>
      <c r="V37" s="39"/>
      <c r="W37" s="59"/>
      <c r="X37" s="39"/>
      <c r="Y37" s="60"/>
      <c r="AA37" s="54" t="n">
        <f aca="false">'[1]AI-Main'!$L$37-L37</f>
        <v>0</v>
      </c>
      <c r="AB37" s="54" t="n">
        <f aca="false">'[1]AI-Main'!$M$37-M37</f>
        <v>0</v>
      </c>
      <c r="AC37" s="54" t="n">
        <f aca="false">'[1]AI-Main'!$N$37-N37</f>
        <v>0</v>
      </c>
      <c r="AD37" s="54" t="n">
        <f aca="false">'[1]AI-Main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8316.67</v>
      </c>
      <c r="I38" s="77" t="n">
        <v>120.54</v>
      </c>
      <c r="J38" s="63" t="n">
        <f aca="false">H38/3600</f>
        <v>2.31018611111111</v>
      </c>
      <c r="L38" s="76" t="n">
        <v>21642.7792</v>
      </c>
      <c r="M38" s="77" t="n">
        <v>31.9961</v>
      </c>
      <c r="N38" s="77" t="n">
        <v>38.2285</v>
      </c>
      <c r="O38" s="77" t="n">
        <v>40.737</v>
      </c>
      <c r="P38" s="77" t="n">
        <v>7957.06</v>
      </c>
      <c r="Q38" s="77" t="n">
        <v>110.93</v>
      </c>
      <c r="R38" s="63" t="n">
        <f aca="false">P38/3600</f>
        <v>2.21029444444444</v>
      </c>
      <c r="S38" s="53"/>
      <c r="T38" s="65"/>
      <c r="U38" s="66"/>
      <c r="V38" s="66"/>
      <c r="W38" s="65"/>
      <c r="X38" s="66"/>
      <c r="Y38" s="67"/>
      <c r="AA38" s="54" t="n">
        <f aca="false">'[1]AI-Main'!$L$38-L38</f>
        <v>0</v>
      </c>
      <c r="AB38" s="54" t="n">
        <f aca="false">'[1]AI-Main'!$M$38-M38</f>
        <v>0</v>
      </c>
      <c r="AC38" s="54" t="n">
        <f aca="false">'[1]AI-Main'!$N$38-N38</f>
        <v>0</v>
      </c>
      <c r="AD38" s="54" t="n">
        <f aca="false">'[1]AI-Main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895.37</v>
      </c>
      <c r="I39" s="73" t="n">
        <v>28.12</v>
      </c>
      <c r="J39" s="51" t="n">
        <f aca="false">H39/3600</f>
        <v>0.526491666666667</v>
      </c>
      <c r="L39" s="72" t="n">
        <v>20328.6864</v>
      </c>
      <c r="M39" s="73" t="n">
        <v>41.5492</v>
      </c>
      <c r="N39" s="73" t="n">
        <v>43.6097</v>
      </c>
      <c r="O39" s="73" t="n">
        <v>44.1529</v>
      </c>
      <c r="P39" s="73" t="n">
        <v>2050.29</v>
      </c>
      <c r="Q39" s="73" t="n">
        <v>32.4</v>
      </c>
      <c r="R39" s="51" t="n">
        <f aca="false">P39/3600</f>
        <v>0.569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AI-Main'!$L$39-L39</f>
        <v>0</v>
      </c>
      <c r="AB39" s="54" t="n">
        <f aca="false">'[1]AI-Main'!$M$39-M39</f>
        <v>0</v>
      </c>
      <c r="AC39" s="54" t="n">
        <f aca="false">'[1]AI-Main'!$N$39-N39</f>
        <v>0</v>
      </c>
      <c r="AD39" s="54" t="n">
        <f aca="false">'[1]AI-Main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612.62</v>
      </c>
      <c r="I40" s="75" t="n">
        <v>23.67</v>
      </c>
      <c r="J40" s="57" t="n">
        <f aca="false">H40/3600</f>
        <v>0.44795</v>
      </c>
      <c r="L40" s="74" t="n">
        <v>11044.2112</v>
      </c>
      <c r="M40" s="75" t="n">
        <v>38.2033</v>
      </c>
      <c r="N40" s="75" t="n">
        <v>40.8632</v>
      </c>
      <c r="O40" s="75" t="n">
        <v>41.0457</v>
      </c>
      <c r="P40" s="75" t="n">
        <v>1716.58</v>
      </c>
      <c r="Q40" s="75" t="n">
        <v>26.5</v>
      </c>
      <c r="R40" s="57" t="n">
        <f aca="false">P40/3600</f>
        <v>0.476827777777778</v>
      </c>
      <c r="S40" s="53"/>
      <c r="T40" s="59"/>
      <c r="U40" s="39"/>
      <c r="V40" s="39"/>
      <c r="W40" s="59"/>
      <c r="X40" s="39"/>
      <c r="Y40" s="60"/>
      <c r="AA40" s="54" t="n">
        <f aca="false">'[1]AI-Main'!$L$40-L40</f>
        <v>0</v>
      </c>
      <c r="AB40" s="54" t="n">
        <f aca="false">'[1]AI-Main'!$M$40-M40</f>
        <v>0</v>
      </c>
      <c r="AC40" s="54" t="n">
        <f aca="false">'[1]AI-Main'!$N$40-N40</f>
        <v>0</v>
      </c>
      <c r="AD40" s="54" t="n">
        <f aca="false">'[1]AI-Main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15.06</v>
      </c>
      <c r="I41" s="75" t="n">
        <v>19.69</v>
      </c>
      <c r="J41" s="57" t="n">
        <f aca="false">H41/3600</f>
        <v>0.393072222222222</v>
      </c>
      <c r="L41" s="74" t="n">
        <v>6008.5728</v>
      </c>
      <c r="M41" s="75" t="n">
        <v>35.3734</v>
      </c>
      <c r="N41" s="75" t="n">
        <v>38.7609</v>
      </c>
      <c r="O41" s="75" t="n">
        <v>38.8009</v>
      </c>
      <c r="P41" s="75" t="n">
        <v>1494.96</v>
      </c>
      <c r="Q41" s="75" t="n">
        <v>20.95</v>
      </c>
      <c r="R41" s="57" t="n">
        <f aca="false">P41/3600</f>
        <v>0.415266666666667</v>
      </c>
      <c r="S41" s="53"/>
      <c r="T41" s="59"/>
      <c r="U41" s="39"/>
      <c r="V41" s="39"/>
      <c r="W41" s="59"/>
      <c r="X41" s="39"/>
      <c r="Y41" s="60"/>
      <c r="AA41" s="54" t="n">
        <f aca="false">'[1]AI-Main'!$L$41-L41</f>
        <v>0</v>
      </c>
      <c r="AB41" s="54" t="n">
        <f aca="false">'[1]AI-Main'!$M$41-M41</f>
        <v>0</v>
      </c>
      <c r="AC41" s="54" t="n">
        <f aca="false">'[1]AI-Main'!$N$41-N41</f>
        <v>0</v>
      </c>
      <c r="AD41" s="54" t="n">
        <f aca="false">'[1]AI-Main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287.24</v>
      </c>
      <c r="I42" s="77" t="n">
        <v>18.54</v>
      </c>
      <c r="J42" s="63" t="n">
        <f aca="false">H42/3600</f>
        <v>0.357566666666667</v>
      </c>
      <c r="L42" s="76" t="n">
        <v>3332.8064</v>
      </c>
      <c r="M42" s="77" t="n">
        <v>32.7635</v>
      </c>
      <c r="N42" s="77" t="n">
        <v>37.1335</v>
      </c>
      <c r="O42" s="77" t="n">
        <v>37.0534</v>
      </c>
      <c r="P42" s="77" t="n">
        <v>1320.55</v>
      </c>
      <c r="Q42" s="77" t="n">
        <v>19.15</v>
      </c>
      <c r="R42" s="63" t="n">
        <f aca="false">P42/3600</f>
        <v>0.366819444444444</v>
      </c>
      <c r="S42" s="53"/>
      <c r="T42" s="65"/>
      <c r="U42" s="66"/>
      <c r="V42" s="66"/>
      <c r="W42" s="65"/>
      <c r="X42" s="66"/>
      <c r="Y42" s="67"/>
      <c r="AA42" s="54" t="n">
        <f aca="false">'[1]AI-Main'!$L$42-L42</f>
        <v>0</v>
      </c>
      <c r="AB42" s="54" t="n">
        <f aca="false">'[1]AI-Main'!$M$42-M42</f>
        <v>0</v>
      </c>
      <c r="AC42" s="54" t="n">
        <f aca="false">'[1]AI-Main'!$N$42-N42</f>
        <v>0</v>
      </c>
      <c r="AD42" s="54" t="n">
        <f aca="false">'[1]AI-Main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76.84</v>
      </c>
      <c r="I43" s="73" t="n">
        <v>30.71</v>
      </c>
      <c r="J43" s="51" t="n">
        <f aca="false">H43/3600</f>
        <v>0.604677777777778</v>
      </c>
      <c r="L43" s="72" t="n">
        <v>22078.6016</v>
      </c>
      <c r="M43" s="73" t="n">
        <v>41.3495</v>
      </c>
      <c r="N43" s="73" t="n">
        <v>43.6149</v>
      </c>
      <c r="O43" s="73" t="n">
        <v>44.9895</v>
      </c>
      <c r="P43" s="73" t="n">
        <v>2266.43</v>
      </c>
      <c r="Q43" s="73" t="n">
        <v>33.59</v>
      </c>
      <c r="R43" s="51" t="n">
        <f aca="false">P43/3600</f>
        <v>0.6295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AI-Main'!$L$43-L43</f>
        <v>0</v>
      </c>
      <c r="AB43" s="54" t="n">
        <f aca="false">'[1]AI-Main'!$M$43-M43</f>
        <v>0</v>
      </c>
      <c r="AC43" s="54" t="n">
        <f aca="false">'[1]AI-Main'!$N$43-N43</f>
        <v>0</v>
      </c>
      <c r="AD43" s="54" t="n">
        <f aca="false">'[1]AI-Main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1.6</v>
      </c>
      <c r="I44" s="75" t="n">
        <v>28.81</v>
      </c>
      <c r="J44" s="57" t="n">
        <f aca="false">H44/3600</f>
        <v>0.528222222222222</v>
      </c>
      <c r="L44" s="74" t="n">
        <v>13272.7376</v>
      </c>
      <c r="M44" s="75" t="n">
        <v>38.519</v>
      </c>
      <c r="N44" s="75" t="n">
        <v>41.2969</v>
      </c>
      <c r="O44" s="75" t="n">
        <v>42.4239</v>
      </c>
      <c r="P44" s="75" t="n">
        <v>1981.98</v>
      </c>
      <c r="Q44" s="75" t="n">
        <v>29.72</v>
      </c>
      <c r="R44" s="57" t="n">
        <f aca="false">P44/3600</f>
        <v>0.55055</v>
      </c>
      <c r="S44" s="53"/>
      <c r="T44" s="59"/>
      <c r="U44" s="39"/>
      <c r="V44" s="39"/>
      <c r="W44" s="59"/>
      <c r="X44" s="39"/>
      <c r="Y44" s="60"/>
      <c r="AA44" s="54" t="n">
        <f aca="false">'[1]AI-Main'!$L$44-L44</f>
        <v>0</v>
      </c>
      <c r="AB44" s="54" t="n">
        <f aca="false">'[1]AI-Main'!$M$44-M44</f>
        <v>0</v>
      </c>
      <c r="AC44" s="54" t="n">
        <f aca="false">'[1]AI-Main'!$N$44-N44</f>
        <v>0</v>
      </c>
      <c r="AD44" s="54" t="n">
        <f aca="false">'[1]AI-Main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02.94</v>
      </c>
      <c r="I45" s="75" t="n">
        <v>24.04</v>
      </c>
      <c r="J45" s="57" t="n">
        <f aca="false">H45/3600</f>
        <v>0.473038888888889</v>
      </c>
      <c r="L45" s="74" t="n">
        <v>8074.3256</v>
      </c>
      <c r="M45" s="75" t="n">
        <v>35.8622</v>
      </c>
      <c r="N45" s="75" t="n">
        <v>39.5785</v>
      </c>
      <c r="O45" s="75" t="n">
        <v>40.5543</v>
      </c>
      <c r="P45" s="75" t="n">
        <v>1752.22</v>
      </c>
      <c r="Q45" s="75" t="n">
        <v>26.58</v>
      </c>
      <c r="R45" s="57" t="n">
        <f aca="false">P45/3600</f>
        <v>0.486727777777778</v>
      </c>
      <c r="S45" s="53"/>
      <c r="T45" s="59"/>
      <c r="U45" s="39"/>
      <c r="V45" s="39"/>
      <c r="W45" s="59"/>
      <c r="X45" s="39"/>
      <c r="Y45" s="60"/>
      <c r="AA45" s="54" t="n">
        <f aca="false">'[1]AI-Main'!$L$45-L45</f>
        <v>0</v>
      </c>
      <c r="AB45" s="54" t="n">
        <f aca="false">'[1]AI-Main'!$M$45-M45</f>
        <v>0</v>
      </c>
      <c r="AC45" s="54" t="n">
        <f aca="false">'[1]AI-Main'!$N$45-N45</f>
        <v>0</v>
      </c>
      <c r="AD45" s="54" t="n">
        <f aca="false">'[1]AI-Main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51.28</v>
      </c>
      <c r="I46" s="77" t="n">
        <v>21.25</v>
      </c>
      <c r="J46" s="63" t="n">
        <f aca="false">H46/3600</f>
        <v>0.430911111111111</v>
      </c>
      <c r="L46" s="76" t="n">
        <v>4655.8904</v>
      </c>
      <c r="M46" s="77" t="n">
        <v>32.8578</v>
      </c>
      <c r="N46" s="77" t="n">
        <v>38.1877</v>
      </c>
      <c r="O46" s="77" t="n">
        <v>39.0736</v>
      </c>
      <c r="P46" s="77" t="n">
        <v>1674.54</v>
      </c>
      <c r="Q46" s="77" t="n">
        <v>22.84</v>
      </c>
      <c r="R46" s="63" t="n">
        <f aca="false">P46/3600</f>
        <v>0.46515</v>
      </c>
      <c r="S46" s="53"/>
      <c r="T46" s="65"/>
      <c r="U46" s="66"/>
      <c r="V46" s="66"/>
      <c r="W46" s="65"/>
      <c r="X46" s="66"/>
      <c r="Y46" s="67"/>
      <c r="AA46" s="54" t="n">
        <f aca="false">'[1]AI-Main'!$L$46-L46</f>
        <v>0</v>
      </c>
      <c r="AB46" s="54" t="n">
        <f aca="false">'[1]AI-Main'!$M$46-M46</f>
        <v>0</v>
      </c>
      <c r="AC46" s="54" t="n">
        <f aca="false">'[1]AI-Main'!$N$46-N46</f>
        <v>0</v>
      </c>
      <c r="AD46" s="54" t="n">
        <f aca="false">'[1]AI-Main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303.89</v>
      </c>
      <c r="I47" s="73" t="n">
        <v>36.31</v>
      </c>
      <c r="J47" s="51" t="n">
        <f aca="false">H47/3600</f>
        <v>0.639969444444444</v>
      </c>
      <c r="L47" s="72" t="n">
        <v>42130.284</v>
      </c>
      <c r="M47" s="73" t="n">
        <v>40.4116</v>
      </c>
      <c r="N47" s="73" t="n">
        <v>42.0286</v>
      </c>
      <c r="O47" s="73" t="n">
        <v>42.8475</v>
      </c>
      <c r="P47" s="73" t="n">
        <v>2254.88</v>
      </c>
      <c r="Q47" s="73" t="n">
        <v>35.16</v>
      </c>
      <c r="R47" s="51" t="n">
        <f aca="false">P47/3600</f>
        <v>0.6263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AI-Main'!$L$47-L47</f>
        <v>0</v>
      </c>
      <c r="AB47" s="54" t="n">
        <f aca="false">'[1]AI-Main'!$M$47-M47</f>
        <v>0</v>
      </c>
      <c r="AC47" s="54" t="n">
        <f aca="false">'[1]AI-Main'!$N$47-N47</f>
        <v>0</v>
      </c>
      <c r="AD47" s="54" t="n">
        <f aca="false">'[1]AI-Main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72.47</v>
      </c>
      <c r="I48" s="75" t="n">
        <v>29.77</v>
      </c>
      <c r="J48" s="57" t="n">
        <f aca="false">H48/3600</f>
        <v>0.547908333333333</v>
      </c>
      <c r="L48" s="74" t="n">
        <v>25980.748</v>
      </c>
      <c r="M48" s="75" t="n">
        <v>36.2962</v>
      </c>
      <c r="N48" s="75" t="n">
        <v>38.9513</v>
      </c>
      <c r="O48" s="75" t="n">
        <v>39.6834</v>
      </c>
      <c r="P48" s="75" t="n">
        <v>2105.37</v>
      </c>
      <c r="Q48" s="75" t="n">
        <v>33.81</v>
      </c>
      <c r="R48" s="57" t="n">
        <f aca="false">P48/3600</f>
        <v>0.584825</v>
      </c>
      <c r="S48" s="53"/>
      <c r="T48" s="59"/>
      <c r="U48" s="39"/>
      <c r="V48" s="39"/>
      <c r="W48" s="59"/>
      <c r="X48" s="39"/>
      <c r="Y48" s="60"/>
      <c r="AA48" s="54" t="n">
        <f aca="false">'[1]AI-Main'!$L$48-L48</f>
        <v>0</v>
      </c>
      <c r="AB48" s="54" t="n">
        <f aca="false">'[1]AI-Main'!$M$48-M48</f>
        <v>0</v>
      </c>
      <c r="AC48" s="54" t="n">
        <f aca="false">'[1]AI-Main'!$N$48-N48</f>
        <v>0</v>
      </c>
      <c r="AD48" s="54" t="n">
        <f aca="false">'[1]AI-Main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49.93</v>
      </c>
      <c r="I49" s="75" t="n">
        <v>28.8</v>
      </c>
      <c r="J49" s="57" t="n">
        <f aca="false">H49/3600</f>
        <v>0.513869444444445</v>
      </c>
      <c r="L49" s="74" t="n">
        <v>15884.1056</v>
      </c>
      <c r="M49" s="75" t="n">
        <v>32.9199</v>
      </c>
      <c r="N49" s="75" t="n">
        <v>36.9927</v>
      </c>
      <c r="O49" s="75" t="n">
        <v>37.6593</v>
      </c>
      <c r="P49" s="75" t="n">
        <v>1767.09</v>
      </c>
      <c r="Q49" s="75" t="n">
        <v>26.54</v>
      </c>
      <c r="R49" s="57" t="n">
        <f aca="false">P49/3600</f>
        <v>0.490858333333333</v>
      </c>
      <c r="S49" s="53"/>
      <c r="T49" s="59"/>
      <c r="U49" s="39"/>
      <c r="V49" s="39"/>
      <c r="W49" s="59"/>
      <c r="X49" s="39"/>
      <c r="Y49" s="60"/>
      <c r="AA49" s="54" t="n">
        <f aca="false">'[1]AI-Main'!$L$49-L49</f>
        <v>0</v>
      </c>
      <c r="AB49" s="54" t="n">
        <f aca="false">'[1]AI-Main'!$M$49-M49</f>
        <v>0</v>
      </c>
      <c r="AC49" s="54" t="n">
        <f aca="false">'[1]AI-Main'!$N$49-N49</f>
        <v>0</v>
      </c>
      <c r="AD49" s="54" t="n">
        <f aca="false">'[1]AI-Main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507.36</v>
      </c>
      <c r="I50" s="77" t="n">
        <v>22.29</v>
      </c>
      <c r="J50" s="63" t="n">
        <f aca="false">H50/3600</f>
        <v>0.418711111111111</v>
      </c>
      <c r="L50" s="76" t="n">
        <v>8719.156</v>
      </c>
      <c r="M50" s="77" t="n">
        <v>29.3429</v>
      </c>
      <c r="N50" s="77" t="n">
        <v>35.5069</v>
      </c>
      <c r="O50" s="77" t="n">
        <v>36.1374</v>
      </c>
      <c r="P50" s="77" t="n">
        <v>1574.69</v>
      </c>
      <c r="Q50" s="77" t="n">
        <v>24.74</v>
      </c>
      <c r="R50" s="63" t="n">
        <f aca="false">P50/3600</f>
        <v>0.437413888888889</v>
      </c>
      <c r="S50" s="53"/>
      <c r="T50" s="65"/>
      <c r="U50" s="66"/>
      <c r="V50" s="66"/>
      <c r="W50" s="65"/>
      <c r="X50" s="66"/>
      <c r="Y50" s="67"/>
      <c r="AA50" s="54" t="n">
        <f aca="false">'[1]AI-Main'!$L$50-L50</f>
        <v>0</v>
      </c>
      <c r="AB50" s="54" t="n">
        <f aca="false">'[1]AI-Main'!$M$50-M50</f>
        <v>0</v>
      </c>
      <c r="AC50" s="54" t="n">
        <f aca="false">'[1]AI-Main'!$N$50-N50</f>
        <v>0</v>
      </c>
      <c r="AD50" s="54" t="n">
        <f aca="false">'[1]AI-Main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29.18</v>
      </c>
      <c r="I51" s="73" t="n">
        <v>15.12</v>
      </c>
      <c r="J51" s="51" t="n">
        <f aca="false">H51/3600</f>
        <v>0.313661111111111</v>
      </c>
      <c r="L51" s="72" t="n">
        <v>14520.1952</v>
      </c>
      <c r="M51" s="73" t="n">
        <v>41.9096</v>
      </c>
      <c r="N51" s="73" t="n">
        <v>43.1568</v>
      </c>
      <c r="O51" s="73" t="n">
        <v>44.0235</v>
      </c>
      <c r="P51" s="73" t="n">
        <v>1177.37</v>
      </c>
      <c r="Q51" s="73" t="n">
        <v>16.59</v>
      </c>
      <c r="R51" s="51" t="n">
        <f aca="false">P51/3600</f>
        <v>0.3270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AI-Main'!$L$51-L51</f>
        <v>0</v>
      </c>
      <c r="AB51" s="54" t="n">
        <f aca="false">'[1]AI-Main'!$M$51-M51</f>
        <v>0</v>
      </c>
      <c r="AC51" s="54" t="n">
        <f aca="false">'[1]AI-Main'!$N$51-N51</f>
        <v>0</v>
      </c>
      <c r="AD51" s="54" t="n">
        <f aca="false">'[1]AI-Main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990.04</v>
      </c>
      <c r="I52" s="75" t="n">
        <v>13.21</v>
      </c>
      <c r="J52" s="57" t="n">
        <f aca="false">H52/3600</f>
        <v>0.275011111111111</v>
      </c>
      <c r="L52" s="74" t="n">
        <v>8758.424</v>
      </c>
      <c r="M52" s="75" t="n">
        <v>38.6264</v>
      </c>
      <c r="N52" s="75" t="n">
        <v>39.943</v>
      </c>
      <c r="O52" s="75" t="n">
        <v>41.3468</v>
      </c>
      <c r="P52" s="75" t="n">
        <v>1035.86</v>
      </c>
      <c r="Q52" s="75" t="n">
        <v>14.61</v>
      </c>
      <c r="R52" s="57" t="n">
        <f aca="false">P52/3600</f>
        <v>0.287738888888889</v>
      </c>
      <c r="S52" s="53"/>
      <c r="T52" s="59"/>
      <c r="U52" s="39"/>
      <c r="V52" s="39"/>
      <c r="W52" s="59"/>
      <c r="X52" s="39"/>
      <c r="Y52" s="60"/>
      <c r="AA52" s="54" t="n">
        <f aca="false">'[1]AI-Main'!$L$52-L52</f>
        <v>0</v>
      </c>
      <c r="AB52" s="54" t="n">
        <f aca="false">'[1]AI-Main'!$M$52-M52</f>
        <v>0</v>
      </c>
      <c r="AC52" s="54" t="n">
        <f aca="false">'[1]AI-Main'!$N$52-N52</f>
        <v>0</v>
      </c>
      <c r="AD52" s="54" t="n">
        <f aca="false">'[1]AI-Main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882.52</v>
      </c>
      <c r="I53" s="75" t="n">
        <v>12.33</v>
      </c>
      <c r="J53" s="57" t="n">
        <f aca="false">H53/3600</f>
        <v>0.245144444444444</v>
      </c>
      <c r="L53" s="74" t="n">
        <v>5061.36</v>
      </c>
      <c r="M53" s="75" t="n">
        <v>35.437</v>
      </c>
      <c r="N53" s="75" t="n">
        <v>37.7592</v>
      </c>
      <c r="O53" s="75" t="n">
        <v>39.5629</v>
      </c>
      <c r="P53" s="75" t="n">
        <v>976</v>
      </c>
      <c r="Q53" s="75" t="n">
        <v>14.08</v>
      </c>
      <c r="R53" s="57" t="n">
        <f aca="false">P53/3600</f>
        <v>0.271111111111111</v>
      </c>
      <c r="S53" s="53"/>
      <c r="T53" s="59"/>
      <c r="U53" s="39"/>
      <c r="V53" s="39"/>
      <c r="W53" s="59"/>
      <c r="X53" s="39"/>
      <c r="Y53" s="60"/>
      <c r="AA53" s="54" t="n">
        <f aca="false">'[1]AI-Main'!$L$53-L53</f>
        <v>0</v>
      </c>
      <c r="AB53" s="54" t="n">
        <f aca="false">'[1]AI-Main'!$M$53-M53</f>
        <v>0</v>
      </c>
      <c r="AC53" s="54" t="n">
        <f aca="false">'[1]AI-Main'!$N$53-N53</f>
        <v>0</v>
      </c>
      <c r="AD53" s="54" t="n">
        <f aca="false">'[1]AI-Main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93</v>
      </c>
      <c r="I54" s="77" t="n">
        <v>10.84</v>
      </c>
      <c r="J54" s="63" t="n">
        <f aca="false">H54/3600</f>
        <v>0.229425</v>
      </c>
      <c r="L54" s="76" t="n">
        <v>2568.1696</v>
      </c>
      <c r="M54" s="77" t="n">
        <v>32.1092</v>
      </c>
      <c r="N54" s="77" t="n">
        <v>36.3421</v>
      </c>
      <c r="O54" s="77" t="n">
        <v>38.1325</v>
      </c>
      <c r="P54" s="77" t="n">
        <v>829.36</v>
      </c>
      <c r="Q54" s="77" t="n">
        <v>12.16</v>
      </c>
      <c r="R54" s="63" t="n">
        <f aca="false">P54/3600</f>
        <v>0.230377777777778</v>
      </c>
      <c r="S54" s="53"/>
      <c r="T54" s="65"/>
      <c r="U54" s="66"/>
      <c r="V54" s="66"/>
      <c r="W54" s="65"/>
      <c r="X54" s="66"/>
      <c r="Y54" s="67"/>
      <c r="AA54" s="54" t="n">
        <f aca="false">'[1]AI-Main'!$L$54-L54</f>
        <v>0</v>
      </c>
      <c r="AB54" s="54" t="n">
        <f aca="false">'[1]AI-Main'!$M$54-M54</f>
        <v>0</v>
      </c>
      <c r="AC54" s="54" t="n">
        <f aca="false">'[1]AI-Main'!$N$54-N54</f>
        <v>0</v>
      </c>
      <c r="AD54" s="54" t="n">
        <f aca="false">'[1]AI-Main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62.94</v>
      </c>
      <c r="I55" s="73" t="n">
        <v>6.95</v>
      </c>
      <c r="J55" s="51" t="n">
        <f aca="false">H55/3600</f>
        <v>0.128594444444444</v>
      </c>
      <c r="L55" s="72" t="n">
        <v>5171.0768</v>
      </c>
      <c r="M55" s="73" t="n">
        <v>42.5484</v>
      </c>
      <c r="N55" s="73" t="n">
        <v>44.7318</v>
      </c>
      <c r="O55" s="73" t="n">
        <v>44.427</v>
      </c>
      <c r="P55" s="73" t="n">
        <v>449.92</v>
      </c>
      <c r="Q55" s="73" t="n">
        <v>6.79</v>
      </c>
      <c r="R55" s="51" t="n">
        <f aca="false">P55/3600</f>
        <v>0.124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AI-Main'!$L$55-L55</f>
        <v>0</v>
      </c>
      <c r="AB55" s="54" t="n">
        <f aca="false">'[1]AI-Main'!$M$55-M55</f>
        <v>0</v>
      </c>
      <c r="AC55" s="54" t="n">
        <f aca="false">'[1]AI-Main'!$N$55-N55</f>
        <v>0</v>
      </c>
      <c r="AD55" s="54" t="n">
        <f aca="false">'[1]AI-Main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96.1</v>
      </c>
      <c r="I56" s="75" t="n">
        <v>5.83</v>
      </c>
      <c r="J56" s="57" t="n">
        <f aca="false">H56/3600</f>
        <v>0.110027777777778</v>
      </c>
      <c r="L56" s="74" t="n">
        <v>3068.7632</v>
      </c>
      <c r="M56" s="75" t="n">
        <v>39.0223</v>
      </c>
      <c r="N56" s="75" t="n">
        <v>41.705</v>
      </c>
      <c r="O56" s="75" t="n">
        <v>41.1454</v>
      </c>
      <c r="P56" s="75" t="n">
        <v>397.38</v>
      </c>
      <c r="Q56" s="75" t="n">
        <v>6.46</v>
      </c>
      <c r="R56" s="57" t="n">
        <f aca="false">P56/3600</f>
        <v>0.110383333333333</v>
      </c>
      <c r="S56" s="53"/>
      <c r="T56" s="59"/>
      <c r="U56" s="39"/>
      <c r="V56" s="39"/>
      <c r="W56" s="59"/>
      <c r="X56" s="39"/>
      <c r="Y56" s="60"/>
      <c r="AA56" s="54" t="n">
        <f aca="false">'[1]AI-Main'!$L$56-L56</f>
        <v>0</v>
      </c>
      <c r="AB56" s="54" t="n">
        <f aca="false">'[1]AI-Main'!$M$56-M56</f>
        <v>0</v>
      </c>
      <c r="AC56" s="54" t="n">
        <f aca="false">'[1]AI-Main'!$N$56-N56</f>
        <v>0</v>
      </c>
      <c r="AD56" s="54" t="n">
        <f aca="false">'[1]AI-Main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48.37</v>
      </c>
      <c r="I57" s="75" t="n">
        <v>5.18</v>
      </c>
      <c r="J57" s="57" t="n">
        <f aca="false">H57/3600</f>
        <v>0.0967694444444445</v>
      </c>
      <c r="L57" s="74" t="n">
        <v>1791.4952</v>
      </c>
      <c r="M57" s="75" t="n">
        <v>35.9067</v>
      </c>
      <c r="N57" s="75" t="n">
        <v>39.5014</v>
      </c>
      <c r="O57" s="75" t="n">
        <v>38.867</v>
      </c>
      <c r="P57" s="75" t="n">
        <v>359.46</v>
      </c>
      <c r="Q57" s="75" t="n">
        <v>8.13</v>
      </c>
      <c r="R57" s="57" t="n">
        <f aca="false">P57/3600</f>
        <v>0.09985</v>
      </c>
      <c r="S57" s="53"/>
      <c r="T57" s="59"/>
      <c r="U57" s="39"/>
      <c r="V57" s="39"/>
      <c r="W57" s="59"/>
      <c r="X57" s="39"/>
      <c r="Y57" s="60"/>
      <c r="AA57" s="54" t="n">
        <f aca="false">'[1]AI-Main'!$L$57-L57</f>
        <v>0</v>
      </c>
      <c r="AB57" s="54" t="n">
        <f aca="false">'[1]AI-Main'!$M$57-M57</f>
        <v>0</v>
      </c>
      <c r="AC57" s="54" t="n">
        <f aca="false">'[1]AI-Main'!$N$57-N57</f>
        <v>0</v>
      </c>
      <c r="AD57" s="54" t="n">
        <f aca="false">'[1]AI-Main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14.99</v>
      </c>
      <c r="I58" s="77" t="n">
        <v>4.62</v>
      </c>
      <c r="J58" s="63" t="n">
        <f aca="false">H58/3600</f>
        <v>0.0874972222222222</v>
      </c>
      <c r="L58" s="76" t="n">
        <v>1003.5392</v>
      </c>
      <c r="M58" s="77" t="n">
        <v>32.7881</v>
      </c>
      <c r="N58" s="77" t="n">
        <v>37.8764</v>
      </c>
      <c r="O58" s="77" t="n">
        <v>37.0671</v>
      </c>
      <c r="P58" s="77" t="n">
        <v>334.83</v>
      </c>
      <c r="Q58" s="77" t="n">
        <v>9.57</v>
      </c>
      <c r="R58" s="63" t="n">
        <f aca="false">P58/3600</f>
        <v>0.0930083333333333</v>
      </c>
      <c r="S58" s="53"/>
      <c r="T58" s="65"/>
      <c r="U58" s="66"/>
      <c r="V58" s="66"/>
      <c r="W58" s="65"/>
      <c r="X58" s="66"/>
      <c r="Y58" s="67"/>
      <c r="AA58" s="54" t="n">
        <f aca="false">'[1]AI-Main'!$L$58-L58</f>
        <v>0</v>
      </c>
      <c r="AB58" s="54" t="n">
        <f aca="false">'[1]AI-Main'!$M$58-M58</f>
        <v>0</v>
      </c>
      <c r="AC58" s="54" t="n">
        <f aca="false">'[1]AI-Main'!$N$58-N58</f>
        <v>0</v>
      </c>
      <c r="AD58" s="54" t="n">
        <f aca="false">'[1]AI-Main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0.46</v>
      </c>
      <c r="I59" s="73" t="n">
        <v>10.26</v>
      </c>
      <c r="J59" s="51" t="n">
        <f aca="false">H59/3600</f>
        <v>0.180683333333333</v>
      </c>
      <c r="L59" s="72" t="n">
        <v>12381.1456</v>
      </c>
      <c r="M59" s="73" t="n">
        <v>40.4257</v>
      </c>
      <c r="N59" s="73" t="n">
        <v>42.8835</v>
      </c>
      <c r="O59" s="73" t="n">
        <v>43.8645</v>
      </c>
      <c r="P59" s="73" t="n">
        <v>664.29</v>
      </c>
      <c r="Q59" s="73" t="n">
        <v>10.95</v>
      </c>
      <c r="R59" s="51" t="n">
        <f aca="false">P59/3600</f>
        <v>0.184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AI-Main'!$L$59-L59</f>
        <v>0</v>
      </c>
      <c r="AB59" s="54" t="n">
        <f aca="false">'[1]AI-Main'!$M$59-M59</f>
        <v>0</v>
      </c>
      <c r="AC59" s="54" t="n">
        <f aca="false">'[1]AI-Main'!$N$59-N59</f>
        <v>0</v>
      </c>
      <c r="AD59" s="54" t="n">
        <f aca="false">'[1]AI-Main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85.4</v>
      </c>
      <c r="I60" s="75" t="n">
        <v>9.13</v>
      </c>
      <c r="J60" s="57" t="n">
        <f aca="false">H60/3600</f>
        <v>0.162611111111111</v>
      </c>
      <c r="L60" s="74" t="n">
        <v>7877.5096</v>
      </c>
      <c r="M60" s="75" t="n">
        <v>36.2657</v>
      </c>
      <c r="N60" s="75" t="n">
        <v>40.3907</v>
      </c>
      <c r="O60" s="75" t="n">
        <v>41.3933</v>
      </c>
      <c r="P60" s="75" t="n">
        <v>567.31</v>
      </c>
      <c r="Q60" s="75" t="n">
        <v>9.56</v>
      </c>
      <c r="R60" s="57" t="n">
        <f aca="false">P60/3600</f>
        <v>0.157586111111111</v>
      </c>
      <c r="S60" s="53"/>
      <c r="T60" s="59"/>
      <c r="U60" s="39"/>
      <c r="V60" s="39"/>
      <c r="W60" s="59"/>
      <c r="X60" s="39"/>
      <c r="Y60" s="60"/>
      <c r="AA60" s="54" t="n">
        <f aca="false">'[1]AI-Main'!$L$60-L60</f>
        <v>0</v>
      </c>
      <c r="AB60" s="54" t="n">
        <f aca="false">'[1]AI-Main'!$M$60-M60</f>
        <v>0</v>
      </c>
      <c r="AC60" s="54" t="n">
        <f aca="false">'[1]AI-Main'!$N$60-N60</f>
        <v>0</v>
      </c>
      <c r="AD60" s="54" t="n">
        <f aca="false">'[1]AI-Main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94.01</v>
      </c>
      <c r="I61" s="75" t="n">
        <v>7.7</v>
      </c>
      <c r="J61" s="57" t="n">
        <f aca="false">H61/3600</f>
        <v>0.137225</v>
      </c>
      <c r="L61" s="74" t="n">
        <v>4967.5704</v>
      </c>
      <c r="M61" s="75" t="n">
        <v>32.8317</v>
      </c>
      <c r="N61" s="75" t="n">
        <v>38.8789</v>
      </c>
      <c r="O61" s="75" t="n">
        <v>39.7707</v>
      </c>
      <c r="P61" s="75" t="n">
        <v>499.06</v>
      </c>
      <c r="Q61" s="75" t="n">
        <v>7.93</v>
      </c>
      <c r="R61" s="57" t="n">
        <f aca="false">P61/3600</f>
        <v>0.138627777777778</v>
      </c>
      <c r="S61" s="53"/>
      <c r="T61" s="59"/>
      <c r="U61" s="39"/>
      <c r="V61" s="39"/>
      <c r="W61" s="59"/>
      <c r="X61" s="39"/>
      <c r="Y61" s="60"/>
      <c r="AA61" s="54" t="n">
        <f aca="false">'[1]AI-Main'!$L$61-L61</f>
        <v>0</v>
      </c>
      <c r="AB61" s="54" t="n">
        <f aca="false">'[1]AI-Main'!$M$61-M61</f>
        <v>0</v>
      </c>
      <c r="AC61" s="54" t="n">
        <f aca="false">'[1]AI-Main'!$N$61-N61</f>
        <v>0</v>
      </c>
      <c r="AD61" s="54" t="n">
        <f aca="false">'[1]AI-Main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455.23</v>
      </c>
      <c r="I62" s="77" t="n">
        <v>7.18</v>
      </c>
      <c r="J62" s="63" t="n">
        <f aca="false">H62/3600</f>
        <v>0.126452777777778</v>
      </c>
      <c r="L62" s="76" t="n">
        <v>2972.6448</v>
      </c>
      <c r="M62" s="77" t="n">
        <v>29.3863</v>
      </c>
      <c r="N62" s="77" t="n">
        <v>37.8589</v>
      </c>
      <c r="O62" s="77" t="n">
        <v>38.5215</v>
      </c>
      <c r="P62" s="77" t="n">
        <v>452.3</v>
      </c>
      <c r="Q62" s="77" t="n">
        <v>10.33</v>
      </c>
      <c r="R62" s="63" t="n">
        <f aca="false">P62/3600</f>
        <v>0.125638888888889</v>
      </c>
      <c r="S62" s="53"/>
      <c r="T62" s="65"/>
      <c r="U62" s="66"/>
      <c r="V62" s="66"/>
      <c r="W62" s="65"/>
      <c r="X62" s="66"/>
      <c r="Y62" s="67"/>
      <c r="AA62" s="54" t="n">
        <f aca="false">'[1]AI-Main'!$L$62-L62</f>
        <v>0</v>
      </c>
      <c r="AB62" s="54" t="n">
        <f aca="false">'[1]AI-Main'!$M$62-M62</f>
        <v>0</v>
      </c>
      <c r="AC62" s="54" t="n">
        <f aca="false">'[1]AI-Main'!$N$62-N62</f>
        <v>0</v>
      </c>
      <c r="AD62" s="54" t="n">
        <f aca="false">'[1]AI-Main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80.59</v>
      </c>
      <c r="I63" s="73" t="n">
        <v>9.51</v>
      </c>
      <c r="J63" s="51" t="n">
        <f aca="false">H63/3600</f>
        <v>0.161275</v>
      </c>
      <c r="L63" s="72" t="n">
        <v>10814.092</v>
      </c>
      <c r="M63" s="73" t="n">
        <v>40.064</v>
      </c>
      <c r="N63" s="73" t="n">
        <v>41.6614</v>
      </c>
      <c r="O63" s="73" t="n">
        <v>42.2855</v>
      </c>
      <c r="P63" s="73" t="n">
        <v>551.17</v>
      </c>
      <c r="Q63" s="73" t="n">
        <v>9.33</v>
      </c>
      <c r="R63" s="51" t="n">
        <f aca="false">P63/3600</f>
        <v>0.153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AI-Main'!$L$63-L63</f>
        <v>0</v>
      </c>
      <c r="AB63" s="54" t="n">
        <f aca="false">'[1]AI-Main'!$M$63-M63</f>
        <v>0</v>
      </c>
      <c r="AC63" s="54" t="n">
        <f aca="false">'[1]AI-Main'!$N$63-N63</f>
        <v>0</v>
      </c>
      <c r="AD63" s="54" t="n">
        <f aca="false">'[1]AI-Main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508.02</v>
      </c>
      <c r="I64" s="75" t="n">
        <v>8.25</v>
      </c>
      <c r="J64" s="57" t="n">
        <f aca="false">H64/3600</f>
        <v>0.141116666666667</v>
      </c>
      <c r="L64" s="74" t="n">
        <v>6691.848</v>
      </c>
      <c r="M64" s="75" t="n">
        <v>36.0461</v>
      </c>
      <c r="N64" s="75" t="n">
        <v>38.6464</v>
      </c>
      <c r="O64" s="75" t="n">
        <v>39.0853</v>
      </c>
      <c r="P64" s="75" t="n">
        <v>503.69</v>
      </c>
      <c r="Q64" s="75" t="n">
        <v>8.44</v>
      </c>
      <c r="R64" s="57" t="n">
        <f aca="false">P64/3600</f>
        <v>0.139913888888889</v>
      </c>
      <c r="S64" s="53"/>
      <c r="T64" s="59"/>
      <c r="U64" s="39"/>
      <c r="V64" s="39"/>
      <c r="W64" s="59"/>
      <c r="X64" s="39"/>
      <c r="Y64" s="60"/>
      <c r="AA64" s="54" t="n">
        <f aca="false">'[1]AI-Main'!$L$64-L64</f>
        <v>0</v>
      </c>
      <c r="AB64" s="54" t="n">
        <f aca="false">'[1]AI-Main'!$M$64-M64</f>
        <v>0</v>
      </c>
      <c r="AC64" s="54" t="n">
        <f aca="false">'[1]AI-Main'!$N$64-N64</f>
        <v>0</v>
      </c>
      <c r="AD64" s="54" t="n">
        <f aca="false">'[1]AI-Main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44.06</v>
      </c>
      <c r="I65" s="75" t="n">
        <v>7.54</v>
      </c>
      <c r="J65" s="57" t="n">
        <f aca="false">H65/3600</f>
        <v>0.12335</v>
      </c>
      <c r="L65" s="74" t="n">
        <v>3944.4824</v>
      </c>
      <c r="M65" s="75" t="n">
        <v>32.6291</v>
      </c>
      <c r="N65" s="75" t="n">
        <v>36.5913</v>
      </c>
      <c r="O65" s="75" t="n">
        <v>37.0074</v>
      </c>
      <c r="P65" s="75" t="n">
        <v>444.94</v>
      </c>
      <c r="Q65" s="75" t="n">
        <v>7.29</v>
      </c>
      <c r="R65" s="57" t="n">
        <f aca="false">P65/3600</f>
        <v>0.123594444444444</v>
      </c>
      <c r="S65" s="53"/>
      <c r="T65" s="59"/>
      <c r="U65" s="39"/>
      <c r="V65" s="39"/>
      <c r="W65" s="59"/>
      <c r="X65" s="39"/>
      <c r="Y65" s="60"/>
      <c r="AA65" s="54" t="n">
        <f aca="false">'[1]AI-Main'!$L$65-L65</f>
        <v>0</v>
      </c>
      <c r="AB65" s="54" t="n">
        <f aca="false">'[1]AI-Main'!$M$65-M65</f>
        <v>0</v>
      </c>
      <c r="AC65" s="54" t="n">
        <f aca="false">'[1]AI-Main'!$N$65-N65</f>
        <v>0</v>
      </c>
      <c r="AD65" s="54" t="n">
        <f aca="false">'[1]AI-Main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3.67</v>
      </c>
      <c r="I66" s="77" t="n">
        <v>5.73</v>
      </c>
      <c r="J66" s="63" t="n">
        <f aca="false">H66/3600</f>
        <v>0.101019444444444</v>
      </c>
      <c r="L66" s="76" t="n">
        <v>2056.1584</v>
      </c>
      <c r="M66" s="77" t="n">
        <v>29.1967</v>
      </c>
      <c r="N66" s="77" t="n">
        <v>35.0467</v>
      </c>
      <c r="O66" s="77" t="n">
        <v>35.4492</v>
      </c>
      <c r="P66" s="77" t="n">
        <v>394.56</v>
      </c>
      <c r="Q66" s="77" t="n">
        <v>6.73</v>
      </c>
      <c r="R66" s="63" t="n">
        <f aca="false">P66/3600</f>
        <v>0.1096</v>
      </c>
      <c r="S66" s="53"/>
      <c r="T66" s="65"/>
      <c r="U66" s="66"/>
      <c r="V66" s="66"/>
      <c r="W66" s="65"/>
      <c r="X66" s="66"/>
      <c r="Y66" s="67"/>
      <c r="AA66" s="54" t="n">
        <f aca="false">'[1]AI-Main'!$L$66-L66</f>
        <v>0</v>
      </c>
      <c r="AB66" s="54" t="n">
        <f aca="false">'[1]AI-Main'!$M$66-M66</f>
        <v>0</v>
      </c>
      <c r="AC66" s="54" t="n">
        <f aca="false">'[1]AI-Main'!$N$66-N66</f>
        <v>0</v>
      </c>
      <c r="AD66" s="54" t="n">
        <f aca="false">'[1]AI-Main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0.38</v>
      </c>
      <c r="I67" s="73" t="n">
        <v>4.38</v>
      </c>
      <c r="J67" s="51" t="n">
        <f aca="false">H67/3600</f>
        <v>0.0806611111111111</v>
      </c>
      <c r="L67" s="72" t="n">
        <v>4312.0456</v>
      </c>
      <c r="M67" s="73" t="n">
        <v>41.9634</v>
      </c>
      <c r="N67" s="73" t="n">
        <v>42.6681</v>
      </c>
      <c r="O67" s="73" t="n">
        <v>43.5323</v>
      </c>
      <c r="P67" s="73" t="n">
        <v>302.27</v>
      </c>
      <c r="Q67" s="73" t="n">
        <v>6.75</v>
      </c>
      <c r="R67" s="51" t="n">
        <f aca="false">P67/3600</f>
        <v>0.0839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AI-Main'!$L$67-L67</f>
        <v>0</v>
      </c>
      <c r="AB67" s="54" t="n">
        <f aca="false">'[1]AI-Main'!$M$67-M67</f>
        <v>0</v>
      </c>
      <c r="AC67" s="54" t="n">
        <f aca="false">'[1]AI-Main'!$N$67-N67</f>
        <v>0</v>
      </c>
      <c r="AD67" s="54" t="n">
        <f aca="false">'[1]AI-Main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6.08</v>
      </c>
      <c r="I68" s="75" t="n">
        <v>3.86</v>
      </c>
      <c r="J68" s="57" t="n">
        <f aca="false">H68/3600</f>
        <v>0.0711333333333333</v>
      </c>
      <c r="L68" s="74" t="n">
        <v>2595.3448</v>
      </c>
      <c r="M68" s="75" t="n">
        <v>38.0654</v>
      </c>
      <c r="N68" s="75" t="n">
        <v>39.3229</v>
      </c>
      <c r="O68" s="75" t="n">
        <v>40.5807</v>
      </c>
      <c r="P68" s="75" t="n">
        <v>256.44</v>
      </c>
      <c r="Q68" s="75" t="n">
        <v>4.41</v>
      </c>
      <c r="R68" s="57" t="n">
        <f aca="false">P68/3600</f>
        <v>0.0712333333333333</v>
      </c>
      <c r="S68" s="53"/>
      <c r="T68" s="59"/>
      <c r="U68" s="39"/>
      <c r="V68" s="39"/>
      <c r="W68" s="59"/>
      <c r="X68" s="39"/>
      <c r="Y68" s="60"/>
      <c r="AA68" s="54" t="n">
        <f aca="false">'[1]AI-Main'!$L$68-L68</f>
        <v>0</v>
      </c>
      <c r="AB68" s="54" t="n">
        <f aca="false">'[1]AI-Main'!$M$68-M68</f>
        <v>0</v>
      </c>
      <c r="AC68" s="54" t="n">
        <f aca="false">'[1]AI-Main'!$N$68-N68</f>
        <v>0</v>
      </c>
      <c r="AD68" s="54" t="n">
        <f aca="false">'[1]AI-Main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26.44</v>
      </c>
      <c r="I69" s="75" t="n">
        <v>3.42</v>
      </c>
      <c r="J69" s="57" t="n">
        <f aca="false">H69/3600</f>
        <v>0.0629</v>
      </c>
      <c r="L69" s="74" t="n">
        <v>1459.0856</v>
      </c>
      <c r="M69" s="75" t="n">
        <v>34.5227</v>
      </c>
      <c r="N69" s="75" t="n">
        <v>37.2865</v>
      </c>
      <c r="O69" s="75" t="n">
        <v>38.5063</v>
      </c>
      <c r="P69" s="75" t="n">
        <v>241.36</v>
      </c>
      <c r="Q69" s="75" t="n">
        <v>3.9</v>
      </c>
      <c r="R69" s="57" t="n">
        <f aca="false">P69/3600</f>
        <v>0.0670444444444445</v>
      </c>
      <c r="S69" s="53"/>
      <c r="T69" s="59"/>
      <c r="U69" s="39"/>
      <c r="V69" s="39"/>
      <c r="W69" s="59"/>
      <c r="X69" s="39"/>
      <c r="Y69" s="60"/>
      <c r="AA69" s="54" t="n">
        <f aca="false">'[1]AI-Main'!$L$69-L69</f>
        <v>0</v>
      </c>
      <c r="AB69" s="54" t="n">
        <f aca="false">'[1]AI-Main'!$M$69-M69</f>
        <v>0</v>
      </c>
      <c r="AC69" s="54" t="n">
        <f aca="false">'[1]AI-Main'!$N$69-N69</f>
        <v>0</v>
      </c>
      <c r="AD69" s="54" t="n">
        <f aca="false">'[1]AI-Main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207.84</v>
      </c>
      <c r="I70" s="77" t="n">
        <v>3.33</v>
      </c>
      <c r="J70" s="63" t="n">
        <f aca="false">H70/3600</f>
        <v>0.0577333333333333</v>
      </c>
      <c r="L70" s="76" t="n">
        <v>741.448</v>
      </c>
      <c r="M70" s="77" t="n">
        <v>31.2826</v>
      </c>
      <c r="N70" s="77" t="n">
        <v>35.7409</v>
      </c>
      <c r="O70" s="77" t="n">
        <v>36.8559</v>
      </c>
      <c r="P70" s="77" t="n">
        <v>209.89</v>
      </c>
      <c r="Q70" s="77" t="n">
        <v>3.13</v>
      </c>
      <c r="R70" s="63" t="n">
        <f aca="false">P70/3600</f>
        <v>0.0583027777777778</v>
      </c>
      <c r="S70" s="53"/>
      <c r="T70" s="65"/>
      <c r="U70" s="66"/>
      <c r="V70" s="66"/>
      <c r="W70" s="65"/>
      <c r="X70" s="66"/>
      <c r="Y70" s="67"/>
      <c r="AA70" s="54" t="n">
        <f aca="false">'[1]AI-Main'!$L$70-L70</f>
        <v>0</v>
      </c>
      <c r="AB70" s="54" t="n">
        <f aca="false">'[1]AI-Main'!$M$70-M70</f>
        <v>0</v>
      </c>
      <c r="AC70" s="54" t="n">
        <f aca="false">'[1]AI-Main'!$N$70-N70</f>
        <v>0</v>
      </c>
      <c r="AD70" s="54" t="n">
        <f aca="false">'[1]AI-Main'!$O$70-O70</f>
        <v>0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470</v>
      </c>
      <c r="I71" s="73" t="n">
        <v>62.31</v>
      </c>
      <c r="J71" s="51" t="n">
        <f aca="false">H71/3600</f>
        <v>1.24166666666667</v>
      </c>
      <c r="L71" s="72" t="n">
        <v>28997.1376</v>
      </c>
      <c r="M71" s="73" t="n">
        <v>43.3494</v>
      </c>
      <c r="N71" s="73" t="n">
        <v>46.439</v>
      </c>
      <c r="O71" s="73" t="n">
        <v>47.5578</v>
      </c>
      <c r="P71" s="73" t="n">
        <v>4460.08</v>
      </c>
      <c r="Q71" s="73" t="n">
        <v>64.59</v>
      </c>
      <c r="R71" s="51" t="n">
        <f aca="false">P71/3600</f>
        <v>1.2389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AI-Main'!$L$71-L71</f>
        <v>0</v>
      </c>
      <c r="AB71" s="54" t="n">
        <f aca="false">'[1]AI-Main'!$M$71-M71</f>
        <v>0</v>
      </c>
      <c r="AC71" s="54" t="n">
        <f aca="false">'[1]AI-Main'!$N$71-N71</f>
        <v>0</v>
      </c>
      <c r="AD71" s="54" t="n">
        <f aca="false">'[1]AI-Main'!$O$71-O71</f>
        <v>0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838.43</v>
      </c>
      <c r="I72" s="75" t="n">
        <v>54.69</v>
      </c>
      <c r="J72" s="57" t="n">
        <f aca="false">H72/3600</f>
        <v>1.06623055555556</v>
      </c>
      <c r="L72" s="74" t="n">
        <v>17818.4688</v>
      </c>
      <c r="M72" s="75" t="n">
        <v>40.7928</v>
      </c>
      <c r="N72" s="75" t="n">
        <v>44.1757</v>
      </c>
      <c r="O72" s="75" t="n">
        <v>45.4042</v>
      </c>
      <c r="P72" s="75" t="n">
        <v>4076.81</v>
      </c>
      <c r="Q72" s="75" t="n">
        <v>60.11</v>
      </c>
      <c r="R72" s="57" t="n">
        <f aca="false">P72/3600</f>
        <v>1.13244722222222</v>
      </c>
      <c r="S72" s="53"/>
      <c r="T72" s="59"/>
      <c r="U72" s="39"/>
      <c r="V72" s="39"/>
      <c r="W72" s="59"/>
      <c r="X72" s="39"/>
      <c r="Y72" s="60"/>
      <c r="AA72" s="54" t="n">
        <f aca="false">'[1]AI-Main'!$L$72-L72</f>
        <v>0</v>
      </c>
      <c r="AB72" s="54" t="n">
        <f aca="false">'[1]AI-Main'!$M$72-M72</f>
        <v>0</v>
      </c>
      <c r="AC72" s="54" t="n">
        <f aca="false">'[1]AI-Main'!$N$72-N72</f>
        <v>0</v>
      </c>
      <c r="AD72" s="54" t="n">
        <f aca="false">'[1]AI-Main'!$O$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577.23</v>
      </c>
      <c r="I73" s="75" t="n">
        <v>52.45</v>
      </c>
      <c r="J73" s="57" t="n">
        <f aca="false">H73/3600</f>
        <v>0.993675</v>
      </c>
      <c r="L73" s="74" t="n">
        <v>11228.4752</v>
      </c>
      <c r="M73" s="75" t="n">
        <v>38.2706</v>
      </c>
      <c r="N73" s="75" t="n">
        <v>42.4229</v>
      </c>
      <c r="O73" s="75" t="n">
        <v>43.6032</v>
      </c>
      <c r="P73" s="75" t="n">
        <v>3927.99</v>
      </c>
      <c r="Q73" s="75" t="n">
        <v>59.3</v>
      </c>
      <c r="R73" s="57" t="n">
        <f aca="false">P73/3600</f>
        <v>1.09110833333333</v>
      </c>
      <c r="S73" s="53"/>
      <c r="T73" s="59"/>
      <c r="U73" s="39"/>
      <c r="V73" s="39"/>
      <c r="W73" s="59"/>
      <c r="X73" s="39"/>
      <c r="Y73" s="60"/>
      <c r="AA73" s="54" t="n">
        <f aca="false">'[1]AI-Main'!$L$73-L73</f>
        <v>0</v>
      </c>
      <c r="AB73" s="54" t="n">
        <f aca="false">'[1]AI-Main'!$M$73-M73</f>
        <v>0</v>
      </c>
      <c r="AC73" s="54" t="n">
        <f aca="false">'[1]AI-Main'!$N$73-N73</f>
        <v>0</v>
      </c>
      <c r="AD73" s="54" t="n">
        <f aca="false">'[1]AI-Main'!$O$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52.99</v>
      </c>
      <c r="I74" s="77" t="n">
        <v>46.6</v>
      </c>
      <c r="J74" s="63" t="n">
        <f aca="false">H74/3600</f>
        <v>0.931386111111111</v>
      </c>
      <c r="L74" s="76" t="n">
        <v>6868.3904</v>
      </c>
      <c r="M74" s="77" t="n">
        <v>35.2282</v>
      </c>
      <c r="N74" s="77" t="n">
        <v>41.0662</v>
      </c>
      <c r="O74" s="77" t="n">
        <v>42.133</v>
      </c>
      <c r="P74" s="77" t="n">
        <v>3634.45</v>
      </c>
      <c r="Q74" s="77" t="n">
        <v>51.66</v>
      </c>
      <c r="R74" s="63" t="n">
        <f aca="false">P74/3600</f>
        <v>1.00956944444444</v>
      </c>
      <c r="S74" s="53"/>
      <c r="T74" s="65"/>
      <c r="U74" s="66"/>
      <c r="V74" s="66"/>
      <c r="W74" s="65"/>
      <c r="X74" s="66"/>
      <c r="Y74" s="67"/>
      <c r="AA74" s="54" t="n">
        <f aca="false">'[1]AI-Main'!$L$74-L74</f>
        <v>0</v>
      </c>
      <c r="AB74" s="54" t="n">
        <f aca="false">'[1]AI-Main'!$M$74-M74</f>
        <v>0</v>
      </c>
      <c r="AC74" s="54" t="n">
        <f aca="false">'[1]AI-Main'!$N$74-N74</f>
        <v>0</v>
      </c>
      <c r="AD74" s="54" t="n">
        <f aca="false">'[1]AI-Main'!$O$74-O74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3985.41</v>
      </c>
      <c r="I75" s="73" t="n">
        <v>50.92</v>
      </c>
      <c r="J75" s="51" t="n">
        <f aca="false">H75/3600</f>
        <v>1.10705833333333</v>
      </c>
      <c r="L75" s="72" t="n">
        <v>18955.8032</v>
      </c>
      <c r="M75" s="73" t="n">
        <v>43.6765</v>
      </c>
      <c r="N75" s="73" t="n">
        <v>47.8719</v>
      </c>
      <c r="O75" s="73" t="n">
        <v>48.4315</v>
      </c>
      <c r="P75" s="73" t="n">
        <v>3975.99</v>
      </c>
      <c r="Q75" s="73" t="n">
        <v>55.28</v>
      </c>
      <c r="R75" s="51" t="n">
        <f aca="false">P75/3600</f>
        <v>1.1044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AI-Main'!$L$75-L75</f>
        <v>0</v>
      </c>
      <c r="AB75" s="54" t="n">
        <f aca="false">'[1]AI-Main'!$M$75-M75</f>
        <v>0</v>
      </c>
      <c r="AC75" s="54" t="n">
        <f aca="false">'[1]AI-Main'!$N$75-N75</f>
        <v>0</v>
      </c>
      <c r="AD75" s="54" t="n">
        <f aca="false">'[1]AI-Main'!$O$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43.85</v>
      </c>
      <c r="I76" s="75" t="n">
        <v>46.54</v>
      </c>
      <c r="J76" s="57" t="n">
        <f aca="false">H76/3600</f>
        <v>0.984402777777778</v>
      </c>
      <c r="L76" s="74" t="n">
        <v>10600.8752</v>
      </c>
      <c r="M76" s="75" t="n">
        <v>41.5018</v>
      </c>
      <c r="N76" s="75" t="n">
        <v>45.9598</v>
      </c>
      <c r="O76" s="75" t="n">
        <v>46.5307</v>
      </c>
      <c r="P76" s="75" t="n">
        <v>3737.91</v>
      </c>
      <c r="Q76" s="75" t="n">
        <v>55.58</v>
      </c>
      <c r="R76" s="57" t="n">
        <f aca="false">P76/3600</f>
        <v>1.03830833333333</v>
      </c>
      <c r="S76" s="53"/>
      <c r="T76" s="59"/>
      <c r="U76" s="39"/>
      <c r="V76" s="39"/>
      <c r="W76" s="59"/>
      <c r="X76" s="39"/>
      <c r="Y76" s="60"/>
      <c r="AA76" s="54" t="n">
        <f aca="false">'[1]AI-Main'!$L$76-L76</f>
        <v>0</v>
      </c>
      <c r="AB76" s="54" t="n">
        <f aca="false">'[1]AI-Main'!$M$76-M76</f>
        <v>0</v>
      </c>
      <c r="AC76" s="54" t="n">
        <f aca="false">'[1]AI-Main'!$N$76-N76</f>
        <v>0</v>
      </c>
      <c r="AD76" s="54" t="n">
        <f aca="false">'[1]AI-Main'!$O$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7.59</v>
      </c>
      <c r="I77" s="75" t="n">
        <v>44.51</v>
      </c>
      <c r="J77" s="57" t="n">
        <f aca="false">H77/3600</f>
        <v>0.952108333333333</v>
      </c>
      <c r="L77" s="74" t="n">
        <v>6305.2424</v>
      </c>
      <c r="M77" s="75" t="n">
        <v>39.4091</v>
      </c>
      <c r="N77" s="75" t="n">
        <v>44.2294</v>
      </c>
      <c r="O77" s="75" t="n">
        <v>44.7849</v>
      </c>
      <c r="P77" s="75" t="n">
        <v>3382.37</v>
      </c>
      <c r="Q77" s="75" t="n">
        <v>46.35</v>
      </c>
      <c r="R77" s="57" t="n">
        <f aca="false">P77/3600</f>
        <v>0.939547222222222</v>
      </c>
      <c r="S77" s="53"/>
      <c r="T77" s="59"/>
      <c r="U77" s="39"/>
      <c r="V77" s="39"/>
      <c r="W77" s="59"/>
      <c r="X77" s="39"/>
      <c r="Y77" s="60"/>
      <c r="AA77" s="54" t="n">
        <f aca="false">'[1]AI-Main'!$L$77-L77</f>
        <v>0</v>
      </c>
      <c r="AB77" s="54" t="n">
        <f aca="false">'[1]AI-Main'!$M$77-M77</f>
        <v>0</v>
      </c>
      <c r="AC77" s="54" t="n">
        <f aca="false">'[1]AI-Main'!$N$77-N77</f>
        <v>0</v>
      </c>
      <c r="AD77" s="54" t="n">
        <f aca="false">'[1]AI-Main'!$O$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159.03</v>
      </c>
      <c r="I78" s="77" t="n">
        <v>43.36</v>
      </c>
      <c r="J78" s="63" t="n">
        <f aca="false">H78/3600</f>
        <v>0.877508333333333</v>
      </c>
      <c r="L78" s="76" t="n">
        <v>3673.1344</v>
      </c>
      <c r="M78" s="77" t="n">
        <v>36.8746</v>
      </c>
      <c r="N78" s="77" t="n">
        <v>42.739</v>
      </c>
      <c r="O78" s="77" t="n">
        <v>43.2459</v>
      </c>
      <c r="P78" s="77" t="n">
        <v>3217.59</v>
      </c>
      <c r="Q78" s="77" t="n">
        <v>43.32</v>
      </c>
      <c r="R78" s="63" t="n">
        <f aca="false">P78/3600</f>
        <v>0.893775</v>
      </c>
      <c r="S78" s="53"/>
      <c r="T78" s="65"/>
      <c r="U78" s="66"/>
      <c r="V78" s="66"/>
      <c r="W78" s="65"/>
      <c r="X78" s="66"/>
      <c r="Y78" s="67"/>
      <c r="AA78" s="54" t="n">
        <f aca="false">'[1]AI-Main'!$L$78-L78</f>
        <v>0</v>
      </c>
      <c r="AB78" s="54" t="n">
        <f aca="false">'[1]AI-Main'!$M$78-M78</f>
        <v>0</v>
      </c>
      <c r="AC78" s="54" t="n">
        <f aca="false">'[1]AI-Main'!$N$78-N78</f>
        <v>0</v>
      </c>
      <c r="AD78" s="54" t="n">
        <f aca="false">'[1]AI-Main'!$O$78-O78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004.16</v>
      </c>
      <c r="I79" s="73" t="n">
        <v>52.54</v>
      </c>
      <c r="J79" s="51" t="n">
        <f aca="false">H79/3600</f>
        <v>1.11226666666667</v>
      </c>
      <c r="L79" s="72" t="n">
        <v>21065.9976</v>
      </c>
      <c r="M79" s="73" t="n">
        <v>43.9401</v>
      </c>
      <c r="N79" s="73" t="n">
        <v>47.0686</v>
      </c>
      <c r="O79" s="73" t="n">
        <v>47.8753</v>
      </c>
      <c r="P79" s="73" t="n">
        <v>4148.45</v>
      </c>
      <c r="Q79" s="73" t="n">
        <v>59.76</v>
      </c>
      <c r="R79" s="51" t="n">
        <f aca="false">P79/3600</f>
        <v>1.1523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AI-Main'!$L$79-L79</f>
        <v>0</v>
      </c>
      <c r="AB79" s="54" t="n">
        <f aca="false">'[1]AI-Main'!$M$79-M79</f>
        <v>0</v>
      </c>
      <c r="AC79" s="54" t="n">
        <f aca="false">'[1]AI-Main'!$N$79-N79</f>
        <v>0</v>
      </c>
      <c r="AD79" s="54" t="n">
        <f aca="false">'[1]AI-Main'!$O$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840.85</v>
      </c>
      <c r="I80" s="75" t="n">
        <v>52.56</v>
      </c>
      <c r="J80" s="57" t="n">
        <f aca="false">H80/3600</f>
        <v>1.06690277777778</v>
      </c>
      <c r="L80" s="74" t="n">
        <v>12586.3416</v>
      </c>
      <c r="M80" s="75" t="n">
        <v>41.6084</v>
      </c>
      <c r="N80" s="75" t="n">
        <v>45.0103</v>
      </c>
      <c r="O80" s="75" t="n">
        <v>45.9215</v>
      </c>
      <c r="P80" s="75" t="n">
        <v>3915.53</v>
      </c>
      <c r="Q80" s="75" t="n">
        <v>57.51</v>
      </c>
      <c r="R80" s="57" t="n">
        <f aca="false">P80/3600</f>
        <v>1.08764722222222</v>
      </c>
      <c r="S80" s="53"/>
      <c r="T80" s="59"/>
      <c r="U80" s="39"/>
      <c r="V80" s="39"/>
      <c r="W80" s="59"/>
      <c r="X80" s="39"/>
      <c r="Y80" s="60"/>
      <c r="AA80" s="54" t="n">
        <f aca="false">'[1]AI-Main'!$L$80-L80</f>
        <v>0</v>
      </c>
      <c r="AB80" s="54" t="n">
        <f aca="false">'[1]AI-Main'!$M$80-M80</f>
        <v>0</v>
      </c>
      <c r="AC80" s="54" t="n">
        <f aca="false">'[1]AI-Main'!$N$80-N80</f>
        <v>0</v>
      </c>
      <c r="AD80" s="54" t="n">
        <f aca="false">'[1]AI-Main'!$O$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382.74</v>
      </c>
      <c r="I81" s="75" t="n">
        <v>47.11</v>
      </c>
      <c r="J81" s="57" t="n">
        <f aca="false">H81/3600</f>
        <v>0.93965</v>
      </c>
      <c r="L81" s="74" t="n">
        <v>7871.6616</v>
      </c>
      <c r="M81" s="75" t="n">
        <v>39.3196</v>
      </c>
      <c r="N81" s="75" t="n">
        <v>43.3437</v>
      </c>
      <c r="O81" s="75" t="n">
        <v>44.2941</v>
      </c>
      <c r="P81" s="75" t="n">
        <v>3658.94</v>
      </c>
      <c r="Q81" s="75" t="n">
        <v>54.27</v>
      </c>
      <c r="R81" s="57" t="n">
        <f aca="false">P81/3600</f>
        <v>1.01637222222222</v>
      </c>
      <c r="S81" s="53"/>
      <c r="T81" s="59"/>
      <c r="U81" s="39"/>
      <c r="V81" s="39"/>
      <c r="W81" s="59"/>
      <c r="X81" s="39"/>
      <c r="Y81" s="60"/>
      <c r="AA81" s="54" t="n">
        <f aca="false">'[1]AI-Main'!$L$81-L81</f>
        <v>0</v>
      </c>
      <c r="AB81" s="54" t="n">
        <f aca="false">'[1]AI-Main'!$M$81-M81</f>
        <v>0</v>
      </c>
      <c r="AC81" s="54" t="n">
        <f aca="false">'[1]AI-Main'!$N$81-N81</f>
        <v>0</v>
      </c>
      <c r="AD81" s="54" t="n">
        <f aca="false">'[1]AI-Main'!$O$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27.64</v>
      </c>
      <c r="I82" s="77" t="n">
        <v>42.03</v>
      </c>
      <c r="J82" s="63" t="n">
        <f aca="false">H82/3600</f>
        <v>0.896566666666667</v>
      </c>
      <c r="L82" s="76" t="n">
        <v>4821.3056</v>
      </c>
      <c r="M82" s="77" t="n">
        <v>36.5136</v>
      </c>
      <c r="N82" s="77" t="n">
        <v>41.9667</v>
      </c>
      <c r="O82" s="77" t="n">
        <v>42.829</v>
      </c>
      <c r="P82" s="77" t="n">
        <v>3355.57</v>
      </c>
      <c r="Q82" s="77" t="n">
        <v>49.01</v>
      </c>
      <c r="R82" s="63" t="n">
        <f aca="false">P82/3600</f>
        <v>0.932102777777778</v>
      </c>
      <c r="S82" s="53"/>
      <c r="T82" s="65"/>
      <c r="U82" s="66"/>
      <c r="V82" s="66"/>
      <c r="W82" s="65"/>
      <c r="X82" s="66"/>
      <c r="Y82" s="67"/>
      <c r="AA82" s="54" t="n">
        <f aca="false">'[1]AI-Main'!$L$82-L82</f>
        <v>0</v>
      </c>
      <c r="AB82" s="54" t="n">
        <f aca="false">'[1]AI-Main'!$M$82-M82</f>
        <v>0</v>
      </c>
      <c r="AC82" s="54" t="n">
        <f aca="false">'[1]AI-Main'!$N$82-N82</f>
        <v>0</v>
      </c>
      <c r="AD82" s="54" t="n">
        <f aca="false">'[1]AI-Main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1911.01</v>
      </c>
      <c r="I83" s="73" t="n">
        <v>28.85</v>
      </c>
      <c r="J83" s="51" t="n">
        <f aca="false">H83/3600</f>
        <v>0.530836111111111</v>
      </c>
      <c r="L83" s="72" t="n">
        <v>22332.9648</v>
      </c>
      <c r="M83" s="73" t="n">
        <v>41.6774</v>
      </c>
      <c r="N83" s="73" t="n">
        <v>43.3617</v>
      </c>
      <c r="O83" s="73" t="n">
        <v>43.841</v>
      </c>
      <c r="P83" s="73" t="n">
        <v>1953.76</v>
      </c>
      <c r="Q83" s="73" t="n">
        <v>30.59</v>
      </c>
      <c r="R83" s="51" t="n">
        <f aca="false">P83/3600</f>
        <v>0.5427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AI-Main'!$L$83-L83</f>
        <v>0</v>
      </c>
      <c r="AB83" s="54" t="n">
        <f aca="false">'[1]AI-Main'!$M$83-M83</f>
        <v>0</v>
      </c>
      <c r="AC83" s="54" t="n">
        <f aca="false">'[1]AI-Main'!$N$83-N83</f>
        <v>0</v>
      </c>
      <c r="AD83" s="54" t="n">
        <f aca="false">'[1]AI-Main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657.47</v>
      </c>
      <c r="I84" s="75" t="n">
        <v>24.14</v>
      </c>
      <c r="J84" s="57" t="n">
        <f aca="false">H84/3600</f>
        <v>0.460408333333333</v>
      </c>
      <c r="L84" s="74" t="n">
        <v>12893.9816</v>
      </c>
      <c r="M84" s="75" t="n">
        <v>38.2557</v>
      </c>
      <c r="N84" s="75" t="n">
        <v>40.3454</v>
      </c>
      <c r="O84" s="75" t="n">
        <v>40.5168</v>
      </c>
      <c r="P84" s="75" t="n">
        <v>1688.55</v>
      </c>
      <c r="Q84" s="75" t="n">
        <v>25.17</v>
      </c>
      <c r="R84" s="57" t="n">
        <f aca="false">P84/3600</f>
        <v>0.469041666666667</v>
      </c>
      <c r="S84" s="53"/>
      <c r="T84" s="59"/>
      <c r="U84" s="39"/>
      <c r="V84" s="39"/>
      <c r="W84" s="59"/>
      <c r="X84" s="39"/>
      <c r="Y84" s="60"/>
      <c r="AA84" s="54" t="n">
        <f aca="false">'[1]AI-Main'!$L$84-L84</f>
        <v>0</v>
      </c>
      <c r="AB84" s="54" t="n">
        <f aca="false">'[1]AI-Main'!$M$84-M84</f>
        <v>0</v>
      </c>
      <c r="AC84" s="54" t="n">
        <f aca="false">'[1]AI-Main'!$N$84-N84</f>
        <v>0</v>
      </c>
      <c r="AD84" s="54" t="n">
        <f aca="false">'[1]AI-Main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465.12</v>
      </c>
      <c r="I85" s="75" t="n">
        <v>20.51</v>
      </c>
      <c r="J85" s="57" t="n">
        <f aca="false">H85/3600</f>
        <v>0.406977777777778</v>
      </c>
      <c r="L85" s="74" t="n">
        <v>7480.816</v>
      </c>
      <c r="M85" s="75" t="n">
        <v>35.3327</v>
      </c>
      <c r="N85" s="75" t="n">
        <v>38.108</v>
      </c>
      <c r="O85" s="75" t="n">
        <v>38.2162</v>
      </c>
      <c r="P85" s="75" t="n">
        <v>1482.26</v>
      </c>
      <c r="Q85" s="75" t="n">
        <v>21.65</v>
      </c>
      <c r="R85" s="57" t="n">
        <f aca="false">P85/3600</f>
        <v>0.411738888888889</v>
      </c>
      <c r="S85" s="53"/>
      <c r="T85" s="59"/>
      <c r="U85" s="39"/>
      <c r="V85" s="39"/>
      <c r="W85" s="59"/>
      <c r="X85" s="39"/>
      <c r="Y85" s="60"/>
      <c r="AA85" s="54" t="n">
        <f aca="false">'[1]AI-Main'!$L$85-L85</f>
        <v>0</v>
      </c>
      <c r="AB85" s="54" t="n">
        <f aca="false">'[1]AI-Main'!$M$85-M85</f>
        <v>0</v>
      </c>
      <c r="AC85" s="54" t="n">
        <f aca="false">'[1]AI-Main'!$N$85-N85</f>
        <v>0</v>
      </c>
      <c r="AD85" s="54" t="n">
        <f aca="false">'[1]AI-Main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8.37</v>
      </c>
      <c r="I86" s="77" t="n">
        <v>18.32</v>
      </c>
      <c r="J86" s="63" t="n">
        <f aca="false">H86/3600</f>
        <v>0.374547222222222</v>
      </c>
      <c r="L86" s="76" t="n">
        <v>4420.4608</v>
      </c>
      <c r="M86" s="77" t="n">
        <v>32.4938</v>
      </c>
      <c r="N86" s="77" t="n">
        <v>36.3118</v>
      </c>
      <c r="O86" s="77" t="n">
        <v>36.3466</v>
      </c>
      <c r="P86" s="77" t="n">
        <v>1356.3</v>
      </c>
      <c r="Q86" s="77" t="n">
        <v>20.7</v>
      </c>
      <c r="R86" s="63" t="n">
        <f aca="false">P86/3600</f>
        <v>0.37675</v>
      </c>
      <c r="S86" s="53"/>
      <c r="T86" s="65"/>
      <c r="U86" s="66"/>
      <c r="V86" s="66"/>
      <c r="W86" s="65"/>
      <c r="X86" s="66"/>
      <c r="Y86" s="67"/>
      <c r="AA86" s="54" t="n">
        <f aca="false">'[1]AI-Main'!$L$86-L86</f>
        <v>0</v>
      </c>
      <c r="AB86" s="54" t="n">
        <f aca="false">'[1]AI-Main'!$M$86-M86</f>
        <v>0</v>
      </c>
      <c r="AC86" s="54" t="n">
        <f aca="false">'[1]AI-Main'!$N$86-N86</f>
        <v>0</v>
      </c>
      <c r="AD86" s="54" t="n">
        <f aca="false">'[1]AI-Main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631.76</v>
      </c>
      <c r="I87" s="73" t="n">
        <v>52.36</v>
      </c>
      <c r="J87" s="51" t="n">
        <f aca="false">H87/3600</f>
        <v>1.00882222222222</v>
      </c>
      <c r="L87" s="72" t="n">
        <v>21435.6941</v>
      </c>
      <c r="M87" s="73" t="n">
        <v>41.4965</v>
      </c>
      <c r="N87" s="73" t="n">
        <v>44.3522</v>
      </c>
      <c r="O87" s="73" t="n">
        <v>44.194</v>
      </c>
      <c r="P87" s="73" t="n">
        <v>3337.48</v>
      </c>
      <c r="Q87" s="73" t="n">
        <v>53.28</v>
      </c>
      <c r="R87" s="51" t="n">
        <f aca="false">P87/3600</f>
        <v>0.9270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AI-Main'!$L$87-L87</f>
        <v>0</v>
      </c>
      <c r="AB87" s="54" t="n">
        <f aca="false">'[1]AI-Main'!$M$87-M87</f>
        <v>0</v>
      </c>
      <c r="AC87" s="54" t="n">
        <f aca="false">'[1]AI-Main'!$N$87-N87</f>
        <v>0</v>
      </c>
      <c r="AD87" s="54" t="n">
        <f aca="false">'[1]AI-Main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188.75</v>
      </c>
      <c r="I88" s="75" t="n">
        <v>46.17</v>
      </c>
      <c r="J88" s="57" t="n">
        <f aca="false">H88/3600</f>
        <v>0.885763888888889</v>
      </c>
      <c r="L88" s="74" t="n">
        <v>14619.0379</v>
      </c>
      <c r="M88" s="75" t="n">
        <v>38.172</v>
      </c>
      <c r="N88" s="75" t="n">
        <v>41.4489</v>
      </c>
      <c r="O88" s="75" t="n">
        <v>40.8411</v>
      </c>
      <c r="P88" s="75" t="n">
        <v>3246.77</v>
      </c>
      <c r="Q88" s="75" t="n">
        <v>52.89</v>
      </c>
      <c r="R88" s="57" t="n">
        <f aca="false">P88/3600</f>
        <v>0.901880555555556</v>
      </c>
      <c r="S88" s="53"/>
      <c r="T88" s="59"/>
      <c r="U88" s="39"/>
      <c r="V88" s="39"/>
      <c r="W88" s="59"/>
      <c r="X88" s="39"/>
      <c r="Y88" s="60"/>
      <c r="AA88" s="54" t="n">
        <f aca="false">'[1]AI-Main'!$L$88-L88</f>
        <v>0</v>
      </c>
      <c r="AB88" s="54" t="n">
        <f aca="false">'[1]AI-Main'!$M$88-M88</f>
        <v>0</v>
      </c>
      <c r="AC88" s="54" t="n">
        <f aca="false">'[1]AI-Main'!$N$88-N88</f>
        <v>0</v>
      </c>
      <c r="AD88" s="54" t="n">
        <f aca="false">'[1]AI-Main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4.57</v>
      </c>
      <c r="I89" s="75" t="n">
        <v>39.57</v>
      </c>
      <c r="J89" s="57" t="n">
        <f aca="false">H89/3600</f>
        <v>0.792936111111111</v>
      </c>
      <c r="L89" s="74" t="n">
        <v>10191.3691</v>
      </c>
      <c r="M89" s="75" t="n">
        <v>36.3066</v>
      </c>
      <c r="N89" s="75" t="n">
        <v>40.2597</v>
      </c>
      <c r="O89" s="75" t="n">
        <v>39.8741</v>
      </c>
      <c r="P89" s="75" t="n">
        <v>3058.55</v>
      </c>
      <c r="Q89" s="75" t="n">
        <v>45.5</v>
      </c>
      <c r="R89" s="57" t="n">
        <f aca="false">P89/3600</f>
        <v>0.849597222222222</v>
      </c>
      <c r="S89" s="53"/>
      <c r="T89" s="59"/>
      <c r="U89" s="39"/>
      <c r="V89" s="39"/>
      <c r="W89" s="59"/>
      <c r="X89" s="39"/>
      <c r="Y89" s="60"/>
      <c r="AA89" s="54" t="n">
        <f aca="false">'[1]AI-Main'!$L$89-L89</f>
        <v>0</v>
      </c>
      <c r="AB89" s="54" t="n">
        <f aca="false">'[1]AI-Main'!$M$89-M89</f>
        <v>0</v>
      </c>
      <c r="AC89" s="54" t="n">
        <f aca="false">'[1]AI-Main'!$N$89-N89</f>
        <v>0</v>
      </c>
      <c r="AD89" s="54" t="n">
        <f aca="false">'[1]AI-Main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26.03</v>
      </c>
      <c r="I90" s="77" t="n">
        <v>35.81</v>
      </c>
      <c r="J90" s="63" t="n">
        <f aca="false">H90/3600</f>
        <v>0.729452777777778</v>
      </c>
      <c r="L90" s="76" t="n">
        <v>6773.1442</v>
      </c>
      <c r="M90" s="77" t="n">
        <v>33.0414</v>
      </c>
      <c r="N90" s="77" t="n">
        <v>38.8017</v>
      </c>
      <c r="O90" s="77" t="n">
        <v>38.0987</v>
      </c>
      <c r="P90" s="77" t="n">
        <v>2762.09</v>
      </c>
      <c r="Q90" s="77" t="n">
        <v>38.71</v>
      </c>
      <c r="R90" s="63" t="n">
        <f aca="false">P90/3600</f>
        <v>0.767247222222222</v>
      </c>
      <c r="S90" s="53"/>
      <c r="T90" s="65"/>
      <c r="U90" s="66"/>
      <c r="V90" s="66"/>
      <c r="W90" s="65"/>
      <c r="X90" s="66"/>
      <c r="Y90" s="67"/>
      <c r="AA90" s="54" t="n">
        <f aca="false">'[1]AI-Main'!$L$90-L90</f>
        <v>0</v>
      </c>
      <c r="AB90" s="54" t="n">
        <f aca="false">'[1]AI-Main'!$M$90-M90</f>
        <v>0</v>
      </c>
      <c r="AC90" s="54" t="n">
        <f aca="false">'[1]AI-Main'!$N$90-N90</f>
        <v>0</v>
      </c>
      <c r="AD90" s="54" t="n">
        <f aca="false">'[1]AI-Main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692.11</v>
      </c>
      <c r="I91" s="73" t="n">
        <v>38.47</v>
      </c>
      <c r="J91" s="51" t="n">
        <f aca="false">H91/3600</f>
        <v>0.747808333333333</v>
      </c>
      <c r="L91" s="72" t="n">
        <v>36249.8552</v>
      </c>
      <c r="M91" s="73" t="n">
        <v>45.3447</v>
      </c>
      <c r="N91" s="73" t="n">
        <v>43.9427</v>
      </c>
      <c r="O91" s="73" t="n">
        <v>44.1054</v>
      </c>
      <c r="P91" s="73" t="n">
        <v>2602.89</v>
      </c>
      <c r="Q91" s="73" t="n">
        <v>39.29</v>
      </c>
      <c r="R91" s="51" t="n">
        <f aca="false">P91/3600</f>
        <v>0.723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AI-Main'!$L$91-L91</f>
        <v>0</v>
      </c>
      <c r="AB91" s="54" t="n">
        <f aca="false">'[1]AI-Main'!$M$91-M91</f>
        <v>0</v>
      </c>
      <c r="AC91" s="54" t="n">
        <f aca="false">'[1]AI-Main'!$N$91-N91</f>
        <v>0</v>
      </c>
      <c r="AD91" s="54" t="n">
        <f aca="false">'[1]AI-Main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20.29</v>
      </c>
      <c r="I92" s="75" t="n">
        <v>35.78</v>
      </c>
      <c r="J92" s="57" t="n">
        <f aca="false">H92/3600</f>
        <v>0.672302777777778</v>
      </c>
      <c r="L92" s="74" t="n">
        <v>27434.16</v>
      </c>
      <c r="M92" s="75" t="n">
        <v>40.9123</v>
      </c>
      <c r="N92" s="75" t="n">
        <v>40.528</v>
      </c>
      <c r="O92" s="75" t="n">
        <v>40.7716</v>
      </c>
      <c r="P92" s="75" t="n">
        <v>2468.3</v>
      </c>
      <c r="Q92" s="75" t="n">
        <v>36.82</v>
      </c>
      <c r="R92" s="57" t="n">
        <f aca="false">P92/3600</f>
        <v>0.685638888888889</v>
      </c>
      <c r="S92" s="53"/>
      <c r="T92" s="59"/>
      <c r="U92" s="39"/>
      <c r="V92" s="39"/>
      <c r="W92" s="59"/>
      <c r="X92" s="39"/>
      <c r="Y92" s="60"/>
      <c r="AA92" s="54" t="n">
        <f aca="false">'[1]AI-Main'!$L$92-L92</f>
        <v>0</v>
      </c>
      <c r="AB92" s="54" t="n">
        <f aca="false">'[1]AI-Main'!$M$92-M92</f>
        <v>0</v>
      </c>
      <c r="AC92" s="54" t="n">
        <f aca="false">'[1]AI-Main'!$N$92-N92</f>
        <v>0</v>
      </c>
      <c r="AD92" s="54" t="n">
        <f aca="false">'[1]AI-Main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266.6</v>
      </c>
      <c r="I93" s="75" t="n">
        <v>33.01</v>
      </c>
      <c r="J93" s="57" t="n">
        <f aca="false">H93/3600</f>
        <v>0.629611111111111</v>
      </c>
      <c r="L93" s="74" t="n">
        <v>20859.7664</v>
      </c>
      <c r="M93" s="75" t="n">
        <v>36.6257</v>
      </c>
      <c r="N93" s="75" t="n">
        <v>38.7584</v>
      </c>
      <c r="O93" s="75" t="n">
        <v>38.8425</v>
      </c>
      <c r="P93" s="75" t="n">
        <v>2316.38</v>
      </c>
      <c r="Q93" s="75" t="n">
        <v>34.98</v>
      </c>
      <c r="R93" s="57" t="n">
        <f aca="false">P93/3600</f>
        <v>0.643438888888889</v>
      </c>
      <c r="S93" s="53"/>
      <c r="T93" s="59"/>
      <c r="U93" s="39"/>
      <c r="V93" s="39"/>
      <c r="W93" s="59"/>
      <c r="X93" s="39"/>
      <c r="Y93" s="60"/>
      <c r="AA93" s="54" t="n">
        <f aca="false">'[1]AI-Main'!$L$93-L93</f>
        <v>0</v>
      </c>
      <c r="AB93" s="54" t="n">
        <f aca="false">'[1]AI-Main'!$M$93-M93</f>
        <v>0</v>
      </c>
      <c r="AC93" s="54" t="n">
        <f aca="false">'[1]AI-Main'!$N$93-N93</f>
        <v>0</v>
      </c>
      <c r="AD93" s="54" t="n">
        <f aca="false">'[1]AI-Main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29.23</v>
      </c>
      <c r="I94" s="77" t="n">
        <v>30.24</v>
      </c>
      <c r="J94" s="63" t="n">
        <f aca="false">H94/3600</f>
        <v>0.591452777777778</v>
      </c>
      <c r="L94" s="76" t="n">
        <v>14986.8576</v>
      </c>
      <c r="M94" s="77" t="n">
        <v>31.887</v>
      </c>
      <c r="N94" s="77" t="n">
        <v>37.6957</v>
      </c>
      <c r="O94" s="77" t="n">
        <v>37.3151</v>
      </c>
      <c r="P94" s="77" t="n">
        <v>2246.32</v>
      </c>
      <c r="Q94" s="77" t="n">
        <v>32.63</v>
      </c>
      <c r="R94" s="63" t="n">
        <f aca="false">P94/3600</f>
        <v>0.623977777777778</v>
      </c>
      <c r="S94" s="53"/>
      <c r="T94" s="65"/>
      <c r="U94" s="66"/>
      <c r="V94" s="66"/>
      <c r="W94" s="65"/>
      <c r="X94" s="66"/>
      <c r="Y94" s="67"/>
      <c r="AA94" s="54" t="n">
        <f aca="false">'[1]AI-Main'!$L$94-L94</f>
        <v>0</v>
      </c>
      <c r="AB94" s="54" t="n">
        <f aca="false">'[1]AI-Main'!$M$94-M94</f>
        <v>0</v>
      </c>
      <c r="AC94" s="54" t="n">
        <f aca="false">'[1]AI-Main'!$N$94-N94</f>
        <v>0</v>
      </c>
      <c r="AD94" s="54" t="n">
        <f aca="false">'[1]AI-Main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2894.71</v>
      </c>
      <c r="I95" s="73" t="n">
        <v>38.66</v>
      </c>
      <c r="J95" s="51" t="n">
        <f aca="false">H95/3600</f>
        <v>0.804086111111111</v>
      </c>
      <c r="L95" s="72" t="n">
        <v>5077.0682</v>
      </c>
      <c r="M95" s="73" t="n">
        <v>49.6561</v>
      </c>
      <c r="N95" s="73" t="n">
        <v>52.2134</v>
      </c>
      <c r="O95" s="73" t="n">
        <v>53.2588</v>
      </c>
      <c r="P95" s="73" t="n">
        <v>3010.72</v>
      </c>
      <c r="Q95" s="73" t="n">
        <v>42.85</v>
      </c>
      <c r="R95" s="51" t="n">
        <f aca="false">P95/3600</f>
        <v>0.8363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AI-Main'!$L$95-L95</f>
        <v>0</v>
      </c>
      <c r="AB95" s="54" t="n">
        <f aca="false">'[1]AI-Main'!$M$95-M95</f>
        <v>0</v>
      </c>
      <c r="AC95" s="54" t="n">
        <f aca="false">'[1]AI-Main'!$N$95-N95</f>
        <v>0</v>
      </c>
      <c r="AD95" s="54" t="n">
        <f aca="false">'[1]AI-Main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886.21</v>
      </c>
      <c r="I96" s="75" t="n">
        <v>37.96</v>
      </c>
      <c r="J96" s="57" t="n">
        <f aca="false">H96/3600</f>
        <v>0.801725</v>
      </c>
      <c r="L96" s="74" t="n">
        <v>3461.5162</v>
      </c>
      <c r="M96" s="75" t="n">
        <v>46.1109</v>
      </c>
      <c r="N96" s="75" t="n">
        <v>48.954</v>
      </c>
      <c r="O96" s="75" t="n">
        <v>50.1269</v>
      </c>
      <c r="P96" s="75" t="n">
        <v>3081.27</v>
      </c>
      <c r="Q96" s="75" t="n">
        <v>47.97</v>
      </c>
      <c r="R96" s="57" t="n">
        <f aca="false">P96/3600</f>
        <v>0.855908333333333</v>
      </c>
      <c r="S96" s="53"/>
      <c r="T96" s="59"/>
      <c r="U96" s="39"/>
      <c r="V96" s="39"/>
      <c r="W96" s="59"/>
      <c r="X96" s="39"/>
      <c r="Y96" s="60"/>
      <c r="AA96" s="54" t="n">
        <f aca="false">'[1]AI-Main'!$L$96-L96</f>
        <v>0</v>
      </c>
      <c r="AB96" s="54" t="n">
        <f aca="false">'[1]AI-Main'!$M$96-M96</f>
        <v>0</v>
      </c>
      <c r="AC96" s="54" t="n">
        <f aca="false">'[1]AI-Main'!$N$96-N96</f>
        <v>0</v>
      </c>
      <c r="AD96" s="54" t="n">
        <f aca="false">'[1]AI-Main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85.8</v>
      </c>
      <c r="I97" s="75" t="n">
        <v>37.9</v>
      </c>
      <c r="J97" s="57" t="n">
        <f aca="false">H97/3600</f>
        <v>0.773833333333333</v>
      </c>
      <c r="L97" s="74" t="n">
        <v>2382.4064</v>
      </c>
      <c r="M97" s="75" t="n">
        <v>42.9103</v>
      </c>
      <c r="N97" s="75" t="n">
        <v>46.6902</v>
      </c>
      <c r="O97" s="75" t="n">
        <v>47.9241</v>
      </c>
      <c r="P97" s="75" t="n">
        <v>2822.91</v>
      </c>
      <c r="Q97" s="75" t="n">
        <v>38.69</v>
      </c>
      <c r="R97" s="57" t="n">
        <f aca="false">P97/3600</f>
        <v>0.784141666666667</v>
      </c>
      <c r="S97" s="53"/>
      <c r="T97" s="59"/>
      <c r="U97" s="39"/>
      <c r="V97" s="39"/>
      <c r="W97" s="59"/>
      <c r="X97" s="39"/>
      <c r="Y97" s="60"/>
      <c r="AA97" s="54" t="n">
        <f aca="false">'[1]AI-Main'!$L$97-L97</f>
        <v>0</v>
      </c>
      <c r="AB97" s="54" t="n">
        <f aca="false">'[1]AI-Main'!$M$97-M97</f>
        <v>0</v>
      </c>
      <c r="AC97" s="54" t="n">
        <f aca="false">'[1]AI-Main'!$N$97-N97</f>
        <v>0</v>
      </c>
      <c r="AD97" s="54" t="n">
        <f aca="false">'[1]AI-Main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733.89</v>
      </c>
      <c r="I98" s="77" t="n">
        <v>38.22</v>
      </c>
      <c r="J98" s="63" t="n">
        <f aca="false">H98/3600</f>
        <v>0.759413888888889</v>
      </c>
      <c r="L98" s="76" t="n">
        <v>1601.5168</v>
      </c>
      <c r="M98" s="77" t="n">
        <v>39.1549</v>
      </c>
      <c r="N98" s="77" t="n">
        <v>44.743</v>
      </c>
      <c r="O98" s="77" t="n">
        <v>46.0063</v>
      </c>
      <c r="P98" s="77" t="n">
        <v>2728.32</v>
      </c>
      <c r="Q98" s="77" t="n">
        <v>38.63</v>
      </c>
      <c r="R98" s="63" t="n">
        <f aca="false">P98/3600</f>
        <v>0.757866666666667</v>
      </c>
      <c r="S98" s="53"/>
      <c r="T98" s="59"/>
      <c r="U98" s="39"/>
      <c r="V98" s="39"/>
      <c r="W98" s="59"/>
      <c r="X98" s="39"/>
      <c r="Y98" s="60"/>
      <c r="AA98" s="54" t="n">
        <f aca="false">'[1]AI-Main'!$L$98-L98</f>
        <v>0</v>
      </c>
      <c r="AB98" s="54" t="n">
        <f aca="false">'[1]AI-Main'!$M$98-M98</f>
        <v>0</v>
      </c>
      <c r="AC98" s="54" t="n">
        <f aca="false">'[1]AI-Main'!$N$98-N98</f>
        <v>0</v>
      </c>
      <c r="AD98" s="54" t="n">
        <f aca="false">'[1]AI-Main'!$O$98-O98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n">
        <f aca="false">GEOMEAN(I3:I98)</f>
        <v>34.0718568010027</v>
      </c>
      <c r="J106" s="54" t="n">
        <f aca="false">GEOMEAN(J3:J98)</f>
        <v>0.680442410855803</v>
      </c>
      <c r="Q106" s="54" t="n">
        <f aca="false">GEOMEAN(Q3:Q98)</f>
        <v>37.2445050882372</v>
      </c>
      <c r="R106" s="54" t="n">
        <f aca="false">GEOMEAN(R3:R98)</f>
        <v>0.6953823922367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311638945199</v>
      </c>
      <c r="R107" s="78" t="n">
        <f aca="false">R106/J106</f>
        <v>1.0219562760089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1.32207222222222</v>
      </c>
      <c r="J108" s="54" t="n">
        <f aca="false">SUM(J3:J98)</f>
        <v>98.8783388888889</v>
      </c>
      <c r="Q108" s="54" t="n">
        <f aca="false">SUM(Q3:Q98)/3600</f>
        <v>1.41694722222222</v>
      </c>
      <c r="R108" s="54" t="n">
        <f aca="false">SUM(R3:R98)</f>
        <v>100.5040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3:I82)</f>
        <v>34.170380408633</v>
      </c>
      <c r="J113" s="54" t="n">
        <f aca="false">GEOMEAN(J3:J82)</f>
        <v>0.684160139962381</v>
      </c>
      <c r="Q113" s="54" t="n">
        <f aca="false">GEOMEAN(Q3:Q82)</f>
        <v>37.4574557070447</v>
      </c>
      <c r="R113" s="54" t="n">
        <f aca="false">GEOMEAN(R3:R82)</f>
        <v>0.6996989480667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619662582338</v>
      </c>
      <c r="R114" s="78" t="n">
        <f aca="false">R113/J113</f>
        <v>1.02271223825635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A72" activeCellId="0" sqref="AA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7001.86</v>
      </c>
      <c r="I3" s="50" t="n">
        <v>36.67</v>
      </c>
      <c r="J3" s="51" t="n">
        <f aca="false">H3/3600</f>
        <v>4.72273888888889</v>
      </c>
      <c r="L3" s="49" t="n">
        <v>12182.8608</v>
      </c>
      <c r="M3" s="50" t="n">
        <v>41.1443</v>
      </c>
      <c r="N3" s="50" t="n">
        <v>41.3087</v>
      </c>
      <c r="O3" s="50" t="n">
        <v>43.9004</v>
      </c>
      <c r="P3" s="50" t="n">
        <v>16180.34</v>
      </c>
      <c r="Q3" s="50" t="n">
        <v>37.66</v>
      </c>
      <c r="R3" s="52" t="n">
        <f aca="false">P3/3600</f>
        <v>4.4945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'[1]RA-Main'!$L$3-L3</f>
        <v>0</v>
      </c>
      <c r="AB3" s="54" t="n">
        <f aca="false">'[1]RA-Main'!$M$3-M3</f>
        <v>0</v>
      </c>
      <c r="AC3" s="54" t="n">
        <f aca="false">'[1]RA-Main'!$N$3-N3</f>
        <v>0</v>
      </c>
      <c r="AD3" s="54" t="n">
        <f aca="false">'[1]RA-Main'!$O$3-O3</f>
        <v>0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233.39</v>
      </c>
      <c r="I4" s="56" t="n">
        <v>30.21</v>
      </c>
      <c r="J4" s="57" t="n">
        <f aca="false">H4/3600</f>
        <v>3.95371944444444</v>
      </c>
      <c r="L4" s="55" t="n">
        <v>5063.6528</v>
      </c>
      <c r="M4" s="56" t="n">
        <v>38.666</v>
      </c>
      <c r="N4" s="56" t="n">
        <v>39.5888</v>
      </c>
      <c r="O4" s="56" t="n">
        <v>42.0309</v>
      </c>
      <c r="P4" s="56" t="n">
        <v>14063.79</v>
      </c>
      <c r="Q4" s="56" t="n">
        <v>32.61</v>
      </c>
      <c r="R4" s="58" t="n">
        <f aca="false">P4/3600</f>
        <v>3.90660833333333</v>
      </c>
      <c r="S4" s="53"/>
      <c r="T4" s="59"/>
      <c r="U4" s="39"/>
      <c r="V4" s="60"/>
      <c r="W4" s="59"/>
      <c r="X4" s="39"/>
      <c r="Y4" s="60"/>
      <c r="AA4" s="54" t="n">
        <f aca="false">'[1]RA-Main'!$L$4-L4</f>
        <v>0</v>
      </c>
      <c r="AB4" s="54" t="n">
        <f aca="false">'[1]RA-Main'!$M$4-M4</f>
        <v>0</v>
      </c>
      <c r="AC4" s="54" t="n">
        <f aca="false">'[1]RA-Main'!$N$4-N4</f>
        <v>0</v>
      </c>
      <c r="AD4" s="54" t="n">
        <f aca="false">'[1]RA-Main'!$O$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3001.88</v>
      </c>
      <c r="I5" s="56" t="n">
        <v>28.45</v>
      </c>
      <c r="J5" s="57" t="n">
        <f aca="false">H5/3600</f>
        <v>3.61163333333333</v>
      </c>
      <c r="L5" s="55" t="n">
        <v>2512.3344</v>
      </c>
      <c r="M5" s="56" t="n">
        <v>36.4752</v>
      </c>
      <c r="N5" s="56" t="n">
        <v>38.3736</v>
      </c>
      <c r="O5" s="56" t="n">
        <v>40.7124</v>
      </c>
      <c r="P5" s="56" t="n">
        <v>12622.29</v>
      </c>
      <c r="Q5" s="56" t="n">
        <v>27.3</v>
      </c>
      <c r="R5" s="58" t="n">
        <f aca="false">P5/3600</f>
        <v>3.50619166666667</v>
      </c>
      <c r="S5" s="53"/>
      <c r="T5" s="59"/>
      <c r="U5" s="39"/>
      <c r="V5" s="60"/>
      <c r="W5" s="59"/>
      <c r="X5" s="39"/>
      <c r="Y5" s="60"/>
      <c r="AA5" s="54" t="n">
        <f aca="false">'[1]RA-Main'!$L$5-L5</f>
        <v>0</v>
      </c>
      <c r="AB5" s="54" t="n">
        <f aca="false">'[1]RA-Main'!$M$5-M5</f>
        <v>0</v>
      </c>
      <c r="AC5" s="54" t="n">
        <f aca="false">'[1]RA-Main'!$N$5-N5</f>
        <v>0</v>
      </c>
      <c r="AD5" s="54" t="n">
        <f aca="false">'[1]RA-Main'!$O$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104.77</v>
      </c>
      <c r="I6" s="62" t="n">
        <v>25.23</v>
      </c>
      <c r="J6" s="63" t="n">
        <f aca="false">H6/3600</f>
        <v>3.36243611111111</v>
      </c>
      <c r="L6" s="61" t="n">
        <v>1314.2656</v>
      </c>
      <c r="M6" s="62" t="n">
        <v>33.888</v>
      </c>
      <c r="N6" s="62" t="n">
        <v>37.3757</v>
      </c>
      <c r="O6" s="62" t="n">
        <v>39.6895</v>
      </c>
      <c r="P6" s="62" t="n">
        <v>11807.43</v>
      </c>
      <c r="Q6" s="62" t="n">
        <v>26.77</v>
      </c>
      <c r="R6" s="64" t="n">
        <f aca="false">P6/3600</f>
        <v>3.27984166666667</v>
      </c>
      <c r="S6" s="53"/>
      <c r="T6" s="65"/>
      <c r="U6" s="66"/>
      <c r="V6" s="67"/>
      <c r="W6" s="65"/>
      <c r="X6" s="66"/>
      <c r="Y6" s="67"/>
      <c r="AA6" s="54" t="n">
        <f aca="false">'[1]RA-Main'!$L$6-L6</f>
        <v>0</v>
      </c>
      <c r="AB6" s="54" t="n">
        <f aca="false">'[1]RA-Main'!$M$6-M6</f>
        <v>0</v>
      </c>
      <c r="AC6" s="54" t="n">
        <f aca="false">'[1]RA-Main'!$N$6-N6</f>
        <v>0</v>
      </c>
      <c r="AD6" s="54" t="n">
        <f aca="false">'[1]RA-Main'!$O$6-O6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4804.84</v>
      </c>
      <c r="I7" s="50" t="n">
        <v>48.72</v>
      </c>
      <c r="J7" s="51" t="n">
        <f aca="false">H7/3600</f>
        <v>6.89023333333333</v>
      </c>
      <c r="L7" s="49" t="n">
        <v>31153.4192</v>
      </c>
      <c r="M7" s="50" t="n">
        <v>39.8623</v>
      </c>
      <c r="N7" s="50" t="n">
        <v>44.6577</v>
      </c>
      <c r="O7" s="50" t="n">
        <v>44.5133</v>
      </c>
      <c r="P7" s="50" t="n">
        <v>25934.24</v>
      </c>
      <c r="Q7" s="50" t="n">
        <v>52.5</v>
      </c>
      <c r="R7" s="52" t="n">
        <f aca="false">P7/3600</f>
        <v>7.2039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'[1]RA-Main'!$L$7-L7</f>
        <v>0</v>
      </c>
      <c r="AB7" s="54" t="n">
        <f aca="false">'[1]RA-Main'!$M$7-M7</f>
        <v>0</v>
      </c>
      <c r="AC7" s="54" t="n">
        <f aca="false">'[1]RA-Main'!$N$7-N7</f>
        <v>0</v>
      </c>
      <c r="AD7" s="54" t="n">
        <f aca="false">'[1]RA-Main'!$O$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1154.14</v>
      </c>
      <c r="I8" s="56" t="n">
        <v>40.83</v>
      </c>
      <c r="J8" s="57" t="n">
        <f aca="false">H8/3600</f>
        <v>5.87615</v>
      </c>
      <c r="L8" s="55" t="n">
        <v>15265.7072</v>
      </c>
      <c r="M8" s="56" t="n">
        <v>36.9804</v>
      </c>
      <c r="N8" s="56" t="n">
        <v>42.7819</v>
      </c>
      <c r="O8" s="56" t="n">
        <v>43.1259</v>
      </c>
      <c r="P8" s="56" t="n">
        <v>22198.31</v>
      </c>
      <c r="Q8" s="56" t="n">
        <v>41.95</v>
      </c>
      <c r="R8" s="58" t="n">
        <f aca="false">P8/3600</f>
        <v>6.16619722222222</v>
      </c>
      <c r="S8" s="53"/>
      <c r="T8" s="59"/>
      <c r="U8" s="39"/>
      <c r="V8" s="39"/>
      <c r="W8" s="59"/>
      <c r="X8" s="39"/>
      <c r="Y8" s="60"/>
      <c r="AA8" s="54" t="n">
        <f aca="false">'[1]RA-Main'!$L$8-L8</f>
        <v>0</v>
      </c>
      <c r="AB8" s="54" t="n">
        <f aca="false">'[1]RA-Main'!$M$8-M8</f>
        <v>0</v>
      </c>
      <c r="AC8" s="54" t="n">
        <f aca="false">'[1]RA-Main'!$N$8-N8</f>
        <v>0</v>
      </c>
      <c r="AD8" s="54" t="n">
        <f aca="false">'[1]RA-Main'!$O$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8849.42</v>
      </c>
      <c r="I9" s="56" t="n">
        <v>34.68</v>
      </c>
      <c r="J9" s="57" t="n">
        <f aca="false">H9/3600</f>
        <v>5.23595</v>
      </c>
      <c r="L9" s="55" t="n">
        <v>8194.7008</v>
      </c>
      <c r="M9" s="56" t="n">
        <v>34.1631</v>
      </c>
      <c r="N9" s="56" t="n">
        <v>41.2931</v>
      </c>
      <c r="O9" s="56" t="n">
        <v>41.9244</v>
      </c>
      <c r="P9" s="56" t="n">
        <v>20349.32</v>
      </c>
      <c r="Q9" s="56" t="n">
        <v>40.68</v>
      </c>
      <c r="R9" s="58" t="n">
        <f aca="false">P9/3600</f>
        <v>5.65258888888889</v>
      </c>
      <c r="S9" s="53"/>
      <c r="T9" s="59"/>
      <c r="U9" s="68"/>
      <c r="V9" s="39"/>
      <c r="W9" s="59"/>
      <c r="X9" s="39"/>
      <c r="Y9" s="60"/>
      <c r="AA9" s="54" t="n">
        <f aca="false">'[1]RA-Main'!$L$9-L9</f>
        <v>0</v>
      </c>
      <c r="AB9" s="54" t="n">
        <f aca="false">'[1]RA-Main'!$M$9-M9</f>
        <v>0</v>
      </c>
      <c r="AC9" s="54" t="n">
        <f aca="false">'[1]RA-Main'!$N$9-N9</f>
        <v>0</v>
      </c>
      <c r="AD9" s="54" t="n">
        <f aca="false">'[1]RA-Main'!$O$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764.29</v>
      </c>
      <c r="I10" s="62" t="n">
        <v>30.99</v>
      </c>
      <c r="J10" s="63" t="n">
        <f aca="false">H10/3600</f>
        <v>4.65674722222222</v>
      </c>
      <c r="L10" s="61" t="n">
        <v>4612.4832</v>
      </c>
      <c r="M10" s="62" t="n">
        <v>31.4314</v>
      </c>
      <c r="N10" s="62" t="n">
        <v>40.0846</v>
      </c>
      <c r="O10" s="62" t="n">
        <v>40.9047</v>
      </c>
      <c r="P10" s="62" t="n">
        <v>18065.54</v>
      </c>
      <c r="Q10" s="62" t="n">
        <v>37.05</v>
      </c>
      <c r="R10" s="64" t="n">
        <f aca="false">P10/3600</f>
        <v>5.01820555555556</v>
      </c>
      <c r="S10" s="53"/>
      <c r="T10" s="65"/>
      <c r="U10" s="66"/>
      <c r="V10" s="66"/>
      <c r="W10" s="65"/>
      <c r="X10" s="66"/>
      <c r="Y10" s="67"/>
      <c r="AA10" s="54" t="n">
        <f aca="false">'[1]RA-Main'!$L$10-L10</f>
        <v>0</v>
      </c>
      <c r="AB10" s="54" t="n">
        <f aca="false">'[1]RA-Main'!$M$10-M10</f>
        <v>0</v>
      </c>
      <c r="AC10" s="54" t="n">
        <f aca="false">'[1]RA-Main'!$N$10-N10</f>
        <v>0</v>
      </c>
      <c r="AD10" s="54" t="n">
        <f aca="false">'[1]RA-Main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1837.86</v>
      </c>
      <c r="I11" s="50" t="n">
        <v>132.19</v>
      </c>
      <c r="J11" s="51" t="n">
        <f aca="false">H11/3600</f>
        <v>19.9549611111111</v>
      </c>
      <c r="L11" s="49" t="n">
        <v>196128.9664</v>
      </c>
      <c r="M11" s="50" t="n">
        <v>37.9112</v>
      </c>
      <c r="N11" s="50" t="n">
        <v>38.9551</v>
      </c>
      <c r="O11" s="50" t="n">
        <v>37.5323</v>
      </c>
      <c r="P11" s="50" t="n">
        <v>71876.1</v>
      </c>
      <c r="Q11" s="50" t="n">
        <v>132.16</v>
      </c>
      <c r="R11" s="52" t="n">
        <f aca="false">P11/3600</f>
        <v>19.965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 t="n">
        <f aca="false">'[1]RA-Main'!$L$11-L11</f>
        <v>0</v>
      </c>
      <c r="AB11" s="54" t="n">
        <f aca="false">'[1]RA-Main'!$M$11-M11</f>
        <v>0</v>
      </c>
      <c r="AC11" s="54" t="n">
        <f aca="false">'[1]RA-Main'!$N$11-N11</f>
        <v>0</v>
      </c>
      <c r="AD11" s="54" t="n">
        <f aca="false">'[1]RA-Main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9060.41</v>
      </c>
      <c r="I12" s="56" t="n">
        <v>120.33</v>
      </c>
      <c r="J12" s="57" t="n">
        <f aca="false">H12/3600</f>
        <v>16.4056694444444</v>
      </c>
      <c r="L12" s="55" t="n">
        <v>95033.2224</v>
      </c>
      <c r="M12" s="56" t="n">
        <v>33.2486</v>
      </c>
      <c r="N12" s="56" t="n">
        <v>37.7083</v>
      </c>
      <c r="O12" s="56" t="n">
        <v>36.3219</v>
      </c>
      <c r="P12" s="56" t="n">
        <v>59289.86</v>
      </c>
      <c r="Q12" s="56" t="n">
        <v>124.73</v>
      </c>
      <c r="R12" s="58" t="n">
        <f aca="false">P12/3600</f>
        <v>16.4694055555556</v>
      </c>
      <c r="S12" s="53"/>
      <c r="T12" s="59"/>
      <c r="U12" s="39"/>
      <c r="V12" s="39"/>
      <c r="W12" s="59"/>
      <c r="X12" s="39"/>
      <c r="Y12" s="60"/>
      <c r="AA12" s="54" t="n">
        <f aca="false">'[1]RA-Main'!$L$12-L12</f>
        <v>0</v>
      </c>
      <c r="AB12" s="54" t="n">
        <f aca="false">'[1]RA-Main'!$M$12-M12</f>
        <v>0</v>
      </c>
      <c r="AC12" s="54" t="n">
        <f aca="false">'[1]RA-Main'!$N$12-N12</f>
        <v>0</v>
      </c>
      <c r="AD12" s="54" t="n">
        <f aca="false">'[1]RA-Main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751.5</v>
      </c>
      <c r="I13" s="56" t="n">
        <v>91.12</v>
      </c>
      <c r="J13" s="57" t="n">
        <f aca="false">H13/3600</f>
        <v>11.3198611111111</v>
      </c>
      <c r="L13" s="55" t="n">
        <v>28291.368</v>
      </c>
      <c r="M13" s="56" t="n">
        <v>29.4562</v>
      </c>
      <c r="N13" s="56" t="n">
        <v>36.6781</v>
      </c>
      <c r="O13" s="56" t="n">
        <v>35.3562</v>
      </c>
      <c r="P13" s="56" t="n">
        <v>41077.56</v>
      </c>
      <c r="Q13" s="56" t="n">
        <v>87.64</v>
      </c>
      <c r="R13" s="58" t="n">
        <f aca="false">P13/3600</f>
        <v>11.4104333333333</v>
      </c>
      <c r="S13" s="53"/>
      <c r="T13" s="59"/>
      <c r="U13" s="39"/>
      <c r="V13" s="39"/>
      <c r="W13" s="59"/>
      <c r="X13" s="39"/>
      <c r="Y13" s="60"/>
      <c r="AA13" s="54" t="n">
        <f aca="false">'[1]RA-Main'!$L$13-L13</f>
        <v>0</v>
      </c>
      <c r="AB13" s="54" t="n">
        <f aca="false">'[1]RA-Main'!$M$13-M13</f>
        <v>0</v>
      </c>
      <c r="AC13" s="54" t="n">
        <f aca="false">'[1]RA-Main'!$N$13-N13</f>
        <v>0</v>
      </c>
      <c r="AD13" s="54" t="n">
        <f aca="false">'[1]RA-Main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9543.71</v>
      </c>
      <c r="I14" s="62" t="n">
        <v>57.21</v>
      </c>
      <c r="J14" s="63" t="n">
        <f aca="false">H14/3600</f>
        <v>8.20658611111111</v>
      </c>
      <c r="L14" s="61" t="n">
        <v>6975.0848</v>
      </c>
      <c r="M14" s="62" t="n">
        <v>27.8847</v>
      </c>
      <c r="N14" s="62" t="n">
        <v>35.7848</v>
      </c>
      <c r="O14" s="62" t="n">
        <v>34.5209</v>
      </c>
      <c r="P14" s="62" t="n">
        <v>30020.01</v>
      </c>
      <c r="Q14" s="62" t="n">
        <v>60.43</v>
      </c>
      <c r="R14" s="64" t="n">
        <f aca="false">P14/3600</f>
        <v>8.33889166666667</v>
      </c>
      <c r="S14" s="53"/>
      <c r="T14" s="65"/>
      <c r="U14" s="66"/>
      <c r="V14" s="66"/>
      <c r="W14" s="65"/>
      <c r="X14" s="66"/>
      <c r="Y14" s="67"/>
      <c r="AA14" s="54" t="n">
        <f aca="false">'[1]RA-Main'!$L$14-L14</f>
        <v>0</v>
      </c>
      <c r="AB14" s="54" t="n">
        <f aca="false">'[1]RA-Main'!$M$14-M14</f>
        <v>0</v>
      </c>
      <c r="AC14" s="54" t="n">
        <f aca="false">'[1]RA-Main'!$N$14-N14</f>
        <v>0</v>
      </c>
      <c r="AD14" s="54" t="n">
        <f aca="false">'[1]RA-Main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5283.08</v>
      </c>
      <c r="I15" s="50" t="n">
        <v>77.48</v>
      </c>
      <c r="J15" s="51" t="n">
        <f aca="false">H15/3600</f>
        <v>12.5786333333333</v>
      </c>
      <c r="L15" s="49" t="n">
        <v>18781.6976</v>
      </c>
      <c r="M15" s="50" t="n">
        <v>40.9377</v>
      </c>
      <c r="N15" s="50" t="n">
        <v>46.0611</v>
      </c>
      <c r="O15" s="50" t="n">
        <v>45.7726</v>
      </c>
      <c r="P15" s="50" t="n">
        <v>41400.47</v>
      </c>
      <c r="Q15" s="50" t="n">
        <v>76.13</v>
      </c>
      <c r="R15" s="52" t="n">
        <f aca="false">P15/3600</f>
        <v>11.5001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 t="n">
        <f aca="false">'[1]RA-Main'!$L$15-L15</f>
        <v>0</v>
      </c>
      <c r="AB15" s="54" t="n">
        <f aca="false">'[1]RA-Main'!$M$15-M15</f>
        <v>0</v>
      </c>
      <c r="AC15" s="54" t="n">
        <f aca="false">'[1]RA-Main'!$N$15-N15</f>
        <v>0</v>
      </c>
      <c r="AD15" s="54" t="n">
        <f aca="false">'[1]RA-Main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5065.47</v>
      </c>
      <c r="I16" s="56" t="n">
        <v>61.85</v>
      </c>
      <c r="J16" s="57" t="n">
        <f aca="false">H16/3600</f>
        <v>9.74040833333333</v>
      </c>
      <c r="L16" s="55" t="n">
        <v>5303.2848</v>
      </c>
      <c r="M16" s="56" t="n">
        <v>39.6852</v>
      </c>
      <c r="N16" s="56" t="n">
        <v>45.3572</v>
      </c>
      <c r="O16" s="56" t="n">
        <v>45.1935</v>
      </c>
      <c r="P16" s="56" t="n">
        <v>33466.19</v>
      </c>
      <c r="Q16" s="56" t="n">
        <v>58.54</v>
      </c>
      <c r="R16" s="58" t="n">
        <f aca="false">P16/3600</f>
        <v>9.29616388888889</v>
      </c>
      <c r="S16" s="53"/>
      <c r="T16" s="59"/>
      <c r="U16" s="39"/>
      <c r="V16" s="39"/>
      <c r="W16" s="59"/>
      <c r="X16" s="39"/>
      <c r="Y16" s="60"/>
      <c r="AA16" s="54" t="n">
        <f aca="false">'[1]RA-Main'!$L$16-L16</f>
        <v>0</v>
      </c>
      <c r="AB16" s="54" t="n">
        <f aca="false">'[1]RA-Main'!$M$16-M16</f>
        <v>0</v>
      </c>
      <c r="AC16" s="54" t="n">
        <f aca="false">'[1]RA-Main'!$N$16-N16</f>
        <v>0</v>
      </c>
      <c r="AD16" s="54" t="n">
        <f aca="false">'[1]RA-Main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614.33</v>
      </c>
      <c r="I17" s="56" t="n">
        <v>53.95</v>
      </c>
      <c r="J17" s="57" t="n">
        <f aca="false">H17/3600</f>
        <v>8.22620277777778</v>
      </c>
      <c r="L17" s="55" t="n">
        <v>2359.1392</v>
      </c>
      <c r="M17" s="56" t="n">
        <v>38.5987</v>
      </c>
      <c r="N17" s="56" t="n">
        <v>44.8615</v>
      </c>
      <c r="O17" s="56" t="n">
        <v>44.8383</v>
      </c>
      <c r="P17" s="56" t="n">
        <v>30959.29</v>
      </c>
      <c r="Q17" s="56" t="n">
        <v>55.92</v>
      </c>
      <c r="R17" s="58" t="n">
        <f aca="false">P17/3600</f>
        <v>8.59980277777778</v>
      </c>
      <c r="S17" s="53"/>
      <c r="T17" s="59"/>
      <c r="U17" s="39"/>
      <c r="V17" s="39"/>
      <c r="W17" s="59"/>
      <c r="X17" s="39"/>
      <c r="Y17" s="60"/>
      <c r="AA17" s="54" t="n">
        <f aca="false">'[1]RA-Main'!$L$17-L17</f>
        <v>0</v>
      </c>
      <c r="AB17" s="54" t="n">
        <f aca="false">'[1]RA-Main'!$M$17-M17</f>
        <v>0</v>
      </c>
      <c r="AC17" s="54" t="n">
        <f aca="false">'[1]RA-Main'!$N$17-N17</f>
        <v>0</v>
      </c>
      <c r="AD17" s="54" t="n">
        <f aca="false">'[1]RA-Main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126.65</v>
      </c>
      <c r="I18" s="62" t="n">
        <v>50.37</v>
      </c>
      <c r="J18" s="63" t="n">
        <f aca="false">H18/3600</f>
        <v>7.53518055555556</v>
      </c>
      <c r="L18" s="61" t="n">
        <v>1164.7536</v>
      </c>
      <c r="M18" s="62" t="n">
        <v>36.9374</v>
      </c>
      <c r="N18" s="62" t="n">
        <v>44.4722</v>
      </c>
      <c r="O18" s="62" t="n">
        <v>44.5082</v>
      </c>
      <c r="P18" s="62" t="n">
        <v>28753.52</v>
      </c>
      <c r="Q18" s="62" t="n">
        <v>50.31</v>
      </c>
      <c r="R18" s="64" t="n">
        <f aca="false">P18/3600</f>
        <v>7.98708888888889</v>
      </c>
      <c r="S18" s="53"/>
      <c r="T18" s="65"/>
      <c r="U18" s="66"/>
      <c r="V18" s="66"/>
      <c r="W18" s="65"/>
      <c r="X18" s="66"/>
      <c r="Y18" s="67"/>
      <c r="AA18" s="54" t="n">
        <f aca="false">'[1]RA-Main'!$L$18-L18</f>
        <v>0</v>
      </c>
      <c r="AB18" s="54" t="n">
        <f aca="false">'[1]RA-Main'!$M$18-M18</f>
        <v>0</v>
      </c>
      <c r="AC18" s="54" t="n">
        <f aca="false">'[1]RA-Main'!$N$18-N18</f>
        <v>0</v>
      </c>
      <c r="AD18" s="54" t="n">
        <f aca="false">'[1]RA-Main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588.43</v>
      </c>
      <c r="I19" s="73" t="n">
        <v>31.3</v>
      </c>
      <c r="J19" s="51" t="n">
        <f aca="false">H19/3600</f>
        <v>4.33011944444445</v>
      </c>
      <c r="L19" s="72" t="n">
        <v>4284.0168</v>
      </c>
      <c r="M19" s="73" t="n">
        <v>41.1659</v>
      </c>
      <c r="N19" s="73" t="n">
        <v>43.1842</v>
      </c>
      <c r="O19" s="73" t="n">
        <v>44.8185</v>
      </c>
      <c r="P19" s="73" t="n">
        <v>15221.54</v>
      </c>
      <c r="Q19" s="73" t="n">
        <v>33.52</v>
      </c>
      <c r="R19" s="51" t="n">
        <f aca="false">P19/3600</f>
        <v>4.228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RA-Main'!$L$19-L19</f>
        <v>0</v>
      </c>
      <c r="AB19" s="54" t="n">
        <f aca="false">'[1]RA-Main'!$M$19-M19</f>
        <v>0</v>
      </c>
      <c r="AC19" s="54" t="n">
        <f aca="false">'[1]RA-Main'!$N$19-N19</f>
        <v>0</v>
      </c>
      <c r="AD19" s="54" t="n">
        <f aca="false">'[1]RA-Main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203.41</v>
      </c>
      <c r="I20" s="75" t="n">
        <v>26.99</v>
      </c>
      <c r="J20" s="57" t="n">
        <f aca="false">H20/3600</f>
        <v>3.66761388888889</v>
      </c>
      <c r="L20" s="74" t="n">
        <v>2017.456</v>
      </c>
      <c r="M20" s="75" t="n">
        <v>39.2699</v>
      </c>
      <c r="N20" s="75" t="n">
        <v>41.815</v>
      </c>
      <c r="O20" s="75" t="n">
        <v>43.0924</v>
      </c>
      <c r="P20" s="75" t="n">
        <v>13369.95</v>
      </c>
      <c r="Q20" s="75" t="n">
        <v>30.59</v>
      </c>
      <c r="R20" s="57" t="n">
        <f aca="false">P20/3600</f>
        <v>3.713875</v>
      </c>
      <c r="S20" s="53"/>
      <c r="T20" s="59"/>
      <c r="U20" s="39"/>
      <c r="V20" s="39"/>
      <c r="W20" s="59"/>
      <c r="X20" s="39"/>
      <c r="Y20" s="60"/>
      <c r="AA20" s="54" t="n">
        <f aca="false">'[1]RA-Main'!$L$20-L20</f>
        <v>0</v>
      </c>
      <c r="AB20" s="54" t="n">
        <f aca="false">'[1]RA-Main'!$M$20-M20</f>
        <v>0</v>
      </c>
      <c r="AC20" s="54" t="n">
        <f aca="false">'[1]RA-Main'!$N$20-N20</f>
        <v>0</v>
      </c>
      <c r="AD20" s="54" t="n">
        <f aca="false">'[1]RA-Main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2361.88</v>
      </c>
      <c r="I21" s="75" t="n">
        <v>26.32</v>
      </c>
      <c r="J21" s="57" t="n">
        <f aca="false">H21/3600</f>
        <v>3.43385555555556</v>
      </c>
      <c r="L21" s="74" t="n">
        <v>1040.852</v>
      </c>
      <c r="M21" s="75" t="n">
        <v>37.3134</v>
      </c>
      <c r="N21" s="75" t="n">
        <v>40.8321</v>
      </c>
      <c r="O21" s="75" t="n">
        <v>42.0127</v>
      </c>
      <c r="P21" s="75" t="n">
        <v>12282.21</v>
      </c>
      <c r="Q21" s="75" t="n">
        <v>25.52</v>
      </c>
      <c r="R21" s="57" t="n">
        <f aca="false">P21/3600</f>
        <v>3.411725</v>
      </c>
      <c r="S21" s="53"/>
      <c r="T21" s="59"/>
      <c r="U21" s="39"/>
      <c r="V21" s="39"/>
      <c r="W21" s="59"/>
      <c r="X21" s="39"/>
      <c r="Y21" s="60"/>
      <c r="AA21" s="54" t="n">
        <f aca="false">'[1]RA-Main'!$L$21-L21</f>
        <v>0</v>
      </c>
      <c r="AB21" s="54" t="n">
        <f aca="false">'[1]RA-Main'!$M$21-M21</f>
        <v>0</v>
      </c>
      <c r="AC21" s="54" t="n">
        <f aca="false">'[1]RA-Main'!$N$21-N21</f>
        <v>0</v>
      </c>
      <c r="AD21" s="54" t="n">
        <f aca="false">'[1]RA-Main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1261.35</v>
      </c>
      <c r="I22" s="77" t="n">
        <v>26.53</v>
      </c>
      <c r="J22" s="63" t="n">
        <f aca="false">H22/3600</f>
        <v>3.12815277777778</v>
      </c>
      <c r="L22" s="76" t="n">
        <v>536.5832</v>
      </c>
      <c r="M22" s="77" t="n">
        <v>35.0049</v>
      </c>
      <c r="N22" s="77" t="n">
        <v>40.0165</v>
      </c>
      <c r="O22" s="77" t="n">
        <v>41.2196</v>
      </c>
      <c r="P22" s="77" t="n">
        <v>10844.96</v>
      </c>
      <c r="Q22" s="77" t="n">
        <v>25.82</v>
      </c>
      <c r="R22" s="63" t="n">
        <f aca="false">P22/3600</f>
        <v>3.01248888888889</v>
      </c>
      <c r="S22" s="53"/>
      <c r="T22" s="65"/>
      <c r="U22" s="66"/>
      <c r="V22" s="66"/>
      <c r="W22" s="65"/>
      <c r="X22" s="66"/>
      <c r="Y22" s="67"/>
      <c r="AA22" s="54" t="n">
        <f aca="false">'[1]RA-Main'!$L$22-L22</f>
        <v>0</v>
      </c>
      <c r="AB22" s="54" t="n">
        <f aca="false">'[1]RA-Main'!$M$22-M22</f>
        <v>0</v>
      </c>
      <c r="AC22" s="54" t="n">
        <f aca="false">'[1]RA-Main'!$N$22-N22</f>
        <v>0</v>
      </c>
      <c r="AD22" s="54" t="n">
        <f aca="false">'[1]RA-Main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036.19</v>
      </c>
      <c r="I23" s="73" t="n">
        <v>34.35</v>
      </c>
      <c r="J23" s="51" t="n">
        <f aca="false">H23/3600</f>
        <v>3.89894166666667</v>
      </c>
      <c r="L23" s="72" t="n">
        <v>6949.9688</v>
      </c>
      <c r="M23" s="73" t="n">
        <v>39.6297</v>
      </c>
      <c r="N23" s="73" t="n">
        <v>42.0595</v>
      </c>
      <c r="O23" s="73" t="n">
        <v>43.3197</v>
      </c>
      <c r="P23" s="73" t="n">
        <v>13750.78</v>
      </c>
      <c r="Q23" s="73" t="n">
        <v>31.93</v>
      </c>
      <c r="R23" s="51" t="n">
        <f aca="false">P23/3600</f>
        <v>3.8196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RA-Main'!$L$23-L23</f>
        <v>0</v>
      </c>
      <c r="AB23" s="54" t="n">
        <f aca="false">'[1]RA-Main'!$M$23-M23</f>
        <v>0</v>
      </c>
      <c r="AC23" s="54" t="n">
        <f aca="false">'[1]RA-Main'!$N$23-N23</f>
        <v>0</v>
      </c>
      <c r="AD23" s="54" t="n">
        <f aca="false">'[1]RA-Main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1770.36</v>
      </c>
      <c r="I24" s="75" t="n">
        <v>26.87</v>
      </c>
      <c r="J24" s="57" t="n">
        <f aca="false">H24/3600</f>
        <v>3.26954444444444</v>
      </c>
      <c r="L24" s="74" t="n">
        <v>3118.4504</v>
      </c>
      <c r="M24" s="75" t="n">
        <v>37.1472</v>
      </c>
      <c r="N24" s="75" t="n">
        <v>40.1982</v>
      </c>
      <c r="O24" s="75" t="n">
        <v>41.2045</v>
      </c>
      <c r="P24" s="75" t="n">
        <v>11877.48</v>
      </c>
      <c r="Q24" s="75" t="n">
        <v>28.48</v>
      </c>
      <c r="R24" s="57" t="n">
        <f aca="false">P24/3600</f>
        <v>3.2993</v>
      </c>
      <c r="S24" s="53"/>
      <c r="T24" s="59"/>
      <c r="U24" s="39"/>
      <c r="V24" s="39"/>
      <c r="W24" s="59"/>
      <c r="X24" s="39"/>
      <c r="Y24" s="60"/>
      <c r="AA24" s="54" t="n">
        <f aca="false">'[1]RA-Main'!$L$24-L24</f>
        <v>0</v>
      </c>
      <c r="AB24" s="54" t="n">
        <f aca="false">'[1]RA-Main'!$M$24-M24</f>
        <v>0</v>
      </c>
      <c r="AC24" s="54" t="n">
        <f aca="false">'[1]RA-Main'!$N$24-N24</f>
        <v>0</v>
      </c>
      <c r="AD24" s="54" t="n">
        <f aca="false">'[1]RA-Main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534.97</v>
      </c>
      <c r="I25" s="75" t="n">
        <v>23.97</v>
      </c>
      <c r="J25" s="57" t="n">
        <f aca="false">H25/3600</f>
        <v>2.92638055555556</v>
      </c>
      <c r="L25" s="74" t="n">
        <v>1514.6352</v>
      </c>
      <c r="M25" s="75" t="n">
        <v>34.8643</v>
      </c>
      <c r="N25" s="75" t="n">
        <v>38.8199</v>
      </c>
      <c r="O25" s="75" t="n">
        <v>39.9201</v>
      </c>
      <c r="P25" s="75" t="n">
        <v>10608.48</v>
      </c>
      <c r="Q25" s="75" t="n">
        <v>24</v>
      </c>
      <c r="R25" s="57" t="n">
        <f aca="false">P25/3600</f>
        <v>2.9468</v>
      </c>
      <c r="S25" s="53"/>
      <c r="T25" s="59"/>
      <c r="U25" s="39"/>
      <c r="V25" s="39"/>
      <c r="W25" s="59"/>
      <c r="X25" s="39"/>
      <c r="Y25" s="60"/>
      <c r="AA25" s="54" t="n">
        <f aca="false">'[1]RA-Main'!$L$25-L25</f>
        <v>0</v>
      </c>
      <c r="AB25" s="54" t="n">
        <f aca="false">'[1]RA-Main'!$M$25-M25</f>
        <v>0</v>
      </c>
      <c r="AC25" s="54" t="n">
        <f aca="false">'[1]RA-Main'!$N$25-N25</f>
        <v>0</v>
      </c>
      <c r="AD25" s="54" t="n">
        <f aca="false">'[1]RA-Main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9778.91</v>
      </c>
      <c r="I26" s="77" t="n">
        <v>23.77</v>
      </c>
      <c r="J26" s="63" t="n">
        <f aca="false">H26/3600</f>
        <v>2.71636388888889</v>
      </c>
      <c r="L26" s="76" t="n">
        <v>714.3416</v>
      </c>
      <c r="M26" s="77" t="n">
        <v>32.4157</v>
      </c>
      <c r="N26" s="77" t="n">
        <v>37.6932</v>
      </c>
      <c r="O26" s="77" t="n">
        <v>39.0803</v>
      </c>
      <c r="P26" s="77" t="n">
        <v>10074.3</v>
      </c>
      <c r="Q26" s="77" t="n">
        <v>21.97</v>
      </c>
      <c r="R26" s="63" t="n">
        <f aca="false">P26/3600</f>
        <v>2.79841666666667</v>
      </c>
      <c r="S26" s="53"/>
      <c r="T26" s="65"/>
      <c r="U26" s="66"/>
      <c r="V26" s="66"/>
      <c r="W26" s="65"/>
      <c r="X26" s="66"/>
      <c r="Y26" s="67"/>
      <c r="AA26" s="54" t="n">
        <f aca="false">'[1]RA-Main'!$L$26-L26</f>
        <v>0</v>
      </c>
      <c r="AB26" s="54" t="n">
        <f aca="false">'[1]RA-Main'!$M$26-M26</f>
        <v>0</v>
      </c>
      <c r="AC26" s="54" t="n">
        <f aca="false">'[1]RA-Main'!$N$26-N26</f>
        <v>0</v>
      </c>
      <c r="AD26" s="54" t="n">
        <f aca="false">'[1]RA-Main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2970.42</v>
      </c>
      <c r="I27" s="73" t="n">
        <v>63.76</v>
      </c>
      <c r="J27" s="51" t="n">
        <f aca="false">H27/3600</f>
        <v>9.15845</v>
      </c>
      <c r="L27" s="72" t="n">
        <v>15396.3992</v>
      </c>
      <c r="M27" s="73" t="n">
        <v>38.2041</v>
      </c>
      <c r="N27" s="73" t="n">
        <v>39.9473</v>
      </c>
      <c r="O27" s="73" t="n">
        <v>43.3532</v>
      </c>
      <c r="P27" s="73" t="n">
        <v>32266.64</v>
      </c>
      <c r="Q27" s="73" t="n">
        <v>67.4</v>
      </c>
      <c r="R27" s="51" t="n">
        <f aca="false">P27/3600</f>
        <v>8.9629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RA-Main'!$L$27-L27</f>
        <v>0</v>
      </c>
      <c r="AB27" s="54" t="n">
        <f aca="false">'[1]RA-Main'!$M$27-M27</f>
        <v>0</v>
      </c>
      <c r="AC27" s="54" t="n">
        <f aca="false">'[1]RA-Main'!$N$27-N27</f>
        <v>0</v>
      </c>
      <c r="AD27" s="54" t="n">
        <f aca="false">'[1]RA-Main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556.07</v>
      </c>
      <c r="I28" s="75" t="n">
        <v>51.24</v>
      </c>
      <c r="J28" s="57" t="n">
        <f aca="false">H28/3600</f>
        <v>7.37668611111111</v>
      </c>
      <c r="L28" s="74" t="n">
        <v>5383.0096</v>
      </c>
      <c r="M28" s="75" t="n">
        <v>36.6215</v>
      </c>
      <c r="N28" s="75" t="n">
        <v>38.9774</v>
      </c>
      <c r="O28" s="75" t="n">
        <v>41.6314</v>
      </c>
      <c r="P28" s="75" t="n">
        <v>26470.08</v>
      </c>
      <c r="Q28" s="75" t="n">
        <v>53.46</v>
      </c>
      <c r="R28" s="57" t="n">
        <f aca="false">P28/3600</f>
        <v>7.3528</v>
      </c>
      <c r="S28" s="53"/>
      <c r="T28" s="59"/>
      <c r="U28" s="39"/>
      <c r="V28" s="39"/>
      <c r="W28" s="59"/>
      <c r="X28" s="39"/>
      <c r="Y28" s="60"/>
      <c r="AA28" s="54" t="n">
        <f aca="false">'[1]RA-Main'!$L$28-L28</f>
        <v>0</v>
      </c>
      <c r="AB28" s="54" t="n">
        <f aca="false">'[1]RA-Main'!$M$28-M28</f>
        <v>0</v>
      </c>
      <c r="AC28" s="54" t="n">
        <f aca="false">'[1]RA-Main'!$N$28-N28</f>
        <v>0</v>
      </c>
      <c r="AD28" s="54" t="n">
        <f aca="false">'[1]RA-Main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3270.92</v>
      </c>
      <c r="I29" s="75" t="n">
        <v>43.96</v>
      </c>
      <c r="J29" s="57" t="n">
        <f aca="false">H29/3600</f>
        <v>6.46414444444444</v>
      </c>
      <c r="L29" s="74" t="n">
        <v>2641.7704</v>
      </c>
      <c r="M29" s="75" t="n">
        <v>34.8801</v>
      </c>
      <c r="N29" s="75" t="n">
        <v>38.2022</v>
      </c>
      <c r="O29" s="75" t="n">
        <v>40.261</v>
      </c>
      <c r="P29" s="75" t="n">
        <v>23592.24</v>
      </c>
      <c r="Q29" s="75" t="n">
        <v>47.24</v>
      </c>
      <c r="R29" s="57" t="n">
        <f aca="false">P29/3600</f>
        <v>6.5534</v>
      </c>
      <c r="S29" s="53"/>
      <c r="T29" s="59"/>
      <c r="U29" s="39"/>
      <c r="V29" s="39"/>
      <c r="W29" s="59"/>
      <c r="X29" s="39"/>
      <c r="Y29" s="60"/>
      <c r="AA29" s="54" t="n">
        <f aca="false">'[1]RA-Main'!$L$29-L29</f>
        <v>0</v>
      </c>
      <c r="AB29" s="54" t="n">
        <f aca="false">'[1]RA-Main'!$M$29-M29</f>
        <v>0</v>
      </c>
      <c r="AC29" s="54" t="n">
        <f aca="false">'[1]RA-Main'!$N$29-N29</f>
        <v>0</v>
      </c>
      <c r="AD29" s="54" t="n">
        <f aca="false">'[1]RA-Main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1630.07</v>
      </c>
      <c r="I30" s="77" t="n">
        <v>43.08</v>
      </c>
      <c r="J30" s="63" t="n">
        <f aca="false">H30/3600</f>
        <v>6.00835277777778</v>
      </c>
      <c r="L30" s="76" t="n">
        <v>1366.1272</v>
      </c>
      <c r="M30" s="77" t="n">
        <v>32.7443</v>
      </c>
      <c r="N30" s="77" t="n">
        <v>37.5107</v>
      </c>
      <c r="O30" s="77" t="n">
        <v>39.1089</v>
      </c>
      <c r="P30" s="77" t="n">
        <v>21996.13</v>
      </c>
      <c r="Q30" s="77" t="n">
        <v>43.53</v>
      </c>
      <c r="R30" s="63" t="n">
        <f aca="false">P30/3600</f>
        <v>6.11003611111111</v>
      </c>
      <c r="S30" s="53"/>
      <c r="T30" s="65"/>
      <c r="U30" s="66"/>
      <c r="V30" s="66"/>
      <c r="W30" s="65"/>
      <c r="X30" s="66"/>
      <c r="Y30" s="67"/>
      <c r="AA30" s="54" t="n">
        <f aca="false">'[1]RA-Main'!$L$30-L30</f>
        <v>0</v>
      </c>
      <c r="AB30" s="54" t="n">
        <f aca="false">'[1]RA-Main'!$M$30-M30</f>
        <v>0</v>
      </c>
      <c r="AC30" s="54" t="n">
        <f aca="false">'[1]RA-Main'!$N$30-N30</f>
        <v>0</v>
      </c>
      <c r="AD30" s="54" t="n">
        <f aca="false">'[1]RA-Main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431.23</v>
      </c>
      <c r="I31" s="73" t="n">
        <v>74.77</v>
      </c>
      <c r="J31" s="51" t="n">
        <f aca="false">H31/3600</f>
        <v>10.6753416666667</v>
      </c>
      <c r="L31" s="72" t="n">
        <v>16121.68</v>
      </c>
      <c r="M31" s="73" t="n">
        <v>39.0209</v>
      </c>
      <c r="N31" s="73" t="n">
        <v>43.7144</v>
      </c>
      <c r="O31" s="73" t="n">
        <v>44.87</v>
      </c>
      <c r="P31" s="73" t="n">
        <v>40763.58</v>
      </c>
      <c r="Q31" s="73" t="n">
        <v>79.11</v>
      </c>
      <c r="R31" s="51" t="n">
        <f aca="false">P31/3600</f>
        <v>11.3232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RA-Main'!$L$31-L31</f>
        <v>0</v>
      </c>
      <c r="AB31" s="54" t="n">
        <f aca="false">'[1]RA-Main'!$M$31-M31</f>
        <v>0</v>
      </c>
      <c r="AC31" s="54" t="n">
        <f aca="false">'[1]RA-Main'!$N$31-N31</f>
        <v>0</v>
      </c>
      <c r="AD31" s="54" t="n">
        <f aca="false">'[1]RA-Main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1749.06</v>
      </c>
      <c r="I32" s="75" t="n">
        <v>57.95</v>
      </c>
      <c r="J32" s="57" t="n">
        <f aca="false">H32/3600</f>
        <v>8.81918333333333</v>
      </c>
      <c r="L32" s="74" t="n">
        <v>5802.5584</v>
      </c>
      <c r="M32" s="75" t="n">
        <v>37.4031</v>
      </c>
      <c r="N32" s="75" t="n">
        <v>42.4546</v>
      </c>
      <c r="O32" s="75" t="n">
        <v>42.9206</v>
      </c>
      <c r="P32" s="75" t="n">
        <v>31846.6</v>
      </c>
      <c r="Q32" s="75" t="n">
        <v>58.22</v>
      </c>
      <c r="R32" s="57" t="n">
        <f aca="false">P32/3600</f>
        <v>8.84627777777778</v>
      </c>
      <c r="S32" s="53"/>
      <c r="T32" s="59"/>
      <c r="U32" s="39"/>
      <c r="V32" s="39"/>
      <c r="W32" s="59"/>
      <c r="X32" s="39"/>
      <c r="Y32" s="60"/>
      <c r="AA32" s="54" t="n">
        <f aca="false">'[1]RA-Main'!$L$32-L32</f>
        <v>0</v>
      </c>
      <c r="AB32" s="54" t="n">
        <f aca="false">'[1]RA-Main'!$M$32-M32</f>
        <v>0</v>
      </c>
      <c r="AC32" s="54" t="n">
        <f aca="false">'[1]RA-Main'!$N$32-N32</f>
        <v>0</v>
      </c>
      <c r="AD32" s="54" t="n">
        <f aca="false">'[1]RA-Main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7968.23</v>
      </c>
      <c r="I33" s="75" t="n">
        <v>53.96</v>
      </c>
      <c r="J33" s="57" t="n">
        <f aca="false">H33/3600</f>
        <v>7.76895277777778</v>
      </c>
      <c r="L33" s="74" t="n">
        <v>2800.3696</v>
      </c>
      <c r="M33" s="75" t="n">
        <v>35.6109</v>
      </c>
      <c r="N33" s="75" t="n">
        <v>41.2787</v>
      </c>
      <c r="O33" s="75" t="n">
        <v>41.2066</v>
      </c>
      <c r="P33" s="75" t="n">
        <v>28244.7</v>
      </c>
      <c r="Q33" s="75" t="n">
        <v>52.14</v>
      </c>
      <c r="R33" s="57" t="n">
        <f aca="false">P33/3600</f>
        <v>7.84575</v>
      </c>
      <c r="S33" s="53"/>
      <c r="T33" s="59"/>
      <c r="U33" s="39"/>
      <c r="V33" s="39"/>
      <c r="W33" s="59"/>
      <c r="X33" s="39"/>
      <c r="Y33" s="60"/>
      <c r="AA33" s="54" t="n">
        <f aca="false">'[1]RA-Main'!$L$33-L33</f>
        <v>0</v>
      </c>
      <c r="AB33" s="54" t="n">
        <f aca="false">'[1]RA-Main'!$M$33-M33</f>
        <v>0</v>
      </c>
      <c r="AC33" s="54" t="n">
        <f aca="false">'[1]RA-Main'!$N$33-N33</f>
        <v>0</v>
      </c>
      <c r="AD33" s="54" t="n">
        <f aca="false">'[1]RA-Main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378.31</v>
      </c>
      <c r="I34" s="77" t="n">
        <v>48.68</v>
      </c>
      <c r="J34" s="63" t="n">
        <f aca="false">H34/3600</f>
        <v>7.04953055555556</v>
      </c>
      <c r="L34" s="76" t="n">
        <v>1474.1952</v>
      </c>
      <c r="M34" s="77" t="n">
        <v>33.6286</v>
      </c>
      <c r="N34" s="77" t="n">
        <v>40.3136</v>
      </c>
      <c r="O34" s="77" t="n">
        <v>39.909</v>
      </c>
      <c r="P34" s="77" t="n">
        <v>25862.01</v>
      </c>
      <c r="Q34" s="77" t="n">
        <v>50.68</v>
      </c>
      <c r="R34" s="63" t="n">
        <f aca="false">P34/3600</f>
        <v>7.18389166666667</v>
      </c>
      <c r="S34" s="53"/>
      <c r="T34" s="65"/>
      <c r="U34" s="66"/>
      <c r="V34" s="66"/>
      <c r="W34" s="65"/>
      <c r="X34" s="66"/>
      <c r="Y34" s="67"/>
      <c r="AA34" s="54" t="n">
        <f aca="false">'[1]RA-Main'!$L$34-L34</f>
        <v>0</v>
      </c>
      <c r="AB34" s="54" t="n">
        <f aca="false">'[1]RA-Main'!$M$34-M34</f>
        <v>0</v>
      </c>
      <c r="AC34" s="54" t="n">
        <f aca="false">'[1]RA-Main'!$N$34-N34</f>
        <v>0</v>
      </c>
      <c r="AD34" s="54" t="n">
        <f aca="false">'[1]RA-Main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4751.97</v>
      </c>
      <c r="I35" s="73" t="n">
        <v>100.4</v>
      </c>
      <c r="J35" s="51" t="n">
        <f aca="false">H35/3600</f>
        <v>12.4311027777778</v>
      </c>
      <c r="L35" s="72" t="n">
        <v>36596.668</v>
      </c>
      <c r="M35" s="73" t="n">
        <v>37.2036</v>
      </c>
      <c r="N35" s="73" t="n">
        <v>42.0293</v>
      </c>
      <c r="O35" s="73" t="n">
        <v>44.2014</v>
      </c>
      <c r="P35" s="73" t="n">
        <v>44171.31</v>
      </c>
      <c r="Q35" s="73" t="n">
        <v>103.1</v>
      </c>
      <c r="R35" s="51" t="n">
        <f aca="false">P35/3600</f>
        <v>12.269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RA-Main'!$L$35-L35</f>
        <v>0</v>
      </c>
      <c r="AB35" s="54" t="n">
        <f aca="false">'[1]RA-Main'!$M$35-M35</f>
        <v>0</v>
      </c>
      <c r="AC35" s="54" t="n">
        <f aca="false">'[1]RA-Main'!$N$35-N35</f>
        <v>0</v>
      </c>
      <c r="AD35" s="54" t="n">
        <f aca="false">'[1]RA-Main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278.69</v>
      </c>
      <c r="I36" s="75" t="n">
        <v>63.53</v>
      </c>
      <c r="J36" s="57" t="n">
        <f aca="false">H36/3600</f>
        <v>8.41074722222222</v>
      </c>
      <c r="L36" s="74" t="n">
        <v>6888.932</v>
      </c>
      <c r="M36" s="75" t="n">
        <v>35.2095</v>
      </c>
      <c r="N36" s="75" t="n">
        <v>40.7432</v>
      </c>
      <c r="O36" s="75" t="n">
        <v>43.0479</v>
      </c>
      <c r="P36" s="75" t="n">
        <v>30206.56</v>
      </c>
      <c r="Q36" s="75" t="n">
        <v>63.44</v>
      </c>
      <c r="R36" s="57" t="n">
        <f aca="false">P36/3600</f>
        <v>8.39071111111111</v>
      </c>
      <c r="S36" s="53"/>
      <c r="T36" s="59"/>
      <c r="U36" s="39"/>
      <c r="V36" s="39"/>
      <c r="W36" s="59"/>
      <c r="X36" s="39"/>
      <c r="Y36" s="60"/>
      <c r="AA36" s="54" t="n">
        <f aca="false">'[1]RA-Main'!$L$36-L36</f>
        <v>0</v>
      </c>
      <c r="AB36" s="54" t="n">
        <f aca="false">'[1]RA-Main'!$M$36-M36</f>
        <v>0</v>
      </c>
      <c r="AC36" s="54" t="n">
        <f aca="false">'[1]RA-Main'!$N$36-N36</f>
        <v>0</v>
      </c>
      <c r="AD36" s="54" t="n">
        <f aca="false">'[1]RA-Main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6177.88</v>
      </c>
      <c r="I37" s="75" t="n">
        <v>54.77</v>
      </c>
      <c r="J37" s="57" t="n">
        <f aca="false">H37/3600</f>
        <v>7.27163333333333</v>
      </c>
      <c r="L37" s="74" t="n">
        <v>2230.9864</v>
      </c>
      <c r="M37" s="75" t="n">
        <v>33.8131</v>
      </c>
      <c r="N37" s="75" t="n">
        <v>39.5887</v>
      </c>
      <c r="O37" s="75" t="n">
        <v>42.0754</v>
      </c>
      <c r="P37" s="75" t="n">
        <v>27030.08</v>
      </c>
      <c r="Q37" s="75" t="n">
        <v>58.96</v>
      </c>
      <c r="R37" s="57" t="n">
        <f aca="false">P37/3600</f>
        <v>7.50835555555556</v>
      </c>
      <c r="S37" s="53"/>
      <c r="T37" s="59"/>
      <c r="U37" s="39"/>
      <c r="V37" s="39"/>
      <c r="W37" s="59"/>
      <c r="X37" s="39"/>
      <c r="Y37" s="60"/>
      <c r="AA37" s="54" t="n">
        <f aca="false">'[1]RA-Main'!$L$37-L37</f>
        <v>0</v>
      </c>
      <c r="AB37" s="54" t="n">
        <f aca="false">'[1]RA-Main'!$M$37-M37</f>
        <v>0</v>
      </c>
      <c r="AC37" s="54" t="n">
        <f aca="false">'[1]RA-Main'!$N$37-N37</f>
        <v>0</v>
      </c>
      <c r="AD37" s="54" t="n">
        <f aca="false">'[1]RA-Main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658.75</v>
      </c>
      <c r="I38" s="77" t="n">
        <v>53.71</v>
      </c>
      <c r="J38" s="63" t="n">
        <f aca="false">H38/3600</f>
        <v>7.12743055555556</v>
      </c>
      <c r="L38" s="76" t="n">
        <v>969.3328</v>
      </c>
      <c r="M38" s="77" t="n">
        <v>31.9715</v>
      </c>
      <c r="N38" s="77" t="n">
        <v>38.6816</v>
      </c>
      <c r="O38" s="77" t="n">
        <v>41.2723</v>
      </c>
      <c r="P38" s="77" t="n">
        <v>25471.14</v>
      </c>
      <c r="Q38" s="77" t="n">
        <v>57.33</v>
      </c>
      <c r="R38" s="63" t="n">
        <f aca="false">P38/3600</f>
        <v>7.07531666666667</v>
      </c>
      <c r="S38" s="53"/>
      <c r="T38" s="65"/>
      <c r="U38" s="66"/>
      <c r="V38" s="66"/>
      <c r="W38" s="65"/>
      <c r="X38" s="66"/>
      <c r="Y38" s="67"/>
      <c r="AA38" s="54" t="n">
        <f aca="false">'[1]RA-Main'!$L$38-L38</f>
        <v>0</v>
      </c>
      <c r="AB38" s="54" t="n">
        <f aca="false">'[1]RA-Main'!$M$38-M38</f>
        <v>0</v>
      </c>
      <c r="AC38" s="54" t="n">
        <f aca="false">'[1]RA-Main'!$N$38-N38</f>
        <v>0</v>
      </c>
      <c r="AD38" s="54" t="n">
        <f aca="false">'[1]RA-Main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337.63</v>
      </c>
      <c r="I39" s="73" t="n">
        <v>14.52</v>
      </c>
      <c r="J39" s="51" t="n">
        <f aca="false">H39/3600</f>
        <v>2.03823055555556</v>
      </c>
      <c r="L39" s="72" t="n">
        <v>3370.7008</v>
      </c>
      <c r="M39" s="73" t="n">
        <v>40.3127</v>
      </c>
      <c r="N39" s="73" t="n">
        <v>42.9348</v>
      </c>
      <c r="O39" s="73" t="n">
        <v>43.4482</v>
      </c>
      <c r="P39" s="73" t="n">
        <v>7287.46</v>
      </c>
      <c r="Q39" s="73" t="n">
        <v>13.83</v>
      </c>
      <c r="R39" s="51" t="n">
        <f aca="false">P39/3600</f>
        <v>2.024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RA-Main'!$L$39-L39</f>
        <v>0</v>
      </c>
      <c r="AB39" s="54" t="n">
        <f aca="false">'[1]RA-Main'!$M$39-M39</f>
        <v>0</v>
      </c>
      <c r="AC39" s="54" t="n">
        <f aca="false">'[1]RA-Main'!$N$39-N39</f>
        <v>0</v>
      </c>
      <c r="AD39" s="54" t="n">
        <f aca="false">'[1]RA-Main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6477.56</v>
      </c>
      <c r="I40" s="75" t="n">
        <v>11.98</v>
      </c>
      <c r="J40" s="57" t="n">
        <f aca="false">H40/3600</f>
        <v>1.79932222222222</v>
      </c>
      <c r="L40" s="74" t="n">
        <v>1633.704</v>
      </c>
      <c r="M40" s="75" t="n">
        <v>37.2406</v>
      </c>
      <c r="N40" s="75" t="n">
        <v>40.5959</v>
      </c>
      <c r="O40" s="75" t="n">
        <v>40.759</v>
      </c>
      <c r="P40" s="75" t="n">
        <v>6303.77</v>
      </c>
      <c r="Q40" s="75" t="n">
        <v>11.76</v>
      </c>
      <c r="R40" s="57" t="n">
        <f aca="false">P40/3600</f>
        <v>1.75104722222222</v>
      </c>
      <c r="S40" s="53"/>
      <c r="T40" s="59"/>
      <c r="U40" s="39"/>
      <c r="V40" s="39"/>
      <c r="W40" s="59"/>
      <c r="X40" s="39"/>
      <c r="Y40" s="60"/>
      <c r="AA40" s="54" t="n">
        <f aca="false">'[1]RA-Main'!$L$40-L40</f>
        <v>0</v>
      </c>
      <c r="AB40" s="54" t="n">
        <f aca="false">'[1]RA-Main'!$M$40-M40</f>
        <v>0</v>
      </c>
      <c r="AC40" s="54" t="n">
        <f aca="false">'[1]RA-Main'!$N$40-N40</f>
        <v>0</v>
      </c>
      <c r="AD40" s="54" t="n">
        <f aca="false">'[1]RA-Main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226.53</v>
      </c>
      <c r="I41" s="75" t="n">
        <v>9.73</v>
      </c>
      <c r="J41" s="57" t="n">
        <f aca="false">H41/3600</f>
        <v>1.45181388888889</v>
      </c>
      <c r="L41" s="74" t="n">
        <v>816.8008</v>
      </c>
      <c r="M41" s="75" t="n">
        <v>34.3945</v>
      </c>
      <c r="N41" s="75" t="n">
        <v>38.6572</v>
      </c>
      <c r="O41" s="75" t="n">
        <v>38.6022</v>
      </c>
      <c r="P41" s="75" t="n">
        <v>5498.27</v>
      </c>
      <c r="Q41" s="75" t="n">
        <v>10.09</v>
      </c>
      <c r="R41" s="57" t="n">
        <f aca="false">P41/3600</f>
        <v>1.52729722222222</v>
      </c>
      <c r="S41" s="53"/>
      <c r="T41" s="59"/>
      <c r="U41" s="39"/>
      <c r="V41" s="39"/>
      <c r="W41" s="59"/>
      <c r="X41" s="39"/>
      <c r="Y41" s="60"/>
      <c r="AA41" s="54" t="n">
        <f aca="false">'[1]RA-Main'!$L$41-L41</f>
        <v>0</v>
      </c>
      <c r="AB41" s="54" t="n">
        <f aca="false">'[1]RA-Main'!$M$41-M41</f>
        <v>0</v>
      </c>
      <c r="AC41" s="54" t="n">
        <f aca="false">'[1]RA-Main'!$N$41-N41</f>
        <v>0</v>
      </c>
      <c r="AD41" s="54" t="n">
        <f aca="false">'[1]RA-Main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683.24</v>
      </c>
      <c r="I42" s="77" t="n">
        <v>8.75</v>
      </c>
      <c r="J42" s="63" t="n">
        <f aca="false">H42/3600</f>
        <v>1.3009</v>
      </c>
      <c r="L42" s="76" t="n">
        <v>432.736</v>
      </c>
      <c r="M42" s="77" t="n">
        <v>31.9105</v>
      </c>
      <c r="N42" s="77" t="n">
        <v>37.1534</v>
      </c>
      <c r="O42" s="77" t="n">
        <v>36.9634</v>
      </c>
      <c r="P42" s="77" t="n">
        <v>4733.07</v>
      </c>
      <c r="Q42" s="77" t="n">
        <v>8.68</v>
      </c>
      <c r="R42" s="63" t="n">
        <f aca="false">P42/3600</f>
        <v>1.31474166666667</v>
      </c>
      <c r="S42" s="53"/>
      <c r="T42" s="65"/>
      <c r="U42" s="66"/>
      <c r="V42" s="66"/>
      <c r="W42" s="65"/>
      <c r="X42" s="66"/>
      <c r="Y42" s="67"/>
      <c r="AA42" s="54" t="n">
        <f aca="false">'[1]RA-Main'!$L$42-L42</f>
        <v>0</v>
      </c>
      <c r="AB42" s="54" t="n">
        <f aca="false">'[1]RA-Main'!$M$42-M42</f>
        <v>0</v>
      </c>
      <c r="AC42" s="54" t="n">
        <f aca="false">'[1]RA-Main'!$N$42-N42</f>
        <v>0</v>
      </c>
      <c r="AD42" s="54" t="n">
        <f aca="false">'[1]RA-Main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737.79</v>
      </c>
      <c r="I43" s="73" t="n">
        <v>17.43</v>
      </c>
      <c r="J43" s="51" t="n">
        <f aca="false">H43/3600</f>
        <v>2.14938611111111</v>
      </c>
      <c r="L43" s="72" t="n">
        <v>3465.8192</v>
      </c>
      <c r="M43" s="73" t="n">
        <v>39.9136</v>
      </c>
      <c r="N43" s="73" t="n">
        <v>43.3381</v>
      </c>
      <c r="O43" s="73" t="n">
        <v>44.8027</v>
      </c>
      <c r="P43" s="73" t="n">
        <v>7500.86</v>
      </c>
      <c r="Q43" s="73" t="n">
        <v>14.71</v>
      </c>
      <c r="R43" s="51" t="n">
        <f aca="false">P43/3600</f>
        <v>2.0835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RA-Main'!$L$43-L43</f>
        <v>0</v>
      </c>
      <c r="AB43" s="54" t="n">
        <f aca="false">'[1]RA-Main'!$M$43-M43</f>
        <v>0</v>
      </c>
      <c r="AC43" s="54" t="n">
        <f aca="false">'[1]RA-Main'!$N$43-N43</f>
        <v>0</v>
      </c>
      <c r="AD43" s="54" t="n">
        <f aca="false">'[1]RA-Main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565.52</v>
      </c>
      <c r="I44" s="75" t="n">
        <v>12.58</v>
      </c>
      <c r="J44" s="57" t="n">
        <f aca="false">H44/3600</f>
        <v>1.82375555555556</v>
      </c>
      <c r="L44" s="74" t="n">
        <v>1648.7776</v>
      </c>
      <c r="M44" s="75" t="n">
        <v>37.4076</v>
      </c>
      <c r="N44" s="75" t="n">
        <v>41.4452</v>
      </c>
      <c r="O44" s="75" t="n">
        <v>42.5751</v>
      </c>
      <c r="P44" s="75" t="n">
        <v>6819.64</v>
      </c>
      <c r="Q44" s="75" t="n">
        <v>13.98</v>
      </c>
      <c r="R44" s="57" t="n">
        <f aca="false">P44/3600</f>
        <v>1.89434444444444</v>
      </c>
      <c r="S44" s="53"/>
      <c r="T44" s="59"/>
      <c r="U44" s="39"/>
      <c r="V44" s="39"/>
      <c r="W44" s="59"/>
      <c r="X44" s="39"/>
      <c r="Y44" s="60"/>
      <c r="AA44" s="54" t="n">
        <f aca="false">'[1]RA-Main'!$L$44-L44</f>
        <v>0</v>
      </c>
      <c r="AB44" s="54" t="n">
        <f aca="false">'[1]RA-Main'!$M$44-M44</f>
        <v>0</v>
      </c>
      <c r="AC44" s="54" t="n">
        <f aca="false">'[1]RA-Main'!$N$44-N44</f>
        <v>0</v>
      </c>
      <c r="AD44" s="54" t="n">
        <f aca="false">'[1]RA-Main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5814.13</v>
      </c>
      <c r="I45" s="75" t="n">
        <v>11.28</v>
      </c>
      <c r="J45" s="57" t="n">
        <f aca="false">H45/3600</f>
        <v>1.61503611111111</v>
      </c>
      <c r="L45" s="74" t="n">
        <v>850.6304</v>
      </c>
      <c r="M45" s="75" t="n">
        <v>34.8502</v>
      </c>
      <c r="N45" s="75" t="n">
        <v>39.8967</v>
      </c>
      <c r="O45" s="75" t="n">
        <v>40.8061</v>
      </c>
      <c r="P45" s="75" t="n">
        <v>6086.52</v>
      </c>
      <c r="Q45" s="75" t="n">
        <v>11.58</v>
      </c>
      <c r="R45" s="57" t="n">
        <f aca="false">P45/3600</f>
        <v>1.6907</v>
      </c>
      <c r="S45" s="53"/>
      <c r="T45" s="59"/>
      <c r="U45" s="39"/>
      <c r="V45" s="39"/>
      <c r="W45" s="59"/>
      <c r="X45" s="39"/>
      <c r="Y45" s="60"/>
      <c r="AA45" s="54" t="n">
        <f aca="false">'[1]RA-Main'!$L$45-L45</f>
        <v>0</v>
      </c>
      <c r="AB45" s="54" t="n">
        <f aca="false">'[1]RA-Main'!$M$45-M45</f>
        <v>0</v>
      </c>
      <c r="AC45" s="54" t="n">
        <f aca="false">'[1]RA-Main'!$N$45-N45</f>
        <v>0</v>
      </c>
      <c r="AD45" s="54" t="n">
        <f aca="false">'[1]RA-Main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639.37</v>
      </c>
      <c r="I46" s="77" t="n">
        <v>11.6</v>
      </c>
      <c r="J46" s="63" t="n">
        <f aca="false">H46/3600</f>
        <v>1.56649166666667</v>
      </c>
      <c r="L46" s="76" t="n">
        <v>450.3856</v>
      </c>
      <c r="M46" s="77" t="n">
        <v>32.145</v>
      </c>
      <c r="N46" s="77" t="n">
        <v>38.6027</v>
      </c>
      <c r="O46" s="77" t="n">
        <v>39.4308</v>
      </c>
      <c r="P46" s="77" t="n">
        <v>5661.9</v>
      </c>
      <c r="Q46" s="77" t="n">
        <v>10.7</v>
      </c>
      <c r="R46" s="63" t="n">
        <f aca="false">P46/3600</f>
        <v>1.57275</v>
      </c>
      <c r="S46" s="53"/>
      <c r="T46" s="65"/>
      <c r="U46" s="66"/>
      <c r="V46" s="66"/>
      <c r="W46" s="65"/>
      <c r="X46" s="66"/>
      <c r="Y46" s="67"/>
      <c r="AA46" s="54" t="n">
        <f aca="false">'[1]RA-Main'!$L$46-L46</f>
        <v>0</v>
      </c>
      <c r="AB46" s="54" t="n">
        <f aca="false">'[1]RA-Main'!$M$46-M46</f>
        <v>0</v>
      </c>
      <c r="AC46" s="54" t="n">
        <f aca="false">'[1]RA-Main'!$N$46-N46</f>
        <v>0</v>
      </c>
      <c r="AD46" s="54" t="n">
        <f aca="false">'[1]RA-Main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514.98</v>
      </c>
      <c r="I47" s="73" t="n">
        <v>15.86</v>
      </c>
      <c r="J47" s="51" t="n">
        <f aca="false">H47/3600</f>
        <v>2.08749444444444</v>
      </c>
      <c r="L47" s="72" t="n">
        <v>6535.6296</v>
      </c>
      <c r="M47" s="73" t="n">
        <v>37.9265</v>
      </c>
      <c r="N47" s="73" t="n">
        <v>41.1121</v>
      </c>
      <c r="O47" s="73" t="n">
        <v>42.1199</v>
      </c>
      <c r="P47" s="73" t="n">
        <v>7485.77</v>
      </c>
      <c r="Q47" s="73" t="n">
        <v>15.87</v>
      </c>
      <c r="R47" s="51" t="n">
        <f aca="false">P47/3600</f>
        <v>2.079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RA-Main'!$L$47-L47</f>
        <v>0</v>
      </c>
      <c r="AB47" s="54" t="n">
        <f aca="false">'[1]RA-Main'!$M$47-M47</f>
        <v>0</v>
      </c>
      <c r="AC47" s="54" t="n">
        <f aca="false">'[1]RA-Main'!$N$47-N47</f>
        <v>0</v>
      </c>
      <c r="AD47" s="54" t="n">
        <f aca="false">'[1]RA-Main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49.09</v>
      </c>
      <c r="I48" s="75" t="n">
        <v>13.27</v>
      </c>
      <c r="J48" s="57" t="n">
        <f aca="false">H48/3600</f>
        <v>1.76363611111111</v>
      </c>
      <c r="L48" s="74" t="n">
        <v>3003.0376</v>
      </c>
      <c r="M48" s="75" t="n">
        <v>34.448</v>
      </c>
      <c r="N48" s="75" t="n">
        <v>38.6691</v>
      </c>
      <c r="O48" s="75" t="n">
        <v>39.5591</v>
      </c>
      <c r="P48" s="75" t="n">
        <v>6122.03</v>
      </c>
      <c r="Q48" s="75" t="n">
        <v>12.85</v>
      </c>
      <c r="R48" s="57" t="n">
        <f aca="false">P48/3600</f>
        <v>1.70056388888889</v>
      </c>
      <c r="S48" s="53"/>
      <c r="T48" s="59"/>
      <c r="U48" s="39"/>
      <c r="V48" s="39"/>
      <c r="W48" s="59"/>
      <c r="X48" s="39"/>
      <c r="Y48" s="60"/>
      <c r="AA48" s="54" t="n">
        <f aca="false">'[1]RA-Main'!$L$48-L48</f>
        <v>0</v>
      </c>
      <c r="AB48" s="54" t="n">
        <f aca="false">'[1]RA-Main'!$M$48-M48</f>
        <v>0</v>
      </c>
      <c r="AC48" s="54" t="n">
        <f aca="false">'[1]RA-Main'!$N$48-N48</f>
        <v>0</v>
      </c>
      <c r="AD48" s="54" t="n">
        <f aca="false">'[1]RA-Main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407.05</v>
      </c>
      <c r="I49" s="75" t="n">
        <v>11.25</v>
      </c>
      <c r="J49" s="57" t="n">
        <f aca="false">H49/3600</f>
        <v>1.50195833333333</v>
      </c>
      <c r="L49" s="74" t="n">
        <v>1444.8768</v>
      </c>
      <c r="M49" s="75" t="n">
        <v>31.4724</v>
      </c>
      <c r="N49" s="75" t="n">
        <v>36.9675</v>
      </c>
      <c r="O49" s="75" t="n">
        <v>37.7711</v>
      </c>
      <c r="P49" s="75" t="n">
        <v>5289.49</v>
      </c>
      <c r="Q49" s="75" t="n">
        <v>10.94</v>
      </c>
      <c r="R49" s="57" t="n">
        <f aca="false">P49/3600</f>
        <v>1.46930277777778</v>
      </c>
      <c r="S49" s="53"/>
      <c r="T49" s="59"/>
      <c r="U49" s="39"/>
      <c r="V49" s="39"/>
      <c r="W49" s="59"/>
      <c r="X49" s="39"/>
      <c r="Y49" s="60"/>
      <c r="AA49" s="54" t="n">
        <f aca="false">'[1]RA-Main'!$L$49-L49</f>
        <v>0</v>
      </c>
      <c r="AB49" s="54" t="n">
        <f aca="false">'[1]RA-Main'!$M$49-M49</f>
        <v>0</v>
      </c>
      <c r="AC49" s="54" t="n">
        <f aca="false">'[1]RA-Main'!$N$49-N49</f>
        <v>0</v>
      </c>
      <c r="AD49" s="54" t="n">
        <f aca="false">'[1]RA-Main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647.66</v>
      </c>
      <c r="I50" s="77" t="n">
        <v>10.01</v>
      </c>
      <c r="J50" s="63" t="n">
        <f aca="false">H50/3600</f>
        <v>1.29101666666667</v>
      </c>
      <c r="L50" s="76" t="n">
        <v>684.7256</v>
      </c>
      <c r="M50" s="77" t="n">
        <v>28.5924</v>
      </c>
      <c r="N50" s="77" t="n">
        <v>35.7067</v>
      </c>
      <c r="O50" s="77" t="n">
        <v>36.4352</v>
      </c>
      <c r="P50" s="77" t="n">
        <v>4697.95</v>
      </c>
      <c r="Q50" s="77" t="n">
        <v>10.53</v>
      </c>
      <c r="R50" s="63" t="n">
        <f aca="false">P50/3600</f>
        <v>1.30498611111111</v>
      </c>
      <c r="S50" s="53"/>
      <c r="T50" s="65"/>
      <c r="U50" s="66"/>
      <c r="V50" s="66"/>
      <c r="W50" s="65"/>
      <c r="X50" s="66"/>
      <c r="Y50" s="67"/>
      <c r="AA50" s="54" t="n">
        <f aca="false">'[1]RA-Main'!$L$50-L50</f>
        <v>0</v>
      </c>
      <c r="AB50" s="54" t="n">
        <f aca="false">'[1]RA-Main'!$M$50-M50</f>
        <v>0</v>
      </c>
      <c r="AC50" s="54" t="n">
        <f aca="false">'[1]RA-Main'!$N$50-N50</f>
        <v>0</v>
      </c>
      <c r="AD50" s="54" t="n">
        <f aca="false">'[1]RA-Main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27.44</v>
      </c>
      <c r="I51" s="73" t="n">
        <v>11.09</v>
      </c>
      <c r="J51" s="51" t="n">
        <f aca="false">H51/3600</f>
        <v>1.64651111111111</v>
      </c>
      <c r="L51" s="72" t="n">
        <v>4651.6072</v>
      </c>
      <c r="M51" s="73" t="n">
        <v>38.8799</v>
      </c>
      <c r="N51" s="73" t="n">
        <v>41.2479</v>
      </c>
      <c r="O51" s="73" t="n">
        <v>42.72</v>
      </c>
      <c r="P51" s="73" t="n">
        <v>6097.46</v>
      </c>
      <c r="Q51" s="73" t="n">
        <v>12.37</v>
      </c>
      <c r="R51" s="51" t="n">
        <f aca="false">P51/3600</f>
        <v>1.6937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RA-Main'!$L$51-L51</f>
        <v>0</v>
      </c>
      <c r="AB51" s="54" t="n">
        <f aca="false">'[1]RA-Main'!$M$51-M51</f>
        <v>0</v>
      </c>
      <c r="AC51" s="54" t="n">
        <f aca="false">'[1]RA-Main'!$N$51-N51</f>
        <v>0</v>
      </c>
      <c r="AD51" s="54" t="n">
        <f aca="false">'[1]RA-Main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4894.03</v>
      </c>
      <c r="I52" s="75" t="n">
        <v>8.73</v>
      </c>
      <c r="J52" s="57" t="n">
        <f aca="false">H52/3600</f>
        <v>1.35945277777778</v>
      </c>
      <c r="L52" s="74" t="n">
        <v>1981.6392</v>
      </c>
      <c r="M52" s="75" t="n">
        <v>35.7333</v>
      </c>
      <c r="N52" s="75" t="n">
        <v>38.9798</v>
      </c>
      <c r="O52" s="75" t="n">
        <v>40.5809</v>
      </c>
      <c r="P52" s="75" t="n">
        <v>5080.28</v>
      </c>
      <c r="Q52" s="75" t="n">
        <v>10.11</v>
      </c>
      <c r="R52" s="57" t="n">
        <f aca="false">P52/3600</f>
        <v>1.41118888888889</v>
      </c>
      <c r="S52" s="53"/>
      <c r="T52" s="59"/>
      <c r="U52" s="39"/>
      <c r="V52" s="39"/>
      <c r="W52" s="59"/>
      <c r="X52" s="39"/>
      <c r="Y52" s="60"/>
      <c r="AA52" s="54" t="n">
        <f aca="false">'[1]RA-Main'!$L$52-L52</f>
        <v>0</v>
      </c>
      <c r="AB52" s="54" t="n">
        <f aca="false">'[1]RA-Main'!$M$52-M52</f>
        <v>0</v>
      </c>
      <c r="AC52" s="54" t="n">
        <f aca="false">'[1]RA-Main'!$N$52-N52</f>
        <v>0</v>
      </c>
      <c r="AD52" s="54" t="n">
        <f aca="false">'[1]RA-Main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4019.31</v>
      </c>
      <c r="I53" s="75" t="n">
        <v>7.59</v>
      </c>
      <c r="J53" s="57" t="n">
        <f aca="false">H53/3600</f>
        <v>1.116475</v>
      </c>
      <c r="L53" s="74" t="n">
        <v>942.2312</v>
      </c>
      <c r="M53" s="75" t="n">
        <v>32.949</v>
      </c>
      <c r="N53" s="75" t="n">
        <v>37.2149</v>
      </c>
      <c r="O53" s="75" t="n">
        <v>38.9657</v>
      </c>
      <c r="P53" s="75" t="n">
        <v>4209.22</v>
      </c>
      <c r="Q53" s="75" t="n">
        <v>7.44</v>
      </c>
      <c r="R53" s="57" t="n">
        <f aca="false">P53/3600</f>
        <v>1.16922777777778</v>
      </c>
      <c r="S53" s="53"/>
      <c r="T53" s="59"/>
      <c r="U53" s="39"/>
      <c r="V53" s="39"/>
      <c r="W53" s="59"/>
      <c r="X53" s="39"/>
      <c r="Y53" s="60"/>
      <c r="AA53" s="54" t="n">
        <f aca="false">'[1]RA-Main'!$L$53-L53</f>
        <v>0</v>
      </c>
      <c r="AB53" s="54" t="n">
        <f aca="false">'[1]RA-Main'!$M$53-M53</f>
        <v>0</v>
      </c>
      <c r="AC53" s="54" t="n">
        <f aca="false">'[1]RA-Main'!$N$53-N53</f>
        <v>0</v>
      </c>
      <c r="AD53" s="54" t="n">
        <f aca="false">'[1]RA-Main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604.97</v>
      </c>
      <c r="I54" s="77" t="n">
        <v>6.51</v>
      </c>
      <c r="J54" s="63" t="n">
        <f aca="false">H54/3600</f>
        <v>1.00138055555556</v>
      </c>
      <c r="L54" s="76" t="n">
        <v>464.5504</v>
      </c>
      <c r="M54" s="77" t="n">
        <v>30.3311</v>
      </c>
      <c r="N54" s="77" t="n">
        <v>35.9336</v>
      </c>
      <c r="O54" s="77" t="n">
        <v>37.6687</v>
      </c>
      <c r="P54" s="77" t="n">
        <v>3639.14</v>
      </c>
      <c r="Q54" s="77" t="n">
        <v>6.47</v>
      </c>
      <c r="R54" s="63" t="n">
        <f aca="false">P54/3600</f>
        <v>1.01087222222222</v>
      </c>
      <c r="S54" s="53"/>
      <c r="T54" s="65"/>
      <c r="U54" s="66"/>
      <c r="V54" s="66"/>
      <c r="W54" s="65"/>
      <c r="X54" s="66"/>
      <c r="Y54" s="67"/>
      <c r="AA54" s="54" t="n">
        <f aca="false">'[1]RA-Main'!$L$54-L54</f>
        <v>0</v>
      </c>
      <c r="AB54" s="54" t="n">
        <f aca="false">'[1]RA-Main'!$M$54-M54</f>
        <v>0</v>
      </c>
      <c r="AC54" s="54" t="n">
        <f aca="false">'[1]RA-Main'!$N$54-N54</f>
        <v>0</v>
      </c>
      <c r="AD54" s="54" t="n">
        <f aca="false">'[1]RA-Main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883.03</v>
      </c>
      <c r="I55" s="73" t="n">
        <v>4.23</v>
      </c>
      <c r="J55" s="51" t="n">
        <f aca="false">H55/3600</f>
        <v>0.523063888888889</v>
      </c>
      <c r="L55" s="72" t="n">
        <v>1459.6048</v>
      </c>
      <c r="M55" s="73" t="n">
        <v>40.4011</v>
      </c>
      <c r="N55" s="73" t="n">
        <v>43.7059</v>
      </c>
      <c r="O55" s="73" t="n">
        <v>42.8156</v>
      </c>
      <c r="P55" s="73" t="n">
        <v>1993.34</v>
      </c>
      <c r="Q55" s="73" t="n">
        <v>4.29</v>
      </c>
      <c r="R55" s="51" t="n">
        <f aca="false">P55/3600</f>
        <v>0.5537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RA-Main'!$L$55-L55</f>
        <v>0</v>
      </c>
      <c r="AB55" s="54" t="n">
        <f aca="false">'[1]RA-Main'!$M$55-M55</f>
        <v>0</v>
      </c>
      <c r="AC55" s="54" t="n">
        <f aca="false">'[1]RA-Main'!$N$55-N55</f>
        <v>0</v>
      </c>
      <c r="AD55" s="54" t="n">
        <f aca="false">'[1]RA-Main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00.63</v>
      </c>
      <c r="I56" s="75" t="n">
        <v>3.61</v>
      </c>
      <c r="J56" s="57" t="n">
        <f aca="false">H56/3600</f>
        <v>0.472397222222222</v>
      </c>
      <c r="L56" s="74" t="n">
        <v>736.212</v>
      </c>
      <c r="M56" s="75" t="n">
        <v>36.737</v>
      </c>
      <c r="N56" s="75" t="n">
        <v>41.1459</v>
      </c>
      <c r="O56" s="75" t="n">
        <v>39.9165</v>
      </c>
      <c r="P56" s="75" t="n">
        <v>1668.22</v>
      </c>
      <c r="Q56" s="75" t="n">
        <v>3.93</v>
      </c>
      <c r="R56" s="57" t="n">
        <f aca="false">P56/3600</f>
        <v>0.463394444444444</v>
      </c>
      <c r="S56" s="53"/>
      <c r="T56" s="59"/>
      <c r="U56" s="39"/>
      <c r="V56" s="39"/>
      <c r="W56" s="59"/>
      <c r="X56" s="39"/>
      <c r="Y56" s="60"/>
      <c r="AA56" s="54" t="n">
        <f aca="false">'[1]RA-Main'!$L$56-L56</f>
        <v>0</v>
      </c>
      <c r="AB56" s="54" t="n">
        <f aca="false">'[1]RA-Main'!$M$56-M56</f>
        <v>0</v>
      </c>
      <c r="AC56" s="54" t="n">
        <f aca="false">'[1]RA-Main'!$N$56-N56</f>
        <v>0</v>
      </c>
      <c r="AD56" s="54" t="n">
        <f aca="false">'[1]RA-Main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98.47</v>
      </c>
      <c r="I57" s="75" t="n">
        <v>3.18</v>
      </c>
      <c r="J57" s="57" t="n">
        <f aca="false">H57/3600</f>
        <v>0.416241666666667</v>
      </c>
      <c r="L57" s="74" t="n">
        <v>373.7752</v>
      </c>
      <c r="M57" s="75" t="n">
        <v>33.5308</v>
      </c>
      <c r="N57" s="75" t="n">
        <v>39.2545</v>
      </c>
      <c r="O57" s="75" t="n">
        <v>37.7312</v>
      </c>
      <c r="P57" s="75" t="n">
        <v>1469.22</v>
      </c>
      <c r="Q57" s="75" t="n">
        <v>3.13</v>
      </c>
      <c r="R57" s="57" t="n">
        <f aca="false">P57/3600</f>
        <v>0.408116666666667</v>
      </c>
      <c r="S57" s="53"/>
      <c r="T57" s="59"/>
      <c r="U57" s="39"/>
      <c r="V57" s="39"/>
      <c r="W57" s="59"/>
      <c r="X57" s="39"/>
      <c r="Y57" s="60"/>
      <c r="AA57" s="54" t="n">
        <f aca="false">'[1]RA-Main'!$L$57-L57</f>
        <v>0</v>
      </c>
      <c r="AB57" s="54" t="n">
        <f aca="false">'[1]RA-Main'!$M$57-M57</f>
        <v>0</v>
      </c>
      <c r="AC57" s="54" t="n">
        <f aca="false">'[1]RA-Main'!$N$57-N57</f>
        <v>0</v>
      </c>
      <c r="AD57" s="54" t="n">
        <f aca="false">'[1]RA-Main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259.18</v>
      </c>
      <c r="I58" s="77" t="n">
        <v>2.81</v>
      </c>
      <c r="J58" s="63" t="n">
        <f aca="false">H58/3600</f>
        <v>0.349772222222222</v>
      </c>
      <c r="L58" s="76" t="n">
        <v>196.0432</v>
      </c>
      <c r="M58" s="77" t="n">
        <v>30.7523</v>
      </c>
      <c r="N58" s="77" t="n">
        <v>37.8008</v>
      </c>
      <c r="O58" s="77" t="n">
        <v>36.1465</v>
      </c>
      <c r="P58" s="77" t="n">
        <v>1318.86</v>
      </c>
      <c r="Q58" s="77" t="n">
        <v>2.9</v>
      </c>
      <c r="R58" s="63" t="n">
        <f aca="false">P58/3600</f>
        <v>0.36635</v>
      </c>
      <c r="S58" s="53"/>
      <c r="T58" s="65"/>
      <c r="U58" s="66"/>
      <c r="V58" s="66"/>
      <c r="W58" s="65"/>
      <c r="X58" s="66"/>
      <c r="Y58" s="67"/>
      <c r="AA58" s="54" t="n">
        <f aca="false">'[1]RA-Main'!$L$58-L58</f>
        <v>0</v>
      </c>
      <c r="AB58" s="54" t="n">
        <f aca="false">'[1]RA-Main'!$M$58-M58</f>
        <v>0</v>
      </c>
      <c r="AC58" s="54" t="n">
        <f aca="false">'[1]RA-Main'!$N$58-N58</f>
        <v>0</v>
      </c>
      <c r="AD58" s="54" t="n">
        <f aca="false">'[1]RA-Main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66.78</v>
      </c>
      <c r="I59" s="73" t="n">
        <v>5.07</v>
      </c>
      <c r="J59" s="51" t="n">
        <f aca="false">H59/3600</f>
        <v>0.574105555555556</v>
      </c>
      <c r="L59" s="72" t="n">
        <v>1564.4</v>
      </c>
      <c r="M59" s="73" t="n">
        <v>37.7104</v>
      </c>
      <c r="N59" s="73" t="n">
        <v>42.8881</v>
      </c>
      <c r="O59" s="73" t="n">
        <v>43.9003</v>
      </c>
      <c r="P59" s="73" t="n">
        <v>1990.02</v>
      </c>
      <c r="Q59" s="73" t="n">
        <v>5.02</v>
      </c>
      <c r="R59" s="51" t="n">
        <f aca="false">P59/3600</f>
        <v>0.5527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RA-Main'!$L$59-L59</f>
        <v>0</v>
      </c>
      <c r="AB59" s="54" t="n">
        <f aca="false">'[1]RA-Main'!$M$59-M59</f>
        <v>0</v>
      </c>
      <c r="AC59" s="54" t="n">
        <f aca="false">'[1]RA-Main'!$N$59-N59</f>
        <v>0</v>
      </c>
      <c r="AD59" s="54" t="n">
        <f aca="false">'[1]RA-Main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18.96</v>
      </c>
      <c r="I60" s="75" t="n">
        <v>3.92</v>
      </c>
      <c r="J60" s="57" t="n">
        <f aca="false">H60/3600</f>
        <v>0.421933333333333</v>
      </c>
      <c r="L60" s="74" t="n">
        <v>614.1464</v>
      </c>
      <c r="M60" s="75" t="n">
        <v>34.4218</v>
      </c>
      <c r="N60" s="75" t="n">
        <v>40.8905</v>
      </c>
      <c r="O60" s="75" t="n">
        <v>41.8526</v>
      </c>
      <c r="P60" s="75" t="n">
        <v>1551.82</v>
      </c>
      <c r="Q60" s="75" t="n">
        <v>4.09</v>
      </c>
      <c r="R60" s="57" t="n">
        <f aca="false">P60/3600</f>
        <v>0.431061111111111</v>
      </c>
      <c r="S60" s="53"/>
      <c r="T60" s="59"/>
      <c r="U60" s="39"/>
      <c r="V60" s="39"/>
      <c r="W60" s="59"/>
      <c r="X60" s="39"/>
      <c r="Y60" s="60"/>
      <c r="AA60" s="54" t="n">
        <f aca="false">'[1]RA-Main'!$L$60-L60</f>
        <v>0</v>
      </c>
      <c r="AB60" s="54" t="n">
        <f aca="false">'[1]RA-Main'!$M$60-M60</f>
        <v>0</v>
      </c>
      <c r="AC60" s="54" t="n">
        <f aca="false">'[1]RA-Main'!$N$60-N60</f>
        <v>0</v>
      </c>
      <c r="AD60" s="54" t="n">
        <f aca="false">'[1]RA-Main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295.97</v>
      </c>
      <c r="I61" s="75" t="n">
        <v>3.41</v>
      </c>
      <c r="J61" s="57" t="n">
        <f aca="false">H61/3600</f>
        <v>0.359991666666667</v>
      </c>
      <c r="L61" s="74" t="n">
        <v>280.8792</v>
      </c>
      <c r="M61" s="75" t="n">
        <v>31.7437</v>
      </c>
      <c r="N61" s="75" t="n">
        <v>39.4918</v>
      </c>
      <c r="O61" s="75" t="n">
        <v>40.4215</v>
      </c>
      <c r="P61" s="75" t="n">
        <v>1310.37</v>
      </c>
      <c r="Q61" s="75" t="n">
        <v>3.46</v>
      </c>
      <c r="R61" s="57" t="n">
        <f aca="false">P61/3600</f>
        <v>0.363991666666667</v>
      </c>
      <c r="S61" s="53"/>
      <c r="T61" s="59"/>
      <c r="U61" s="39"/>
      <c r="V61" s="39"/>
      <c r="W61" s="59"/>
      <c r="X61" s="39"/>
      <c r="Y61" s="60"/>
      <c r="AA61" s="54" t="n">
        <f aca="false">'[1]RA-Main'!$L$61-L61</f>
        <v>0</v>
      </c>
      <c r="AB61" s="54" t="n">
        <f aca="false">'[1]RA-Main'!$M$61-M61</f>
        <v>0</v>
      </c>
      <c r="AC61" s="54" t="n">
        <f aca="false">'[1]RA-Main'!$N$61-N61</f>
        <v>0</v>
      </c>
      <c r="AD61" s="54" t="n">
        <f aca="false">'[1]RA-Main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43.55</v>
      </c>
      <c r="I62" s="77" t="n">
        <v>3.39</v>
      </c>
      <c r="J62" s="63" t="n">
        <f aca="false">H62/3600</f>
        <v>0.345430555555556</v>
      </c>
      <c r="L62" s="76" t="n">
        <v>139.6256</v>
      </c>
      <c r="M62" s="77" t="n">
        <v>29.0464</v>
      </c>
      <c r="N62" s="77" t="n">
        <v>38.4442</v>
      </c>
      <c r="O62" s="77" t="n">
        <v>39.3093</v>
      </c>
      <c r="P62" s="77" t="n">
        <v>1205.12</v>
      </c>
      <c r="Q62" s="77" t="n">
        <v>3.43</v>
      </c>
      <c r="R62" s="63" t="n">
        <f aca="false">P62/3600</f>
        <v>0.334755555555556</v>
      </c>
      <c r="S62" s="53"/>
      <c r="T62" s="65"/>
      <c r="U62" s="66"/>
      <c r="V62" s="66"/>
      <c r="W62" s="65"/>
      <c r="X62" s="66"/>
      <c r="Y62" s="67"/>
      <c r="AA62" s="54" t="n">
        <f aca="false">'[1]RA-Main'!$L$62-L62</f>
        <v>0</v>
      </c>
      <c r="AB62" s="54" t="n">
        <f aca="false">'[1]RA-Main'!$M$62-M62</f>
        <v>0</v>
      </c>
      <c r="AC62" s="54" t="n">
        <f aca="false">'[1]RA-Main'!$N$62-N62</f>
        <v>0</v>
      </c>
      <c r="AD62" s="54" t="n">
        <f aca="false">'[1]RA-Main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16.17</v>
      </c>
      <c r="I63" s="73" t="n">
        <v>4.2</v>
      </c>
      <c r="J63" s="51" t="n">
        <f aca="false">H63/3600</f>
        <v>0.476713888888889</v>
      </c>
      <c r="L63" s="72" t="n">
        <v>1562.876</v>
      </c>
      <c r="M63" s="73" t="n">
        <v>37.782</v>
      </c>
      <c r="N63" s="73" t="n">
        <v>40.9861</v>
      </c>
      <c r="O63" s="73" t="n">
        <v>41.8506</v>
      </c>
      <c r="P63" s="73" t="n">
        <v>1654.88</v>
      </c>
      <c r="Q63" s="73" t="n">
        <v>4.47</v>
      </c>
      <c r="R63" s="51" t="n">
        <f aca="false">P63/3600</f>
        <v>0.459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RA-Main'!$L$63-L63</f>
        <v>0</v>
      </c>
      <c r="AB63" s="54" t="n">
        <f aca="false">'[1]RA-Main'!$M$63-M63</f>
        <v>0</v>
      </c>
      <c r="AC63" s="54" t="n">
        <f aca="false">'[1]RA-Main'!$N$63-N63</f>
        <v>0</v>
      </c>
      <c r="AD63" s="54" t="n">
        <f aca="false">'[1]RA-Main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49.46</v>
      </c>
      <c r="I64" s="75" t="n">
        <v>3.34</v>
      </c>
      <c r="J64" s="57" t="n">
        <f aca="false">H64/3600</f>
        <v>0.37485</v>
      </c>
      <c r="L64" s="74" t="n">
        <v>723.9</v>
      </c>
      <c r="M64" s="75" t="n">
        <v>34.4768</v>
      </c>
      <c r="N64" s="75" t="n">
        <v>38.5141</v>
      </c>
      <c r="O64" s="75" t="n">
        <v>39.2177</v>
      </c>
      <c r="P64" s="75" t="n">
        <v>1374.66</v>
      </c>
      <c r="Q64" s="75" t="n">
        <v>3.4</v>
      </c>
      <c r="R64" s="57" t="n">
        <f aca="false">P64/3600</f>
        <v>0.38185</v>
      </c>
      <c r="S64" s="53"/>
      <c r="T64" s="59"/>
      <c r="U64" s="39"/>
      <c r="V64" s="39"/>
      <c r="W64" s="59"/>
      <c r="X64" s="39"/>
      <c r="Y64" s="60"/>
      <c r="AA64" s="54" t="n">
        <f aca="false">'[1]RA-Main'!$L$64-L64</f>
        <v>0</v>
      </c>
      <c r="AB64" s="54" t="n">
        <f aca="false">'[1]RA-Main'!$M$64-M64</f>
        <v>0</v>
      </c>
      <c r="AC64" s="54" t="n">
        <f aca="false">'[1]RA-Main'!$N$64-N64</f>
        <v>0</v>
      </c>
      <c r="AD64" s="54" t="n">
        <f aca="false">'[1]RA-Main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152.57</v>
      </c>
      <c r="I65" s="75" t="n">
        <v>2.9</v>
      </c>
      <c r="J65" s="57" t="n">
        <f aca="false">H65/3600</f>
        <v>0.320158333333333</v>
      </c>
      <c r="L65" s="74" t="n">
        <v>349.3208</v>
      </c>
      <c r="M65" s="75" t="n">
        <v>31.5385</v>
      </c>
      <c r="N65" s="75" t="n">
        <v>36.7303</v>
      </c>
      <c r="O65" s="75" t="n">
        <v>37.3353</v>
      </c>
      <c r="P65" s="75" t="n">
        <v>1173.26</v>
      </c>
      <c r="Q65" s="75" t="n">
        <v>2.98</v>
      </c>
      <c r="R65" s="57" t="n">
        <f aca="false">P65/3600</f>
        <v>0.325905555555556</v>
      </c>
      <c r="S65" s="53"/>
      <c r="T65" s="59"/>
      <c r="U65" s="39"/>
      <c r="V65" s="39"/>
      <c r="W65" s="59"/>
      <c r="X65" s="39"/>
      <c r="Y65" s="60"/>
      <c r="AA65" s="54" t="n">
        <f aca="false">'[1]RA-Main'!$L$65-L65</f>
        <v>0</v>
      </c>
      <c r="AB65" s="54" t="n">
        <f aca="false">'[1]RA-Main'!$M$65-M65</f>
        <v>0</v>
      </c>
      <c r="AC65" s="54" t="n">
        <f aca="false">'[1]RA-Main'!$N$65-N65</f>
        <v>0</v>
      </c>
      <c r="AD65" s="54" t="n">
        <f aca="false">'[1]RA-Main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027.32</v>
      </c>
      <c r="I66" s="77" t="n">
        <v>2.61</v>
      </c>
      <c r="J66" s="63" t="n">
        <f aca="false">H66/3600</f>
        <v>0.285366666666667</v>
      </c>
      <c r="L66" s="76" t="n">
        <v>164.7032</v>
      </c>
      <c r="M66" s="77" t="n">
        <v>28.6871</v>
      </c>
      <c r="N66" s="77" t="n">
        <v>35.3242</v>
      </c>
      <c r="O66" s="77" t="n">
        <v>35.894</v>
      </c>
      <c r="P66" s="77" t="n">
        <v>1043.5</v>
      </c>
      <c r="Q66" s="77" t="n">
        <v>2.7</v>
      </c>
      <c r="R66" s="63" t="n">
        <f aca="false">P66/3600</f>
        <v>0.289861111111111</v>
      </c>
      <c r="S66" s="53"/>
      <c r="T66" s="65"/>
      <c r="U66" s="66"/>
      <c r="V66" s="66"/>
      <c r="W66" s="65"/>
      <c r="X66" s="66"/>
      <c r="Y66" s="67"/>
      <c r="AA66" s="54" t="n">
        <f aca="false">'[1]RA-Main'!$L$66-L66</f>
        <v>0</v>
      </c>
      <c r="AB66" s="54" t="n">
        <f aca="false">'[1]RA-Main'!$M$66-M66</f>
        <v>0</v>
      </c>
      <c r="AC66" s="54" t="n">
        <f aca="false">'[1]RA-Main'!$N$66-N66</f>
        <v>0</v>
      </c>
      <c r="AD66" s="54" t="n">
        <f aca="false">'[1]RA-Main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10.27</v>
      </c>
      <c r="I67" s="73" t="n">
        <v>2.88</v>
      </c>
      <c r="J67" s="51" t="n">
        <f aca="false">H67/3600</f>
        <v>0.363963888888889</v>
      </c>
      <c r="L67" s="72" t="n">
        <v>1161.4168</v>
      </c>
      <c r="M67" s="73" t="n">
        <v>39.2395</v>
      </c>
      <c r="N67" s="73" t="n">
        <v>41.3219</v>
      </c>
      <c r="O67" s="73" t="n">
        <v>42.4041</v>
      </c>
      <c r="P67" s="73" t="n">
        <v>1319.18</v>
      </c>
      <c r="Q67" s="73" t="n">
        <v>2.98</v>
      </c>
      <c r="R67" s="51" t="n">
        <f aca="false">P67/3600</f>
        <v>0.3664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RA-Main'!$L$67-L67</f>
        <v>0</v>
      </c>
      <c r="AB67" s="54" t="n">
        <f aca="false">'[1]RA-Main'!$M$67-M67</f>
        <v>0</v>
      </c>
      <c r="AC67" s="54" t="n">
        <f aca="false">'[1]RA-Main'!$N$67-N67</f>
        <v>0</v>
      </c>
      <c r="AD67" s="54" t="n">
        <f aca="false">'[1]RA-Main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08.69</v>
      </c>
      <c r="I68" s="75" t="n">
        <v>2.4</v>
      </c>
      <c r="J68" s="57" t="n">
        <f aca="false">H68/3600</f>
        <v>0.307969444444444</v>
      </c>
      <c r="L68" s="74" t="n">
        <v>574.4304</v>
      </c>
      <c r="M68" s="75" t="n">
        <v>35.5954</v>
      </c>
      <c r="N68" s="75" t="n">
        <v>38.6657</v>
      </c>
      <c r="O68" s="75" t="n">
        <v>39.8985</v>
      </c>
      <c r="P68" s="75" t="n">
        <v>1114</v>
      </c>
      <c r="Q68" s="75" t="n">
        <v>2.47</v>
      </c>
      <c r="R68" s="57" t="n">
        <f aca="false">P68/3600</f>
        <v>0.309444444444444</v>
      </c>
      <c r="S68" s="53"/>
      <c r="T68" s="59"/>
      <c r="U68" s="39"/>
      <c r="V68" s="39"/>
      <c r="W68" s="59"/>
      <c r="X68" s="39"/>
      <c r="Y68" s="60"/>
      <c r="AA68" s="54" t="n">
        <f aca="false">'[1]RA-Main'!$L$68-L68</f>
        <v>0</v>
      </c>
      <c r="AB68" s="54" t="n">
        <f aca="false">'[1]RA-Main'!$M$68-M68</f>
        <v>0</v>
      </c>
      <c r="AC68" s="54" t="n">
        <f aca="false">'[1]RA-Main'!$N$68-N68</f>
        <v>0</v>
      </c>
      <c r="AD68" s="54" t="n">
        <f aca="false">'[1]RA-Main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86.24</v>
      </c>
      <c r="I69" s="75" t="n">
        <v>2.13</v>
      </c>
      <c r="J69" s="57" t="n">
        <f aca="false">H69/3600</f>
        <v>0.273955555555556</v>
      </c>
      <c r="L69" s="74" t="n">
        <v>285.6344</v>
      </c>
      <c r="M69" s="75" t="n">
        <v>32.3199</v>
      </c>
      <c r="N69" s="75" t="n">
        <v>36.8375</v>
      </c>
      <c r="O69" s="75" t="n">
        <v>38.0864</v>
      </c>
      <c r="P69" s="75" t="n">
        <v>946.63</v>
      </c>
      <c r="Q69" s="75" t="n">
        <v>2.09</v>
      </c>
      <c r="R69" s="57" t="n">
        <f aca="false">P69/3600</f>
        <v>0.262952777777778</v>
      </c>
      <c r="S69" s="53"/>
      <c r="T69" s="59"/>
      <c r="U69" s="39"/>
      <c r="V69" s="39"/>
      <c r="W69" s="59"/>
      <c r="X69" s="39"/>
      <c r="Y69" s="60"/>
      <c r="AA69" s="54" t="n">
        <f aca="false">'[1]RA-Main'!$L$69-L69</f>
        <v>0</v>
      </c>
      <c r="AB69" s="54" t="n">
        <f aca="false">'[1]RA-Main'!$M$69-M69</f>
        <v>0</v>
      </c>
      <c r="AC69" s="54" t="n">
        <f aca="false">'[1]RA-Main'!$N$69-N69</f>
        <v>0</v>
      </c>
      <c r="AD69" s="54" t="n">
        <f aca="false">'[1]RA-Main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53.23</v>
      </c>
      <c r="I70" s="77" t="n">
        <v>1.9</v>
      </c>
      <c r="J70" s="63" t="n">
        <f aca="false">H70/3600</f>
        <v>0.237008333333333</v>
      </c>
      <c r="K70" s="79"/>
      <c r="L70" s="76" t="n">
        <v>143.2864</v>
      </c>
      <c r="M70" s="77" t="n">
        <v>29.5503</v>
      </c>
      <c r="N70" s="77" t="n">
        <v>35.4477</v>
      </c>
      <c r="O70" s="77" t="n">
        <v>36.588</v>
      </c>
      <c r="P70" s="77" t="n">
        <v>851.96</v>
      </c>
      <c r="Q70" s="77" t="n">
        <v>2.12</v>
      </c>
      <c r="R70" s="63" t="n">
        <f aca="false">P70/3600</f>
        <v>0.236655555555556</v>
      </c>
      <c r="S70" s="53"/>
      <c r="T70" s="65"/>
      <c r="U70" s="66"/>
      <c r="V70" s="66"/>
      <c r="W70" s="65"/>
      <c r="X70" s="66"/>
      <c r="Y70" s="67"/>
      <c r="AA70" s="54" t="n">
        <f aca="false">'[1]RA-Main'!$L$70-L70</f>
        <v>0</v>
      </c>
      <c r="AB70" s="54" t="n">
        <f aca="false">'[1]RA-Main'!$M$70-M70</f>
        <v>0</v>
      </c>
      <c r="AC70" s="54" t="n">
        <f aca="false">'[1]RA-Main'!$N$70-N70</f>
        <v>0</v>
      </c>
      <c r="AD70" s="54" t="n">
        <f aca="false">'[1]RA-Main'!$O$70-O70</f>
        <v>0</v>
      </c>
    </row>
    <row r="71" customFormat="false" ht="12" hidden="false" customHeight="false" outlineLevel="0" collapsed="false">
      <c r="A71" s="70" t="s">
        <v>82</v>
      </c>
      <c r="B71" s="70" t="s">
        <v>67</v>
      </c>
      <c r="C71" s="70" t="n">
        <v>22</v>
      </c>
      <c r="D71" s="72" t="n">
        <v>2313.7536</v>
      </c>
      <c r="E71" s="73" t="n">
        <v>42.6738</v>
      </c>
      <c r="F71" s="73" t="n">
        <v>46.6562</v>
      </c>
      <c r="G71" s="73" t="n">
        <v>47.9678</v>
      </c>
      <c r="H71" s="73" t="n">
        <v>11740.94</v>
      </c>
      <c r="I71" s="73" t="n">
        <v>23.85</v>
      </c>
      <c r="J71" s="51" t="n">
        <f aca="false">H71/3600</f>
        <v>3.26137222222222</v>
      </c>
      <c r="K71" s="79"/>
      <c r="L71" s="72" t="n">
        <v>2256.9552</v>
      </c>
      <c r="M71" s="73" t="n">
        <v>42.4765</v>
      </c>
      <c r="N71" s="73" t="n">
        <v>46.5195</v>
      </c>
      <c r="O71" s="73" t="n">
        <v>47.7912</v>
      </c>
      <c r="P71" s="73" t="n">
        <v>12248.01</v>
      </c>
      <c r="Q71" s="73" t="n">
        <v>23.4</v>
      </c>
      <c r="R71" s="51" t="n">
        <f aca="false">P71/3600</f>
        <v>3.402225</v>
      </c>
      <c r="S71" s="80"/>
      <c r="T71" s="81" t="e">
        <f aca="false">bdrate($D71:$D74,E71:E74,$L71:$L74,M71:M74)</f>
        <v>#VALUE!</v>
      </c>
      <c r="U71" s="82" t="e">
        <f aca="false">bdrate($D71:$D74,F71:F74,$L71:$L74,N71:N74)</f>
        <v>#VALUE!</v>
      </c>
      <c r="V71" s="83" t="e">
        <f aca="false">bdrate($D71:$D74,G71:G74,$L71:$L74,O71:O74)</f>
        <v>#VALUE!</v>
      </c>
      <c r="W71" s="81" t="e">
        <f aca="false">bdrateOld($D71:$D74,E71:E74,$L71:$L74,M71:M74)</f>
        <v>#VALUE!</v>
      </c>
      <c r="X71" s="82" t="e">
        <f aca="false">bdrateOld($D71:$D74,F71:F74,$L71:$L74,N71:N74)</f>
        <v>#VALUE!</v>
      </c>
      <c r="Y71" s="83" t="e">
        <f aca="false">bdrateOld($D71:$D74,G71:G74,$L71:$L74,O71:O74)</f>
        <v>#VALUE!</v>
      </c>
      <c r="AA71" s="54" t="n">
        <f aca="false">'[1]RA-Main'!$L$71-L71</f>
        <v>0</v>
      </c>
      <c r="AB71" s="54" t="n">
        <f aca="false">'[1]RA-Main'!$M$71-M71</f>
        <v>0</v>
      </c>
      <c r="AC71" s="54" t="n">
        <f aca="false">'[1]RA-Main'!$N$71-N71</f>
        <v>0</v>
      </c>
      <c r="AD71" s="54" t="n">
        <f aca="false">'[1]RA-Main'!$O$71-O71</f>
        <v>0</v>
      </c>
    </row>
    <row r="72" customFormat="false" ht="12" hidden="false" customHeight="false" outlineLevel="0" collapsed="false">
      <c r="A72" s="69" t="s">
        <v>83</v>
      </c>
      <c r="B72" s="69"/>
      <c r="C72" s="69" t="n">
        <v>27</v>
      </c>
      <c r="D72" s="74" t="n">
        <v>1016.3</v>
      </c>
      <c r="E72" s="75" t="n">
        <v>40.6834</v>
      </c>
      <c r="F72" s="75" t="n">
        <v>44.7646</v>
      </c>
      <c r="G72" s="75" t="n">
        <v>46.0359</v>
      </c>
      <c r="H72" s="75" t="n">
        <v>11039.66</v>
      </c>
      <c r="I72" s="75" t="n">
        <v>21.2</v>
      </c>
      <c r="J72" s="57" t="n">
        <f aca="false">H72/3600</f>
        <v>3.06657222222222</v>
      </c>
      <c r="K72" s="79"/>
      <c r="L72" s="74" t="n">
        <v>1002.7488</v>
      </c>
      <c r="M72" s="75" t="n">
        <v>40.4254</v>
      </c>
      <c r="N72" s="75" t="n">
        <v>44.5892</v>
      </c>
      <c r="O72" s="75" t="n">
        <v>45.8456</v>
      </c>
      <c r="P72" s="75" t="n">
        <v>11333.14</v>
      </c>
      <c r="Q72" s="75" t="n">
        <v>23.67</v>
      </c>
      <c r="R72" s="57" t="n">
        <f aca="false">P72/3600</f>
        <v>3.14809444444444</v>
      </c>
      <c r="S72" s="80"/>
      <c r="T72" s="84"/>
      <c r="U72" s="85"/>
      <c r="V72" s="86"/>
      <c r="W72" s="84"/>
      <c r="X72" s="85"/>
      <c r="Y72" s="86"/>
      <c r="AA72" s="54" t="n">
        <f aca="false">'[1]RA-Main'!$L$72-L72</f>
        <v>0</v>
      </c>
      <c r="AB72" s="54" t="n">
        <f aca="false">'[1]RA-Main'!$M$72-M72</f>
        <v>0</v>
      </c>
      <c r="AC72" s="54" t="n">
        <f aca="false">'[1]RA-Main'!$N$72-N72</f>
        <v>0</v>
      </c>
      <c r="AD72" s="54" t="n">
        <f aca="false">'[1]RA-Main'!$O$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539.8216</v>
      </c>
      <c r="E73" s="75" t="n">
        <v>38.2317</v>
      </c>
      <c r="F73" s="75" t="n">
        <v>42.9903</v>
      </c>
      <c r="G73" s="75" t="n">
        <v>44.213</v>
      </c>
      <c r="H73" s="75" t="n">
        <v>10790.38</v>
      </c>
      <c r="I73" s="75" t="n">
        <v>22.01</v>
      </c>
      <c r="J73" s="57" t="n">
        <f aca="false">H73/3600</f>
        <v>2.99732777777778</v>
      </c>
      <c r="K73" s="79"/>
      <c r="L73" s="74" t="n">
        <v>537.2376</v>
      </c>
      <c r="M73" s="75" t="n">
        <v>38.1531</v>
      </c>
      <c r="N73" s="75" t="n">
        <v>42.9096</v>
      </c>
      <c r="O73" s="75" t="n">
        <v>44.1673</v>
      </c>
      <c r="P73" s="75" t="n">
        <v>10704.47</v>
      </c>
      <c r="Q73" s="75" t="n">
        <v>21.43</v>
      </c>
      <c r="R73" s="57" t="n">
        <f aca="false">P73/3600</f>
        <v>2.97346388888889</v>
      </c>
      <c r="S73" s="80"/>
      <c r="T73" s="84"/>
      <c r="U73" s="85"/>
      <c r="V73" s="86"/>
      <c r="W73" s="84"/>
      <c r="X73" s="85"/>
      <c r="Y73" s="86"/>
      <c r="AA73" s="54" t="n">
        <f aca="false">'[1]RA-Main'!$L$73-L73</f>
        <v>0</v>
      </c>
      <c r="AB73" s="54" t="n">
        <f aca="false">'[1]RA-Main'!$M$73-M73</f>
        <v>0</v>
      </c>
      <c r="AC73" s="54" t="n">
        <f aca="false">'[1]RA-Main'!$N$73-N73</f>
        <v>0</v>
      </c>
      <c r="AD73" s="54" t="n">
        <f aca="false">'[1]RA-Main'!$O$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302.884</v>
      </c>
      <c r="E74" s="77" t="n">
        <v>35.4157</v>
      </c>
      <c r="F74" s="77" t="n">
        <v>41.6224</v>
      </c>
      <c r="G74" s="77" t="n">
        <v>42.7764</v>
      </c>
      <c r="H74" s="77" t="n">
        <v>10252.69</v>
      </c>
      <c r="I74" s="77" t="n">
        <v>19.65</v>
      </c>
      <c r="J74" s="63" t="n">
        <f aca="false">H74/3600</f>
        <v>2.84796944444444</v>
      </c>
      <c r="K74" s="79"/>
      <c r="L74" s="76" t="n">
        <v>301.9088</v>
      </c>
      <c r="M74" s="77" t="n">
        <v>35.3826</v>
      </c>
      <c r="N74" s="77" t="n">
        <v>41.6263</v>
      </c>
      <c r="O74" s="77" t="n">
        <v>42.7561</v>
      </c>
      <c r="P74" s="77" t="n">
        <v>10275.61</v>
      </c>
      <c r="Q74" s="77" t="n">
        <v>19.77</v>
      </c>
      <c r="R74" s="63" t="n">
        <f aca="false">P74/3600</f>
        <v>2.85433611111111</v>
      </c>
      <c r="S74" s="80"/>
      <c r="T74" s="87"/>
      <c r="U74" s="88"/>
      <c r="V74" s="89"/>
      <c r="W74" s="87"/>
      <c r="X74" s="88"/>
      <c r="Y74" s="89"/>
      <c r="AA74" s="54" t="n">
        <f aca="false">'[1]RA-Main'!$L$74-L74</f>
        <v>0</v>
      </c>
      <c r="AB74" s="54" t="n">
        <f aca="false">'[1]RA-Main'!$M$74-M74</f>
        <v>0</v>
      </c>
      <c r="AC74" s="54" t="n">
        <f aca="false">'[1]RA-Main'!$N$74-N74</f>
        <v>0</v>
      </c>
      <c r="AD74" s="54" t="n">
        <f aca="false">'[1]RA-Main'!$O$74-O74</f>
        <v>0</v>
      </c>
    </row>
    <row r="75" customFormat="false" ht="12" hidden="false" customHeight="false" outlineLevel="0" collapsed="false">
      <c r="A75" s="69"/>
      <c r="B75" s="70" t="s">
        <v>68</v>
      </c>
      <c r="C75" s="70" t="n">
        <v>22</v>
      </c>
      <c r="D75" s="72" t="n">
        <v>1534.9816</v>
      </c>
      <c r="E75" s="73" t="n">
        <v>42.9849</v>
      </c>
      <c r="F75" s="73" t="n">
        <v>48.1281</v>
      </c>
      <c r="G75" s="73" t="n">
        <v>48.7415</v>
      </c>
      <c r="H75" s="73" t="n">
        <v>11977.69</v>
      </c>
      <c r="I75" s="73" t="n">
        <v>24.01</v>
      </c>
      <c r="J75" s="51" t="n">
        <f aca="false">H75/3600</f>
        <v>3.32713611111111</v>
      </c>
      <c r="K75" s="79"/>
      <c r="L75" s="72" t="n">
        <v>1453.7712</v>
      </c>
      <c r="M75" s="73" t="n">
        <v>42.8517</v>
      </c>
      <c r="N75" s="73" t="n">
        <v>48.03</v>
      </c>
      <c r="O75" s="73" t="n">
        <v>48.6438</v>
      </c>
      <c r="P75" s="73" t="n">
        <v>11393.86</v>
      </c>
      <c r="Q75" s="73" t="n">
        <v>22.5</v>
      </c>
      <c r="R75" s="51" t="n">
        <f aca="false">P75/3600</f>
        <v>3.16496111111111</v>
      </c>
      <c r="S75" s="80"/>
      <c r="T75" s="81" t="e">
        <f aca="false">bdrate($D75:$D78,E75:E78,$L75:$L78,M75:M78)</f>
        <v>#VALUE!</v>
      </c>
      <c r="U75" s="82" t="e">
        <f aca="false">bdrate($D75:$D78,F75:F78,$L75:$L78,N75:N78)</f>
        <v>#VALUE!</v>
      </c>
      <c r="V75" s="83" t="e">
        <f aca="false">bdrate($D75:$D78,G75:G78,$L75:$L78,O75:O78)</f>
        <v>#VALUE!</v>
      </c>
      <c r="W75" s="81" t="e">
        <f aca="false">bdrateOld($D75:$D78,E75:E78,$L75:$L78,M75:M78)</f>
        <v>#VALUE!</v>
      </c>
      <c r="X75" s="82" t="e">
        <f aca="false">bdrateOld($D75:$D78,F75:F78,$L75:$L78,N75:N78)</f>
        <v>#VALUE!</v>
      </c>
      <c r="Y75" s="83" t="e">
        <f aca="false">bdrateOld($D75:$D78,G75:G78,$L75:$L78,O75:O78)</f>
        <v>#VALUE!</v>
      </c>
      <c r="AA75" s="54" t="n">
        <f aca="false">'[1]RA-Main'!$L$75-L75</f>
        <v>0</v>
      </c>
      <c r="AB75" s="54" t="n">
        <f aca="false">'[1]RA-Main'!$M$75-M75</f>
        <v>0</v>
      </c>
      <c r="AC75" s="54" t="n">
        <f aca="false">'[1]RA-Main'!$N$75-N75</f>
        <v>0</v>
      </c>
      <c r="AD75" s="54" t="n">
        <f aca="false">'[1]RA-Main'!$O$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528.66</v>
      </c>
      <c r="E76" s="75" t="n">
        <v>41.4801</v>
      </c>
      <c r="F76" s="75" t="n">
        <v>46.589</v>
      </c>
      <c r="G76" s="75" t="n">
        <v>47.2012</v>
      </c>
      <c r="H76" s="75" t="n">
        <v>10308.5</v>
      </c>
      <c r="I76" s="75" t="n">
        <v>20.13</v>
      </c>
      <c r="J76" s="57" t="n">
        <f aca="false">H76/3600</f>
        <v>2.86347222222222</v>
      </c>
      <c r="K76" s="79"/>
      <c r="L76" s="74" t="n">
        <v>512.1696</v>
      </c>
      <c r="M76" s="75" t="n">
        <v>41.3106</v>
      </c>
      <c r="N76" s="75" t="n">
        <v>46.4509</v>
      </c>
      <c r="O76" s="75" t="n">
        <v>47.0432</v>
      </c>
      <c r="P76" s="75" t="n">
        <v>10769.88</v>
      </c>
      <c r="Q76" s="75" t="n">
        <v>20.57</v>
      </c>
      <c r="R76" s="57" t="n">
        <f aca="false">P76/3600</f>
        <v>2.99163333333333</v>
      </c>
      <c r="S76" s="80"/>
      <c r="T76" s="84"/>
      <c r="U76" s="85"/>
      <c r="V76" s="86"/>
      <c r="W76" s="84"/>
      <c r="X76" s="85"/>
      <c r="Y76" s="86"/>
      <c r="AA76" s="54" t="n">
        <f aca="false">'[1]RA-Main'!$L$76-L76</f>
        <v>0</v>
      </c>
      <c r="AB76" s="54" t="n">
        <f aca="false">'[1]RA-Main'!$M$76-M76</f>
        <v>0</v>
      </c>
      <c r="AC76" s="54" t="n">
        <f aca="false">'[1]RA-Main'!$N$76-N76</f>
        <v>0</v>
      </c>
      <c r="AD76" s="54" t="n">
        <f aca="false">'[1]RA-Main'!$O$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259.1448</v>
      </c>
      <c r="E77" s="75" t="n">
        <v>39.5891</v>
      </c>
      <c r="F77" s="75" t="n">
        <v>44.9428</v>
      </c>
      <c r="G77" s="75" t="n">
        <v>45.5225</v>
      </c>
      <c r="H77" s="75" t="n">
        <v>9778.29</v>
      </c>
      <c r="I77" s="75" t="n">
        <v>19.37</v>
      </c>
      <c r="J77" s="57" t="n">
        <f aca="false">H77/3600</f>
        <v>2.71619166666667</v>
      </c>
      <c r="K77" s="79"/>
      <c r="L77" s="74" t="n">
        <v>257.1728</v>
      </c>
      <c r="M77" s="75" t="n">
        <v>39.5247</v>
      </c>
      <c r="N77" s="75" t="n">
        <v>44.8774</v>
      </c>
      <c r="O77" s="75" t="n">
        <v>45.4407</v>
      </c>
      <c r="P77" s="75" t="n">
        <v>9977.04</v>
      </c>
      <c r="Q77" s="75" t="n">
        <v>21.03</v>
      </c>
      <c r="R77" s="57" t="n">
        <f aca="false">P77/3600</f>
        <v>2.7714</v>
      </c>
      <c r="S77" s="80"/>
      <c r="T77" s="84"/>
      <c r="U77" s="85"/>
      <c r="V77" s="86"/>
      <c r="W77" s="84"/>
      <c r="X77" s="85"/>
      <c r="Y77" s="86"/>
      <c r="AA77" s="54" t="n">
        <f aca="false">'[1]RA-Main'!$L$77-L77</f>
        <v>0</v>
      </c>
      <c r="AB77" s="54" t="n">
        <f aca="false">'[1]RA-Main'!$M$77-M77</f>
        <v>0</v>
      </c>
      <c r="AC77" s="54" t="n">
        <f aca="false">'[1]RA-Main'!$N$77-N77</f>
        <v>0</v>
      </c>
      <c r="AD77" s="54" t="n">
        <f aca="false">'[1]RA-Main'!$O$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43.4496</v>
      </c>
      <c r="E78" s="77" t="n">
        <v>37.2776</v>
      </c>
      <c r="F78" s="77" t="n">
        <v>43.5718</v>
      </c>
      <c r="G78" s="77" t="n">
        <v>44.0446</v>
      </c>
      <c r="H78" s="77" t="n">
        <v>10022.04</v>
      </c>
      <c r="I78" s="77" t="n">
        <v>19.27</v>
      </c>
      <c r="J78" s="63" t="n">
        <f aca="false">H78/3600</f>
        <v>2.7839</v>
      </c>
      <c r="K78" s="79"/>
      <c r="L78" s="76" t="n">
        <v>142.6136</v>
      </c>
      <c r="M78" s="77" t="n">
        <v>37.2531</v>
      </c>
      <c r="N78" s="77" t="n">
        <v>43.5722</v>
      </c>
      <c r="O78" s="77" t="n">
        <v>44.0412</v>
      </c>
      <c r="P78" s="77" t="n">
        <v>9794.37</v>
      </c>
      <c r="Q78" s="77" t="n">
        <v>19.16</v>
      </c>
      <c r="R78" s="63" t="n">
        <f aca="false">P78/3600</f>
        <v>2.72065833333333</v>
      </c>
      <c r="S78" s="80"/>
      <c r="T78" s="87"/>
      <c r="U78" s="88"/>
      <c r="V78" s="89"/>
      <c r="W78" s="87"/>
      <c r="X78" s="88"/>
      <c r="Y78" s="89"/>
      <c r="AA78" s="54" t="n">
        <f aca="false">'[1]RA-Main'!$L$78-L78</f>
        <v>0</v>
      </c>
      <c r="AB78" s="54" t="n">
        <f aca="false">'[1]RA-Main'!$M$78-M78</f>
        <v>0</v>
      </c>
      <c r="AC78" s="54" t="n">
        <f aca="false">'[1]RA-Main'!$N$78-N78</f>
        <v>0</v>
      </c>
      <c r="AD78" s="54" t="n">
        <f aca="false">'[1]RA-Main'!$O$78-O78</f>
        <v>0</v>
      </c>
    </row>
    <row r="79" customFormat="false" ht="12" hidden="false" customHeight="false" outlineLevel="0" collapsed="false">
      <c r="A79" s="69"/>
      <c r="B79" s="70" t="s">
        <v>69</v>
      </c>
      <c r="C79" s="70" t="n">
        <v>22</v>
      </c>
      <c r="D79" s="72" t="n">
        <v>1934.7264</v>
      </c>
      <c r="E79" s="73" t="n">
        <v>43.2598</v>
      </c>
      <c r="F79" s="73" t="n">
        <v>47.4268</v>
      </c>
      <c r="G79" s="73" t="n">
        <v>48.3626</v>
      </c>
      <c r="H79" s="73" t="n">
        <v>12602.74</v>
      </c>
      <c r="I79" s="73" t="n">
        <v>24.96</v>
      </c>
      <c r="J79" s="51" t="n">
        <f aca="false">H79/3600</f>
        <v>3.50076111111111</v>
      </c>
      <c r="K79" s="79"/>
      <c r="L79" s="72" t="n">
        <v>1855.872</v>
      </c>
      <c r="M79" s="73" t="n">
        <v>43.0519</v>
      </c>
      <c r="N79" s="73" t="n">
        <v>47.2525</v>
      </c>
      <c r="O79" s="73" t="n">
        <v>48.1578</v>
      </c>
      <c r="P79" s="73" t="n">
        <v>12360.91</v>
      </c>
      <c r="Q79" s="73" t="n">
        <v>25.66</v>
      </c>
      <c r="R79" s="51" t="n">
        <f aca="false">P79/3600</f>
        <v>3.43358611111111</v>
      </c>
      <c r="S79" s="80"/>
      <c r="T79" s="81" t="e">
        <f aca="false">bdrate($D79:$D82,E79:E82,$L79:$L82,M79:M82)</f>
        <v>#VALUE!</v>
      </c>
      <c r="U79" s="82" t="e">
        <f aca="false">bdrate($D79:$D82,F79:F82,$L79:$L82,N79:N82)</f>
        <v>#VALUE!</v>
      </c>
      <c r="V79" s="83" t="e">
        <f aca="false">bdrate($D79:$D82,G79:G82,$L79:$L82,O79:O82)</f>
        <v>#VALUE!</v>
      </c>
      <c r="W79" s="81" t="e">
        <f aca="false">bdrateOld($D79:$D82,E79:E82,$L79:$L82,M79:M82)</f>
        <v>#VALUE!</v>
      </c>
      <c r="X79" s="82" t="e">
        <f aca="false">bdrateOld($D79:$D82,F79:F82,$L79:$L82,N79:N82)</f>
        <v>#VALUE!</v>
      </c>
      <c r="Y79" s="83" t="e">
        <f aca="false">bdrateOld($D79:$D82,G79:G82,$L79:$L82,O79:O82)</f>
        <v>#VALUE!</v>
      </c>
      <c r="AA79" s="54" t="n">
        <f aca="false">'[1]RA-Main'!$L$79-L79</f>
        <v>0</v>
      </c>
      <c r="AB79" s="54" t="n">
        <f aca="false">'[1]RA-Main'!$M$79-M79</f>
        <v>0</v>
      </c>
      <c r="AC79" s="54" t="n">
        <f aca="false">'[1]RA-Main'!$N$79-N79</f>
        <v>0</v>
      </c>
      <c r="AD79" s="54" t="n">
        <f aca="false">'[1]RA-Main'!$O$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3368</v>
      </c>
      <c r="E80" s="75" t="n">
        <v>41.4586</v>
      </c>
      <c r="F80" s="75" t="n">
        <v>45.7256</v>
      </c>
      <c r="G80" s="75" t="n">
        <v>46.6518</v>
      </c>
      <c r="H80" s="75" t="n">
        <v>11848.88</v>
      </c>
      <c r="I80" s="75" t="n">
        <v>24.7</v>
      </c>
      <c r="J80" s="57" t="n">
        <f aca="false">H80/3600</f>
        <v>3.29135555555556</v>
      </c>
      <c r="K80" s="79"/>
      <c r="L80" s="74" t="n">
        <v>749.6488</v>
      </c>
      <c r="M80" s="75" t="n">
        <v>41.1915</v>
      </c>
      <c r="N80" s="75" t="n">
        <v>45.4831</v>
      </c>
      <c r="O80" s="75" t="n">
        <v>46.4092</v>
      </c>
      <c r="P80" s="75" t="n">
        <v>11116.13</v>
      </c>
      <c r="Q80" s="75" t="n">
        <v>23.74</v>
      </c>
      <c r="R80" s="57" t="n">
        <f aca="false">P80/3600</f>
        <v>3.08781388888889</v>
      </c>
      <c r="S80" s="80"/>
      <c r="T80" s="84"/>
      <c r="U80" s="85"/>
      <c r="V80" s="86"/>
      <c r="W80" s="84"/>
      <c r="X80" s="85"/>
      <c r="Y80" s="86"/>
      <c r="AA80" s="54" t="n">
        <f aca="false">'[1]RA-Main'!$L$80-L80</f>
        <v>0</v>
      </c>
      <c r="AB80" s="54" t="n">
        <f aca="false">'[1]RA-Main'!$M$80-M80</f>
        <v>0</v>
      </c>
      <c r="AC80" s="54" t="n">
        <f aca="false">'[1]RA-Main'!$N$80-N80</f>
        <v>0</v>
      </c>
      <c r="AD80" s="54" t="n">
        <f aca="false">'[1]RA-Main'!$O$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89.3368</v>
      </c>
      <c r="E81" s="75" t="n">
        <v>39.2717</v>
      </c>
      <c r="F81" s="75" t="n">
        <v>44.0068</v>
      </c>
      <c r="G81" s="75" t="n">
        <v>44.9854</v>
      </c>
      <c r="H81" s="75" t="n">
        <v>10844.34</v>
      </c>
      <c r="I81" s="75" t="n">
        <v>21.28</v>
      </c>
      <c r="J81" s="57" t="n">
        <f aca="false">H81/3600</f>
        <v>3.01231666666667</v>
      </c>
      <c r="K81" s="79"/>
      <c r="L81" s="74" t="n">
        <v>385.052</v>
      </c>
      <c r="M81" s="75" t="n">
        <v>39.1767</v>
      </c>
      <c r="N81" s="75" t="n">
        <v>43.9007</v>
      </c>
      <c r="O81" s="75" t="n">
        <v>44.8735</v>
      </c>
      <c r="P81" s="75" t="n">
        <v>10560.89</v>
      </c>
      <c r="Q81" s="75" t="n">
        <v>21.84</v>
      </c>
      <c r="R81" s="57" t="n">
        <f aca="false">P81/3600</f>
        <v>2.93358055555556</v>
      </c>
      <c r="S81" s="80"/>
      <c r="T81" s="84"/>
      <c r="U81" s="85"/>
      <c r="V81" s="86"/>
      <c r="W81" s="84"/>
      <c r="X81" s="85"/>
      <c r="Y81" s="86"/>
      <c r="AA81" s="54" t="n">
        <f aca="false">'[1]RA-Main'!$L$81-L81</f>
        <v>0</v>
      </c>
      <c r="AB81" s="54" t="n">
        <f aca="false">'[1]RA-Main'!$M$81-M81</f>
        <v>0</v>
      </c>
      <c r="AC81" s="54" t="n">
        <f aca="false">'[1]RA-Main'!$N$81-N81</f>
        <v>0</v>
      </c>
      <c r="AD81" s="54" t="n">
        <f aca="false">'[1]RA-Main'!$O$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215.1896</v>
      </c>
      <c r="E82" s="77" t="n">
        <v>36.7058</v>
      </c>
      <c r="F82" s="77" t="n">
        <v>42.6139</v>
      </c>
      <c r="G82" s="77" t="n">
        <v>43.5543</v>
      </c>
      <c r="H82" s="77" t="n">
        <v>10840.03</v>
      </c>
      <c r="I82" s="77" t="n">
        <v>22.44</v>
      </c>
      <c r="J82" s="63" t="n">
        <f aca="false">H82/3600</f>
        <v>3.01111944444444</v>
      </c>
      <c r="K82" s="79"/>
      <c r="L82" s="76" t="n">
        <v>213.88</v>
      </c>
      <c r="M82" s="77" t="n">
        <v>36.6625</v>
      </c>
      <c r="N82" s="77" t="n">
        <v>42.5958</v>
      </c>
      <c r="O82" s="77" t="n">
        <v>43.4824</v>
      </c>
      <c r="P82" s="77" t="n">
        <v>10137.23</v>
      </c>
      <c r="Q82" s="77" t="n">
        <v>19.41</v>
      </c>
      <c r="R82" s="63" t="n">
        <f aca="false">P82/3600</f>
        <v>2.81589722222222</v>
      </c>
      <c r="S82" s="80"/>
      <c r="T82" s="87"/>
      <c r="U82" s="88"/>
      <c r="V82" s="89"/>
      <c r="W82" s="87"/>
      <c r="X82" s="88"/>
      <c r="Y82" s="89"/>
      <c r="AA82" s="54" t="n">
        <f aca="false">'[1]RA-Main'!$L$82-L82</f>
        <v>0</v>
      </c>
      <c r="AB82" s="54" t="n">
        <f aca="false">'[1]RA-Main'!$M$82-M82</f>
        <v>0</v>
      </c>
      <c r="AC82" s="54" t="n">
        <f aca="false">'[1]RA-Main'!$N$82-N82</f>
        <v>0</v>
      </c>
      <c r="AD82" s="54" t="n">
        <f aca="false">'[1]RA-Main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6912.22</v>
      </c>
      <c r="I83" s="73" t="n">
        <v>13.09</v>
      </c>
      <c r="J83" s="51" t="n">
        <f aca="false">H83/3600</f>
        <v>1.92006111111111</v>
      </c>
      <c r="L83" s="72" t="n">
        <v>3514.0272</v>
      </c>
      <c r="M83" s="73" t="n">
        <v>40.4163</v>
      </c>
      <c r="N83" s="73" t="n">
        <v>42.8199</v>
      </c>
      <c r="O83" s="73" t="n">
        <v>43.2912</v>
      </c>
      <c r="P83" s="73" t="n">
        <v>7213.63</v>
      </c>
      <c r="Q83" s="73" t="n">
        <v>13.63</v>
      </c>
      <c r="R83" s="51" t="n">
        <f aca="false">P83/3600</f>
        <v>2.0037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RA-Main'!$L$83-L83</f>
        <v>0</v>
      </c>
      <c r="AB83" s="54" t="n">
        <f aca="false">'[1]RA-Main'!$M$83-M83</f>
        <v>0</v>
      </c>
      <c r="AC83" s="54" t="n">
        <f aca="false">'[1]RA-Main'!$N$83-N83</f>
        <v>0</v>
      </c>
      <c r="AD83" s="54" t="n">
        <f aca="false">'[1]RA-Main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38.92</v>
      </c>
      <c r="I84" s="75" t="n">
        <v>11.11</v>
      </c>
      <c r="J84" s="57" t="n">
        <f aca="false">H84/3600</f>
        <v>1.6497</v>
      </c>
      <c r="L84" s="74" t="n">
        <v>1745.6904</v>
      </c>
      <c r="M84" s="75" t="n">
        <v>37.2494</v>
      </c>
      <c r="N84" s="75" t="n">
        <v>40.2121</v>
      </c>
      <c r="O84" s="75" t="n">
        <v>40.3932</v>
      </c>
      <c r="P84" s="75" t="n">
        <v>6244.06</v>
      </c>
      <c r="Q84" s="75" t="n">
        <v>11.69</v>
      </c>
      <c r="R84" s="57" t="n">
        <f aca="false">P84/3600</f>
        <v>1.73446111111111</v>
      </c>
      <c r="S84" s="53"/>
      <c r="T84" s="59"/>
      <c r="U84" s="39"/>
      <c r="V84" s="39"/>
      <c r="W84" s="59"/>
      <c r="X84" s="39"/>
      <c r="Y84" s="60"/>
      <c r="AA84" s="54" t="n">
        <f aca="false">'[1]RA-Main'!$L$84-L84</f>
        <v>0</v>
      </c>
      <c r="AB84" s="54" t="n">
        <f aca="false">'[1]RA-Main'!$M$84-M84</f>
        <v>0</v>
      </c>
      <c r="AC84" s="54" t="n">
        <f aca="false">'[1]RA-Main'!$N$84-N84</f>
        <v>0</v>
      </c>
      <c r="AD84" s="54" t="n">
        <f aca="false">'[1]RA-Main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450.19</v>
      </c>
      <c r="I85" s="75" t="n">
        <v>9.97</v>
      </c>
      <c r="J85" s="57" t="n">
        <f aca="false">H85/3600</f>
        <v>1.51394166666667</v>
      </c>
      <c r="L85" s="74" t="n">
        <v>892.7984</v>
      </c>
      <c r="M85" s="75" t="n">
        <v>34.3073</v>
      </c>
      <c r="N85" s="75" t="n">
        <v>38.0758</v>
      </c>
      <c r="O85" s="75" t="n">
        <v>38.0859</v>
      </c>
      <c r="P85" s="75" t="n">
        <v>5642.22</v>
      </c>
      <c r="Q85" s="75" t="n">
        <v>11.2</v>
      </c>
      <c r="R85" s="57" t="n">
        <f aca="false">P85/3600</f>
        <v>1.56728333333333</v>
      </c>
      <c r="S85" s="53"/>
      <c r="T85" s="59"/>
      <c r="U85" s="39"/>
      <c r="V85" s="39"/>
      <c r="W85" s="59"/>
      <c r="X85" s="39"/>
      <c r="Y85" s="60"/>
      <c r="AA85" s="54" t="n">
        <f aca="false">'[1]RA-Main'!$L$85-L85</f>
        <v>0</v>
      </c>
      <c r="AB85" s="54" t="n">
        <f aca="false">'[1]RA-Main'!$M$85-M85</f>
        <v>0</v>
      </c>
      <c r="AC85" s="54" t="n">
        <f aca="false">'[1]RA-Main'!$N$85-N85</f>
        <v>0</v>
      </c>
      <c r="AD85" s="54" t="n">
        <f aca="false">'[1]RA-Main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651.98</v>
      </c>
      <c r="I86" s="77" t="n">
        <v>8.73</v>
      </c>
      <c r="J86" s="63" t="n">
        <f aca="false">H86/3600</f>
        <v>1.29221666666667</v>
      </c>
      <c r="L86" s="76" t="n">
        <v>484.0088</v>
      </c>
      <c r="M86" s="77" t="n">
        <v>31.6581</v>
      </c>
      <c r="N86" s="77" t="n">
        <v>36.405</v>
      </c>
      <c r="O86" s="77" t="n">
        <v>36.3201</v>
      </c>
      <c r="P86" s="77" t="n">
        <v>5066.14</v>
      </c>
      <c r="Q86" s="77" t="n">
        <v>9.97</v>
      </c>
      <c r="R86" s="63" t="n">
        <f aca="false">P86/3600</f>
        <v>1.40726111111111</v>
      </c>
      <c r="S86" s="53"/>
      <c r="T86" s="65"/>
      <c r="U86" s="66"/>
      <c r="V86" s="66"/>
      <c r="W86" s="65"/>
      <c r="X86" s="66"/>
      <c r="Y86" s="67"/>
      <c r="AA86" s="54" t="n">
        <f aca="false">'[1]RA-Main'!$L$86-L86</f>
        <v>0</v>
      </c>
      <c r="AB86" s="54" t="n">
        <f aca="false">'[1]RA-Main'!$M$86-M86</f>
        <v>0</v>
      </c>
      <c r="AC86" s="54" t="n">
        <f aca="false">'[1]RA-Main'!$N$86-N86</f>
        <v>0</v>
      </c>
      <c r="AD86" s="54" t="n">
        <f aca="false">'[1]RA-Main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5648.57</v>
      </c>
      <c r="I87" s="73" t="n">
        <v>29.49</v>
      </c>
      <c r="J87" s="51" t="n">
        <f aca="false">H87/3600</f>
        <v>4.346825</v>
      </c>
      <c r="L87" s="72" t="n">
        <v>4652.9357</v>
      </c>
      <c r="M87" s="73" t="n">
        <v>40.4067</v>
      </c>
      <c r="N87" s="73" t="n">
        <v>44.8625</v>
      </c>
      <c r="O87" s="73" t="n">
        <v>44.9029</v>
      </c>
      <c r="P87" s="73" t="n">
        <v>15194.47</v>
      </c>
      <c r="Q87" s="73" t="n">
        <v>30.02</v>
      </c>
      <c r="R87" s="51" t="n">
        <f aca="false">P87/3600</f>
        <v>4.220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RA-Main'!$L$87-L87</f>
        <v>0</v>
      </c>
      <c r="AB87" s="54" t="n">
        <f aca="false">'[1]RA-Main'!$M$87-M87</f>
        <v>0</v>
      </c>
      <c r="AC87" s="54" t="n">
        <f aca="false">'[1]RA-Main'!$N$87-N87</f>
        <v>0</v>
      </c>
      <c r="AD87" s="54" t="n">
        <f aca="false">'[1]RA-Main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2983.63</v>
      </c>
      <c r="I88" s="75" t="n">
        <v>22.95</v>
      </c>
      <c r="J88" s="57" t="n">
        <f aca="false">H88/3600</f>
        <v>3.60656388888889</v>
      </c>
      <c r="L88" s="74" t="n">
        <v>2462.1955</v>
      </c>
      <c r="M88" s="75" t="n">
        <v>37.1142</v>
      </c>
      <c r="N88" s="75" t="n">
        <v>42.1909</v>
      </c>
      <c r="O88" s="75" t="n">
        <v>42.0542</v>
      </c>
      <c r="P88" s="75" t="n">
        <v>12984.01</v>
      </c>
      <c r="Q88" s="75" t="n">
        <v>24.31</v>
      </c>
      <c r="R88" s="57" t="n">
        <f aca="false">P88/3600</f>
        <v>3.60666944444444</v>
      </c>
      <c r="S88" s="53"/>
      <c r="T88" s="59"/>
      <c r="U88" s="39"/>
      <c r="V88" s="39"/>
      <c r="W88" s="59"/>
      <c r="X88" s="39"/>
      <c r="Y88" s="60"/>
      <c r="AA88" s="54" t="n">
        <f aca="false">'[1]RA-Main'!$L$88-L88</f>
        <v>0</v>
      </c>
      <c r="AB88" s="54" t="n">
        <f aca="false">'[1]RA-Main'!$M$88-M88</f>
        <v>0</v>
      </c>
      <c r="AC88" s="54" t="n">
        <f aca="false">'[1]RA-Main'!$N$88-N88</f>
        <v>0</v>
      </c>
      <c r="AD88" s="54" t="n">
        <f aca="false">'[1]RA-Main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0803.59</v>
      </c>
      <c r="I89" s="75" t="n">
        <v>19.73</v>
      </c>
      <c r="J89" s="57" t="n">
        <f aca="false">H89/3600</f>
        <v>3.00099722222222</v>
      </c>
      <c r="L89" s="74" t="n">
        <v>1321.019</v>
      </c>
      <c r="M89" s="75" t="n">
        <v>34.451</v>
      </c>
      <c r="N89" s="75" t="n">
        <v>40.4529</v>
      </c>
      <c r="O89" s="75" t="n">
        <v>40.0431</v>
      </c>
      <c r="P89" s="75" t="n">
        <v>10828.68</v>
      </c>
      <c r="Q89" s="75" t="n">
        <v>20.1</v>
      </c>
      <c r="R89" s="57" t="n">
        <f aca="false">P89/3600</f>
        <v>3.00796666666667</v>
      </c>
      <c r="S89" s="53"/>
      <c r="T89" s="59"/>
      <c r="U89" s="39"/>
      <c r="V89" s="39"/>
      <c r="W89" s="59"/>
      <c r="X89" s="39"/>
      <c r="Y89" s="60"/>
      <c r="AA89" s="54" t="n">
        <f aca="false">'[1]RA-Main'!$L$89-L89</f>
        <v>0</v>
      </c>
      <c r="AB89" s="54" t="n">
        <f aca="false">'[1]RA-Main'!$M$89-M89</f>
        <v>0</v>
      </c>
      <c r="AC89" s="54" t="n">
        <f aca="false">'[1]RA-Main'!$N$89-N89</f>
        <v>0</v>
      </c>
      <c r="AD89" s="54" t="n">
        <f aca="false">'[1]RA-Main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283.08</v>
      </c>
      <c r="I90" s="77" t="n">
        <v>17.72</v>
      </c>
      <c r="J90" s="63" t="n">
        <f aca="false">H90/3600</f>
        <v>2.57863333333333</v>
      </c>
      <c r="L90" s="76" t="n">
        <v>679.8019</v>
      </c>
      <c r="M90" s="77" t="n">
        <v>31.507</v>
      </c>
      <c r="N90" s="77" t="n">
        <v>39.0869</v>
      </c>
      <c r="O90" s="77" t="n">
        <v>38.3698</v>
      </c>
      <c r="P90" s="77" t="n">
        <v>9401.74</v>
      </c>
      <c r="Q90" s="77" t="n">
        <v>17.51</v>
      </c>
      <c r="R90" s="63" t="n">
        <f aca="false">P90/3600</f>
        <v>2.61159444444444</v>
      </c>
      <c r="S90" s="53"/>
      <c r="T90" s="65"/>
      <c r="U90" s="66"/>
      <c r="V90" s="66"/>
      <c r="W90" s="65"/>
      <c r="X90" s="66"/>
      <c r="Y90" s="67"/>
      <c r="AA90" s="54" t="n">
        <f aca="false">'[1]RA-Main'!$L$90-L90</f>
        <v>0</v>
      </c>
      <c r="AB90" s="54" t="n">
        <f aca="false">'[1]RA-Main'!$M$90-M90</f>
        <v>0</v>
      </c>
      <c r="AC90" s="54" t="n">
        <f aca="false">'[1]RA-Main'!$N$90-N90</f>
        <v>0</v>
      </c>
      <c r="AD90" s="54" t="n">
        <f aca="false">'[1]RA-Main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642.3</v>
      </c>
      <c r="I91" s="73" t="n">
        <v>9.6</v>
      </c>
      <c r="J91" s="51" t="n">
        <f aca="false">H91/3600</f>
        <v>1.28952777777778</v>
      </c>
      <c r="L91" s="72" t="n">
        <v>1458.5888</v>
      </c>
      <c r="M91" s="73" t="n">
        <v>46.6958</v>
      </c>
      <c r="N91" s="73" t="n">
        <v>44.6607</v>
      </c>
      <c r="O91" s="73" t="n">
        <v>44.8175</v>
      </c>
      <c r="P91" s="73" t="n">
        <v>4915.23</v>
      </c>
      <c r="Q91" s="73" t="n">
        <v>9</v>
      </c>
      <c r="R91" s="51" t="n">
        <f aca="false">P91/3600</f>
        <v>1.3653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RA-Main'!$L$91-L91</f>
        <v>0</v>
      </c>
      <c r="AB91" s="54" t="n">
        <f aca="false">'[1]RA-Main'!$M$91-M91</f>
        <v>0</v>
      </c>
      <c r="AC91" s="54" t="n">
        <f aca="false">'[1]RA-Main'!$N$91-N91</f>
        <v>0</v>
      </c>
      <c r="AD91" s="54" t="n">
        <f aca="false">'[1]RA-Main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600.81</v>
      </c>
      <c r="I92" s="75" t="n">
        <v>9.04</v>
      </c>
      <c r="J92" s="57" t="n">
        <f aca="false">H92/3600</f>
        <v>1.27800277777778</v>
      </c>
      <c r="L92" s="74" t="n">
        <v>1102.0088</v>
      </c>
      <c r="M92" s="75" t="n">
        <v>42.4283</v>
      </c>
      <c r="N92" s="75" t="n">
        <v>41.1888</v>
      </c>
      <c r="O92" s="75" t="n">
        <v>41.3548</v>
      </c>
      <c r="P92" s="75" t="n">
        <v>5009.18</v>
      </c>
      <c r="Q92" s="75" t="n">
        <v>10.76</v>
      </c>
      <c r="R92" s="57" t="n">
        <f aca="false">P92/3600</f>
        <v>1.39143888888889</v>
      </c>
      <c r="S92" s="53"/>
      <c r="T92" s="59"/>
      <c r="U92" s="39"/>
      <c r="V92" s="39"/>
      <c r="W92" s="59"/>
      <c r="X92" s="39"/>
      <c r="Y92" s="60"/>
      <c r="AA92" s="54" t="n">
        <f aca="false">'[1]RA-Main'!$L$92-L92</f>
        <v>0</v>
      </c>
      <c r="AB92" s="54" t="n">
        <f aca="false">'[1]RA-Main'!$M$92-M92</f>
        <v>0</v>
      </c>
      <c r="AC92" s="54" t="n">
        <f aca="false">'[1]RA-Main'!$N$92-N92</f>
        <v>0</v>
      </c>
      <c r="AD92" s="54" t="n">
        <f aca="false">'[1]RA-Main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595.32</v>
      </c>
      <c r="I93" s="75" t="n">
        <v>9.15</v>
      </c>
      <c r="J93" s="57" t="n">
        <f aca="false">H93/3600</f>
        <v>1.27647777777778</v>
      </c>
      <c r="L93" s="74" t="n">
        <v>830.772</v>
      </c>
      <c r="M93" s="75" t="n">
        <v>38.0392</v>
      </c>
      <c r="N93" s="75" t="n">
        <v>39.2597</v>
      </c>
      <c r="O93" s="75" t="n">
        <v>39.3969</v>
      </c>
      <c r="P93" s="75" t="n">
        <v>4789.36</v>
      </c>
      <c r="Q93" s="75" t="n">
        <v>9.4</v>
      </c>
      <c r="R93" s="57" t="n">
        <f aca="false">P93/3600</f>
        <v>1.33037777777778</v>
      </c>
      <c r="S93" s="53"/>
      <c r="T93" s="59"/>
      <c r="U93" s="39"/>
      <c r="V93" s="39"/>
      <c r="W93" s="59"/>
      <c r="X93" s="39"/>
      <c r="Y93" s="60"/>
      <c r="AA93" s="54" t="n">
        <f aca="false">'[1]RA-Main'!$L$93-L93</f>
        <v>0</v>
      </c>
      <c r="AB93" s="54" t="n">
        <f aca="false">'[1]RA-Main'!$M$93-M93</f>
        <v>0</v>
      </c>
      <c r="AC93" s="54" t="n">
        <f aca="false">'[1]RA-Main'!$N$93-N93</f>
        <v>0</v>
      </c>
      <c r="AD93" s="54" t="n">
        <f aca="false">'[1]RA-Main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695.44</v>
      </c>
      <c r="I94" s="77" t="n">
        <v>9.32</v>
      </c>
      <c r="J94" s="63" t="n">
        <f aca="false">H94/3600</f>
        <v>1.30428888888889</v>
      </c>
      <c r="L94" s="76" t="n">
        <v>603.176</v>
      </c>
      <c r="M94" s="77" t="n">
        <v>33.3673</v>
      </c>
      <c r="N94" s="77" t="n">
        <v>38.1604</v>
      </c>
      <c r="O94" s="77" t="n">
        <v>37.9218</v>
      </c>
      <c r="P94" s="77" t="n">
        <v>4572.32</v>
      </c>
      <c r="Q94" s="77" t="n">
        <v>9.02</v>
      </c>
      <c r="R94" s="63" t="n">
        <f aca="false">P94/3600</f>
        <v>1.27008888888889</v>
      </c>
      <c r="S94" s="53"/>
      <c r="T94" s="65"/>
      <c r="U94" s="66"/>
      <c r="V94" s="66"/>
      <c r="W94" s="65"/>
      <c r="X94" s="66"/>
      <c r="Y94" s="67"/>
      <c r="AA94" s="54" t="n">
        <f aca="false">'[1]RA-Main'!$L$94-L94</f>
        <v>0</v>
      </c>
      <c r="AB94" s="54" t="n">
        <f aca="false">'[1]RA-Main'!$M$94-M94</f>
        <v>0</v>
      </c>
      <c r="AC94" s="54" t="n">
        <f aca="false">'[1]RA-Main'!$N$94-N94</f>
        <v>0</v>
      </c>
      <c r="AD94" s="54" t="n">
        <f aca="false">'[1]RA-Main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697.33</v>
      </c>
      <c r="I95" s="73" t="n">
        <v>19.58</v>
      </c>
      <c r="J95" s="51" t="n">
        <f aca="false">H95/3600</f>
        <v>2.415925</v>
      </c>
      <c r="L95" s="72" t="n">
        <v>812.9424</v>
      </c>
      <c r="M95" s="73" t="n">
        <v>49.4058</v>
      </c>
      <c r="N95" s="73" t="n">
        <v>52.4833</v>
      </c>
      <c r="O95" s="73" t="n">
        <v>53.5633</v>
      </c>
      <c r="P95" s="73" t="n">
        <v>9429.86</v>
      </c>
      <c r="Q95" s="73" t="n">
        <v>19.35</v>
      </c>
      <c r="R95" s="51" t="n">
        <f aca="false">P95/3600</f>
        <v>2.6194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RA-Main'!$L$95-L95</f>
        <v>0</v>
      </c>
      <c r="AB95" s="54" t="n">
        <f aca="false">'[1]RA-Main'!$M$95-M95</f>
        <v>0</v>
      </c>
      <c r="AC95" s="54" t="n">
        <f aca="false">'[1]RA-Main'!$N$95-N95</f>
        <v>0</v>
      </c>
      <c r="AD95" s="54" t="n">
        <f aca="false">'[1]RA-Main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705.69</v>
      </c>
      <c r="I96" s="75" t="n">
        <v>17.75</v>
      </c>
      <c r="J96" s="57" t="n">
        <f aca="false">H96/3600</f>
        <v>2.41824722222222</v>
      </c>
      <c r="L96" s="74" t="n">
        <v>506.5018</v>
      </c>
      <c r="M96" s="75" t="n">
        <v>45.7059</v>
      </c>
      <c r="N96" s="75" t="n">
        <v>49.3314</v>
      </c>
      <c r="O96" s="75" t="n">
        <v>50.565</v>
      </c>
      <c r="P96" s="75" t="n">
        <v>8792.94</v>
      </c>
      <c r="Q96" s="75" t="n">
        <v>17.57</v>
      </c>
      <c r="R96" s="57" t="n">
        <f aca="false">P96/3600</f>
        <v>2.44248333333333</v>
      </c>
      <c r="S96" s="53"/>
      <c r="T96" s="59"/>
      <c r="U96" s="39"/>
      <c r="V96" s="39"/>
      <c r="W96" s="59"/>
      <c r="X96" s="39"/>
      <c r="Y96" s="60"/>
      <c r="AA96" s="54" t="n">
        <f aca="false">'[1]RA-Main'!$L$96-L96</f>
        <v>0</v>
      </c>
      <c r="AB96" s="54" t="n">
        <f aca="false">'[1]RA-Main'!$M$96-M96</f>
        <v>0</v>
      </c>
      <c r="AC96" s="54" t="n">
        <f aca="false">'[1]RA-Main'!$N$96-N96</f>
        <v>0</v>
      </c>
      <c r="AD96" s="54" t="n">
        <f aca="false">'[1]RA-Main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401.23</v>
      </c>
      <c r="I97" s="75" t="n">
        <v>17.29</v>
      </c>
      <c r="J97" s="57" t="n">
        <f aca="false">H97/3600</f>
        <v>2.333675</v>
      </c>
      <c r="L97" s="74" t="n">
        <v>326.848</v>
      </c>
      <c r="M97" s="75" t="n">
        <v>42.4253</v>
      </c>
      <c r="N97" s="75" t="n">
        <v>47.1249</v>
      </c>
      <c r="O97" s="75" t="n">
        <v>48.4445</v>
      </c>
      <c r="P97" s="75" t="n">
        <v>8232.55</v>
      </c>
      <c r="Q97" s="75" t="n">
        <v>17.22</v>
      </c>
      <c r="R97" s="57" t="n">
        <f aca="false">P97/3600</f>
        <v>2.28681944444444</v>
      </c>
      <c r="S97" s="53"/>
      <c r="T97" s="59"/>
      <c r="U97" s="39"/>
      <c r="V97" s="39"/>
      <c r="W97" s="59"/>
      <c r="X97" s="39"/>
      <c r="Y97" s="60"/>
      <c r="AA97" s="54" t="n">
        <f aca="false">'[1]RA-Main'!$L$97-L97</f>
        <v>0</v>
      </c>
      <c r="AB97" s="54" t="n">
        <f aca="false">'[1]RA-Main'!$M$97-M97</f>
        <v>0</v>
      </c>
      <c r="AC97" s="54" t="n">
        <f aca="false">'[1]RA-Main'!$N$97-N97</f>
        <v>0</v>
      </c>
      <c r="AD97" s="54" t="n">
        <f aca="false">'[1]RA-Main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39.06</v>
      </c>
      <c r="I98" s="77" t="n">
        <v>17.56</v>
      </c>
      <c r="J98" s="63" t="n">
        <f aca="false">H98/3600</f>
        <v>2.17751666666667</v>
      </c>
      <c r="L98" s="76" t="n">
        <v>215.9098</v>
      </c>
      <c r="M98" s="77" t="n">
        <v>38.9424</v>
      </c>
      <c r="N98" s="77" t="n">
        <v>45.2399</v>
      </c>
      <c r="O98" s="77" t="n">
        <v>46.5926</v>
      </c>
      <c r="P98" s="77" t="n">
        <v>7941.66</v>
      </c>
      <c r="Q98" s="77" t="n">
        <v>16.48</v>
      </c>
      <c r="R98" s="63" t="n">
        <f aca="false">P98/3600</f>
        <v>2.20601666666667</v>
      </c>
      <c r="S98" s="53"/>
      <c r="T98" s="59"/>
      <c r="U98" s="39"/>
      <c r="V98" s="39"/>
      <c r="W98" s="59"/>
      <c r="X98" s="39"/>
      <c r="Y98" s="60"/>
      <c r="AA98" s="54" t="n">
        <f aca="false">'[1]RA-Main'!$L$98-L98</f>
        <v>0</v>
      </c>
      <c r="AB98" s="54" t="n">
        <f aca="false">'[1]RA-Main'!$M$98-M98</f>
        <v>0</v>
      </c>
      <c r="AC98" s="54" t="n">
        <f aca="false">'[1]RA-Main'!$N$98-N98</f>
        <v>0</v>
      </c>
      <c r="AD98" s="54" t="n">
        <f aca="false">'[1]RA-Main'!$O$98-O98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90" t="e">
        <f aca="false">AVERAGE(T71,T75,T79)</f>
        <v>#VALUE!</v>
      </c>
      <c r="U103" s="91" t="e">
        <f aca="false">AVERAGE(U71,U75,U79)</f>
        <v>#VALUE!</v>
      </c>
      <c r="V103" s="91" t="e">
        <f aca="false">AVERAGE(V71,V75,V79)</f>
        <v>#VALUE!</v>
      </c>
      <c r="W103" s="90" t="e">
        <f aca="false">AVERAGE(W71,W75,W79)</f>
        <v>#VALUE!</v>
      </c>
      <c r="X103" s="91" t="e">
        <f aca="false">AVERAGE(X71,X75,X79)</f>
        <v>#VALUE!</v>
      </c>
      <c r="Y103" s="92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70,T83:T98)</f>
        <v>#VALUE!</v>
      </c>
      <c r="U105" s="21" t="e">
        <f aca="false">AVERAGE(U3:U70,U83:U98)</f>
        <v>#VALUE!</v>
      </c>
      <c r="V105" s="22" t="e">
        <f aca="false">AVERAGE(V3:V70,V83:V98)</f>
        <v>#VALUE!</v>
      </c>
      <c r="W105" s="21" t="e">
        <f aca="false">AVERAGE(W3:W70,W83:W98)</f>
        <v>#VALUE!</v>
      </c>
      <c r="X105" s="21" t="e">
        <f aca="false">AVERAGE(X3:X70,X83:X98)</f>
        <v>#VALUE!</v>
      </c>
      <c r="Y105" s="22" t="e">
        <f aca="false">AVERAGE(Y3:Y70,Y83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3:I70,I83:I98)</f>
        <v>16.7867993558567</v>
      </c>
      <c r="J106" s="54" t="n">
        <f aca="false">GEOMEAN(J3:J70,J83:J98)</f>
        <v>2.26353449708918</v>
      </c>
      <c r="Q106" s="54" t="n">
        <f aca="false">GEOMEAN(Q3:Q70,Q83:Q98)</f>
        <v>17.1908513246531</v>
      </c>
      <c r="R106" s="54" t="n">
        <f aca="false">GEOMEAN(R3:R70,R83:R98)</f>
        <v>2.28526723471927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1.0240696251996</v>
      </c>
      <c r="R107" s="78" t="n">
        <f aca="false">R106/J106</f>
        <v>1.00960123985653</v>
      </c>
    </row>
    <row r="108" customFormat="false" ht="12" hidden="false" customHeight="false" outlineLevel="0" collapsed="false">
      <c r="B108" s="1" t="s">
        <v>94</v>
      </c>
      <c r="I108" s="54" t="n">
        <f aca="false">SUM(I3:I70,I83:I98)/3600</f>
        <v>0.646230555555556</v>
      </c>
      <c r="J108" s="54" t="n">
        <f aca="false">SUM(J3:J70,J83:J98)</f>
        <v>324.228022222222</v>
      </c>
      <c r="Q108" s="54" t="n">
        <f aca="false">SUM(Q3:Q70,Q83:Q98)/3600</f>
        <v>0.661505555555556</v>
      </c>
      <c r="R108" s="54" t="n">
        <f aca="false">SUM(R3:R70,R83:R98)</f>
        <v>326.3252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)</f>
        <v>#VALUE!</v>
      </c>
      <c r="U112" s="29" t="e">
        <f aca="false">AVERAGE(U3,U7,U11,U15,U19,U23,U27,U31,U35,U39,U43,U47,U51,U55,U59,U63,U67)</f>
        <v>#VALUE!</v>
      </c>
      <c r="V112" s="30" t="e">
        <f aca="false">AVERAGE(V3,V7,V11,V15,V19,V23,V27,V31,V35,V39,V43,V47,V51,V55,V59,V63,V67)</f>
        <v>#VALUE!</v>
      </c>
      <c r="W112" s="29" t="e">
        <f aca="false">AVERAGE(W3,W7,W11,W15,W19,W23,W27,W31,W35,W39,W43,W47,W51,W55,W59,W63,W67)</f>
        <v>#VALUE!</v>
      </c>
      <c r="X112" s="29" t="e">
        <f aca="false">AVERAGE(X3,X7,X11,X15,X19,X23,X27,X31,X35,X39,X43,X47,X51,X55,X59,X63,X67)</f>
        <v>#VALUE!</v>
      </c>
      <c r="Y112" s="30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3:I70)</f>
        <v>17.5010060231137</v>
      </c>
      <c r="J113" s="54" t="n">
        <f aca="false">GEOMEAN(J3:J70)</f>
        <v>2.33275469026217</v>
      </c>
      <c r="Q113" s="54" t="n">
        <f aca="false">GEOMEAN(Q3:Q70)</f>
        <v>17.9074207833027</v>
      </c>
      <c r="R113" s="54" t="n">
        <f aca="false">GEOMEAN(R3:R70)</f>
        <v>2.345269828981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22236559728</v>
      </c>
      <c r="R114" s="78" t="n">
        <f aca="false">R113/J113</f>
        <v>1.00536496133587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17.3456492115305</v>
      </c>
      <c r="J117" s="54" t="n">
        <f aca="false">GEOMEAN(J3:J98)</f>
        <v>2.34930510131994</v>
      </c>
      <c r="Q117" s="54" t="n">
        <f aca="false">GEOMEAN(Q3:Q98)</f>
        <v>17.7053741192333</v>
      </c>
      <c r="R117" s="54" t="n">
        <f aca="false">GEOMEAN(R3:R98)</f>
        <v>2.365996296582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1.02073862461508</v>
      </c>
      <c r="R118" s="78" t="n">
        <f aca="false">R117/J117</f>
        <v>1.00710473716363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71925</v>
      </c>
      <c r="J119" s="54" t="n">
        <f aca="false">SUM(J3:J98)</f>
        <v>360.907516666667</v>
      </c>
      <c r="Q119" s="54" t="n">
        <f aca="false">SUM(Q3:Q98)/3600</f>
        <v>0.734333333333333</v>
      </c>
      <c r="R119" s="54" t="n">
        <f aca="false">SUM(R3:R98)</f>
        <v>362.6229138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L89" activeCellId="0" sqref="AL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9</v>
      </c>
      <c r="B3" s="70" t="s">
        <v>31</v>
      </c>
      <c r="C3" s="70" t="n">
        <v>22</v>
      </c>
      <c r="D3" s="72" t="n">
        <v>13512.1584</v>
      </c>
      <c r="E3" s="73" t="n">
        <v>41.5799</v>
      </c>
      <c r="F3" s="73" t="n">
        <v>41.4195</v>
      </c>
      <c r="G3" s="73" t="n">
        <v>43.857</v>
      </c>
      <c r="H3" s="73" t="n">
        <v>23607.24</v>
      </c>
      <c r="I3" s="73" t="n">
        <v>37.64</v>
      </c>
      <c r="J3" s="51" t="n">
        <f aca="false">H3/3600</f>
        <v>6.55756666666667</v>
      </c>
      <c r="K3" s="79"/>
      <c r="L3" s="49" t="n">
        <v>12602.7104</v>
      </c>
      <c r="M3" s="50" t="n">
        <v>41.1273</v>
      </c>
      <c r="N3" s="50" t="n">
        <v>41.3055</v>
      </c>
      <c r="O3" s="50" t="n">
        <v>43.7213</v>
      </c>
      <c r="P3" s="50" t="n">
        <v>24035.76</v>
      </c>
      <c r="Q3" s="50" t="n">
        <v>40.16</v>
      </c>
      <c r="R3" s="52" t="n">
        <f aca="false">P3/3600</f>
        <v>6.6766</v>
      </c>
      <c r="S3" s="95"/>
      <c r="T3" s="96" t="e">
        <f aca="false">bdrate($D3:$D6,E3:E6,$L3:$L6,M3:M6)</f>
        <v>#VALUE!</v>
      </c>
      <c r="U3" s="97" t="e">
        <f aca="false">bdrate($D3:$D6,F3:F6,$L3:$L6,N3:N6)</f>
        <v>#VALUE!</v>
      </c>
      <c r="V3" s="98" t="e">
        <f aca="false">bdrate($D3:$D6,G3:G6,$L3:$L6,O3:O6)</f>
        <v>#VALUE!</v>
      </c>
      <c r="W3" s="96" t="e">
        <f aca="false">bdrateOld($D3:$D6,E3:E6,$L3:$L6,M3:M6)</f>
        <v>#VALUE!</v>
      </c>
      <c r="X3" s="97" t="e">
        <f aca="false">bdrateOld($D3:$D6,F3:F6,$L3:$L6,N3:N6)</f>
        <v>#VALUE!</v>
      </c>
      <c r="Y3" s="98" t="e">
        <f aca="false">bdrateOld($D3:$D6,G3:G6,$L3:$L6,O3:O6)</f>
        <v>#VALUE!</v>
      </c>
      <c r="AA3" s="54" t="n">
        <f aca="false">'[1]LB-Main'!$L$3-L3</f>
        <v>0</v>
      </c>
      <c r="AB3" s="54" t="n">
        <f aca="false">'[1]LB-Main'!$M$3-M3</f>
        <v>0</v>
      </c>
      <c r="AC3" s="54" t="n">
        <f aca="false">'[1]LB-Main'!$N$3-N3</f>
        <v>0</v>
      </c>
      <c r="AD3" s="54" t="n">
        <f aca="false">'[1]LB-Main'!$O$3-O3</f>
        <v>0</v>
      </c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74" t="n">
        <v>4769.88</v>
      </c>
      <c r="E4" s="75" t="n">
        <v>38.7195</v>
      </c>
      <c r="F4" s="75" t="n">
        <v>39.4536</v>
      </c>
      <c r="G4" s="75" t="n">
        <v>41.8279</v>
      </c>
      <c r="H4" s="75" t="n">
        <v>20559.35</v>
      </c>
      <c r="I4" s="75" t="n">
        <v>32.03</v>
      </c>
      <c r="J4" s="57" t="n">
        <f aca="false">H4/3600</f>
        <v>5.71093055555556</v>
      </c>
      <c r="K4" s="79"/>
      <c r="L4" s="55" t="n">
        <v>4560.864</v>
      </c>
      <c r="M4" s="56" t="n">
        <v>38.3344</v>
      </c>
      <c r="N4" s="56" t="n">
        <v>39.3391</v>
      </c>
      <c r="O4" s="56" t="n">
        <v>41.708</v>
      </c>
      <c r="P4" s="56" t="n">
        <v>19827.65</v>
      </c>
      <c r="Q4" s="56" t="n">
        <v>29.32</v>
      </c>
      <c r="R4" s="58" t="n">
        <f aca="false">P4/3600</f>
        <v>5.50768055555556</v>
      </c>
      <c r="S4" s="95"/>
      <c r="T4" s="99"/>
      <c r="U4" s="100"/>
      <c r="V4" s="101"/>
      <c r="W4" s="99"/>
      <c r="X4" s="100"/>
      <c r="Y4" s="101"/>
      <c r="AA4" s="54" t="n">
        <f aca="false">'[1]LB-Main'!$L$4-L4</f>
        <v>0</v>
      </c>
      <c r="AB4" s="54" t="n">
        <f aca="false">'[1]LB-Main'!$M$4-M4</f>
        <v>0</v>
      </c>
      <c r="AC4" s="54" t="n">
        <f aca="false">'[1]LB-Main'!$N$4-N4</f>
        <v>0</v>
      </c>
      <c r="AD4" s="54" t="n">
        <f aca="false">'[1]LB-Main'!$O$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74" t="n">
        <v>2057.1696</v>
      </c>
      <c r="E5" s="75" t="n">
        <v>35.9666</v>
      </c>
      <c r="F5" s="75" t="n">
        <v>37.9704</v>
      </c>
      <c r="G5" s="75" t="n">
        <v>40.2945</v>
      </c>
      <c r="H5" s="75" t="n">
        <v>17889.46</v>
      </c>
      <c r="I5" s="75" t="n">
        <v>25.13</v>
      </c>
      <c r="J5" s="57" t="n">
        <f aca="false">H5/3600</f>
        <v>4.96929444444444</v>
      </c>
      <c r="K5" s="79"/>
      <c r="L5" s="55" t="n">
        <v>2035.5088</v>
      </c>
      <c r="M5" s="56" t="n">
        <v>35.8729</v>
      </c>
      <c r="N5" s="56" t="n">
        <v>37.9322</v>
      </c>
      <c r="O5" s="56" t="n">
        <v>40.2351</v>
      </c>
      <c r="P5" s="56" t="n">
        <v>18506.03</v>
      </c>
      <c r="Q5" s="56" t="n">
        <v>25.23</v>
      </c>
      <c r="R5" s="58" t="n">
        <f aca="false">P5/3600</f>
        <v>5.14056388888889</v>
      </c>
      <c r="S5" s="95"/>
      <c r="T5" s="99"/>
      <c r="U5" s="100"/>
      <c r="V5" s="101"/>
      <c r="W5" s="99"/>
      <c r="X5" s="100"/>
      <c r="Y5" s="101"/>
      <c r="AA5" s="54" t="n">
        <f aca="false">'[1]LB-Main'!$L$5-L5</f>
        <v>0</v>
      </c>
      <c r="AB5" s="54" t="n">
        <f aca="false">'[1]LB-Main'!$M$5-M5</f>
        <v>0</v>
      </c>
      <c r="AC5" s="54" t="n">
        <f aca="false">'[1]LB-Main'!$N$5-N5</f>
        <v>0</v>
      </c>
      <c r="AD5" s="54" t="n">
        <f aca="false">'[1]LB-Main'!$O$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76" t="n">
        <v>982.864</v>
      </c>
      <c r="E6" s="77" t="n">
        <v>33.1779</v>
      </c>
      <c r="F6" s="77" t="n">
        <v>36.9364</v>
      </c>
      <c r="G6" s="77" t="n">
        <v>39.2464</v>
      </c>
      <c r="H6" s="77" t="n">
        <v>16461.36</v>
      </c>
      <c r="I6" s="77" t="n">
        <v>23.4</v>
      </c>
      <c r="J6" s="63" t="n">
        <f aca="false">H6/3600</f>
        <v>4.5726</v>
      </c>
      <c r="K6" s="79"/>
      <c r="L6" s="61" t="n">
        <v>979.6224</v>
      </c>
      <c r="M6" s="62" t="n">
        <v>33.1488</v>
      </c>
      <c r="N6" s="62" t="n">
        <v>36.9107</v>
      </c>
      <c r="O6" s="62" t="n">
        <v>39.2263</v>
      </c>
      <c r="P6" s="62" t="n">
        <v>17306.72</v>
      </c>
      <c r="Q6" s="62" t="n">
        <v>22.19</v>
      </c>
      <c r="R6" s="64" t="n">
        <f aca="false">P6/3600</f>
        <v>4.80742222222222</v>
      </c>
      <c r="S6" s="95"/>
      <c r="T6" s="102"/>
      <c r="U6" s="103"/>
      <c r="V6" s="104"/>
      <c r="W6" s="102"/>
      <c r="X6" s="103"/>
      <c r="Y6" s="104"/>
      <c r="AA6" s="54" t="n">
        <f aca="false">'[1]LB-Main'!$L$6-L6</f>
        <v>0</v>
      </c>
      <c r="AB6" s="54" t="n">
        <f aca="false">'[1]LB-Main'!$M$6-M6</f>
        <v>0</v>
      </c>
      <c r="AC6" s="54" t="n">
        <f aca="false">'[1]LB-Main'!$N$6-N6</f>
        <v>0</v>
      </c>
      <c r="AD6" s="54" t="n">
        <f aca="false">'[1]LB-Main'!$O$6-O6</f>
        <v>0</v>
      </c>
    </row>
    <row r="7" customFormat="false" ht="12" hidden="false" customHeight="false" outlineLevel="0" collapsed="false">
      <c r="A7" s="69"/>
      <c r="B7" s="70" t="s">
        <v>61</v>
      </c>
      <c r="C7" s="70" t="n">
        <v>22</v>
      </c>
      <c r="D7" s="72" t="n">
        <v>37344.9152</v>
      </c>
      <c r="E7" s="73" t="n">
        <v>40.8085</v>
      </c>
      <c r="F7" s="73" t="n">
        <v>44.5195</v>
      </c>
      <c r="G7" s="73" t="n">
        <v>44.452</v>
      </c>
      <c r="H7" s="73" t="n">
        <v>38181.71</v>
      </c>
      <c r="I7" s="73" t="n">
        <v>55.28</v>
      </c>
      <c r="J7" s="51" t="n">
        <f aca="false">H7/3600</f>
        <v>10.6060305555556</v>
      </c>
      <c r="K7" s="79"/>
      <c r="L7" s="49" t="n">
        <v>34922.7824</v>
      </c>
      <c r="M7" s="50" t="n">
        <v>40.4228</v>
      </c>
      <c r="N7" s="50" t="n">
        <v>44.3733</v>
      </c>
      <c r="O7" s="50" t="n">
        <v>44.3483</v>
      </c>
      <c r="P7" s="50" t="n">
        <v>34774.64</v>
      </c>
      <c r="Q7" s="50" t="n">
        <v>53.46</v>
      </c>
      <c r="R7" s="52" t="n">
        <f aca="false">P7/3600</f>
        <v>9.65962222222222</v>
      </c>
      <c r="S7" s="95"/>
      <c r="T7" s="96" t="e">
        <f aca="false">bdrate($D7:$D10,E7:E10,$L7:$L10,M7:M10)</f>
        <v>#VALUE!</v>
      </c>
      <c r="U7" s="97" t="e">
        <f aca="false">bdrate($D7:$D10,F7:F10,$L7:$L10,N7:N10)</f>
        <v>#VALUE!</v>
      </c>
      <c r="V7" s="97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  <c r="AA7" s="54" t="n">
        <f aca="false">'[1]LB-Main'!$L$7-L7</f>
        <v>0</v>
      </c>
      <c r="AB7" s="54" t="n">
        <f aca="false">'[1]LB-Main'!$M$7-M7</f>
        <v>0</v>
      </c>
      <c r="AC7" s="54" t="n">
        <f aca="false">'[1]LB-Main'!$N$7-N7</f>
        <v>0</v>
      </c>
      <c r="AD7" s="54" t="n">
        <f aca="false">'[1]LB-Main'!$O$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74" t="n">
        <v>17121.3552</v>
      </c>
      <c r="E8" s="75" t="n">
        <v>37.4374</v>
      </c>
      <c r="F8" s="75" t="n">
        <v>42.508</v>
      </c>
      <c r="G8" s="75" t="n">
        <v>42.9393</v>
      </c>
      <c r="H8" s="75" t="n">
        <v>31477.01</v>
      </c>
      <c r="I8" s="75" t="n">
        <v>42.86</v>
      </c>
      <c r="J8" s="57" t="n">
        <f aca="false">H8/3600</f>
        <v>8.74361388888889</v>
      </c>
      <c r="K8" s="79"/>
      <c r="L8" s="55" t="n">
        <v>16497.3712</v>
      </c>
      <c r="M8" s="56" t="n">
        <v>37.2614</v>
      </c>
      <c r="N8" s="56" t="n">
        <v>42.3817</v>
      </c>
      <c r="O8" s="56" t="n">
        <v>42.84</v>
      </c>
      <c r="P8" s="56" t="n">
        <v>30290.95</v>
      </c>
      <c r="Q8" s="56" t="n">
        <v>41.67</v>
      </c>
      <c r="R8" s="58" t="n">
        <f aca="false">P8/3600</f>
        <v>8.41415277777778</v>
      </c>
      <c r="S8" s="95"/>
      <c r="T8" s="99"/>
      <c r="U8" s="100"/>
      <c r="V8" s="100"/>
      <c r="W8" s="99"/>
      <c r="X8" s="100"/>
      <c r="Y8" s="101"/>
      <c r="AA8" s="54" t="n">
        <f aca="false">'[1]LB-Main'!$L$8-L8</f>
        <v>0</v>
      </c>
      <c r="AB8" s="54" t="n">
        <f aca="false">'[1]LB-Main'!$M$8-M8</f>
        <v>0</v>
      </c>
      <c r="AC8" s="54" t="n">
        <f aca="false">'[1]LB-Main'!$N$8-N8</f>
        <v>0</v>
      </c>
      <c r="AD8" s="54" t="n">
        <f aca="false">'[1]LB-Main'!$O$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74" t="n">
        <v>8862.8928</v>
      </c>
      <c r="E9" s="75" t="n">
        <v>34.2875</v>
      </c>
      <c r="F9" s="75" t="n">
        <v>40.895</v>
      </c>
      <c r="G9" s="75" t="n">
        <v>41.5934</v>
      </c>
      <c r="H9" s="75" t="n">
        <v>28973.57</v>
      </c>
      <c r="I9" s="75" t="n">
        <v>36.26</v>
      </c>
      <c r="J9" s="57" t="n">
        <f aca="false">H9/3600</f>
        <v>8.04821388888889</v>
      </c>
      <c r="K9" s="79"/>
      <c r="L9" s="55" t="n">
        <v>8825.376</v>
      </c>
      <c r="M9" s="56" t="n">
        <v>34.2678</v>
      </c>
      <c r="N9" s="56" t="n">
        <v>40.853</v>
      </c>
      <c r="O9" s="56" t="n">
        <v>41.5613</v>
      </c>
      <c r="P9" s="56" t="n">
        <v>28654.53</v>
      </c>
      <c r="Q9" s="56" t="n">
        <v>38.62</v>
      </c>
      <c r="R9" s="58" t="n">
        <f aca="false">P9/3600</f>
        <v>7.95959166666667</v>
      </c>
      <c r="S9" s="95"/>
      <c r="T9" s="99"/>
      <c r="U9" s="108"/>
      <c r="V9" s="100"/>
      <c r="W9" s="99"/>
      <c r="X9" s="100"/>
      <c r="Y9" s="101"/>
      <c r="AA9" s="54" t="n">
        <f aca="false">'[1]LB-Main'!$L$9-L9</f>
        <v>0</v>
      </c>
      <c r="AB9" s="54" t="n">
        <f aca="false">'[1]LB-Main'!$M$9-M9</f>
        <v>0</v>
      </c>
      <c r="AC9" s="54" t="n">
        <f aca="false">'[1]LB-Main'!$N$9-N9</f>
        <v>0</v>
      </c>
      <c r="AD9" s="54" t="n">
        <f aca="false">'[1]LB-Main'!$O$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76" t="n">
        <v>4999.5584</v>
      </c>
      <c r="E10" s="77" t="n">
        <v>31.4611</v>
      </c>
      <c r="F10" s="77" t="n">
        <v>39.7418</v>
      </c>
      <c r="G10" s="77" t="n">
        <v>40.6177</v>
      </c>
      <c r="H10" s="77" t="n">
        <v>25600.14</v>
      </c>
      <c r="I10" s="77" t="n">
        <v>30.91</v>
      </c>
      <c r="J10" s="63" t="n">
        <f aca="false">H10/3600</f>
        <v>7.11115</v>
      </c>
      <c r="K10" s="79"/>
      <c r="L10" s="61" t="n">
        <v>4988.12</v>
      </c>
      <c r="M10" s="62" t="n">
        <v>31.4516</v>
      </c>
      <c r="N10" s="62" t="n">
        <v>39.7252</v>
      </c>
      <c r="O10" s="62" t="n">
        <v>40.6253</v>
      </c>
      <c r="P10" s="62" t="n">
        <v>25166.62</v>
      </c>
      <c r="Q10" s="62" t="n">
        <v>30.25</v>
      </c>
      <c r="R10" s="64" t="n">
        <f aca="false">P10/3600</f>
        <v>6.99072777777778</v>
      </c>
      <c r="S10" s="95"/>
      <c r="T10" s="102"/>
      <c r="U10" s="103"/>
      <c r="V10" s="103"/>
      <c r="W10" s="102"/>
      <c r="X10" s="103"/>
      <c r="Y10" s="104"/>
      <c r="AA10" s="54" t="n">
        <f aca="false">'[1]LB-Main'!$L$10-L10</f>
        <v>0</v>
      </c>
      <c r="AB10" s="54" t="n">
        <f aca="false">'[1]LB-Main'!$M$10-M10</f>
        <v>0</v>
      </c>
      <c r="AC10" s="54" t="n">
        <f aca="false">'[1]LB-Main'!$N$10-N10</f>
        <v>0</v>
      </c>
      <c r="AD10" s="54" t="n">
        <f aca="false">'[1]LB-Main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72" t="n">
        <v>238029.3376</v>
      </c>
      <c r="E11" s="73" t="n">
        <v>40.0272</v>
      </c>
      <c r="F11" s="73" t="n">
        <v>39.2199</v>
      </c>
      <c r="G11" s="73" t="n">
        <v>37.8912</v>
      </c>
      <c r="H11" s="73" t="n">
        <v>93278.59</v>
      </c>
      <c r="I11" s="73" t="n">
        <v>141.42</v>
      </c>
      <c r="J11" s="51" t="n">
        <f aca="false">H11/3600</f>
        <v>25.9107194444444</v>
      </c>
      <c r="K11" s="79"/>
      <c r="L11" s="49" t="n">
        <v>216162.0784</v>
      </c>
      <c r="M11" s="50" t="n">
        <v>38.8073</v>
      </c>
      <c r="N11" s="50" t="n">
        <v>39.0222</v>
      </c>
      <c r="O11" s="50" t="n">
        <v>37.6832</v>
      </c>
      <c r="P11" s="50" t="n">
        <v>90953.34</v>
      </c>
      <c r="Q11" s="50" t="n">
        <v>144.71</v>
      </c>
      <c r="R11" s="52" t="n">
        <f aca="false">P11/3600</f>
        <v>25.2648166666667</v>
      </c>
      <c r="S11" s="95"/>
      <c r="T11" s="96" t="e">
        <f aca="false">bdrate($D11:$D14,E11:E14,$L11:$L14,M11:M14)</f>
        <v>#VALUE!</v>
      </c>
      <c r="U11" s="97" t="e">
        <f aca="false">bdrate($D11:$D14,F11:F14,$L11:$L14,N11:N14)</f>
        <v>#VALUE!</v>
      </c>
      <c r="V11" s="97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  <c r="AA11" s="54" t="n">
        <f aca="false">'[1]LB-Main'!$L$11-L11</f>
        <v>0</v>
      </c>
      <c r="AB11" s="54" t="n">
        <f aca="false">'[1]LB-Main'!$M$11-M11</f>
        <v>0</v>
      </c>
      <c r="AC11" s="54" t="n">
        <f aca="false">'[1]LB-Main'!$N$11-N11</f>
        <v>0</v>
      </c>
      <c r="AD11" s="54" t="n">
        <f aca="false">'[1]LB-Main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74" t="n">
        <v>129825.5824</v>
      </c>
      <c r="E12" s="75" t="n">
        <v>35.5871</v>
      </c>
      <c r="F12" s="75" t="n">
        <v>37.6119</v>
      </c>
      <c r="G12" s="75" t="n">
        <v>36.2708</v>
      </c>
      <c r="H12" s="75" t="n">
        <v>81247.75</v>
      </c>
      <c r="I12" s="75" t="n">
        <v>122.16</v>
      </c>
      <c r="J12" s="57" t="n">
        <f aca="false">H12/3600</f>
        <v>22.5688194444444</v>
      </c>
      <c r="K12" s="79"/>
      <c r="L12" s="55" t="n">
        <v>116224.6608</v>
      </c>
      <c r="M12" s="56" t="n">
        <v>34.6115</v>
      </c>
      <c r="N12" s="56" t="n">
        <v>37.4981</v>
      </c>
      <c r="O12" s="56" t="n">
        <v>36.178</v>
      </c>
      <c r="P12" s="56" t="n">
        <v>83700.21</v>
      </c>
      <c r="Q12" s="56" t="n">
        <v>135.3</v>
      </c>
      <c r="R12" s="58" t="n">
        <f aca="false">P12/3600</f>
        <v>23.2500583333333</v>
      </c>
      <c r="S12" s="95"/>
      <c r="T12" s="99"/>
      <c r="U12" s="100"/>
      <c r="V12" s="100"/>
      <c r="W12" s="99"/>
      <c r="X12" s="100"/>
      <c r="Y12" s="101"/>
      <c r="AA12" s="54" t="n">
        <f aca="false">'[1]LB-Main'!$L$12-L12</f>
        <v>0</v>
      </c>
      <c r="AB12" s="54" t="n">
        <f aca="false">'[1]LB-Main'!$M$12-M12</f>
        <v>0</v>
      </c>
      <c r="AC12" s="54" t="n">
        <f aca="false">'[1]LB-Main'!$N$12-N12</f>
        <v>0</v>
      </c>
      <c r="AD12" s="54" t="n">
        <f aca="false">'[1]LB-Main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74" t="n">
        <v>38210.6784</v>
      </c>
      <c r="E13" s="75" t="n">
        <v>30.2629</v>
      </c>
      <c r="F13" s="75" t="n">
        <v>36.2939</v>
      </c>
      <c r="G13" s="75" t="n">
        <v>35.0531</v>
      </c>
      <c r="H13" s="75" t="n">
        <v>64485.18</v>
      </c>
      <c r="I13" s="75" t="n">
        <v>104.2</v>
      </c>
      <c r="J13" s="57" t="n">
        <f aca="false">H13/3600</f>
        <v>17.91255</v>
      </c>
      <c r="K13" s="79"/>
      <c r="L13" s="55" t="n">
        <v>37500.5904</v>
      </c>
      <c r="M13" s="56" t="n">
        <v>30.2179</v>
      </c>
      <c r="N13" s="56" t="n">
        <v>36.2735</v>
      </c>
      <c r="O13" s="56" t="n">
        <v>35.0345</v>
      </c>
      <c r="P13" s="56" t="n">
        <v>66722.75</v>
      </c>
      <c r="Q13" s="56" t="n">
        <v>114.29</v>
      </c>
      <c r="R13" s="58" t="n">
        <f aca="false">P13/3600</f>
        <v>18.5340972222222</v>
      </c>
      <c r="S13" s="95"/>
      <c r="T13" s="99"/>
      <c r="U13" s="100"/>
      <c r="V13" s="100"/>
      <c r="W13" s="99"/>
      <c r="X13" s="100"/>
      <c r="Y13" s="101"/>
      <c r="AA13" s="54" t="n">
        <f aca="false">'[1]LB-Main'!$L$13-L13</f>
        <v>0</v>
      </c>
      <c r="AB13" s="54" t="n">
        <f aca="false">'[1]LB-Main'!$M$13-M13</f>
        <v>0</v>
      </c>
      <c r="AC13" s="54" t="n">
        <f aca="false">'[1]LB-Main'!$N$13-N13</f>
        <v>0</v>
      </c>
      <c r="AD13" s="54" t="n">
        <f aca="false">'[1]LB-Main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76" t="n">
        <v>9051.3472</v>
      </c>
      <c r="E14" s="77" t="n">
        <v>28.0191</v>
      </c>
      <c r="F14" s="77" t="n">
        <v>35.3155</v>
      </c>
      <c r="G14" s="77" t="n">
        <v>34.1355</v>
      </c>
      <c r="H14" s="77" t="n">
        <v>47271.97</v>
      </c>
      <c r="I14" s="77" t="n">
        <v>76.74</v>
      </c>
      <c r="J14" s="63" t="n">
        <f aca="false">H14/3600</f>
        <v>13.1311027777778</v>
      </c>
      <c r="K14" s="79"/>
      <c r="L14" s="61" t="n">
        <v>8833.344</v>
      </c>
      <c r="M14" s="62" t="n">
        <v>27.9989</v>
      </c>
      <c r="N14" s="62" t="n">
        <v>35.3115</v>
      </c>
      <c r="O14" s="62" t="n">
        <v>34.1369</v>
      </c>
      <c r="P14" s="62" t="n">
        <v>46744.27</v>
      </c>
      <c r="Q14" s="62" t="n">
        <v>74.87</v>
      </c>
      <c r="R14" s="64" t="n">
        <f aca="false">P14/3600</f>
        <v>12.9845194444444</v>
      </c>
      <c r="S14" s="95"/>
      <c r="T14" s="102"/>
      <c r="U14" s="103"/>
      <c r="V14" s="103"/>
      <c r="W14" s="102"/>
      <c r="X14" s="103"/>
      <c r="Y14" s="104"/>
      <c r="AA14" s="54" t="n">
        <f aca="false">'[1]LB-Main'!$L$14-L14</f>
        <v>0</v>
      </c>
      <c r="AB14" s="54" t="n">
        <f aca="false">'[1]LB-Main'!$M$14-M14</f>
        <v>0</v>
      </c>
      <c r="AC14" s="54" t="n">
        <f aca="false">'[1]LB-Main'!$N$14-N14</f>
        <v>0</v>
      </c>
      <c r="AD14" s="54" t="n">
        <f aca="false">'[1]LB-Main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72" t="n">
        <v>30472.9616</v>
      </c>
      <c r="E15" s="73" t="n">
        <v>41.8501</v>
      </c>
      <c r="F15" s="73" t="n">
        <v>46.1399</v>
      </c>
      <c r="G15" s="73" t="n">
        <v>45.827</v>
      </c>
      <c r="H15" s="73" t="n">
        <v>63431.07</v>
      </c>
      <c r="I15" s="73" t="n">
        <v>86.53</v>
      </c>
      <c r="J15" s="51" t="n">
        <f aca="false">H15/3600</f>
        <v>17.6197416666667</v>
      </c>
      <c r="K15" s="79"/>
      <c r="L15" s="49" t="n">
        <v>23652.3952</v>
      </c>
      <c r="M15" s="50" t="n">
        <v>41.301</v>
      </c>
      <c r="N15" s="50" t="n">
        <v>46.0298</v>
      </c>
      <c r="O15" s="50" t="n">
        <v>45.7371</v>
      </c>
      <c r="P15" s="50" t="n">
        <v>56351.89</v>
      </c>
      <c r="Q15" s="50" t="n">
        <v>84.05</v>
      </c>
      <c r="R15" s="52" t="n">
        <f aca="false">P15/3600</f>
        <v>15.6533027777778</v>
      </c>
      <c r="S15" s="95"/>
      <c r="T15" s="96" t="e">
        <f aca="false">bdrate($D15:$D18,E15:E18,$L15:$L18,M15:M18)</f>
        <v>#VALUE!</v>
      </c>
      <c r="U15" s="97" t="e">
        <f aca="false">bdrate($D15:$D18,F15:F18,$L15:$L18,N15:N18)</f>
        <v>#VALUE!</v>
      </c>
      <c r="V15" s="97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  <c r="AA15" s="54" t="n">
        <f aca="false">'[1]LB-Main'!$L$15-L15</f>
        <v>0</v>
      </c>
      <c r="AB15" s="54" t="n">
        <f aca="false">'[1]LB-Main'!$M$15-M15</f>
        <v>0</v>
      </c>
      <c r="AC15" s="54" t="n">
        <f aca="false">'[1]LB-Main'!$N$15-N15</f>
        <v>0</v>
      </c>
      <c r="AD15" s="54" t="n">
        <f aca="false">'[1]LB-Main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74" t="n">
        <v>6748.0912</v>
      </c>
      <c r="E16" s="75" t="n">
        <v>40.0883</v>
      </c>
      <c r="F16" s="75" t="n">
        <v>45.3799</v>
      </c>
      <c r="G16" s="75" t="n">
        <v>45.2044</v>
      </c>
      <c r="H16" s="75" t="n">
        <v>45935.35</v>
      </c>
      <c r="I16" s="75" t="n">
        <v>63.76</v>
      </c>
      <c r="J16" s="57" t="n">
        <f aca="false">H16/3600</f>
        <v>12.7598194444444</v>
      </c>
      <c r="K16" s="79"/>
      <c r="L16" s="55" t="n">
        <v>5908.9456</v>
      </c>
      <c r="M16" s="56" t="n">
        <v>39.7756</v>
      </c>
      <c r="N16" s="56" t="n">
        <v>45.2617</v>
      </c>
      <c r="O16" s="56" t="n">
        <v>45.1038</v>
      </c>
      <c r="P16" s="56" t="n">
        <v>49154.18</v>
      </c>
      <c r="Q16" s="56" t="n">
        <v>69.75</v>
      </c>
      <c r="R16" s="58" t="n">
        <f aca="false">P16/3600</f>
        <v>13.6539388888889</v>
      </c>
      <c r="S16" s="95"/>
      <c r="T16" s="99"/>
      <c r="U16" s="100"/>
      <c r="V16" s="100"/>
      <c r="W16" s="99"/>
      <c r="X16" s="100"/>
      <c r="Y16" s="101"/>
      <c r="AA16" s="54" t="n">
        <f aca="false">'[1]LB-Main'!$L$16-L16</f>
        <v>0</v>
      </c>
      <c r="AB16" s="54" t="n">
        <f aca="false">'[1]LB-Main'!$M$16-M16</f>
        <v>0</v>
      </c>
      <c r="AC16" s="54" t="n">
        <f aca="false">'[1]LB-Main'!$N$16-N16</f>
        <v>0</v>
      </c>
      <c r="AD16" s="54" t="n">
        <f aca="false">'[1]LB-Main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74" t="n">
        <v>2481.9584</v>
      </c>
      <c r="E17" s="75" t="n">
        <v>38.691</v>
      </c>
      <c r="F17" s="75" t="n">
        <v>44.6934</v>
      </c>
      <c r="G17" s="75" t="n">
        <v>44.7709</v>
      </c>
      <c r="H17" s="75" t="n">
        <v>40713.59</v>
      </c>
      <c r="I17" s="75" t="n">
        <v>64.03</v>
      </c>
      <c r="J17" s="57" t="n">
        <f aca="false">H17/3600</f>
        <v>11.3093305555556</v>
      </c>
      <c r="K17" s="79"/>
      <c r="L17" s="55" t="n">
        <v>2428.4416</v>
      </c>
      <c r="M17" s="56" t="n">
        <v>38.6167</v>
      </c>
      <c r="N17" s="56" t="n">
        <v>44.6098</v>
      </c>
      <c r="O17" s="56" t="n">
        <v>44.6836</v>
      </c>
      <c r="P17" s="56" t="n">
        <v>40844.24</v>
      </c>
      <c r="Q17" s="56" t="n">
        <v>55.6</v>
      </c>
      <c r="R17" s="58" t="n">
        <f aca="false">P17/3600</f>
        <v>11.3456222222222</v>
      </c>
      <c r="S17" s="95"/>
      <c r="T17" s="99"/>
      <c r="U17" s="100"/>
      <c r="V17" s="100"/>
      <c r="W17" s="99"/>
      <c r="X17" s="100"/>
      <c r="Y17" s="101"/>
      <c r="AA17" s="54" t="n">
        <f aca="false">'[1]LB-Main'!$L$17-L17</f>
        <v>0</v>
      </c>
      <c r="AB17" s="54" t="n">
        <f aca="false">'[1]LB-Main'!$M$17-M17</f>
        <v>0</v>
      </c>
      <c r="AC17" s="54" t="n">
        <f aca="false">'[1]LB-Main'!$N$17-N17</f>
        <v>0</v>
      </c>
      <c r="AD17" s="54" t="n">
        <f aca="false">'[1]LB-Main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6" t="n">
        <v>1166.9584</v>
      </c>
      <c r="E18" s="77" t="n">
        <v>36.9073</v>
      </c>
      <c r="F18" s="77" t="n">
        <v>44.0435</v>
      </c>
      <c r="G18" s="77" t="n">
        <v>44.4517</v>
      </c>
      <c r="H18" s="77" t="n">
        <v>36759.69</v>
      </c>
      <c r="I18" s="77" t="n">
        <v>89.1</v>
      </c>
      <c r="J18" s="63" t="n">
        <f aca="false">H18/3600</f>
        <v>10.211025</v>
      </c>
      <c r="K18" s="79"/>
      <c r="L18" s="61" t="n">
        <v>1157.328</v>
      </c>
      <c r="M18" s="62" t="n">
        <v>36.8813</v>
      </c>
      <c r="N18" s="62" t="n">
        <v>44.0276</v>
      </c>
      <c r="O18" s="62" t="n">
        <v>44.4334</v>
      </c>
      <c r="P18" s="62" t="n">
        <v>37263</v>
      </c>
      <c r="Q18" s="62" t="n">
        <v>51.69</v>
      </c>
      <c r="R18" s="64" t="n">
        <f aca="false">P18/3600</f>
        <v>10.3508333333333</v>
      </c>
      <c r="S18" s="95"/>
      <c r="T18" s="102"/>
      <c r="U18" s="103"/>
      <c r="V18" s="103"/>
      <c r="W18" s="102"/>
      <c r="X18" s="103"/>
      <c r="Y18" s="104"/>
      <c r="AA18" s="54" t="n">
        <f aca="false">'[1]LB-Main'!$L$18-L18</f>
        <v>0</v>
      </c>
      <c r="AB18" s="54" t="n">
        <f aca="false">'[1]LB-Main'!$M$18-M18</f>
        <v>0</v>
      </c>
      <c r="AC18" s="54" t="n">
        <f aca="false">'[1]LB-Main'!$N$18-N18</f>
        <v>0</v>
      </c>
      <c r="AD18" s="54" t="n">
        <f aca="false">'[1]LB-Main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5832.12</v>
      </c>
      <c r="I19" s="73" t="n">
        <v>37.63</v>
      </c>
      <c r="J19" s="51" t="n">
        <f aca="false">H19/3600</f>
        <v>7.17558888888889</v>
      </c>
      <c r="L19" s="72" t="n">
        <v>4621.836</v>
      </c>
      <c r="M19" s="73" t="n">
        <v>41.2252</v>
      </c>
      <c r="N19" s="73" t="n">
        <v>43.0833</v>
      </c>
      <c r="O19" s="73" t="n">
        <v>44.5389</v>
      </c>
      <c r="P19" s="73" t="n">
        <v>24405.89</v>
      </c>
      <c r="Q19" s="73" t="n">
        <v>35.18</v>
      </c>
      <c r="R19" s="51" t="n">
        <f aca="false">P19/3600</f>
        <v>6.7794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LB-Main'!$L$19-L19</f>
        <v>0</v>
      </c>
      <c r="AB19" s="54" t="n">
        <f aca="false">'[1]LB-Main'!$M$19-M19</f>
        <v>0</v>
      </c>
      <c r="AC19" s="54" t="n">
        <f aca="false">'[1]LB-Main'!$N$19-N19</f>
        <v>0</v>
      </c>
      <c r="AD19" s="54" t="n">
        <f aca="false">'[1]LB-Main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2363.08</v>
      </c>
      <c r="I20" s="75" t="n">
        <v>33.13</v>
      </c>
      <c r="J20" s="57" t="n">
        <f aca="false">H20/3600</f>
        <v>6.21196666666667</v>
      </c>
      <c r="L20" s="74" t="n">
        <v>2172.9984</v>
      </c>
      <c r="M20" s="75" t="n">
        <v>39.2104</v>
      </c>
      <c r="N20" s="75" t="n">
        <v>41.4545</v>
      </c>
      <c r="O20" s="75" t="n">
        <v>42.6428</v>
      </c>
      <c r="P20" s="75" t="n">
        <v>20841.29</v>
      </c>
      <c r="Q20" s="75" t="n">
        <v>28.95</v>
      </c>
      <c r="R20" s="57" t="n">
        <f aca="false">P20/3600</f>
        <v>5.78924722222222</v>
      </c>
      <c r="S20" s="53"/>
      <c r="T20" s="59"/>
      <c r="U20" s="39"/>
      <c r="V20" s="39"/>
      <c r="W20" s="59"/>
      <c r="X20" s="39"/>
      <c r="Y20" s="60"/>
      <c r="AA20" s="54" t="n">
        <f aca="false">'[1]LB-Main'!$L$20-L20</f>
        <v>0</v>
      </c>
      <c r="AB20" s="54" t="n">
        <f aca="false">'[1]LB-Main'!$M$20-M20</f>
        <v>0</v>
      </c>
      <c r="AC20" s="54" t="n">
        <f aca="false">'[1]LB-Main'!$N$20-N20</f>
        <v>0</v>
      </c>
      <c r="AD20" s="54" t="n">
        <f aca="false">'[1]LB-Main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8254.89</v>
      </c>
      <c r="I21" s="75" t="n">
        <v>26.43</v>
      </c>
      <c r="J21" s="57" t="n">
        <f aca="false">H21/3600</f>
        <v>5.07080277777778</v>
      </c>
      <c r="L21" s="74" t="n">
        <v>1122.3896</v>
      </c>
      <c r="M21" s="75" t="n">
        <v>37.0414</v>
      </c>
      <c r="N21" s="75" t="n">
        <v>40.2562</v>
      </c>
      <c r="O21" s="75" t="n">
        <v>41.4352</v>
      </c>
      <c r="P21" s="75" t="n">
        <v>18355.14</v>
      </c>
      <c r="Q21" s="75" t="n">
        <v>25.3</v>
      </c>
      <c r="R21" s="57" t="n">
        <f aca="false">P21/3600</f>
        <v>5.09865</v>
      </c>
      <c r="S21" s="53"/>
      <c r="T21" s="59"/>
      <c r="U21" s="39"/>
      <c r="V21" s="39"/>
      <c r="W21" s="59"/>
      <c r="X21" s="39"/>
      <c r="Y21" s="60"/>
      <c r="AA21" s="54" t="n">
        <f aca="false">'[1]LB-Main'!$L$21-L21</f>
        <v>0</v>
      </c>
      <c r="AB21" s="54" t="n">
        <f aca="false">'[1]LB-Main'!$M$21-M21</f>
        <v>0</v>
      </c>
      <c r="AC21" s="54" t="n">
        <f aca="false">'[1]LB-Main'!$N$21-N21</f>
        <v>0</v>
      </c>
      <c r="AD21" s="54" t="n">
        <f aca="false">'[1]LB-Main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341.3</v>
      </c>
      <c r="I22" s="77" t="n">
        <v>21.83</v>
      </c>
      <c r="J22" s="63" t="n">
        <f aca="false">H22/3600</f>
        <v>4.53925</v>
      </c>
      <c r="L22" s="76" t="n">
        <v>556.7008</v>
      </c>
      <c r="M22" s="77" t="n">
        <v>34.4911</v>
      </c>
      <c r="N22" s="77" t="n">
        <v>39.4685</v>
      </c>
      <c r="O22" s="77" t="n">
        <v>40.781</v>
      </c>
      <c r="P22" s="77" t="n">
        <v>16418.59</v>
      </c>
      <c r="Q22" s="77" t="n">
        <v>21.86</v>
      </c>
      <c r="R22" s="63" t="n">
        <f aca="false">P22/3600</f>
        <v>4.56071944444444</v>
      </c>
      <c r="S22" s="53"/>
      <c r="T22" s="65"/>
      <c r="U22" s="66"/>
      <c r="V22" s="66"/>
      <c r="W22" s="65"/>
      <c r="X22" s="66"/>
      <c r="Y22" s="67"/>
      <c r="AA22" s="54" t="n">
        <f aca="false">'[1]LB-Main'!$L$22-L22</f>
        <v>0</v>
      </c>
      <c r="AB22" s="54" t="n">
        <f aca="false">'[1]LB-Main'!$M$22-M22</f>
        <v>0</v>
      </c>
      <c r="AC22" s="54" t="n">
        <f aca="false">'[1]LB-Main'!$N$22-N22</f>
        <v>0</v>
      </c>
      <c r="AD22" s="54" t="n">
        <f aca="false">'[1]LB-Main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1903.01</v>
      </c>
      <c r="I23" s="73" t="n">
        <v>38.03</v>
      </c>
      <c r="J23" s="51" t="n">
        <f aca="false">H23/3600</f>
        <v>6.08416944444444</v>
      </c>
      <c r="L23" s="72" t="n">
        <v>7205.2952</v>
      </c>
      <c r="M23" s="73" t="n">
        <v>39.485</v>
      </c>
      <c r="N23" s="73" t="n">
        <v>41.7471</v>
      </c>
      <c r="O23" s="73" t="n">
        <v>42.8349</v>
      </c>
      <c r="P23" s="73" t="n">
        <v>22268.86</v>
      </c>
      <c r="Q23" s="73" t="n">
        <v>36.05</v>
      </c>
      <c r="R23" s="51" t="n">
        <f aca="false">P23/3600</f>
        <v>6.185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LB-Main'!$L$23-L23</f>
        <v>0</v>
      </c>
      <c r="AB23" s="54" t="n">
        <f aca="false">'[1]LB-Main'!$M$23-M23</f>
        <v>0</v>
      </c>
      <c r="AC23" s="54" t="n">
        <f aca="false">'[1]LB-Main'!$N$23-N23</f>
        <v>0</v>
      </c>
      <c r="AD23" s="54" t="n">
        <f aca="false">'[1]LB-Main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405.73</v>
      </c>
      <c r="I24" s="75" t="n">
        <v>27.88</v>
      </c>
      <c r="J24" s="57" t="n">
        <f aca="false">H24/3600</f>
        <v>5.11270277777778</v>
      </c>
      <c r="L24" s="74" t="n">
        <v>2958.3752</v>
      </c>
      <c r="M24" s="75" t="n">
        <v>36.676</v>
      </c>
      <c r="N24" s="75" t="n">
        <v>39.6483</v>
      </c>
      <c r="O24" s="75" t="n">
        <v>40.6636</v>
      </c>
      <c r="P24" s="75" t="n">
        <v>18309.44</v>
      </c>
      <c r="Q24" s="75" t="n">
        <v>28.5</v>
      </c>
      <c r="R24" s="57" t="n">
        <f aca="false">P24/3600</f>
        <v>5.08595555555556</v>
      </c>
      <c r="S24" s="53"/>
      <c r="T24" s="59"/>
      <c r="U24" s="39"/>
      <c r="V24" s="39"/>
      <c r="W24" s="59"/>
      <c r="X24" s="39"/>
      <c r="Y24" s="60"/>
      <c r="AA24" s="54" t="n">
        <f aca="false">'[1]LB-Main'!$L$24-L24</f>
        <v>0</v>
      </c>
      <c r="AB24" s="54" t="n">
        <f aca="false">'[1]LB-Main'!$M$24-M24</f>
        <v>0</v>
      </c>
      <c r="AC24" s="54" t="n">
        <f aca="false">'[1]LB-Main'!$N$24-N24</f>
        <v>0</v>
      </c>
      <c r="AD24" s="54" t="n">
        <f aca="false">'[1]LB-Main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598.32</v>
      </c>
      <c r="I25" s="75" t="n">
        <v>26.52</v>
      </c>
      <c r="J25" s="57" t="n">
        <f aca="false">H25/3600</f>
        <v>4.61064444444444</v>
      </c>
      <c r="L25" s="74" t="n">
        <v>1311.6424</v>
      </c>
      <c r="M25" s="75" t="n">
        <v>34.1286</v>
      </c>
      <c r="N25" s="75" t="n">
        <v>38.0925</v>
      </c>
      <c r="O25" s="75" t="n">
        <v>39.3633</v>
      </c>
      <c r="P25" s="75" t="n">
        <v>16042.17</v>
      </c>
      <c r="Q25" s="75" t="n">
        <v>24.55</v>
      </c>
      <c r="R25" s="57" t="n">
        <f aca="false">P25/3600</f>
        <v>4.45615833333333</v>
      </c>
      <c r="S25" s="53"/>
      <c r="T25" s="59"/>
      <c r="U25" s="39"/>
      <c r="V25" s="39"/>
      <c r="W25" s="59"/>
      <c r="X25" s="39"/>
      <c r="Y25" s="60"/>
      <c r="AA25" s="54" t="n">
        <f aca="false">'[1]LB-Main'!$L$25-L25</f>
        <v>0</v>
      </c>
      <c r="AB25" s="54" t="n">
        <f aca="false">'[1]LB-Main'!$M$25-M25</f>
        <v>0</v>
      </c>
      <c r="AC25" s="54" t="n">
        <f aca="false">'[1]LB-Main'!$N$25-N25</f>
        <v>0</v>
      </c>
      <c r="AD25" s="54" t="n">
        <f aca="false">'[1]LB-Main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5090.06</v>
      </c>
      <c r="I26" s="77" t="n">
        <v>20.79</v>
      </c>
      <c r="J26" s="63" t="n">
        <f aca="false">H26/3600</f>
        <v>4.19168333333333</v>
      </c>
      <c r="L26" s="76" t="n">
        <v>572.1</v>
      </c>
      <c r="M26" s="77" t="n">
        <v>31.5714</v>
      </c>
      <c r="N26" s="77" t="n">
        <v>37.0139</v>
      </c>
      <c r="O26" s="77" t="n">
        <v>38.604</v>
      </c>
      <c r="P26" s="77" t="n">
        <v>14543.12</v>
      </c>
      <c r="Q26" s="77" t="n">
        <v>20.11</v>
      </c>
      <c r="R26" s="63" t="n">
        <f aca="false">P26/3600</f>
        <v>4.03975555555556</v>
      </c>
      <c r="S26" s="53"/>
      <c r="T26" s="65"/>
      <c r="U26" s="66"/>
      <c r="V26" s="66"/>
      <c r="W26" s="65"/>
      <c r="X26" s="66"/>
      <c r="Y26" s="67"/>
      <c r="AA26" s="54" t="n">
        <f aca="false">'[1]LB-Main'!$L$26-L26</f>
        <v>0</v>
      </c>
      <c r="AB26" s="54" t="n">
        <f aca="false">'[1]LB-Main'!$M$26-M26</f>
        <v>0</v>
      </c>
      <c r="AC26" s="54" t="n">
        <f aca="false">'[1]LB-Main'!$N$26-N26</f>
        <v>0</v>
      </c>
      <c r="AD26" s="54" t="n">
        <f aca="false">'[1]LB-Main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46165.7</v>
      </c>
      <c r="I27" s="73" t="n">
        <v>72.39</v>
      </c>
      <c r="J27" s="51" t="n">
        <f aca="false">H27/3600</f>
        <v>12.8238055555556</v>
      </c>
      <c r="L27" s="72" t="n">
        <v>16510.0536</v>
      </c>
      <c r="M27" s="73" t="n">
        <v>38.3728</v>
      </c>
      <c r="N27" s="73" t="n">
        <v>39.9901</v>
      </c>
      <c r="O27" s="73" t="n">
        <v>43.1605</v>
      </c>
      <c r="P27" s="73" t="n">
        <v>47017.17</v>
      </c>
      <c r="Q27" s="73" t="n">
        <v>73.06</v>
      </c>
      <c r="R27" s="51" t="n">
        <f aca="false">P27/3600</f>
        <v>13.060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LB-Main'!$L$27-L27</f>
        <v>0</v>
      </c>
      <c r="AB27" s="54" t="n">
        <f aca="false">'[1]LB-Main'!$M$27-M27</f>
        <v>0</v>
      </c>
      <c r="AC27" s="54" t="n">
        <f aca="false">'[1]LB-Main'!$N$27-N27</f>
        <v>0</v>
      </c>
      <c r="AD27" s="54" t="n">
        <f aca="false">'[1]LB-Main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6928.51</v>
      </c>
      <c r="I28" s="75" t="n">
        <v>48.68</v>
      </c>
      <c r="J28" s="57" t="n">
        <f aca="false">H28/3600</f>
        <v>10.2579194444444</v>
      </c>
      <c r="L28" s="74" t="n">
        <v>5379.3048</v>
      </c>
      <c r="M28" s="75" t="n">
        <v>36.4884</v>
      </c>
      <c r="N28" s="75" t="n">
        <v>38.8126</v>
      </c>
      <c r="O28" s="75" t="n">
        <v>41.2291</v>
      </c>
      <c r="P28" s="75" t="n">
        <v>39851.51</v>
      </c>
      <c r="Q28" s="75" t="n">
        <v>62.06</v>
      </c>
      <c r="R28" s="57" t="n">
        <f aca="false">P28/3600</f>
        <v>11.0698638888889</v>
      </c>
      <c r="S28" s="53"/>
      <c r="T28" s="59"/>
      <c r="U28" s="39"/>
      <c r="V28" s="39"/>
      <c r="W28" s="59"/>
      <c r="X28" s="39"/>
      <c r="Y28" s="60"/>
      <c r="AA28" s="54" t="n">
        <f aca="false">'[1]LB-Main'!$L$28-L28</f>
        <v>0</v>
      </c>
      <c r="AB28" s="54" t="n">
        <f aca="false">'[1]LB-Main'!$M$28-M28</f>
        <v>0</v>
      </c>
      <c r="AC28" s="54" t="n">
        <f aca="false">'[1]LB-Main'!$N$28-N28</f>
        <v>0</v>
      </c>
      <c r="AD28" s="54" t="n">
        <f aca="false">'[1]LB-Main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3035.39</v>
      </c>
      <c r="I29" s="75" t="n">
        <v>44.89</v>
      </c>
      <c r="J29" s="57" t="n">
        <f aca="false">H29/3600</f>
        <v>9.17649722222222</v>
      </c>
      <c r="L29" s="74" t="n">
        <v>2544.7248</v>
      </c>
      <c r="M29" s="75" t="n">
        <v>34.5106</v>
      </c>
      <c r="N29" s="75" t="n">
        <v>37.8874</v>
      </c>
      <c r="O29" s="75" t="n">
        <v>39.6798</v>
      </c>
      <c r="P29" s="75" t="n">
        <v>34450.28</v>
      </c>
      <c r="Q29" s="75" t="n">
        <v>43.05</v>
      </c>
      <c r="R29" s="57" t="n">
        <f aca="false">P29/3600</f>
        <v>9.56952222222222</v>
      </c>
      <c r="S29" s="53"/>
      <c r="T29" s="59"/>
      <c r="U29" s="39"/>
      <c r="V29" s="39"/>
      <c r="W29" s="59"/>
      <c r="X29" s="39"/>
      <c r="Y29" s="60"/>
      <c r="AA29" s="54" t="n">
        <f aca="false">'[1]LB-Main'!$L$29-L29</f>
        <v>0</v>
      </c>
      <c r="AB29" s="54" t="n">
        <f aca="false">'[1]LB-Main'!$M$29-M29</f>
        <v>0</v>
      </c>
      <c r="AC29" s="54" t="n">
        <f aca="false">'[1]LB-Main'!$N$29-N29</f>
        <v>0</v>
      </c>
      <c r="AD29" s="54" t="n">
        <f aca="false">'[1]LB-Main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2482.83</v>
      </c>
      <c r="I30" s="77" t="n">
        <v>47.01</v>
      </c>
      <c r="J30" s="63" t="n">
        <f aca="false">H30/3600</f>
        <v>9.02300833333333</v>
      </c>
      <c r="L30" s="76" t="n">
        <v>1263.1568</v>
      </c>
      <c r="M30" s="77" t="n">
        <v>32.2352</v>
      </c>
      <c r="N30" s="77" t="n">
        <v>37.1538</v>
      </c>
      <c r="O30" s="77" t="n">
        <v>38.5031</v>
      </c>
      <c r="P30" s="77" t="n">
        <v>32089.02</v>
      </c>
      <c r="Q30" s="77" t="n">
        <v>40.83</v>
      </c>
      <c r="R30" s="63" t="n">
        <f aca="false">P30/3600</f>
        <v>8.91361666666667</v>
      </c>
      <c r="S30" s="53"/>
      <c r="T30" s="65"/>
      <c r="U30" s="66"/>
      <c r="V30" s="66"/>
      <c r="W30" s="65"/>
      <c r="X30" s="66"/>
      <c r="Y30" s="67"/>
      <c r="AA30" s="54" t="n">
        <f aca="false">'[1]LB-Main'!$L$30-L30</f>
        <v>0</v>
      </c>
      <c r="AB30" s="54" t="n">
        <f aca="false">'[1]LB-Main'!$M$30-M30</f>
        <v>0</v>
      </c>
      <c r="AC30" s="54" t="n">
        <f aca="false">'[1]LB-Main'!$N$30-N30</f>
        <v>0</v>
      </c>
      <c r="AD30" s="54" t="n">
        <f aca="false">'[1]LB-Main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8640.17</v>
      </c>
      <c r="I31" s="73" t="n">
        <v>89.38</v>
      </c>
      <c r="J31" s="51" t="n">
        <f aca="false">H31/3600</f>
        <v>16.2889361111111</v>
      </c>
      <c r="L31" s="72" t="n">
        <v>17938.9512</v>
      </c>
      <c r="M31" s="73" t="n">
        <v>39.2229</v>
      </c>
      <c r="N31" s="73" t="n">
        <v>43.5793</v>
      </c>
      <c r="O31" s="73" t="n">
        <v>44.7247</v>
      </c>
      <c r="P31" s="73" t="n">
        <v>55442.07</v>
      </c>
      <c r="Q31" s="73" t="n">
        <v>80.87</v>
      </c>
      <c r="R31" s="51" t="n">
        <f aca="false">P31/3600</f>
        <v>15.4005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LB-Main'!$L$31-L31</f>
        <v>0</v>
      </c>
      <c r="AB31" s="54" t="n">
        <f aca="false">'[1]LB-Main'!$M$31-M31</f>
        <v>0</v>
      </c>
      <c r="AC31" s="54" t="n">
        <f aca="false">'[1]LB-Main'!$N$31-N31</f>
        <v>0</v>
      </c>
      <c r="AD31" s="54" t="n">
        <f aca="false">'[1]LB-Main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7234.89</v>
      </c>
      <c r="I32" s="75" t="n">
        <v>64.79</v>
      </c>
      <c r="J32" s="57" t="n">
        <f aca="false">H32/3600</f>
        <v>13.1208027777778</v>
      </c>
      <c r="L32" s="74" t="n">
        <v>6489.5224</v>
      </c>
      <c r="M32" s="75" t="n">
        <v>37.4182</v>
      </c>
      <c r="N32" s="75" t="n">
        <v>42.1554</v>
      </c>
      <c r="O32" s="75" t="n">
        <v>42.585</v>
      </c>
      <c r="P32" s="75" t="n">
        <v>46104.33</v>
      </c>
      <c r="Q32" s="75" t="n">
        <v>65.92</v>
      </c>
      <c r="R32" s="57" t="n">
        <f aca="false">P32/3600</f>
        <v>12.8067583333333</v>
      </c>
      <c r="S32" s="53"/>
      <c r="T32" s="59"/>
      <c r="U32" s="39"/>
      <c r="V32" s="39"/>
      <c r="W32" s="59"/>
      <c r="X32" s="39"/>
      <c r="Y32" s="60"/>
      <c r="AA32" s="54" t="n">
        <f aca="false">'[1]LB-Main'!$L$32-L32</f>
        <v>0</v>
      </c>
      <c r="AB32" s="54" t="n">
        <f aca="false">'[1]LB-Main'!$M$32-M32</f>
        <v>0</v>
      </c>
      <c r="AC32" s="54" t="n">
        <f aca="false">'[1]LB-Main'!$N$32-N32</f>
        <v>0</v>
      </c>
      <c r="AD32" s="54" t="n">
        <f aca="false">'[1]LB-Main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41032.6</v>
      </c>
      <c r="I33" s="75" t="n">
        <v>57.07</v>
      </c>
      <c r="J33" s="57" t="n">
        <f aca="false">H33/3600</f>
        <v>11.3979444444444</v>
      </c>
      <c r="L33" s="74" t="n">
        <v>3100.596</v>
      </c>
      <c r="M33" s="75" t="n">
        <v>35.4896</v>
      </c>
      <c r="N33" s="75" t="n">
        <v>40.8039</v>
      </c>
      <c r="O33" s="75" t="n">
        <v>40.7394</v>
      </c>
      <c r="P33" s="75" t="n">
        <v>39606.57</v>
      </c>
      <c r="Q33" s="75" t="n">
        <v>55.79</v>
      </c>
      <c r="R33" s="57" t="n">
        <f aca="false">P33/3600</f>
        <v>11.001825</v>
      </c>
      <c r="S33" s="53"/>
      <c r="T33" s="59"/>
      <c r="U33" s="39"/>
      <c r="V33" s="39"/>
      <c r="W33" s="59"/>
      <c r="X33" s="39"/>
      <c r="Y33" s="60"/>
      <c r="AA33" s="54" t="n">
        <f aca="false">'[1]LB-Main'!$L$33-L33</f>
        <v>0</v>
      </c>
      <c r="AB33" s="54" t="n">
        <f aca="false">'[1]LB-Main'!$M$33-M33</f>
        <v>0</v>
      </c>
      <c r="AC33" s="54" t="n">
        <f aca="false">'[1]LB-Main'!$N$33-N33</f>
        <v>0</v>
      </c>
      <c r="AD33" s="54" t="n">
        <f aca="false">'[1]LB-Main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7314.55</v>
      </c>
      <c r="I34" s="77" t="n">
        <v>48.91</v>
      </c>
      <c r="J34" s="63" t="n">
        <f aca="false">H34/3600</f>
        <v>10.3651527777778</v>
      </c>
      <c r="L34" s="76" t="n">
        <v>1580.3168</v>
      </c>
      <c r="M34" s="77" t="n">
        <v>33.3593</v>
      </c>
      <c r="N34" s="77" t="n">
        <v>39.8321</v>
      </c>
      <c r="O34" s="77" t="n">
        <v>39.3774</v>
      </c>
      <c r="P34" s="77" t="n">
        <v>35598.73</v>
      </c>
      <c r="Q34" s="77" t="n">
        <v>46.99</v>
      </c>
      <c r="R34" s="63" t="n">
        <f aca="false">P34/3600</f>
        <v>9.88853611111111</v>
      </c>
      <c r="S34" s="53"/>
      <c r="T34" s="65"/>
      <c r="U34" s="66"/>
      <c r="V34" s="66"/>
      <c r="W34" s="65"/>
      <c r="X34" s="66"/>
      <c r="Y34" s="67"/>
      <c r="AA34" s="54" t="n">
        <f aca="false">'[1]LB-Main'!$L$34-L34</f>
        <v>0</v>
      </c>
      <c r="AB34" s="54" t="n">
        <f aca="false">'[1]LB-Main'!$M$34-M34</f>
        <v>0</v>
      </c>
      <c r="AC34" s="54" t="n">
        <f aca="false">'[1]LB-Main'!$N$34-N34</f>
        <v>0</v>
      </c>
      <c r="AD34" s="54" t="n">
        <f aca="false">'[1]LB-Main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426.75</v>
      </c>
      <c r="I35" s="73" t="n">
        <v>131.01</v>
      </c>
      <c r="J35" s="51" t="n">
        <f aca="false">H35/3600</f>
        <v>18.7296527777778</v>
      </c>
      <c r="L35" s="72" t="n">
        <v>48611.2432</v>
      </c>
      <c r="M35" s="73" t="n">
        <v>37.9628</v>
      </c>
      <c r="N35" s="73" t="n">
        <v>41.886</v>
      </c>
      <c r="O35" s="73" t="n">
        <v>44.0206</v>
      </c>
      <c r="P35" s="73" t="n">
        <v>62767.61</v>
      </c>
      <c r="Q35" s="73" t="n">
        <v>114.34</v>
      </c>
      <c r="R35" s="51" t="n">
        <f aca="false">P35/3600</f>
        <v>17.435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LB-Main'!$L$35-L35</f>
        <v>0</v>
      </c>
      <c r="AB35" s="54" t="n">
        <f aca="false">'[1]LB-Main'!$M$35-M35</f>
        <v>0</v>
      </c>
      <c r="AC35" s="54" t="n">
        <f aca="false">'[1]LB-Main'!$N$35-N35</f>
        <v>0</v>
      </c>
      <c r="AD35" s="54" t="n">
        <f aca="false">'[1]LB-Main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752.24</v>
      </c>
      <c r="I36" s="75" t="n">
        <v>72.22</v>
      </c>
      <c r="J36" s="57" t="n">
        <f aca="false">H36/3600</f>
        <v>12.1534</v>
      </c>
      <c r="L36" s="74" t="n">
        <v>7074.0552</v>
      </c>
      <c r="M36" s="75" t="n">
        <v>35.3144</v>
      </c>
      <c r="N36" s="75" t="n">
        <v>40.3991</v>
      </c>
      <c r="O36" s="75" t="n">
        <v>42.7506</v>
      </c>
      <c r="P36" s="75" t="n">
        <v>42612.31</v>
      </c>
      <c r="Q36" s="75" t="n">
        <v>68.57</v>
      </c>
      <c r="R36" s="57" t="n">
        <f aca="false">P36/3600</f>
        <v>11.8367527777778</v>
      </c>
      <c r="S36" s="53"/>
      <c r="T36" s="59"/>
      <c r="U36" s="39"/>
      <c r="V36" s="39"/>
      <c r="W36" s="59"/>
      <c r="X36" s="39"/>
      <c r="Y36" s="60"/>
      <c r="AA36" s="54" t="n">
        <f aca="false">'[1]LB-Main'!$L$36-L36</f>
        <v>0</v>
      </c>
      <c r="AB36" s="54" t="n">
        <f aca="false">'[1]LB-Main'!$M$36-M36</f>
        <v>0</v>
      </c>
      <c r="AC36" s="54" t="n">
        <f aca="false">'[1]LB-Main'!$N$36-N36</f>
        <v>0</v>
      </c>
      <c r="AD36" s="54" t="n">
        <f aca="false">'[1]LB-Main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950.28</v>
      </c>
      <c r="I37" s="75" t="n">
        <v>63.42</v>
      </c>
      <c r="J37" s="57" t="n">
        <f aca="false">H37/3600</f>
        <v>10.5417444444444</v>
      </c>
      <c r="L37" s="74" t="n">
        <v>1968.328</v>
      </c>
      <c r="M37" s="75" t="n">
        <v>33.5504</v>
      </c>
      <c r="N37" s="75" t="n">
        <v>39.1456</v>
      </c>
      <c r="O37" s="75" t="n">
        <v>41.7142</v>
      </c>
      <c r="P37" s="75" t="n">
        <v>37574.62</v>
      </c>
      <c r="Q37" s="75" t="n">
        <v>57.25</v>
      </c>
      <c r="R37" s="57" t="n">
        <f aca="false">P37/3600</f>
        <v>10.4373944444444</v>
      </c>
      <c r="S37" s="53"/>
      <c r="T37" s="59"/>
      <c r="U37" s="39"/>
      <c r="V37" s="39"/>
      <c r="W37" s="59"/>
      <c r="X37" s="39"/>
      <c r="Y37" s="60"/>
      <c r="AA37" s="54" t="n">
        <f aca="false">'[1]LB-Main'!$L$37-L37</f>
        <v>0</v>
      </c>
      <c r="AB37" s="54" t="n">
        <f aca="false">'[1]LB-Main'!$M$37-M37</f>
        <v>0</v>
      </c>
      <c r="AC37" s="54" t="n">
        <f aca="false">'[1]LB-Main'!$N$37-N37</f>
        <v>0</v>
      </c>
      <c r="AD37" s="54" t="n">
        <f aca="false">'[1]LB-Main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2958.28</v>
      </c>
      <c r="I38" s="77" t="n">
        <v>48.8</v>
      </c>
      <c r="J38" s="63" t="n">
        <f aca="false">H38/3600</f>
        <v>9.15507777777778</v>
      </c>
      <c r="L38" s="76" t="n">
        <v>763.8096</v>
      </c>
      <c r="M38" s="77" t="n">
        <v>31.3652</v>
      </c>
      <c r="N38" s="77" t="n">
        <v>38.2648</v>
      </c>
      <c r="O38" s="77" t="n">
        <v>41.0032</v>
      </c>
      <c r="P38" s="77" t="n">
        <v>34490.37</v>
      </c>
      <c r="Q38" s="77" t="n">
        <v>49.32</v>
      </c>
      <c r="R38" s="63" t="n">
        <f aca="false">P38/3600</f>
        <v>9.58065833333333</v>
      </c>
      <c r="S38" s="53"/>
      <c r="T38" s="65"/>
      <c r="U38" s="66"/>
      <c r="V38" s="66"/>
      <c r="W38" s="65"/>
      <c r="X38" s="66"/>
      <c r="Y38" s="67"/>
      <c r="AA38" s="54" t="n">
        <f aca="false">'[1]LB-Main'!$L$38-L38</f>
        <v>0</v>
      </c>
      <c r="AB38" s="54" t="n">
        <f aca="false">'[1]LB-Main'!$M$38-M38</f>
        <v>0</v>
      </c>
      <c r="AC38" s="54" t="n">
        <f aca="false">'[1]LB-Main'!$N$38-N38</f>
        <v>0</v>
      </c>
      <c r="AD38" s="54" t="n">
        <f aca="false">'[1]LB-Main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10008.39</v>
      </c>
      <c r="I39" s="73" t="n">
        <v>15.64</v>
      </c>
      <c r="J39" s="51" t="n">
        <f aca="false">H39/3600</f>
        <v>2.78010833333333</v>
      </c>
      <c r="L39" s="72" t="n">
        <v>3546.7928</v>
      </c>
      <c r="M39" s="73" t="n">
        <v>40.1075</v>
      </c>
      <c r="N39" s="73" t="n">
        <v>42.6145</v>
      </c>
      <c r="O39" s="73" t="n">
        <v>43.1111</v>
      </c>
      <c r="P39" s="73" t="n">
        <v>9597.94</v>
      </c>
      <c r="Q39" s="73" t="n">
        <v>14.54</v>
      </c>
      <c r="R39" s="51" t="n">
        <f aca="false">P39/3600</f>
        <v>2.6660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LB-Main'!$L$39-L39</f>
        <v>0</v>
      </c>
      <c r="AB39" s="54" t="n">
        <f aca="false">'[1]LB-Main'!$M$39-M39</f>
        <v>0</v>
      </c>
      <c r="AC39" s="54" t="n">
        <f aca="false">'[1]LB-Main'!$N$39-N39</f>
        <v>0</v>
      </c>
      <c r="AD39" s="54" t="n">
        <f aca="false">'[1]LB-Main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207.84</v>
      </c>
      <c r="I40" s="75" t="n">
        <v>11.87</v>
      </c>
      <c r="J40" s="57" t="n">
        <f aca="false">H40/3600</f>
        <v>2.27995555555556</v>
      </c>
      <c r="L40" s="74" t="n">
        <v>1681.3616</v>
      </c>
      <c r="M40" s="75" t="n">
        <v>36.933</v>
      </c>
      <c r="N40" s="75" t="n">
        <v>40.0597</v>
      </c>
      <c r="O40" s="75" t="n">
        <v>40.343</v>
      </c>
      <c r="P40" s="75" t="n">
        <v>8336.33</v>
      </c>
      <c r="Q40" s="75" t="n">
        <v>12.01</v>
      </c>
      <c r="R40" s="57" t="n">
        <f aca="false">P40/3600</f>
        <v>2.31564722222222</v>
      </c>
      <c r="S40" s="53"/>
      <c r="T40" s="59"/>
      <c r="U40" s="39"/>
      <c r="V40" s="39"/>
      <c r="W40" s="59"/>
      <c r="X40" s="39"/>
      <c r="Y40" s="60"/>
      <c r="AA40" s="54" t="n">
        <f aca="false">'[1]LB-Main'!$L$40-L40</f>
        <v>0</v>
      </c>
      <c r="AB40" s="54" t="n">
        <f aca="false">'[1]LB-Main'!$M$40-M40</f>
        <v>0</v>
      </c>
      <c r="AC40" s="54" t="n">
        <f aca="false">'[1]LB-Main'!$N$40-N40</f>
        <v>0</v>
      </c>
      <c r="AD40" s="54" t="n">
        <f aca="false">'[1]LB-Main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179.12</v>
      </c>
      <c r="I41" s="75" t="n">
        <v>10.26</v>
      </c>
      <c r="J41" s="57" t="n">
        <f aca="false">H41/3600</f>
        <v>1.9942</v>
      </c>
      <c r="L41" s="74" t="n">
        <v>815.7376</v>
      </c>
      <c r="M41" s="75" t="n">
        <v>34.0598</v>
      </c>
      <c r="N41" s="75" t="n">
        <v>38.0703</v>
      </c>
      <c r="O41" s="75" t="n">
        <v>38.2757</v>
      </c>
      <c r="P41" s="75" t="n">
        <v>7306.04</v>
      </c>
      <c r="Q41" s="75" t="n">
        <v>9.87</v>
      </c>
      <c r="R41" s="57" t="n">
        <f aca="false">P41/3600</f>
        <v>2.02945555555556</v>
      </c>
      <c r="S41" s="53"/>
      <c r="T41" s="59"/>
      <c r="U41" s="39"/>
      <c r="V41" s="39"/>
      <c r="W41" s="59"/>
      <c r="X41" s="39"/>
      <c r="Y41" s="60"/>
      <c r="AA41" s="54" t="n">
        <f aca="false">'[1]LB-Main'!$L$41-L41</f>
        <v>0</v>
      </c>
      <c r="AB41" s="54" t="n">
        <f aca="false">'[1]LB-Main'!$M$41-M41</f>
        <v>0</v>
      </c>
      <c r="AC41" s="54" t="n">
        <f aca="false">'[1]LB-Main'!$N$41-N41</f>
        <v>0</v>
      </c>
      <c r="AD41" s="54" t="n">
        <f aca="false">'[1]LB-Main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471.68</v>
      </c>
      <c r="I42" s="77" t="n">
        <v>8.35</v>
      </c>
      <c r="J42" s="63" t="n">
        <f aca="false">H42/3600</f>
        <v>1.79768888888889</v>
      </c>
      <c r="L42" s="76" t="n">
        <v>418.1072</v>
      </c>
      <c r="M42" s="77" t="n">
        <v>31.6197</v>
      </c>
      <c r="N42" s="77" t="n">
        <v>36.6622</v>
      </c>
      <c r="O42" s="77" t="n">
        <v>36.712</v>
      </c>
      <c r="P42" s="77" t="n">
        <v>6516.62</v>
      </c>
      <c r="Q42" s="77" t="n">
        <v>8.42</v>
      </c>
      <c r="R42" s="63" t="n">
        <f aca="false">P42/3600</f>
        <v>1.81017222222222</v>
      </c>
      <c r="S42" s="53"/>
      <c r="T42" s="65"/>
      <c r="U42" s="66"/>
      <c r="V42" s="66"/>
      <c r="W42" s="65"/>
      <c r="X42" s="66"/>
      <c r="Y42" s="67"/>
      <c r="AA42" s="54" t="n">
        <f aca="false">'[1]LB-Main'!$L$42-L42</f>
        <v>0</v>
      </c>
      <c r="AB42" s="54" t="n">
        <f aca="false">'[1]LB-Main'!$M$42-M42</f>
        <v>0</v>
      </c>
      <c r="AC42" s="54" t="n">
        <f aca="false">'[1]LB-Main'!$N$42-N42</f>
        <v>0</v>
      </c>
      <c r="AD42" s="54" t="n">
        <f aca="false">'[1]LB-Main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784.67</v>
      </c>
      <c r="I43" s="73" t="n">
        <v>16.18</v>
      </c>
      <c r="J43" s="51" t="n">
        <f aca="false">H43/3600</f>
        <v>2.99574166666667</v>
      </c>
      <c r="L43" s="72" t="n">
        <v>3957.2856</v>
      </c>
      <c r="M43" s="73" t="n">
        <v>39.8216</v>
      </c>
      <c r="N43" s="73" t="n">
        <v>42.9194</v>
      </c>
      <c r="O43" s="73" t="n">
        <v>44.2677</v>
      </c>
      <c r="P43" s="73" t="n">
        <v>10917.33</v>
      </c>
      <c r="Q43" s="73" t="n">
        <v>17.05</v>
      </c>
      <c r="R43" s="51" t="n">
        <f aca="false">P43/3600</f>
        <v>3.032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LB-Main'!$L$43-L43</f>
        <v>0</v>
      </c>
      <c r="AB43" s="54" t="n">
        <f aca="false">'[1]LB-Main'!$M$43-M43</f>
        <v>0</v>
      </c>
      <c r="AC43" s="54" t="n">
        <f aca="false">'[1]LB-Main'!$N$43-N43</f>
        <v>0</v>
      </c>
      <c r="AD43" s="54" t="n">
        <f aca="false">'[1]LB-Main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189.41</v>
      </c>
      <c r="I44" s="75" t="n">
        <v>13.22</v>
      </c>
      <c r="J44" s="57" t="n">
        <f aca="false">H44/3600</f>
        <v>2.55261388888889</v>
      </c>
      <c r="L44" s="74" t="n">
        <v>1801.736</v>
      </c>
      <c r="M44" s="75" t="n">
        <v>37.0229</v>
      </c>
      <c r="N44" s="75" t="n">
        <v>40.8391</v>
      </c>
      <c r="O44" s="75" t="n">
        <v>41.9007</v>
      </c>
      <c r="P44" s="75" t="n">
        <v>9431.78</v>
      </c>
      <c r="Q44" s="75" t="n">
        <v>15.28</v>
      </c>
      <c r="R44" s="57" t="n">
        <f aca="false">P44/3600</f>
        <v>2.61993888888889</v>
      </c>
      <c r="S44" s="53"/>
      <c r="T44" s="59"/>
      <c r="U44" s="39"/>
      <c r="V44" s="39"/>
      <c r="W44" s="59"/>
      <c r="X44" s="39"/>
      <c r="Y44" s="60"/>
      <c r="AA44" s="54" t="n">
        <f aca="false">'[1]LB-Main'!$L$44-L44</f>
        <v>0</v>
      </c>
      <c r="AB44" s="54" t="n">
        <f aca="false">'[1]LB-Main'!$M$44-M44</f>
        <v>0</v>
      </c>
      <c r="AC44" s="54" t="n">
        <f aca="false">'[1]LB-Main'!$N$44-N44</f>
        <v>0</v>
      </c>
      <c r="AD44" s="54" t="n">
        <f aca="false">'[1]LB-Main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32.35</v>
      </c>
      <c r="I45" s="75" t="n">
        <v>11.18</v>
      </c>
      <c r="J45" s="57" t="n">
        <f aca="false">H45/3600</f>
        <v>2.25898611111111</v>
      </c>
      <c r="L45" s="74" t="n">
        <v>895.3592</v>
      </c>
      <c r="M45" s="75" t="n">
        <v>34.2217</v>
      </c>
      <c r="N45" s="75" t="n">
        <v>39.1041</v>
      </c>
      <c r="O45" s="75" t="n">
        <v>40.0245</v>
      </c>
      <c r="P45" s="75" t="n">
        <v>8182.95</v>
      </c>
      <c r="Q45" s="75" t="n">
        <v>11.65</v>
      </c>
      <c r="R45" s="57" t="n">
        <f aca="false">P45/3600</f>
        <v>2.27304166666667</v>
      </c>
      <c r="S45" s="53"/>
      <c r="T45" s="59"/>
      <c r="U45" s="39"/>
      <c r="V45" s="39"/>
      <c r="W45" s="59"/>
      <c r="X45" s="39"/>
      <c r="Y45" s="60"/>
      <c r="AA45" s="54" t="n">
        <f aca="false">'[1]LB-Main'!$L$45-L45</f>
        <v>0</v>
      </c>
      <c r="AB45" s="54" t="n">
        <f aca="false">'[1]LB-Main'!$M$45-M45</f>
        <v>0</v>
      </c>
      <c r="AC45" s="54" t="n">
        <f aca="false">'[1]LB-Main'!$N$45-N45</f>
        <v>0</v>
      </c>
      <c r="AD45" s="54" t="n">
        <f aca="false">'[1]LB-Main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08.94</v>
      </c>
      <c r="I46" s="77" t="n">
        <v>9.74</v>
      </c>
      <c r="J46" s="63" t="n">
        <f aca="false">H46/3600</f>
        <v>2.05803888888889</v>
      </c>
      <c r="L46" s="76" t="n">
        <v>457.5792</v>
      </c>
      <c r="M46" s="77" t="n">
        <v>31.3641</v>
      </c>
      <c r="N46" s="77" t="n">
        <v>37.8414</v>
      </c>
      <c r="O46" s="77" t="n">
        <v>38.5947</v>
      </c>
      <c r="P46" s="77" t="n">
        <v>7418.41</v>
      </c>
      <c r="Q46" s="77" t="n">
        <v>10.66</v>
      </c>
      <c r="R46" s="63" t="n">
        <f aca="false">P46/3600</f>
        <v>2.06066944444444</v>
      </c>
      <c r="S46" s="53"/>
      <c r="T46" s="65"/>
      <c r="U46" s="66"/>
      <c r="V46" s="66"/>
      <c r="W46" s="65"/>
      <c r="X46" s="66"/>
      <c r="Y46" s="67"/>
      <c r="AA46" s="54" t="n">
        <f aca="false">'[1]LB-Main'!$L$46-L46</f>
        <v>0</v>
      </c>
      <c r="AB46" s="54" t="n">
        <f aca="false">'[1]LB-Main'!$M$46-M46</f>
        <v>0</v>
      </c>
      <c r="AC46" s="54" t="n">
        <f aca="false">'[1]LB-Main'!$N$46-N46</f>
        <v>0</v>
      </c>
      <c r="AD46" s="54" t="n">
        <f aca="false">'[1]LB-Main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0871.95</v>
      </c>
      <c r="I47" s="73" t="n">
        <v>18.23</v>
      </c>
      <c r="J47" s="51" t="n">
        <f aca="false">H47/3600</f>
        <v>3.01998611111111</v>
      </c>
      <c r="L47" s="72" t="n">
        <v>7642.9208</v>
      </c>
      <c r="M47" s="73" t="n">
        <v>38.0213</v>
      </c>
      <c r="N47" s="73" t="n">
        <v>40.757</v>
      </c>
      <c r="O47" s="73" t="n">
        <v>41.6519</v>
      </c>
      <c r="P47" s="73" t="n">
        <v>10854.85</v>
      </c>
      <c r="Q47" s="73" t="n">
        <v>18.59</v>
      </c>
      <c r="R47" s="51" t="n">
        <f aca="false">P47/3600</f>
        <v>3.0152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LB-Main'!$L$47-L47</f>
        <v>0</v>
      </c>
      <c r="AB47" s="54" t="n">
        <f aca="false">'[1]LB-Main'!$M$47-M47</f>
        <v>0</v>
      </c>
      <c r="AC47" s="54" t="n">
        <f aca="false">'[1]LB-Main'!$N$47-N47</f>
        <v>0</v>
      </c>
      <c r="AD47" s="54" t="n">
        <f aca="false">'[1]LB-Main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9303.4</v>
      </c>
      <c r="I48" s="75" t="n">
        <v>14.72</v>
      </c>
      <c r="J48" s="57" t="n">
        <f aca="false">H48/3600</f>
        <v>2.58427777777778</v>
      </c>
      <c r="L48" s="74" t="n">
        <v>3311.0784</v>
      </c>
      <c r="M48" s="75" t="n">
        <v>34.2598</v>
      </c>
      <c r="N48" s="75" t="n">
        <v>38.1384</v>
      </c>
      <c r="O48" s="75" t="n">
        <v>38.9425</v>
      </c>
      <c r="P48" s="75" t="n">
        <v>8981.16</v>
      </c>
      <c r="Q48" s="75" t="n">
        <v>16.19</v>
      </c>
      <c r="R48" s="57" t="n">
        <f aca="false">P48/3600</f>
        <v>2.49476666666667</v>
      </c>
      <c r="S48" s="53"/>
      <c r="T48" s="59"/>
      <c r="U48" s="39"/>
      <c r="V48" s="39"/>
      <c r="W48" s="59"/>
      <c r="X48" s="39"/>
      <c r="Y48" s="60"/>
      <c r="AA48" s="54" t="n">
        <f aca="false">'[1]LB-Main'!$L$48-L48</f>
        <v>0</v>
      </c>
      <c r="AB48" s="54" t="n">
        <f aca="false">'[1]LB-Main'!$M$48-M48</f>
        <v>0</v>
      </c>
      <c r="AC48" s="54" t="n">
        <f aca="false">'[1]LB-Main'!$N$48-N48</f>
        <v>0</v>
      </c>
      <c r="AD48" s="54" t="n">
        <f aca="false">'[1]LB-Main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528.81</v>
      </c>
      <c r="I49" s="75" t="n">
        <v>11.39</v>
      </c>
      <c r="J49" s="57" t="n">
        <f aca="false">H49/3600</f>
        <v>2.09133611111111</v>
      </c>
      <c r="L49" s="74" t="n">
        <v>1483.736</v>
      </c>
      <c r="M49" s="75" t="n">
        <v>30.9551</v>
      </c>
      <c r="N49" s="75" t="n">
        <v>36.2784</v>
      </c>
      <c r="O49" s="75" t="n">
        <v>37.0572</v>
      </c>
      <c r="P49" s="75" t="n">
        <v>7580.94</v>
      </c>
      <c r="Q49" s="75" t="n">
        <v>12.67</v>
      </c>
      <c r="R49" s="57" t="n">
        <f aca="false">P49/3600</f>
        <v>2.10581666666667</v>
      </c>
      <c r="S49" s="53"/>
      <c r="T49" s="59"/>
      <c r="U49" s="39"/>
      <c r="V49" s="39"/>
      <c r="W49" s="59"/>
      <c r="X49" s="39"/>
      <c r="Y49" s="60"/>
      <c r="AA49" s="54" t="n">
        <f aca="false">'[1]LB-Main'!$L$49-L49</f>
        <v>0</v>
      </c>
      <c r="AB49" s="54" t="n">
        <f aca="false">'[1]LB-Main'!$M$49-M49</f>
        <v>0</v>
      </c>
      <c r="AC49" s="54" t="n">
        <f aca="false">'[1]LB-Main'!$N$49-N49</f>
        <v>0</v>
      </c>
      <c r="AD49" s="54" t="n">
        <f aca="false">'[1]LB-Main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781.61</v>
      </c>
      <c r="I50" s="77" t="n">
        <v>9.71</v>
      </c>
      <c r="J50" s="63" t="n">
        <f aca="false">H50/3600</f>
        <v>1.88378055555556</v>
      </c>
      <c r="L50" s="76" t="n">
        <v>636.396</v>
      </c>
      <c r="M50" s="77" t="n">
        <v>27.7589</v>
      </c>
      <c r="N50" s="77" t="n">
        <v>34.9091</v>
      </c>
      <c r="O50" s="77" t="n">
        <v>35.6354</v>
      </c>
      <c r="P50" s="77" t="n">
        <v>6600.8</v>
      </c>
      <c r="Q50" s="77" t="n">
        <v>9.54</v>
      </c>
      <c r="R50" s="63" t="n">
        <f aca="false">P50/3600</f>
        <v>1.83355555555556</v>
      </c>
      <c r="S50" s="53"/>
      <c r="T50" s="65"/>
      <c r="U50" s="66"/>
      <c r="V50" s="66"/>
      <c r="W50" s="65"/>
      <c r="X50" s="66"/>
      <c r="Y50" s="67"/>
      <c r="AA50" s="54" t="n">
        <f aca="false">'[1]LB-Main'!$L$50-L50</f>
        <v>0</v>
      </c>
      <c r="AB50" s="54" t="n">
        <f aca="false">'[1]LB-Main'!$M$50-M50</f>
        <v>0</v>
      </c>
      <c r="AC50" s="54" t="n">
        <f aca="false">'[1]LB-Main'!$N$50-N50</f>
        <v>0</v>
      </c>
      <c r="AD50" s="54" t="n">
        <f aca="false">'[1]LB-Main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689.36</v>
      </c>
      <c r="I51" s="73" t="n">
        <v>13.98</v>
      </c>
      <c r="J51" s="51" t="n">
        <f aca="false">H51/3600</f>
        <v>2.41371111111111</v>
      </c>
      <c r="L51" s="72" t="n">
        <v>5506.1064</v>
      </c>
      <c r="M51" s="73" t="n">
        <v>39.6743</v>
      </c>
      <c r="N51" s="73" t="n">
        <v>41.2899</v>
      </c>
      <c r="O51" s="73" t="n">
        <v>42.6481</v>
      </c>
      <c r="P51" s="73" t="n">
        <v>8035.53</v>
      </c>
      <c r="Q51" s="73" t="n">
        <v>12.05</v>
      </c>
      <c r="R51" s="51" t="n">
        <f aca="false">P51/3600</f>
        <v>2.232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LB-Main'!$L$51-L51</f>
        <v>0</v>
      </c>
      <c r="AB51" s="54" t="n">
        <f aca="false">'[1]LB-Main'!$M$51-M51</f>
        <v>0</v>
      </c>
      <c r="AC51" s="54" t="n">
        <f aca="false">'[1]LB-Main'!$N$51-N51</f>
        <v>0</v>
      </c>
      <c r="AD51" s="54" t="n">
        <f aca="false">'[1]LB-Main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6774.81</v>
      </c>
      <c r="I52" s="75" t="n">
        <v>9.18</v>
      </c>
      <c r="J52" s="57" t="n">
        <f aca="false">H52/3600</f>
        <v>1.88189166666667</v>
      </c>
      <c r="L52" s="74" t="n">
        <v>2204.6176</v>
      </c>
      <c r="M52" s="75" t="n">
        <v>36.0912</v>
      </c>
      <c r="N52" s="75" t="n">
        <v>38.6823</v>
      </c>
      <c r="O52" s="75" t="n">
        <v>40.3115</v>
      </c>
      <c r="P52" s="75" t="n">
        <v>7129.86</v>
      </c>
      <c r="Q52" s="75" t="n">
        <v>9.82</v>
      </c>
      <c r="R52" s="57" t="n">
        <f aca="false">P52/3600</f>
        <v>1.98051666666667</v>
      </c>
      <c r="S52" s="53"/>
      <c r="T52" s="59"/>
      <c r="U52" s="39"/>
      <c r="V52" s="39"/>
      <c r="W52" s="59"/>
      <c r="X52" s="39"/>
      <c r="Y52" s="60"/>
      <c r="AA52" s="54" t="n">
        <f aca="false">'[1]LB-Main'!$L$52-L52</f>
        <v>0</v>
      </c>
      <c r="AB52" s="54" t="n">
        <f aca="false">'[1]LB-Main'!$M$52-M52</f>
        <v>0</v>
      </c>
      <c r="AC52" s="54" t="n">
        <f aca="false">'[1]LB-Main'!$N$52-N52</f>
        <v>0</v>
      </c>
      <c r="AD52" s="54" t="n">
        <f aca="false">'[1]LB-Main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874.45</v>
      </c>
      <c r="I53" s="75" t="n">
        <v>7.99</v>
      </c>
      <c r="J53" s="57" t="n">
        <f aca="false">H53/3600</f>
        <v>1.63179166666667</v>
      </c>
      <c r="L53" s="74" t="n">
        <v>988.1824</v>
      </c>
      <c r="M53" s="75" t="n">
        <v>32.9953</v>
      </c>
      <c r="N53" s="75" t="n">
        <v>36.8326</v>
      </c>
      <c r="O53" s="75" t="n">
        <v>38.5823</v>
      </c>
      <c r="P53" s="75" t="n">
        <v>6057.62</v>
      </c>
      <c r="Q53" s="75" t="n">
        <v>7.71</v>
      </c>
      <c r="R53" s="57" t="n">
        <f aca="false">P53/3600</f>
        <v>1.68267222222222</v>
      </c>
      <c r="S53" s="53"/>
      <c r="T53" s="59"/>
      <c r="U53" s="39"/>
      <c r="V53" s="39"/>
      <c r="W53" s="59"/>
      <c r="X53" s="39"/>
      <c r="Y53" s="60"/>
      <c r="AA53" s="54" t="n">
        <f aca="false">'[1]LB-Main'!$L$53-L53</f>
        <v>0</v>
      </c>
      <c r="AB53" s="54" t="n">
        <f aca="false">'[1]LB-Main'!$M$53-M53</f>
        <v>0</v>
      </c>
      <c r="AC53" s="54" t="n">
        <f aca="false">'[1]LB-Main'!$N$53-N53</f>
        <v>0</v>
      </c>
      <c r="AD53" s="54" t="n">
        <f aca="false">'[1]LB-Main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29.28</v>
      </c>
      <c r="I54" s="77" t="n">
        <v>6.21</v>
      </c>
      <c r="J54" s="63" t="n">
        <f aca="false">H54/3600</f>
        <v>1.39702222222222</v>
      </c>
      <c r="L54" s="76" t="n">
        <v>454.3504</v>
      </c>
      <c r="M54" s="77" t="n">
        <v>30.1418</v>
      </c>
      <c r="N54" s="77" t="n">
        <v>35.5568</v>
      </c>
      <c r="O54" s="77" t="n">
        <v>37.2313</v>
      </c>
      <c r="P54" s="77" t="n">
        <v>5284.08</v>
      </c>
      <c r="Q54" s="77" t="n">
        <v>6.81</v>
      </c>
      <c r="R54" s="63" t="n">
        <f aca="false">P54/3600</f>
        <v>1.4678</v>
      </c>
      <c r="S54" s="53"/>
      <c r="T54" s="65"/>
      <c r="U54" s="66"/>
      <c r="V54" s="66"/>
      <c r="W54" s="65"/>
      <c r="X54" s="66"/>
      <c r="Y54" s="67"/>
      <c r="AA54" s="54" t="n">
        <f aca="false">'[1]LB-Main'!$L$54-L54</f>
        <v>0</v>
      </c>
      <c r="AB54" s="54" t="n">
        <f aca="false">'[1]LB-Main'!$M$54-M54</f>
        <v>0</v>
      </c>
      <c r="AC54" s="54" t="n">
        <f aca="false">'[1]LB-Main'!$N$54-N54</f>
        <v>0</v>
      </c>
      <c r="AD54" s="54" t="n">
        <f aca="false">'[1]LB-Main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70.16</v>
      </c>
      <c r="I55" s="73" t="n">
        <v>4.27</v>
      </c>
      <c r="J55" s="51" t="n">
        <f aca="false">H55/3600</f>
        <v>0.713933333333333</v>
      </c>
      <c r="L55" s="72" t="n">
        <v>1646.744</v>
      </c>
      <c r="M55" s="73" t="n">
        <v>40.5731</v>
      </c>
      <c r="N55" s="73" t="n">
        <v>43.3255</v>
      </c>
      <c r="O55" s="73" t="n">
        <v>42.6969</v>
      </c>
      <c r="P55" s="73" t="n">
        <v>2700.9</v>
      </c>
      <c r="Q55" s="73" t="n">
        <v>4.56</v>
      </c>
      <c r="R55" s="51" t="n">
        <f aca="false">P55/3600</f>
        <v>0.750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LB-Main'!$L$55-L55</f>
        <v>0</v>
      </c>
      <c r="AB55" s="54" t="n">
        <f aca="false">'[1]LB-Main'!$M$55-M55</f>
        <v>0</v>
      </c>
      <c r="AC55" s="54" t="n">
        <f aca="false">'[1]LB-Main'!$N$55-N55</f>
        <v>0</v>
      </c>
      <c r="AD55" s="54" t="n">
        <f aca="false">'[1]LB-Main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99.28</v>
      </c>
      <c r="I56" s="75" t="n">
        <v>4.17</v>
      </c>
      <c r="J56" s="57" t="n">
        <f aca="false">H56/3600</f>
        <v>0.666466666666667</v>
      </c>
      <c r="L56" s="74" t="n">
        <v>827.588</v>
      </c>
      <c r="M56" s="75" t="n">
        <v>36.8213</v>
      </c>
      <c r="N56" s="75" t="n">
        <v>40.6274</v>
      </c>
      <c r="O56" s="75" t="n">
        <v>39.5569</v>
      </c>
      <c r="P56" s="75" t="n">
        <v>2382</v>
      </c>
      <c r="Q56" s="75" t="n">
        <v>3.84</v>
      </c>
      <c r="R56" s="57" t="n">
        <f aca="false">P56/3600</f>
        <v>0.661666666666667</v>
      </c>
      <c r="S56" s="53"/>
      <c r="T56" s="59"/>
      <c r="U56" s="39"/>
      <c r="V56" s="39"/>
      <c r="W56" s="59"/>
      <c r="X56" s="39"/>
      <c r="Y56" s="60"/>
      <c r="AA56" s="54" t="n">
        <f aca="false">'[1]LB-Main'!$L$56-L56</f>
        <v>0</v>
      </c>
      <c r="AB56" s="54" t="n">
        <f aca="false">'[1]LB-Main'!$M$56-M56</f>
        <v>0</v>
      </c>
      <c r="AC56" s="54" t="n">
        <f aca="false">'[1]LB-Main'!$N$56-N56</f>
        <v>0</v>
      </c>
      <c r="AD56" s="54" t="n">
        <f aca="false">'[1]LB-Main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1999.12</v>
      </c>
      <c r="I57" s="75" t="n">
        <v>3.06</v>
      </c>
      <c r="J57" s="57" t="n">
        <f aca="false">H57/3600</f>
        <v>0.555311111111111</v>
      </c>
      <c r="L57" s="74" t="n">
        <v>414.78</v>
      </c>
      <c r="M57" s="75" t="n">
        <v>33.4505</v>
      </c>
      <c r="N57" s="75" t="n">
        <v>38.6091</v>
      </c>
      <c r="O57" s="75" t="n">
        <v>37.3105</v>
      </c>
      <c r="P57" s="75" t="n">
        <v>2049.85</v>
      </c>
      <c r="Q57" s="75" t="n">
        <v>3.2</v>
      </c>
      <c r="R57" s="57" t="n">
        <f aca="false">P57/3600</f>
        <v>0.569402777777778</v>
      </c>
      <c r="S57" s="53"/>
      <c r="T57" s="59"/>
      <c r="U57" s="39"/>
      <c r="V57" s="39"/>
      <c r="W57" s="59"/>
      <c r="X57" s="39"/>
      <c r="Y57" s="60"/>
      <c r="AA57" s="54" t="n">
        <f aca="false">'[1]LB-Main'!$L$57-L57</f>
        <v>0</v>
      </c>
      <c r="AB57" s="54" t="n">
        <f aca="false">'[1]LB-Main'!$M$57-M57</f>
        <v>0</v>
      </c>
      <c r="AC57" s="54" t="n">
        <f aca="false">'[1]LB-Main'!$N$57-N57</f>
        <v>0</v>
      </c>
      <c r="AD57" s="54" t="n">
        <f aca="false">'[1]LB-Main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68.41</v>
      </c>
      <c r="I58" s="77" t="n">
        <v>2.62</v>
      </c>
      <c r="J58" s="63" t="n">
        <f aca="false">H58/3600</f>
        <v>0.491225</v>
      </c>
      <c r="L58" s="76" t="n">
        <v>210.3648</v>
      </c>
      <c r="M58" s="77" t="n">
        <v>30.538</v>
      </c>
      <c r="N58" s="77" t="n">
        <v>37.1731</v>
      </c>
      <c r="O58" s="77" t="n">
        <v>35.6323</v>
      </c>
      <c r="P58" s="77" t="n">
        <v>1835.71</v>
      </c>
      <c r="Q58" s="77" t="n">
        <v>3.28</v>
      </c>
      <c r="R58" s="63" t="n">
        <f aca="false">P58/3600</f>
        <v>0.509919444444445</v>
      </c>
      <c r="S58" s="53"/>
      <c r="T58" s="65"/>
      <c r="U58" s="66"/>
      <c r="V58" s="66"/>
      <c r="W58" s="65"/>
      <c r="X58" s="66"/>
      <c r="Y58" s="67"/>
      <c r="AA58" s="54" t="n">
        <f aca="false">'[1]LB-Main'!$L$58-L58</f>
        <v>0</v>
      </c>
      <c r="AB58" s="54" t="n">
        <f aca="false">'[1]LB-Main'!$M$58-M58</f>
        <v>0</v>
      </c>
      <c r="AC58" s="54" t="n">
        <f aca="false">'[1]LB-Main'!$N$58-N58</f>
        <v>0</v>
      </c>
      <c r="AD58" s="54" t="n">
        <f aca="false">'[1]LB-Main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898.23</v>
      </c>
      <c r="I59" s="73" t="n">
        <v>5.54</v>
      </c>
      <c r="J59" s="51" t="n">
        <f aca="false">H59/3600</f>
        <v>0.805063888888889</v>
      </c>
      <c r="L59" s="72" t="n">
        <v>2124.808</v>
      </c>
      <c r="M59" s="73" t="n">
        <v>38.0248</v>
      </c>
      <c r="N59" s="73" t="n">
        <v>42.411</v>
      </c>
      <c r="O59" s="73" t="n">
        <v>43.3785</v>
      </c>
      <c r="P59" s="73" t="n">
        <v>3035.12</v>
      </c>
      <c r="Q59" s="73" t="n">
        <v>5.76</v>
      </c>
      <c r="R59" s="51" t="n">
        <f aca="false">P59/3600</f>
        <v>0.8430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LB-Main'!$L$59-L59</f>
        <v>0</v>
      </c>
      <c r="AB59" s="54" t="n">
        <f aca="false">'[1]LB-Main'!$M$59-M59</f>
        <v>0</v>
      </c>
      <c r="AC59" s="54" t="n">
        <f aca="false">'[1]LB-Main'!$N$59-N59</f>
        <v>0</v>
      </c>
      <c r="AD59" s="54" t="n">
        <f aca="false">'[1]LB-Main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318.73</v>
      </c>
      <c r="I60" s="75" t="n">
        <v>4.2</v>
      </c>
      <c r="J60" s="57" t="n">
        <f aca="false">H60/3600</f>
        <v>0.644091666666667</v>
      </c>
      <c r="L60" s="74" t="n">
        <v>747.9448</v>
      </c>
      <c r="M60" s="75" t="n">
        <v>34.2738</v>
      </c>
      <c r="N60" s="75" t="n">
        <v>40.5408</v>
      </c>
      <c r="O60" s="75" t="n">
        <v>41.4181</v>
      </c>
      <c r="P60" s="75" t="n">
        <v>2320.03</v>
      </c>
      <c r="Q60" s="75" t="n">
        <v>4.41</v>
      </c>
      <c r="R60" s="57" t="n">
        <f aca="false">P60/3600</f>
        <v>0.644452777777778</v>
      </c>
      <c r="S60" s="53"/>
      <c r="T60" s="59"/>
      <c r="U60" s="39"/>
      <c r="V60" s="39"/>
      <c r="W60" s="59"/>
      <c r="X60" s="39"/>
      <c r="Y60" s="60"/>
      <c r="AA60" s="54" t="n">
        <f aca="false">'[1]LB-Main'!$L$60-L60</f>
        <v>0</v>
      </c>
      <c r="AB60" s="54" t="n">
        <f aca="false">'[1]LB-Main'!$M$60-M60</f>
        <v>0</v>
      </c>
      <c r="AC60" s="54" t="n">
        <f aca="false">'[1]LB-Main'!$N$60-N60</f>
        <v>0</v>
      </c>
      <c r="AD60" s="54" t="n">
        <f aca="false">'[1]LB-Main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4.45</v>
      </c>
      <c r="I61" s="75" t="n">
        <v>3.37</v>
      </c>
      <c r="J61" s="57" t="n">
        <f aca="false">H61/3600</f>
        <v>0.537347222222222</v>
      </c>
      <c r="L61" s="74" t="n">
        <v>304.9344</v>
      </c>
      <c r="M61" s="75" t="n">
        <v>31.2309</v>
      </c>
      <c r="N61" s="75" t="n">
        <v>39.2169</v>
      </c>
      <c r="O61" s="75" t="n">
        <v>40.0395</v>
      </c>
      <c r="P61" s="75" t="n">
        <v>1960.43</v>
      </c>
      <c r="Q61" s="75" t="n">
        <v>3.83</v>
      </c>
      <c r="R61" s="57" t="n">
        <f aca="false">P61/3600</f>
        <v>0.544563888888889</v>
      </c>
      <c r="S61" s="53"/>
      <c r="T61" s="59"/>
      <c r="U61" s="39"/>
      <c r="V61" s="39"/>
      <c r="W61" s="59"/>
      <c r="X61" s="39"/>
      <c r="Y61" s="60"/>
      <c r="AA61" s="54" t="n">
        <f aca="false">'[1]LB-Main'!$L$61-L61</f>
        <v>0</v>
      </c>
      <c r="AB61" s="54" t="n">
        <f aca="false">'[1]LB-Main'!$M$61-M61</f>
        <v>0</v>
      </c>
      <c r="AC61" s="54" t="n">
        <f aca="false">'[1]LB-Main'!$N$61-N61</f>
        <v>0</v>
      </c>
      <c r="AD61" s="54" t="n">
        <f aca="false">'[1]LB-Main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779.57</v>
      </c>
      <c r="I62" s="77" t="n">
        <v>3.04</v>
      </c>
      <c r="J62" s="63" t="n">
        <f aca="false">H62/3600</f>
        <v>0.494325</v>
      </c>
      <c r="L62" s="76" t="n">
        <v>127.612</v>
      </c>
      <c r="M62" s="77" t="n">
        <v>28.2005</v>
      </c>
      <c r="N62" s="77" t="n">
        <v>38.2737</v>
      </c>
      <c r="O62" s="77" t="n">
        <v>39.073</v>
      </c>
      <c r="P62" s="77" t="n">
        <v>1706.08</v>
      </c>
      <c r="Q62" s="77" t="n">
        <v>3.45</v>
      </c>
      <c r="R62" s="63" t="n">
        <f aca="false">P62/3600</f>
        <v>0.473911111111111</v>
      </c>
      <c r="S62" s="53"/>
      <c r="T62" s="65"/>
      <c r="U62" s="66"/>
      <c r="V62" s="66"/>
      <c r="W62" s="65"/>
      <c r="X62" s="66"/>
      <c r="Y62" s="67"/>
      <c r="AA62" s="54" t="n">
        <f aca="false">'[1]LB-Main'!$L$62-L62</f>
        <v>0</v>
      </c>
      <c r="AB62" s="54" t="n">
        <f aca="false">'[1]LB-Main'!$M$62-M62</f>
        <v>0</v>
      </c>
      <c r="AC62" s="54" t="n">
        <f aca="false">'[1]LB-Main'!$N$62-N62</f>
        <v>0</v>
      </c>
      <c r="AD62" s="54" t="n">
        <f aca="false">'[1]LB-Main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544.28</v>
      </c>
      <c r="I63" s="73" t="n">
        <v>5.27</v>
      </c>
      <c r="J63" s="51" t="n">
        <f aca="false">H63/3600</f>
        <v>0.706744444444445</v>
      </c>
      <c r="L63" s="72" t="n">
        <v>1832.2528</v>
      </c>
      <c r="M63" s="73" t="n">
        <v>37.6333</v>
      </c>
      <c r="N63" s="73" t="n">
        <v>40.4915</v>
      </c>
      <c r="O63" s="73" t="n">
        <v>41.1549</v>
      </c>
      <c r="P63" s="73" t="n">
        <v>2415.87</v>
      </c>
      <c r="Q63" s="73" t="n">
        <v>4.78</v>
      </c>
      <c r="R63" s="51" t="n">
        <f aca="false">P63/3600</f>
        <v>0.6710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LB-Main'!$L$63-L63</f>
        <v>0</v>
      </c>
      <c r="AB63" s="54" t="n">
        <f aca="false">'[1]LB-Main'!$M$63-M63</f>
        <v>0</v>
      </c>
      <c r="AC63" s="54" t="n">
        <f aca="false">'[1]LB-Main'!$N$63-N63</f>
        <v>0</v>
      </c>
      <c r="AD63" s="54" t="n">
        <f aca="false">'[1]LB-Main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2.87</v>
      </c>
      <c r="I64" s="75" t="n">
        <v>3.54</v>
      </c>
      <c r="J64" s="57" t="n">
        <f aca="false">H64/3600</f>
        <v>0.550797222222222</v>
      </c>
      <c r="L64" s="74" t="n">
        <v>792.6336</v>
      </c>
      <c r="M64" s="75" t="n">
        <v>34.0055</v>
      </c>
      <c r="N64" s="75" t="n">
        <v>37.8587</v>
      </c>
      <c r="O64" s="75" t="n">
        <v>38.4122</v>
      </c>
      <c r="P64" s="75" t="n">
        <v>2006.06</v>
      </c>
      <c r="Q64" s="75" t="n">
        <v>3.69</v>
      </c>
      <c r="R64" s="57" t="n">
        <f aca="false">P64/3600</f>
        <v>0.557238888888889</v>
      </c>
      <c r="S64" s="53"/>
      <c r="T64" s="59"/>
      <c r="U64" s="39"/>
      <c r="V64" s="39"/>
      <c r="W64" s="59"/>
      <c r="X64" s="39"/>
      <c r="Y64" s="60"/>
      <c r="AA64" s="54" t="n">
        <f aca="false">'[1]LB-Main'!$L$64-L64</f>
        <v>0</v>
      </c>
      <c r="AB64" s="54" t="n">
        <f aca="false">'[1]LB-Main'!$M$64-M64</f>
        <v>0</v>
      </c>
      <c r="AC64" s="54" t="n">
        <f aca="false">'[1]LB-Main'!$N$64-N64</f>
        <v>0</v>
      </c>
      <c r="AD64" s="54" t="n">
        <f aca="false">'[1]LB-Main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687.39</v>
      </c>
      <c r="I65" s="75" t="n">
        <v>2.85</v>
      </c>
      <c r="J65" s="57" t="n">
        <f aca="false">H65/3600</f>
        <v>0.468719444444444</v>
      </c>
      <c r="L65" s="74" t="n">
        <v>349.652</v>
      </c>
      <c r="M65" s="75" t="n">
        <v>30.7674</v>
      </c>
      <c r="N65" s="75" t="n">
        <v>35.9445</v>
      </c>
      <c r="O65" s="75" t="n">
        <v>36.4845</v>
      </c>
      <c r="P65" s="75" t="n">
        <v>1680.47</v>
      </c>
      <c r="Q65" s="75" t="n">
        <v>3.32</v>
      </c>
      <c r="R65" s="57" t="n">
        <f aca="false">P65/3600</f>
        <v>0.466797222222222</v>
      </c>
      <c r="S65" s="53"/>
      <c r="T65" s="59"/>
      <c r="U65" s="39"/>
      <c r="V65" s="39"/>
      <c r="W65" s="59"/>
      <c r="X65" s="39"/>
      <c r="Y65" s="60"/>
      <c r="AA65" s="54" t="n">
        <f aca="false">'[1]LB-Main'!$L$65-L65</f>
        <v>0</v>
      </c>
      <c r="AB65" s="54" t="n">
        <f aca="false">'[1]LB-Main'!$M$65-M65</f>
        <v>0</v>
      </c>
      <c r="AC65" s="54" t="n">
        <f aca="false">'[1]LB-Main'!$N$65-N65</f>
        <v>0</v>
      </c>
      <c r="AD65" s="54" t="n">
        <f aca="false">'[1]LB-Main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95.77</v>
      </c>
      <c r="I66" s="77" t="n">
        <v>2.43</v>
      </c>
      <c r="J66" s="63" t="n">
        <f aca="false">H66/3600</f>
        <v>0.415491666666667</v>
      </c>
      <c r="L66" s="76" t="n">
        <v>149.5</v>
      </c>
      <c r="M66" s="77" t="n">
        <v>27.7488</v>
      </c>
      <c r="N66" s="77" t="n">
        <v>34.5215</v>
      </c>
      <c r="O66" s="77" t="n">
        <v>35.0219</v>
      </c>
      <c r="P66" s="77" t="n">
        <v>1492.61</v>
      </c>
      <c r="Q66" s="77" t="n">
        <v>2.91</v>
      </c>
      <c r="R66" s="63" t="n">
        <f aca="false">P66/3600</f>
        <v>0.414613888888889</v>
      </c>
      <c r="S66" s="53"/>
      <c r="T66" s="65"/>
      <c r="U66" s="66"/>
      <c r="V66" s="66"/>
      <c r="W66" s="65"/>
      <c r="X66" s="66"/>
      <c r="Y66" s="67"/>
      <c r="AA66" s="54" t="n">
        <f aca="false">'[1]LB-Main'!$L$66-L66</f>
        <v>0</v>
      </c>
      <c r="AB66" s="54" t="n">
        <f aca="false">'[1]LB-Main'!$M$66-M66</f>
        <v>0</v>
      </c>
      <c r="AC66" s="54" t="n">
        <f aca="false">'[1]LB-Main'!$N$66-N66</f>
        <v>0</v>
      </c>
      <c r="AD66" s="54" t="n">
        <f aca="false">'[1]LB-Main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36.43</v>
      </c>
      <c r="I67" s="73" t="n">
        <v>3.22</v>
      </c>
      <c r="J67" s="51" t="n">
        <f aca="false">H67/3600</f>
        <v>0.537897222222222</v>
      </c>
      <c r="L67" s="72" t="n">
        <v>1290.332</v>
      </c>
      <c r="M67" s="73" t="n">
        <v>39.6137</v>
      </c>
      <c r="N67" s="73" t="n">
        <v>41.0354</v>
      </c>
      <c r="O67" s="73" t="n">
        <v>42.1166</v>
      </c>
      <c r="P67" s="73" t="n">
        <v>1852.96</v>
      </c>
      <c r="Q67" s="73" t="n">
        <v>3.23</v>
      </c>
      <c r="R67" s="51" t="n">
        <f aca="false">P67/3600</f>
        <v>0.5147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LB-Main'!$L$67-L67</f>
        <v>0</v>
      </c>
      <c r="AB67" s="54" t="n">
        <f aca="false">'[1]LB-Main'!$M$67-M67</f>
        <v>0</v>
      </c>
      <c r="AC67" s="54" t="n">
        <f aca="false">'[1]LB-Main'!$N$67-N67</f>
        <v>0</v>
      </c>
      <c r="AD67" s="54" t="n">
        <f aca="false">'[1]LB-Main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84.23</v>
      </c>
      <c r="I68" s="75" t="n">
        <v>2.61</v>
      </c>
      <c r="J68" s="57" t="n">
        <f aca="false">H68/3600</f>
        <v>0.467841666666667</v>
      </c>
      <c r="L68" s="74" t="n">
        <v>617.8144</v>
      </c>
      <c r="M68" s="75" t="n">
        <v>35.6759</v>
      </c>
      <c r="N68" s="75" t="n">
        <v>38.2261</v>
      </c>
      <c r="O68" s="75" t="n">
        <v>39.4405</v>
      </c>
      <c r="P68" s="75" t="n">
        <v>1662.35</v>
      </c>
      <c r="Q68" s="75" t="n">
        <v>2.93</v>
      </c>
      <c r="R68" s="57" t="n">
        <f aca="false">P68/3600</f>
        <v>0.461763888888889</v>
      </c>
      <c r="S68" s="53"/>
      <c r="T68" s="59"/>
      <c r="U68" s="39"/>
      <c r="V68" s="39"/>
      <c r="W68" s="59"/>
      <c r="X68" s="39"/>
      <c r="Y68" s="60"/>
      <c r="AA68" s="54" t="n">
        <f aca="false">'[1]LB-Main'!$L$68-L68</f>
        <v>0</v>
      </c>
      <c r="AB68" s="54" t="n">
        <f aca="false">'[1]LB-Main'!$M$68-M68</f>
        <v>0</v>
      </c>
      <c r="AC68" s="54" t="n">
        <f aca="false">'[1]LB-Main'!$N$68-N68</f>
        <v>0</v>
      </c>
      <c r="AD68" s="54" t="n">
        <f aca="false">'[1]LB-Main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6.19</v>
      </c>
      <c r="I69" s="75" t="n">
        <v>2.33</v>
      </c>
      <c r="J69" s="57" t="n">
        <f aca="false">H69/3600</f>
        <v>0.387830555555556</v>
      </c>
      <c r="L69" s="74" t="n">
        <v>297.4584</v>
      </c>
      <c r="M69" s="75" t="n">
        <v>32.1743</v>
      </c>
      <c r="N69" s="75" t="n">
        <v>36.2994</v>
      </c>
      <c r="O69" s="75" t="n">
        <v>37.4796</v>
      </c>
      <c r="P69" s="75" t="n">
        <v>1397.02</v>
      </c>
      <c r="Q69" s="75" t="n">
        <v>2.12</v>
      </c>
      <c r="R69" s="57" t="n">
        <f aca="false">P69/3600</f>
        <v>0.388061111111111</v>
      </c>
      <c r="S69" s="53"/>
      <c r="T69" s="59"/>
      <c r="U69" s="39"/>
      <c r="V69" s="39"/>
      <c r="W69" s="59"/>
      <c r="X69" s="39"/>
      <c r="Y69" s="60"/>
      <c r="AA69" s="54" t="n">
        <f aca="false">'[1]LB-Main'!$L$69-L69</f>
        <v>0</v>
      </c>
      <c r="AB69" s="54" t="n">
        <f aca="false">'[1]LB-Main'!$M$69-M69</f>
        <v>0</v>
      </c>
      <c r="AC69" s="54" t="n">
        <f aca="false">'[1]LB-Main'!$N$69-N69</f>
        <v>0</v>
      </c>
      <c r="AD69" s="54" t="n">
        <f aca="false">'[1]LB-Main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58.75</v>
      </c>
      <c r="I70" s="77" t="n">
        <v>1.76</v>
      </c>
      <c r="J70" s="63" t="n">
        <f aca="false">H70/3600</f>
        <v>0.349652777777778</v>
      </c>
      <c r="L70" s="76" t="n">
        <v>144.0168</v>
      </c>
      <c r="M70" s="77" t="n">
        <v>29.3145</v>
      </c>
      <c r="N70" s="77" t="n">
        <v>34.8741</v>
      </c>
      <c r="O70" s="77" t="n">
        <v>35.9564</v>
      </c>
      <c r="P70" s="77" t="n">
        <v>1206.7</v>
      </c>
      <c r="Q70" s="77" t="n">
        <v>1.74</v>
      </c>
      <c r="R70" s="63" t="n">
        <f aca="false">P70/3600</f>
        <v>0.335194444444444</v>
      </c>
      <c r="S70" s="53"/>
      <c r="T70" s="65"/>
      <c r="U70" s="66"/>
      <c r="V70" s="66"/>
      <c r="W70" s="65"/>
      <c r="X70" s="66"/>
      <c r="Y70" s="67"/>
      <c r="AA70" s="54" t="n">
        <f aca="false">'[1]LB-Main'!$L$70-L70</f>
        <v>0</v>
      </c>
      <c r="AB70" s="54" t="n">
        <f aca="false">'[1]LB-Main'!$M$70-M70</f>
        <v>0</v>
      </c>
      <c r="AC70" s="54" t="n">
        <f aca="false">'[1]LB-Main'!$N$70-N70</f>
        <v>0</v>
      </c>
      <c r="AD70" s="54" t="n">
        <f aca="false">'[1]LB-Main'!$O$70-O70</f>
        <v>0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244.78</v>
      </c>
      <c r="I71" s="73" t="n">
        <v>23.59</v>
      </c>
      <c r="J71" s="51" t="n">
        <f aca="false">H71/3600</f>
        <v>4.51243888888889</v>
      </c>
      <c r="L71" s="72" t="n">
        <v>2152.0104</v>
      </c>
      <c r="M71" s="73" t="n">
        <v>42.3473</v>
      </c>
      <c r="N71" s="73" t="n">
        <v>46.2494</v>
      </c>
      <c r="O71" s="73" t="n">
        <v>47.4713</v>
      </c>
      <c r="P71" s="73" t="n">
        <v>16097.84</v>
      </c>
      <c r="Q71" s="73" t="n">
        <v>21.64</v>
      </c>
      <c r="R71" s="51" t="n">
        <f aca="false">P71/3600</f>
        <v>4.4716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LB-Main'!$L$71-L71</f>
        <v>0</v>
      </c>
      <c r="AB71" s="54" t="n">
        <f aca="false">'[1]LB-Main'!$M$71-M71</f>
        <v>0</v>
      </c>
      <c r="AC71" s="54" t="n">
        <f aca="false">'[1]LB-Main'!$N$71-N71</f>
        <v>0</v>
      </c>
      <c r="AD71" s="54" t="n">
        <f aca="false">'[1]LB-Main'!$O$71-O71</f>
        <v>0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343.65</v>
      </c>
      <c r="I72" s="75" t="n">
        <v>17.39</v>
      </c>
      <c r="J72" s="57" t="n">
        <f aca="false">H72/3600</f>
        <v>3.98434722222222</v>
      </c>
      <c r="L72" s="74" t="n">
        <v>845.452</v>
      </c>
      <c r="M72" s="75" t="n">
        <v>40.0256</v>
      </c>
      <c r="N72" s="75" t="n">
        <v>44.1579</v>
      </c>
      <c r="O72" s="75" t="n">
        <v>45.4211</v>
      </c>
      <c r="P72" s="75" t="n">
        <v>14408.53</v>
      </c>
      <c r="Q72" s="75" t="n">
        <v>17.48</v>
      </c>
      <c r="R72" s="57" t="n">
        <f aca="false">P72/3600</f>
        <v>4.00236944444445</v>
      </c>
      <c r="S72" s="53"/>
      <c r="T72" s="59"/>
      <c r="U72" s="39"/>
      <c r="V72" s="39"/>
      <c r="W72" s="59"/>
      <c r="X72" s="39"/>
      <c r="Y72" s="60"/>
      <c r="AA72" s="54" t="n">
        <f aca="false">'[1]LB-Main'!$L$72-L72</f>
        <v>0</v>
      </c>
      <c r="AB72" s="54" t="n">
        <f aca="false">'[1]LB-Main'!$M$72-M72</f>
        <v>0</v>
      </c>
      <c r="AC72" s="54" t="n">
        <f aca="false">'[1]LB-Main'!$N$72-N72</f>
        <v>0</v>
      </c>
      <c r="AD72" s="54" t="n">
        <f aca="false">'[1]LB-Main'!$O$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515.32</v>
      </c>
      <c r="I73" s="75" t="n">
        <v>15.75</v>
      </c>
      <c r="J73" s="57" t="n">
        <f aca="false">H73/3600</f>
        <v>3.75425555555556</v>
      </c>
      <c r="L73" s="74" t="n">
        <v>422.9632</v>
      </c>
      <c r="M73" s="75" t="n">
        <v>37.5062</v>
      </c>
      <c r="N73" s="75" t="n">
        <v>42.4419</v>
      </c>
      <c r="O73" s="75" t="n">
        <v>43.5838</v>
      </c>
      <c r="P73" s="75" t="n">
        <v>13591.75</v>
      </c>
      <c r="Q73" s="75" t="n">
        <v>15.54</v>
      </c>
      <c r="R73" s="57" t="n">
        <f aca="false">P73/3600</f>
        <v>3.77548611111111</v>
      </c>
      <c r="S73" s="53"/>
      <c r="T73" s="59"/>
      <c r="U73" s="39"/>
      <c r="V73" s="39"/>
      <c r="W73" s="59"/>
      <c r="X73" s="39"/>
      <c r="Y73" s="60"/>
      <c r="AA73" s="54" t="n">
        <f aca="false">'[1]LB-Main'!$L$73-L73</f>
        <v>0</v>
      </c>
      <c r="AB73" s="54" t="n">
        <f aca="false">'[1]LB-Main'!$M$73-M73</f>
        <v>0</v>
      </c>
      <c r="AC73" s="54" t="n">
        <f aca="false">'[1]LB-Main'!$N$73-N73</f>
        <v>0</v>
      </c>
      <c r="AD73" s="54" t="n">
        <f aca="false">'[1]LB-Main'!$O$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661.65</v>
      </c>
      <c r="I74" s="77" t="n">
        <v>14.81</v>
      </c>
      <c r="J74" s="63" t="n">
        <f aca="false">H74/3600</f>
        <v>3.79490277777778</v>
      </c>
      <c r="L74" s="76" t="n">
        <v>222.5624</v>
      </c>
      <c r="M74" s="77" t="n">
        <v>34.6123</v>
      </c>
      <c r="N74" s="77" t="n">
        <v>41.1506</v>
      </c>
      <c r="O74" s="77" t="n">
        <v>42.2125</v>
      </c>
      <c r="P74" s="77" t="n">
        <v>13116.24</v>
      </c>
      <c r="Q74" s="77" t="n">
        <v>16.49</v>
      </c>
      <c r="R74" s="63" t="n">
        <f aca="false">P74/3600</f>
        <v>3.6434</v>
      </c>
      <c r="S74" s="53"/>
      <c r="T74" s="65"/>
      <c r="U74" s="66"/>
      <c r="V74" s="66"/>
      <c r="W74" s="65"/>
      <c r="X74" s="66"/>
      <c r="Y74" s="67"/>
      <c r="AA74" s="54" t="n">
        <f aca="false">'[1]LB-Main'!$L$74-L74</f>
        <v>0</v>
      </c>
      <c r="AB74" s="54" t="n">
        <f aca="false">'[1]LB-Main'!$M$74-M74</f>
        <v>0</v>
      </c>
      <c r="AC74" s="54" t="n">
        <f aca="false">'[1]LB-Main'!$N$74-N74</f>
        <v>0</v>
      </c>
      <c r="AD74" s="54" t="n">
        <f aca="false">'[1]LB-Main'!$O$74-O74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6172.01</v>
      </c>
      <c r="I75" s="73" t="n">
        <v>21.73</v>
      </c>
      <c r="J75" s="51" t="n">
        <f aca="false">H75/3600</f>
        <v>4.492225</v>
      </c>
      <c r="L75" s="72" t="n">
        <v>1409.6608</v>
      </c>
      <c r="M75" s="73" t="n">
        <v>42.8333</v>
      </c>
      <c r="N75" s="73" t="n">
        <v>47.8462</v>
      </c>
      <c r="O75" s="73" t="n">
        <v>48.4033</v>
      </c>
      <c r="P75" s="73" t="n">
        <v>15563.8</v>
      </c>
      <c r="Q75" s="73" t="n">
        <v>21.15</v>
      </c>
      <c r="R75" s="51" t="n">
        <f aca="false">P75/3600</f>
        <v>4.323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LB-Main'!$L$75-L75</f>
        <v>0</v>
      </c>
      <c r="AB75" s="54" t="n">
        <f aca="false">'[1]LB-Main'!$M$75-M75</f>
        <v>0</v>
      </c>
      <c r="AC75" s="54" t="n">
        <f aca="false">'[1]LB-Main'!$N$75-N75</f>
        <v>0</v>
      </c>
      <c r="AD75" s="54" t="n">
        <f aca="false">'[1]LB-Main'!$O$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3747.18</v>
      </c>
      <c r="I76" s="75" t="n">
        <v>17.54</v>
      </c>
      <c r="J76" s="57" t="n">
        <f aca="false">H76/3600</f>
        <v>3.81866111111111</v>
      </c>
      <c r="L76" s="74" t="n">
        <v>404.4328</v>
      </c>
      <c r="M76" s="75" t="n">
        <v>41.0193</v>
      </c>
      <c r="N76" s="75" t="n">
        <v>46.1012</v>
      </c>
      <c r="O76" s="75" t="n">
        <v>46.6866</v>
      </c>
      <c r="P76" s="75" t="n">
        <v>13963.83</v>
      </c>
      <c r="Q76" s="75" t="n">
        <v>18.07</v>
      </c>
      <c r="R76" s="57" t="n">
        <f aca="false">P76/3600</f>
        <v>3.87884166666667</v>
      </c>
      <c r="S76" s="53"/>
      <c r="T76" s="59"/>
      <c r="U76" s="39"/>
      <c r="V76" s="39"/>
      <c r="W76" s="59"/>
      <c r="X76" s="39"/>
      <c r="Y76" s="60"/>
      <c r="AA76" s="54" t="n">
        <f aca="false">'[1]LB-Main'!$L$76-L76</f>
        <v>0</v>
      </c>
      <c r="AB76" s="54" t="n">
        <f aca="false">'[1]LB-Main'!$M$76-M76</f>
        <v>0</v>
      </c>
      <c r="AC76" s="54" t="n">
        <f aca="false">'[1]LB-Main'!$N$76-N76</f>
        <v>0</v>
      </c>
      <c r="AD76" s="54" t="n">
        <f aca="false">'[1]LB-Main'!$O$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3173.3</v>
      </c>
      <c r="I77" s="75" t="n">
        <v>16.43</v>
      </c>
      <c r="J77" s="57" t="n">
        <f aca="false">H77/3600</f>
        <v>3.65925</v>
      </c>
      <c r="L77" s="74" t="n">
        <v>186.636</v>
      </c>
      <c r="M77" s="75" t="n">
        <v>38.9447</v>
      </c>
      <c r="N77" s="75" t="n">
        <v>44.4878</v>
      </c>
      <c r="O77" s="75" t="n">
        <v>45.0327</v>
      </c>
      <c r="P77" s="75" t="n">
        <v>13309.73</v>
      </c>
      <c r="Q77" s="75" t="n">
        <v>15.96</v>
      </c>
      <c r="R77" s="57" t="n">
        <f aca="false">P77/3600</f>
        <v>3.69714722222222</v>
      </c>
      <c r="S77" s="53"/>
      <c r="T77" s="59"/>
      <c r="U77" s="39"/>
      <c r="V77" s="39"/>
      <c r="W77" s="59"/>
      <c r="X77" s="39"/>
      <c r="Y77" s="60"/>
      <c r="AA77" s="54" t="n">
        <f aca="false">'[1]LB-Main'!$L$77-L77</f>
        <v>0</v>
      </c>
      <c r="AB77" s="54" t="n">
        <f aca="false">'[1]LB-Main'!$M$77-M77</f>
        <v>0</v>
      </c>
      <c r="AC77" s="54" t="n">
        <f aca="false">'[1]LB-Main'!$N$77-N77</f>
        <v>0</v>
      </c>
      <c r="AD77" s="54" t="n">
        <f aca="false">'[1]LB-Main'!$O$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2592.33</v>
      </c>
      <c r="I78" s="77" t="n">
        <v>14.49</v>
      </c>
      <c r="J78" s="63" t="n">
        <f aca="false">H78/3600</f>
        <v>3.49786944444444</v>
      </c>
      <c r="L78" s="76" t="n">
        <v>98.4384</v>
      </c>
      <c r="M78" s="77" t="n">
        <v>36.4868</v>
      </c>
      <c r="N78" s="77" t="n">
        <v>43.127</v>
      </c>
      <c r="O78" s="77" t="n">
        <v>43.5149</v>
      </c>
      <c r="P78" s="77" t="n">
        <v>12667.43</v>
      </c>
      <c r="Q78" s="77" t="n">
        <v>14.26</v>
      </c>
      <c r="R78" s="63" t="n">
        <f aca="false">P78/3600</f>
        <v>3.51873055555556</v>
      </c>
      <c r="S78" s="53"/>
      <c r="T78" s="65"/>
      <c r="U78" s="66"/>
      <c r="V78" s="66"/>
      <c r="W78" s="65"/>
      <c r="X78" s="66"/>
      <c r="Y78" s="67"/>
      <c r="AA78" s="54" t="n">
        <f aca="false">'[1]LB-Main'!$L$78-L78</f>
        <v>0</v>
      </c>
      <c r="AB78" s="54" t="n">
        <f aca="false">'[1]LB-Main'!$M$78-M78</f>
        <v>0</v>
      </c>
      <c r="AC78" s="54" t="n">
        <f aca="false">'[1]LB-Main'!$N$78-N78</f>
        <v>0</v>
      </c>
      <c r="AD78" s="54" t="n">
        <f aca="false">'[1]LB-Main'!$O$78-O78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738.06</v>
      </c>
      <c r="I79" s="73" t="n">
        <v>24.8</v>
      </c>
      <c r="J79" s="51" t="n">
        <f aca="false">H79/3600</f>
        <v>4.92723888888889</v>
      </c>
      <c r="L79" s="72" t="n">
        <v>1858.9632</v>
      </c>
      <c r="M79" s="73" t="n">
        <v>42.9967</v>
      </c>
      <c r="N79" s="73" t="n">
        <v>47.0065</v>
      </c>
      <c r="O79" s="73" t="n">
        <v>47.8765</v>
      </c>
      <c r="P79" s="73" t="n">
        <v>17684.14</v>
      </c>
      <c r="Q79" s="73" t="n">
        <v>26.22</v>
      </c>
      <c r="R79" s="51" t="n">
        <f aca="false">P79/3600</f>
        <v>4.912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LB-Main'!$L$79-L79</f>
        <v>0</v>
      </c>
      <c r="AB79" s="54" t="n">
        <f aca="false">'[1]LB-Main'!$M$79-M79</f>
        <v>0</v>
      </c>
      <c r="AC79" s="54" t="n">
        <f aca="false">'[1]LB-Main'!$N$79-N79</f>
        <v>0</v>
      </c>
      <c r="AD79" s="54" t="n">
        <f aca="false">'[1]LB-Main'!$O$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707.76</v>
      </c>
      <c r="I80" s="75" t="n">
        <v>20.43</v>
      </c>
      <c r="J80" s="57" t="n">
        <f aca="false">H80/3600</f>
        <v>4.36326666666667</v>
      </c>
      <c r="L80" s="74" t="n">
        <v>660.1744</v>
      </c>
      <c r="M80" s="75" t="n">
        <v>40.8367</v>
      </c>
      <c r="N80" s="75" t="n">
        <v>45.0528</v>
      </c>
      <c r="O80" s="75" t="n">
        <v>45.9794</v>
      </c>
      <c r="P80" s="75" t="n">
        <v>16265.02</v>
      </c>
      <c r="Q80" s="75" t="n">
        <v>23.39</v>
      </c>
      <c r="R80" s="57" t="n">
        <f aca="false">P80/3600</f>
        <v>4.51806111111111</v>
      </c>
      <c r="S80" s="53"/>
      <c r="T80" s="59"/>
      <c r="U80" s="39"/>
      <c r="V80" s="39"/>
      <c r="W80" s="59"/>
      <c r="X80" s="39"/>
      <c r="Y80" s="60"/>
      <c r="AA80" s="54" t="n">
        <f aca="false">'[1]LB-Main'!$L$80-L80</f>
        <v>0</v>
      </c>
      <c r="AB80" s="54" t="n">
        <f aca="false">'[1]LB-Main'!$M$80-M80</f>
        <v>0</v>
      </c>
      <c r="AC80" s="54" t="n">
        <f aca="false">'[1]LB-Main'!$N$80-N80</f>
        <v>0</v>
      </c>
      <c r="AD80" s="54" t="n">
        <f aca="false">'[1]LB-Main'!$O$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640.22</v>
      </c>
      <c r="I81" s="75" t="n">
        <v>19.04</v>
      </c>
      <c r="J81" s="57" t="n">
        <f aca="false">H81/3600</f>
        <v>4.06672777777778</v>
      </c>
      <c r="L81" s="74" t="n">
        <v>311.9712</v>
      </c>
      <c r="M81" s="75" t="n">
        <v>38.5773</v>
      </c>
      <c r="N81" s="75" t="n">
        <v>43.2756</v>
      </c>
      <c r="O81" s="75" t="n">
        <v>44.2358</v>
      </c>
      <c r="P81" s="75" t="n">
        <v>14786.86</v>
      </c>
      <c r="Q81" s="75" t="n">
        <v>18.24</v>
      </c>
      <c r="R81" s="57" t="n">
        <f aca="false">P81/3600</f>
        <v>4.10746111111111</v>
      </c>
      <c r="S81" s="53"/>
      <c r="T81" s="59"/>
      <c r="U81" s="39"/>
      <c r="V81" s="39"/>
      <c r="W81" s="59"/>
      <c r="X81" s="39"/>
      <c r="Y81" s="60"/>
      <c r="AA81" s="54" t="n">
        <f aca="false">'[1]LB-Main'!$L$81-L81</f>
        <v>0</v>
      </c>
      <c r="AB81" s="54" t="n">
        <f aca="false">'[1]LB-Main'!$M$81-M81</f>
        <v>0</v>
      </c>
      <c r="AC81" s="54" t="n">
        <f aca="false">'[1]LB-Main'!$N$81-N81</f>
        <v>0</v>
      </c>
      <c r="AD81" s="54" t="n">
        <f aca="false">'[1]LB-Main'!$O$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3942.37</v>
      </c>
      <c r="I82" s="77" t="n">
        <v>16.37</v>
      </c>
      <c r="J82" s="63" t="n">
        <f aca="false">H82/3600</f>
        <v>3.87288055555556</v>
      </c>
      <c r="L82" s="76" t="n">
        <v>163.4976</v>
      </c>
      <c r="M82" s="77" t="n">
        <v>35.9243</v>
      </c>
      <c r="N82" s="77" t="n">
        <v>42.0877</v>
      </c>
      <c r="O82" s="77" t="n">
        <v>42.8612</v>
      </c>
      <c r="P82" s="77" t="n">
        <v>14473.26</v>
      </c>
      <c r="Q82" s="77" t="n">
        <v>17.23</v>
      </c>
      <c r="R82" s="63" t="n">
        <f aca="false">P82/3600</f>
        <v>4.02035</v>
      </c>
      <c r="S82" s="53"/>
      <c r="T82" s="65"/>
      <c r="U82" s="66"/>
      <c r="V82" s="66"/>
      <c r="W82" s="65"/>
      <c r="X82" s="66"/>
      <c r="Y82" s="67"/>
      <c r="AA82" s="54" t="n">
        <f aca="false">'[1]LB-Main'!$L$82-L82</f>
        <v>0</v>
      </c>
      <c r="AB82" s="54" t="n">
        <f aca="false">'[1]LB-Main'!$M$82-M82</f>
        <v>0</v>
      </c>
      <c r="AC82" s="54" t="n">
        <f aca="false">'[1]LB-Main'!$N$82-N82</f>
        <v>0</v>
      </c>
      <c r="AD82" s="54" t="n">
        <f aca="false">'[1]LB-Main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459.01</v>
      </c>
      <c r="I83" s="73" t="n">
        <v>14.12</v>
      </c>
      <c r="J83" s="51" t="n">
        <f aca="false">H83/3600</f>
        <v>2.62750277777778</v>
      </c>
      <c r="L83" s="72" t="n">
        <v>3754.164</v>
      </c>
      <c r="M83" s="73" t="n">
        <v>40.2044</v>
      </c>
      <c r="N83" s="73" t="n">
        <v>42.3985</v>
      </c>
      <c r="O83" s="73" t="n">
        <v>42.8892</v>
      </c>
      <c r="P83" s="73" t="n">
        <v>9823.42</v>
      </c>
      <c r="Q83" s="73" t="n">
        <v>14.69</v>
      </c>
      <c r="R83" s="51" t="n">
        <f aca="false">P83/3600</f>
        <v>2.728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LB-Main'!$L$83-L83</f>
        <v>0</v>
      </c>
      <c r="AB83" s="54" t="n">
        <f aca="false">'[1]LB-Main'!$M$83-M83</f>
        <v>0</v>
      </c>
      <c r="AC83" s="54" t="n">
        <f aca="false">'[1]LB-Main'!$N$83-N83</f>
        <v>0</v>
      </c>
      <c r="AD83" s="54" t="n">
        <f aca="false">'[1]LB-Main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144.68</v>
      </c>
      <c r="I84" s="75" t="n">
        <v>11.6</v>
      </c>
      <c r="J84" s="57" t="n">
        <f aca="false">H84/3600</f>
        <v>2.26241111111111</v>
      </c>
      <c r="L84" s="74" t="n">
        <v>1779.8776</v>
      </c>
      <c r="M84" s="75" t="n">
        <v>36.9309</v>
      </c>
      <c r="N84" s="75" t="n">
        <v>39.6081</v>
      </c>
      <c r="O84" s="75" t="n">
        <v>39.9065</v>
      </c>
      <c r="P84" s="75" t="n">
        <v>8226.78</v>
      </c>
      <c r="Q84" s="75" t="n">
        <v>11.81</v>
      </c>
      <c r="R84" s="57" t="n">
        <f aca="false">P84/3600</f>
        <v>2.28521666666667</v>
      </c>
      <c r="S84" s="53"/>
      <c r="T84" s="59"/>
      <c r="U84" s="39"/>
      <c r="V84" s="39"/>
      <c r="W84" s="59"/>
      <c r="X84" s="39"/>
      <c r="Y84" s="60"/>
      <c r="AA84" s="54" t="n">
        <f aca="false">'[1]LB-Main'!$L$84-L84</f>
        <v>0</v>
      </c>
      <c r="AB84" s="54" t="n">
        <f aca="false">'[1]LB-Main'!$M$84-M84</f>
        <v>0</v>
      </c>
      <c r="AC84" s="54" t="n">
        <f aca="false">'[1]LB-Main'!$N$84-N84</f>
        <v>0</v>
      </c>
      <c r="AD84" s="54" t="n">
        <f aca="false">'[1]LB-Main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13.2</v>
      </c>
      <c r="I85" s="75" t="n">
        <v>9.84</v>
      </c>
      <c r="J85" s="57" t="n">
        <f aca="false">H85/3600</f>
        <v>2.05922222222222</v>
      </c>
      <c r="L85" s="74" t="n">
        <v>878.7232</v>
      </c>
      <c r="M85" s="75" t="n">
        <v>33.9573</v>
      </c>
      <c r="N85" s="75" t="n">
        <v>37.3696</v>
      </c>
      <c r="O85" s="75" t="n">
        <v>37.6404</v>
      </c>
      <c r="P85" s="75" t="n">
        <v>7221.2</v>
      </c>
      <c r="Q85" s="75" t="n">
        <v>9.78</v>
      </c>
      <c r="R85" s="57" t="n">
        <f aca="false">P85/3600</f>
        <v>2.00588888888889</v>
      </c>
      <c r="S85" s="53"/>
      <c r="T85" s="59"/>
      <c r="U85" s="39"/>
      <c r="V85" s="39"/>
      <c r="W85" s="59"/>
      <c r="X85" s="39"/>
      <c r="Y85" s="60"/>
      <c r="AA85" s="54" t="n">
        <f aca="false">'[1]LB-Main'!$L$85-L85</f>
        <v>0</v>
      </c>
      <c r="AB85" s="54" t="n">
        <f aca="false">'[1]LB-Main'!$M$85-M85</f>
        <v>0</v>
      </c>
      <c r="AC85" s="54" t="n">
        <f aca="false">'[1]LB-Main'!$N$85-N85</f>
        <v>0</v>
      </c>
      <c r="AD85" s="54" t="n">
        <f aca="false">'[1]LB-Main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363.14</v>
      </c>
      <c r="I86" s="77" t="n">
        <v>8.6</v>
      </c>
      <c r="J86" s="63" t="n">
        <f aca="false">H86/3600</f>
        <v>1.76753888888889</v>
      </c>
      <c r="L86" s="76" t="n">
        <v>455.5936</v>
      </c>
      <c r="M86" s="77" t="n">
        <v>31.2909</v>
      </c>
      <c r="N86" s="77" t="n">
        <v>35.7642</v>
      </c>
      <c r="O86" s="77" t="n">
        <v>35.9033</v>
      </c>
      <c r="P86" s="77" t="n">
        <v>6922.6</v>
      </c>
      <c r="Q86" s="77" t="n">
        <v>10.41</v>
      </c>
      <c r="R86" s="63" t="n">
        <f aca="false">P86/3600</f>
        <v>1.92294444444444</v>
      </c>
      <c r="S86" s="53"/>
      <c r="T86" s="65"/>
      <c r="U86" s="66"/>
      <c r="V86" s="66"/>
      <c r="W86" s="65"/>
      <c r="X86" s="66"/>
      <c r="Y86" s="67"/>
      <c r="AA86" s="54" t="n">
        <f aca="false">'[1]LB-Main'!$L$86-L86</f>
        <v>0</v>
      </c>
      <c r="AB86" s="54" t="n">
        <f aca="false">'[1]LB-Main'!$M$86-M86</f>
        <v>0</v>
      </c>
      <c r="AC86" s="54" t="n">
        <f aca="false">'[1]LB-Main'!$N$86-N86</f>
        <v>0</v>
      </c>
      <c r="AD86" s="54" t="n">
        <f aca="false">'[1]LB-Main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257.66</v>
      </c>
      <c r="I87" s="73" t="n">
        <v>27.26</v>
      </c>
      <c r="J87" s="51" t="n">
        <f aca="false">H87/3600</f>
        <v>5.90490555555556</v>
      </c>
      <c r="L87" s="72" t="n">
        <v>4660.5605</v>
      </c>
      <c r="M87" s="73" t="n">
        <v>40.6702</v>
      </c>
      <c r="N87" s="73" t="n">
        <v>44.8099</v>
      </c>
      <c r="O87" s="73" t="n">
        <v>45.1048</v>
      </c>
      <c r="P87" s="73" t="n">
        <v>21510.66</v>
      </c>
      <c r="Q87" s="73" t="n">
        <v>30</v>
      </c>
      <c r="R87" s="51" t="n">
        <f aca="false">P87/3600</f>
        <v>5.9751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LB-Main'!$L$87-L87</f>
        <v>0</v>
      </c>
      <c r="AB87" s="54" t="n">
        <f aca="false">'[1]LB-Main'!$M$87-M87</f>
        <v>0</v>
      </c>
      <c r="AC87" s="54" t="n">
        <f aca="false">'[1]LB-Main'!$N$87-N87</f>
        <v>0</v>
      </c>
      <c r="AD87" s="54" t="n">
        <f aca="false">'[1]LB-Main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977.47</v>
      </c>
      <c r="I88" s="75" t="n">
        <v>24.1</v>
      </c>
      <c r="J88" s="57" t="n">
        <f aca="false">H88/3600</f>
        <v>5.27151944444444</v>
      </c>
      <c r="L88" s="74" t="n">
        <v>2379.0216</v>
      </c>
      <c r="M88" s="75" t="n">
        <v>37.4384</v>
      </c>
      <c r="N88" s="75" t="n">
        <v>42.0033</v>
      </c>
      <c r="O88" s="75" t="n">
        <v>42.1182</v>
      </c>
      <c r="P88" s="75" t="n">
        <v>17523.73</v>
      </c>
      <c r="Q88" s="75" t="n">
        <v>24.76</v>
      </c>
      <c r="R88" s="57" t="n">
        <f aca="false">P88/3600</f>
        <v>4.86770277777778</v>
      </c>
      <c r="S88" s="53"/>
      <c r="T88" s="59"/>
      <c r="U88" s="39"/>
      <c r="V88" s="39"/>
      <c r="W88" s="59"/>
      <c r="X88" s="39"/>
      <c r="Y88" s="60"/>
      <c r="AA88" s="54" t="n">
        <f aca="false">'[1]LB-Main'!$L$88-L88</f>
        <v>0</v>
      </c>
      <c r="AB88" s="54" t="n">
        <f aca="false">'[1]LB-Main'!$M$88-M88</f>
        <v>0</v>
      </c>
      <c r="AC88" s="54" t="n">
        <f aca="false">'[1]LB-Main'!$N$88-N88</f>
        <v>0</v>
      </c>
      <c r="AD88" s="54" t="n">
        <f aca="false">'[1]LB-Main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5286.9</v>
      </c>
      <c r="I89" s="75" t="n">
        <v>19.51</v>
      </c>
      <c r="J89" s="57" t="n">
        <f aca="false">H89/3600</f>
        <v>4.24636111111111</v>
      </c>
      <c r="L89" s="74" t="n">
        <v>1271.9779</v>
      </c>
      <c r="M89" s="75" t="n">
        <v>34.7852</v>
      </c>
      <c r="N89" s="75" t="n">
        <v>40.0359</v>
      </c>
      <c r="O89" s="75" t="n">
        <v>39.7064</v>
      </c>
      <c r="P89" s="75" t="n">
        <v>15573.74</v>
      </c>
      <c r="Q89" s="75" t="n">
        <v>20.19</v>
      </c>
      <c r="R89" s="57" t="n">
        <f aca="false">P89/3600</f>
        <v>4.32603888888889</v>
      </c>
      <c r="S89" s="53"/>
      <c r="T89" s="59"/>
      <c r="U89" s="39"/>
      <c r="V89" s="39"/>
      <c r="W89" s="59"/>
      <c r="X89" s="39"/>
      <c r="Y89" s="60"/>
      <c r="AA89" s="54" t="n">
        <f aca="false">'[1]LB-Main'!$L$89-L89</f>
        <v>0</v>
      </c>
      <c r="AB89" s="54" t="n">
        <f aca="false">'[1]LB-Main'!$M$89-M89</f>
        <v>0</v>
      </c>
      <c r="AC89" s="54" t="n">
        <f aca="false">'[1]LB-Main'!$N$89-N89</f>
        <v>0</v>
      </c>
      <c r="AD89" s="54" t="n">
        <f aca="false">'[1]LB-Main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3249.94</v>
      </c>
      <c r="I90" s="77" t="n">
        <v>18.52</v>
      </c>
      <c r="J90" s="63" t="n">
        <f aca="false">H90/3600</f>
        <v>3.68053888888889</v>
      </c>
      <c r="L90" s="76" t="n">
        <v>596.507</v>
      </c>
      <c r="M90" s="77" t="n">
        <v>31.6433</v>
      </c>
      <c r="N90" s="77" t="n">
        <v>38.6287</v>
      </c>
      <c r="O90" s="77" t="n">
        <v>37.8325</v>
      </c>
      <c r="P90" s="77" t="n">
        <v>13909.48</v>
      </c>
      <c r="Q90" s="77" t="n">
        <v>17.51</v>
      </c>
      <c r="R90" s="63" t="n">
        <f aca="false">P90/3600</f>
        <v>3.86374444444444</v>
      </c>
      <c r="S90" s="53"/>
      <c r="T90" s="65"/>
      <c r="U90" s="66"/>
      <c r="V90" s="66"/>
      <c r="W90" s="65"/>
      <c r="X90" s="66"/>
      <c r="Y90" s="67"/>
      <c r="AA90" s="54" t="n">
        <f aca="false">'[1]LB-Main'!$L$90-L90</f>
        <v>0</v>
      </c>
      <c r="AB90" s="54" t="n">
        <f aca="false">'[1]LB-Main'!$M$90-M90</f>
        <v>0</v>
      </c>
      <c r="AC90" s="54" t="n">
        <f aca="false">'[1]LB-Main'!$N$90-N90</f>
        <v>0</v>
      </c>
      <c r="AD90" s="54" t="n">
        <f aca="false">'[1]LB-Main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779.6</v>
      </c>
      <c r="I91" s="73" t="n">
        <v>8.08</v>
      </c>
      <c r="J91" s="51" t="n">
        <f aca="false">H91/3600</f>
        <v>1.88322222222222</v>
      </c>
      <c r="L91" s="72" t="n">
        <v>350.4568</v>
      </c>
      <c r="M91" s="73" t="n">
        <v>45.8053</v>
      </c>
      <c r="N91" s="73" t="n">
        <v>43.9801</v>
      </c>
      <c r="O91" s="73" t="n">
        <v>44.0844</v>
      </c>
      <c r="P91" s="73" t="n">
        <v>6374.25</v>
      </c>
      <c r="Q91" s="73" t="n">
        <v>6.51</v>
      </c>
      <c r="R91" s="51" t="n">
        <f aca="false">P91/3600</f>
        <v>1.770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LB-Main'!$L$91-L91</f>
        <v>0</v>
      </c>
      <c r="AB91" s="54" t="n">
        <f aca="false">'[1]LB-Main'!$M$91-M91</f>
        <v>0</v>
      </c>
      <c r="AC91" s="54" t="n">
        <f aca="false">'[1]LB-Main'!$N$91-N91</f>
        <v>0</v>
      </c>
      <c r="AD91" s="54" t="n">
        <f aca="false">'[1]LB-Main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25</v>
      </c>
      <c r="I92" s="75" t="n">
        <v>6.45</v>
      </c>
      <c r="J92" s="57" t="n">
        <f aca="false">H92/3600</f>
        <v>1.72916666666667</v>
      </c>
      <c r="L92" s="74" t="n">
        <v>259.204</v>
      </c>
      <c r="M92" s="75" t="n">
        <v>41.5793</v>
      </c>
      <c r="N92" s="75" t="n">
        <v>40.62</v>
      </c>
      <c r="O92" s="75" t="n">
        <v>40.6701</v>
      </c>
      <c r="P92" s="75" t="n">
        <v>6279.45</v>
      </c>
      <c r="Q92" s="75" t="n">
        <v>7.4</v>
      </c>
      <c r="R92" s="57" t="n">
        <f aca="false">P92/3600</f>
        <v>1.74429166666667</v>
      </c>
      <c r="S92" s="53"/>
      <c r="T92" s="59"/>
      <c r="U92" s="39"/>
      <c r="V92" s="39"/>
      <c r="W92" s="59"/>
      <c r="X92" s="39"/>
      <c r="Y92" s="60"/>
      <c r="AA92" s="54" t="n">
        <f aca="false">'[1]LB-Main'!$L$92-L92</f>
        <v>0</v>
      </c>
      <c r="AB92" s="54" t="n">
        <f aca="false">'[1]LB-Main'!$M$92-M92</f>
        <v>0</v>
      </c>
      <c r="AC92" s="54" t="n">
        <f aca="false">'[1]LB-Main'!$N$92-N92</f>
        <v>0</v>
      </c>
      <c r="AD92" s="54" t="n">
        <f aca="false">'[1]LB-Main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142.36</v>
      </c>
      <c r="I93" s="75" t="n">
        <v>6.36</v>
      </c>
      <c r="J93" s="57" t="n">
        <f aca="false">H93/3600</f>
        <v>1.70621111111111</v>
      </c>
      <c r="L93" s="74" t="n">
        <v>192.0744</v>
      </c>
      <c r="M93" s="75" t="n">
        <v>37.1907</v>
      </c>
      <c r="N93" s="75" t="n">
        <v>38.7172</v>
      </c>
      <c r="O93" s="75" t="n">
        <v>38.6666</v>
      </c>
      <c r="P93" s="75" t="n">
        <v>6198.05</v>
      </c>
      <c r="Q93" s="75" t="n">
        <v>6.42</v>
      </c>
      <c r="R93" s="57" t="n">
        <f aca="false">P93/3600</f>
        <v>1.72168055555556</v>
      </c>
      <c r="S93" s="53"/>
      <c r="T93" s="59"/>
      <c r="U93" s="39"/>
      <c r="V93" s="39"/>
      <c r="W93" s="59"/>
      <c r="X93" s="39"/>
      <c r="Y93" s="60"/>
      <c r="AA93" s="54" t="n">
        <f aca="false">'[1]LB-Main'!$L$93-L93</f>
        <v>0</v>
      </c>
      <c r="AB93" s="54" t="n">
        <f aca="false">'[1]LB-Main'!$M$93-M93</f>
        <v>0</v>
      </c>
      <c r="AC93" s="54" t="n">
        <f aca="false">'[1]LB-Main'!$N$93-N93</f>
        <v>0</v>
      </c>
      <c r="AD93" s="54" t="n">
        <f aca="false">'[1]LB-Main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096.13</v>
      </c>
      <c r="I94" s="77" t="n">
        <v>6.28</v>
      </c>
      <c r="J94" s="63" t="n">
        <f aca="false">H94/3600</f>
        <v>1.69336944444444</v>
      </c>
      <c r="L94" s="76" t="n">
        <v>135.1744</v>
      </c>
      <c r="M94" s="77" t="n">
        <v>32.5217</v>
      </c>
      <c r="N94" s="77" t="n">
        <v>37.67</v>
      </c>
      <c r="O94" s="77" t="n">
        <v>37.2137</v>
      </c>
      <c r="P94" s="77" t="n">
        <v>6136.76</v>
      </c>
      <c r="Q94" s="77" t="n">
        <v>7.31</v>
      </c>
      <c r="R94" s="63" t="n">
        <f aca="false">P94/3600</f>
        <v>1.70465555555556</v>
      </c>
      <c r="S94" s="53"/>
      <c r="T94" s="65"/>
      <c r="U94" s="66"/>
      <c r="V94" s="66"/>
      <c r="W94" s="65"/>
      <c r="X94" s="66"/>
      <c r="Y94" s="67"/>
      <c r="AA94" s="54" t="n">
        <f aca="false">'[1]LB-Main'!$L$94-L94</f>
        <v>0</v>
      </c>
      <c r="AB94" s="54" t="n">
        <f aca="false">'[1]LB-Main'!$M$94-M94</f>
        <v>0</v>
      </c>
      <c r="AC94" s="54" t="n">
        <f aca="false">'[1]LB-Main'!$N$94-N94</f>
        <v>0</v>
      </c>
      <c r="AD94" s="54" t="n">
        <f aca="false">'[1]LB-Main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53.94</v>
      </c>
      <c r="I95" s="73" t="n">
        <v>14.17</v>
      </c>
      <c r="J95" s="51" t="n">
        <f aca="false">H95/3600</f>
        <v>3.59831666666667</v>
      </c>
      <c r="L95" s="72" t="n">
        <v>670.856</v>
      </c>
      <c r="M95" s="73" t="n">
        <v>48.2021</v>
      </c>
      <c r="N95" s="73" t="n">
        <v>51.5209</v>
      </c>
      <c r="O95" s="73" t="n">
        <v>52.6672</v>
      </c>
      <c r="P95" s="73" t="n">
        <v>13574.99</v>
      </c>
      <c r="Q95" s="73" t="n">
        <v>15</v>
      </c>
      <c r="R95" s="51" t="n">
        <f aca="false">P95/3600</f>
        <v>3.7708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LB-Main'!$L$95-L95</f>
        <v>0</v>
      </c>
      <c r="AB95" s="54" t="n">
        <f aca="false">'[1]LB-Main'!$M$95-M95</f>
        <v>0</v>
      </c>
      <c r="AC95" s="54" t="n">
        <f aca="false">'[1]LB-Main'!$N$95-N95</f>
        <v>0</v>
      </c>
      <c r="AD95" s="54" t="n">
        <f aca="false">'[1]LB-Main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2418.29</v>
      </c>
      <c r="I96" s="75" t="n">
        <v>15.39</v>
      </c>
      <c r="J96" s="57" t="n">
        <f aca="false">H96/3600</f>
        <v>3.449525</v>
      </c>
      <c r="L96" s="74" t="n">
        <v>398.5488</v>
      </c>
      <c r="M96" s="75" t="n">
        <v>44.476</v>
      </c>
      <c r="N96" s="75" t="n">
        <v>48.1295</v>
      </c>
      <c r="O96" s="75" t="n">
        <v>49.3949</v>
      </c>
      <c r="P96" s="75" t="n">
        <v>13460.69</v>
      </c>
      <c r="Q96" s="75" t="n">
        <v>16.91</v>
      </c>
      <c r="R96" s="57" t="n">
        <f aca="false">P96/3600</f>
        <v>3.73908055555556</v>
      </c>
      <c r="S96" s="53"/>
      <c r="T96" s="59"/>
      <c r="U96" s="39"/>
      <c r="V96" s="39"/>
      <c r="W96" s="59"/>
      <c r="X96" s="39"/>
      <c r="Y96" s="60"/>
      <c r="AA96" s="54" t="n">
        <f aca="false">'[1]LB-Main'!$L$96-L96</f>
        <v>0</v>
      </c>
      <c r="AB96" s="54" t="n">
        <f aca="false">'[1]LB-Main'!$M$96-M96</f>
        <v>0</v>
      </c>
      <c r="AC96" s="54" t="n">
        <f aca="false">'[1]LB-Main'!$N$96-N96</f>
        <v>0</v>
      </c>
      <c r="AD96" s="54" t="n">
        <f aca="false">'[1]LB-Main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169.34</v>
      </c>
      <c r="I97" s="75" t="n">
        <v>13.41</v>
      </c>
      <c r="J97" s="57" t="n">
        <f aca="false">H97/3600</f>
        <v>3.38037222222222</v>
      </c>
      <c r="L97" s="74" t="n">
        <v>242.3171</v>
      </c>
      <c r="M97" s="75" t="n">
        <v>40.9419</v>
      </c>
      <c r="N97" s="75" t="n">
        <v>45.197</v>
      </c>
      <c r="O97" s="75" t="n">
        <v>46.8628</v>
      </c>
      <c r="P97" s="75" t="n">
        <v>12579.96</v>
      </c>
      <c r="Q97" s="75" t="n">
        <v>13.76</v>
      </c>
      <c r="R97" s="57" t="n">
        <f aca="false">P97/3600</f>
        <v>3.49443333333333</v>
      </c>
      <c r="S97" s="53"/>
      <c r="T97" s="59"/>
      <c r="U97" s="39"/>
      <c r="V97" s="39"/>
      <c r="W97" s="59"/>
      <c r="X97" s="39"/>
      <c r="Y97" s="60"/>
      <c r="AA97" s="54" t="n">
        <f aca="false">'[1]LB-Main'!$L$97-L97</f>
        <v>0</v>
      </c>
      <c r="AB97" s="54" t="n">
        <f aca="false">'[1]LB-Main'!$M$97-M97</f>
        <v>0</v>
      </c>
      <c r="AC97" s="54" t="n">
        <f aca="false">'[1]LB-Main'!$N$97-N97</f>
        <v>0</v>
      </c>
      <c r="AD97" s="54" t="n">
        <f aca="false">'[1]LB-Main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1668.35</v>
      </c>
      <c r="I98" s="77" t="n">
        <v>12.79</v>
      </c>
      <c r="J98" s="63" t="n">
        <f aca="false">H98/3600</f>
        <v>3.24120833333333</v>
      </c>
      <c r="L98" s="76" t="n">
        <v>150.5699</v>
      </c>
      <c r="M98" s="77" t="n">
        <v>37.1805</v>
      </c>
      <c r="N98" s="77" t="n">
        <v>43.5897</v>
      </c>
      <c r="O98" s="77" t="n">
        <v>45.0686</v>
      </c>
      <c r="P98" s="77" t="n">
        <v>11844.48</v>
      </c>
      <c r="Q98" s="77" t="n">
        <v>12.96</v>
      </c>
      <c r="R98" s="63" t="n">
        <f aca="false">P98/3600</f>
        <v>3.29013333333333</v>
      </c>
      <c r="S98" s="53"/>
      <c r="T98" s="59"/>
      <c r="U98" s="39"/>
      <c r="V98" s="39"/>
      <c r="W98" s="59"/>
      <c r="X98" s="39"/>
      <c r="Y98" s="60"/>
      <c r="AA98" s="54" t="n">
        <f aca="false">'[1]LB-Main'!$L$98-L98</f>
        <v>0</v>
      </c>
      <c r="AB98" s="54" t="n">
        <f aca="false">'[1]LB-Main'!$M$98-M98</f>
        <v>0</v>
      </c>
      <c r="AC98" s="54" t="n">
        <f aca="false">'[1]LB-Main'!$N$98-N98</f>
        <v>0</v>
      </c>
      <c r="AD98" s="54" t="n">
        <f aca="false">'[1]LB-Main'!$O$98-O98</f>
        <v>0</v>
      </c>
    </row>
    <row r="99" customFormat="false" ht="12" hidden="false" customHeight="false" outlineLevel="0" collapsed="false">
      <c r="B99" s="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98)</f>
        <v>#VALUE!</v>
      </c>
      <c r="U105" s="29" t="e">
        <f aca="false">AVERAGE(U19:U98)</f>
        <v>#VALUE!</v>
      </c>
      <c r="V105" s="30" t="e">
        <f aca="false">AVERAGE(V19:V98)</f>
        <v>#VALUE!</v>
      </c>
      <c r="W105" s="29" t="e">
        <f aca="false">AVERAGE(W19:W98)</f>
        <v>#VALUE!</v>
      </c>
      <c r="X105" s="29" t="e">
        <f aca="false">AVERAGE(X19:X98)</f>
        <v>#VALUE!</v>
      </c>
      <c r="Y105" s="30" t="e">
        <f aca="false">AVERAGE(Y19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19:I98)</f>
        <v>13.6228894031927</v>
      </c>
      <c r="J106" s="54" t="n">
        <f aca="false">GEOMEAN(J19:J98)</f>
        <v>2.66499897018507</v>
      </c>
      <c r="Q106" s="54" t="n">
        <f aca="false">GEOMEAN(Q19:Q98)</f>
        <v>13.8537037300667</v>
      </c>
      <c r="R106" s="54" t="n">
        <f aca="false">GEOMEAN(R19:R98)</f>
        <v>2.66553482179149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1.01694312564997</v>
      </c>
      <c r="R107" s="78" t="n">
        <f aca="false">R106/J106</f>
        <v>1.00020107009887</v>
      </c>
    </row>
    <row r="108" customFormat="false" ht="12" hidden="false" customHeight="false" outlineLevel="0" collapsed="false">
      <c r="B108" s="1" t="s">
        <v>94</v>
      </c>
      <c r="I108" s="54" t="n">
        <f aca="false">SUM(I19:I98)/3600</f>
        <v>0.472719444444444</v>
      </c>
      <c r="J108" s="54" t="n">
        <f aca="false">SUM(J19:J98)</f>
        <v>327.690075</v>
      </c>
      <c r="Q108" s="54" t="n">
        <f aca="false">SUM(Q19:Q98)/3600</f>
        <v>0.466541666666667</v>
      </c>
      <c r="R108" s="54" t="n">
        <f aca="false">SUM(R19:R98)</f>
        <v>325.5039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19:I82)</f>
        <v>13.9903431401975</v>
      </c>
      <c r="J113" s="54" t="n">
        <f aca="false">GEOMEAN(J19:J82)</f>
        <v>2.63466697564678</v>
      </c>
      <c r="Q113" s="54" t="n">
        <f aca="false">GEOMEAN(Q19:Q82)</f>
        <v>14.1503973254503</v>
      </c>
      <c r="R113" s="54" t="n">
        <f aca="false">GEOMEAN(R19:R82)</f>
        <v>2.625322144674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44033306753</v>
      </c>
      <c r="R114" s="78" t="n">
        <f aca="false">R113/J113</f>
        <v>0.996453126312025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17.2181100287388</v>
      </c>
      <c r="J117" s="54" t="n">
        <f aca="false">GEOMEAN(J3:J98)</f>
        <v>3.33869371239446</v>
      </c>
      <c r="Q117" s="54" t="n">
        <f aca="false">GEOMEAN(Q3:Q98)</f>
        <v>17.3656622671079</v>
      </c>
      <c r="R117" s="54" t="n">
        <f aca="false">GEOMEAN(R3:R98)</f>
        <v>3.33575074213806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1.00856959550861</v>
      </c>
      <c r="R118" s="78" t="n">
        <f aca="false">R117/J117</f>
        <v>0.999118526432816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759233333333333</v>
      </c>
      <c r="J119" s="54" t="n">
        <f aca="false">SUM(J3:J98)</f>
        <v>515.432583333333</v>
      </c>
      <c r="Q119" s="54" t="n">
        <f aca="false">SUM(Q3:Q98)/3600</f>
        <v>0.747419444444444</v>
      </c>
      <c r="R119" s="54" t="n">
        <f aca="false">SUM(R3:R98)</f>
        <v>511.6974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8" activeCellId="0" sqref="AB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K1" s="79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112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9</v>
      </c>
      <c r="B3" s="70" t="s">
        <v>31</v>
      </c>
      <c r="C3" s="70" t="n">
        <v>22</v>
      </c>
      <c r="D3" s="72" t="n">
        <v>15054.8448</v>
      </c>
      <c r="E3" s="73" t="n">
        <v>41.4478</v>
      </c>
      <c r="F3" s="73" t="n">
        <v>41.3537</v>
      </c>
      <c r="G3" s="73" t="n">
        <v>43.7921</v>
      </c>
      <c r="H3" s="73" t="n">
        <v>16833.37</v>
      </c>
      <c r="I3" s="73" t="n">
        <v>35.7</v>
      </c>
      <c r="J3" s="51" t="n">
        <f aca="false">H3/3600</f>
        <v>4.67593611111111</v>
      </c>
      <c r="K3" s="79"/>
      <c r="L3" s="49" t="n">
        <v>14092.4816</v>
      </c>
      <c r="M3" s="50" t="n">
        <v>40.9994</v>
      </c>
      <c r="N3" s="50" t="n">
        <v>41.2336</v>
      </c>
      <c r="O3" s="50" t="n">
        <v>43.6538</v>
      </c>
      <c r="P3" s="50" t="n">
        <v>16920.44</v>
      </c>
      <c r="Q3" s="50" t="n">
        <v>35.36</v>
      </c>
      <c r="R3" s="52" t="n">
        <f aca="false">P3/3600</f>
        <v>4.70012222222222</v>
      </c>
      <c r="S3" s="95"/>
      <c r="T3" s="96" t="e">
        <f aca="false">bdrate($D3:$D6,E3:E6,$L3:$L6,M3:M6)</f>
        <v>#VALUE!</v>
      </c>
      <c r="U3" s="97" t="e">
        <f aca="false">bdrate($D3:$D6,F3:F6,$L3:$L6,N3:N6)</f>
        <v>#VALUE!</v>
      </c>
      <c r="V3" s="98" t="e">
        <f aca="false">bdrate($D3:$D6,G3:G6,$L3:$L6,O3:O6)</f>
        <v>#VALUE!</v>
      </c>
      <c r="W3" s="96" t="e">
        <f aca="false">bdrateOld($D3:$D6,E3:E6,$L3:$L6,M3:M6)</f>
        <v>#VALUE!</v>
      </c>
      <c r="X3" s="97" t="e">
        <f aca="false">bdrateOld($D3:$D6,F3:F6,$L3:$L6,N3:N6)</f>
        <v>#VALUE!</v>
      </c>
      <c r="Y3" s="98" t="e">
        <f aca="false">bdrateOld($D3:$D6,G3:G6,$L3:$L6,O3:O6)</f>
        <v>#VALUE!</v>
      </c>
      <c r="AA3" s="54" t="n">
        <f aca="false">'[1]LP-Main'!$L$3-L3</f>
        <v>0</v>
      </c>
      <c r="AB3" s="54" t="n">
        <f aca="false">'[1]LP-Main'!$M$3-M3</f>
        <v>0</v>
      </c>
      <c r="AC3" s="54" t="n">
        <f aca="false">'[1]LP-Main'!$N$3-N3</f>
        <v>0</v>
      </c>
      <c r="AD3" s="54" t="n">
        <f aca="false">'[1]LP-Main'!$O$3-O3</f>
        <v>0</v>
      </c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74" t="n">
        <v>5076.7776</v>
      </c>
      <c r="E4" s="75" t="n">
        <v>38.6158</v>
      </c>
      <c r="F4" s="75" t="n">
        <v>39.4133</v>
      </c>
      <c r="G4" s="75" t="n">
        <v>41.793</v>
      </c>
      <c r="H4" s="75" t="n">
        <v>13274.17</v>
      </c>
      <c r="I4" s="75" t="n">
        <v>25.56</v>
      </c>
      <c r="J4" s="57" t="n">
        <f aca="false">H4/3600</f>
        <v>3.68726944444444</v>
      </c>
      <c r="K4" s="79"/>
      <c r="L4" s="55" t="n">
        <v>4863.1632</v>
      </c>
      <c r="M4" s="56" t="n">
        <v>38.2312</v>
      </c>
      <c r="N4" s="56" t="n">
        <v>39.2948</v>
      </c>
      <c r="O4" s="56" t="n">
        <v>41.66</v>
      </c>
      <c r="P4" s="56" t="n">
        <v>13190.03</v>
      </c>
      <c r="Q4" s="56" t="n">
        <v>25.4</v>
      </c>
      <c r="R4" s="58" t="n">
        <f aca="false">P4/3600</f>
        <v>3.66389722222222</v>
      </c>
      <c r="S4" s="95"/>
      <c r="T4" s="99"/>
      <c r="U4" s="100"/>
      <c r="V4" s="101"/>
      <c r="W4" s="99"/>
      <c r="X4" s="100"/>
      <c r="Y4" s="101"/>
      <c r="AA4" s="54" t="n">
        <f aca="false">'[1]LP-Main'!$L$4-L4</f>
        <v>0</v>
      </c>
      <c r="AB4" s="54" t="n">
        <f aca="false">'[1]LP-Main'!$M$4-M4</f>
        <v>0</v>
      </c>
      <c r="AC4" s="54" t="n">
        <f aca="false">'[1]LP-Main'!$N$4-N4</f>
        <v>0</v>
      </c>
      <c r="AD4" s="54" t="n">
        <f aca="false">'[1]LP-Main'!$O$4-O4</f>
        <v>0</v>
      </c>
    </row>
    <row r="5" customFormat="false" ht="12" hidden="false" customHeight="false" outlineLevel="0" collapsed="false">
      <c r="A5" s="69"/>
      <c r="B5" s="69"/>
      <c r="C5" s="69" t="n">
        <v>32</v>
      </c>
      <c r="D5" s="74" t="n">
        <v>2119.144</v>
      </c>
      <c r="E5" s="75" t="n">
        <v>35.9272</v>
      </c>
      <c r="F5" s="75" t="n">
        <v>37.9426</v>
      </c>
      <c r="G5" s="75" t="n">
        <v>40.2726</v>
      </c>
      <c r="H5" s="75" t="n">
        <v>11583.46</v>
      </c>
      <c r="I5" s="75" t="n">
        <v>21.85</v>
      </c>
      <c r="J5" s="57" t="n">
        <f aca="false">H5/3600</f>
        <v>3.21762777777778</v>
      </c>
      <c r="K5" s="79"/>
      <c r="L5" s="55" t="n">
        <v>2097.1168</v>
      </c>
      <c r="M5" s="56" t="n">
        <v>35.8335</v>
      </c>
      <c r="N5" s="56" t="n">
        <v>37.9008</v>
      </c>
      <c r="O5" s="56" t="n">
        <v>40.2127</v>
      </c>
      <c r="P5" s="56" t="n">
        <v>11541.5</v>
      </c>
      <c r="Q5" s="56" t="n">
        <v>21.25</v>
      </c>
      <c r="R5" s="58" t="n">
        <f aca="false">P5/3600</f>
        <v>3.20597222222222</v>
      </c>
      <c r="S5" s="95"/>
      <c r="T5" s="99"/>
      <c r="U5" s="100"/>
      <c r="V5" s="101"/>
      <c r="W5" s="99"/>
      <c r="X5" s="100"/>
      <c r="Y5" s="101"/>
      <c r="AA5" s="54" t="n">
        <f aca="false">'[1]LP-Main'!$L$5-L5</f>
        <v>0</v>
      </c>
      <c r="AB5" s="54" t="n">
        <f aca="false">'[1]LP-Main'!$M$5-M5</f>
        <v>0</v>
      </c>
      <c r="AC5" s="54" t="n">
        <f aca="false">'[1]LP-Main'!$N$5-N5</f>
        <v>0</v>
      </c>
      <c r="AD5" s="54" t="n">
        <f aca="false">'[1]LP-Main'!$O$5-O5</f>
        <v>0</v>
      </c>
    </row>
    <row r="6" customFormat="false" ht="12.75" hidden="false" customHeight="false" outlineLevel="0" collapsed="false">
      <c r="A6" s="69"/>
      <c r="B6" s="71"/>
      <c r="C6" s="71" t="n">
        <v>37</v>
      </c>
      <c r="D6" s="76" t="n">
        <v>999.8496</v>
      </c>
      <c r="E6" s="77" t="n">
        <v>33.18</v>
      </c>
      <c r="F6" s="77" t="n">
        <v>36.8949</v>
      </c>
      <c r="G6" s="77" t="n">
        <v>39.2097</v>
      </c>
      <c r="H6" s="77" t="n">
        <v>10478.65</v>
      </c>
      <c r="I6" s="77" t="n">
        <v>19.74</v>
      </c>
      <c r="J6" s="63" t="n">
        <f aca="false">H6/3600</f>
        <v>2.91073611111111</v>
      </c>
      <c r="K6" s="79"/>
      <c r="L6" s="61" t="n">
        <v>996.1776</v>
      </c>
      <c r="M6" s="62" t="n">
        <v>33.1405</v>
      </c>
      <c r="N6" s="62" t="n">
        <v>36.8739</v>
      </c>
      <c r="O6" s="62" t="n">
        <v>39.179</v>
      </c>
      <c r="P6" s="62" t="n">
        <v>10643.02</v>
      </c>
      <c r="Q6" s="62" t="n">
        <v>19.67</v>
      </c>
      <c r="R6" s="64" t="n">
        <f aca="false">P6/3600</f>
        <v>2.95639444444444</v>
      </c>
      <c r="S6" s="95"/>
      <c r="T6" s="102"/>
      <c r="U6" s="103"/>
      <c r="V6" s="104"/>
      <c r="W6" s="102"/>
      <c r="X6" s="103"/>
      <c r="Y6" s="104"/>
      <c r="AA6" s="54" t="n">
        <f aca="false">'[1]LP-Main'!$L$6-L6</f>
        <v>0</v>
      </c>
      <c r="AB6" s="54" t="n">
        <f aca="false">'[1]LP-Main'!$M$6-M6</f>
        <v>0</v>
      </c>
      <c r="AC6" s="54" t="n">
        <f aca="false">'[1]LP-Main'!$N$6-N6</f>
        <v>0</v>
      </c>
      <c r="AD6" s="54" t="n">
        <f aca="false">'[1]LP-Main'!$O$6-O6</f>
        <v>0</v>
      </c>
    </row>
    <row r="7" customFormat="false" ht="12" hidden="false" customHeight="false" outlineLevel="0" collapsed="false">
      <c r="A7" s="69"/>
      <c r="B7" s="70" t="s">
        <v>61</v>
      </c>
      <c r="C7" s="70" t="n">
        <v>22</v>
      </c>
      <c r="D7" s="72" t="n">
        <v>39015.6256</v>
      </c>
      <c r="E7" s="73" t="n">
        <v>40.669</v>
      </c>
      <c r="F7" s="73" t="n">
        <v>44.484</v>
      </c>
      <c r="G7" s="73" t="n">
        <v>44.4266</v>
      </c>
      <c r="H7" s="73" t="n">
        <v>27888.46</v>
      </c>
      <c r="I7" s="73" t="n">
        <v>52.93</v>
      </c>
      <c r="J7" s="51" t="n">
        <f aca="false">H7/3600</f>
        <v>7.74679444444444</v>
      </c>
      <c r="K7" s="79"/>
      <c r="L7" s="49" t="n">
        <v>36594.9824</v>
      </c>
      <c r="M7" s="50" t="n">
        <v>40.2869</v>
      </c>
      <c r="N7" s="50" t="n">
        <v>44.3299</v>
      </c>
      <c r="O7" s="50" t="n">
        <v>44.3142</v>
      </c>
      <c r="P7" s="50" t="n">
        <v>28065.63</v>
      </c>
      <c r="Q7" s="50" t="n">
        <v>51.78</v>
      </c>
      <c r="R7" s="52" t="n">
        <f aca="false">P7/3600</f>
        <v>7.79600833333333</v>
      </c>
      <c r="S7" s="95"/>
      <c r="T7" s="96" t="e">
        <f aca="false">bdrate($D7:$D10,E7:E10,$L7:$L10,M7:M10)</f>
        <v>#VALUE!</v>
      </c>
      <c r="U7" s="97" t="e">
        <f aca="false">bdrate($D7:$D10,F7:F10,$L7:$L10,N7:N10)</f>
        <v>#VALUE!</v>
      </c>
      <c r="V7" s="97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  <c r="AA7" s="54" t="n">
        <f aca="false">'[1]LP-Main'!$L$7-L7</f>
        <v>0</v>
      </c>
      <c r="AB7" s="54" t="n">
        <f aca="false">'[1]LP-Main'!$M$7-M7</f>
        <v>0</v>
      </c>
      <c r="AC7" s="54" t="n">
        <f aca="false">'[1]LP-Main'!$N$7-N7</f>
        <v>0</v>
      </c>
      <c r="AD7" s="54" t="n">
        <f aca="false">'[1]LP-Main'!$O$7-O7</f>
        <v>0</v>
      </c>
    </row>
    <row r="8" customFormat="false" ht="12" hidden="false" customHeight="false" outlineLevel="0" collapsed="false">
      <c r="A8" s="69"/>
      <c r="B8" s="69"/>
      <c r="C8" s="69" t="n">
        <v>27</v>
      </c>
      <c r="D8" s="74" t="n">
        <v>17393.888</v>
      </c>
      <c r="E8" s="75" t="n">
        <v>37.3167</v>
      </c>
      <c r="F8" s="75" t="n">
        <v>42.4354</v>
      </c>
      <c r="G8" s="75" t="n">
        <v>42.8861</v>
      </c>
      <c r="H8" s="75" t="n">
        <v>22956.9</v>
      </c>
      <c r="I8" s="75" t="n">
        <v>40.37</v>
      </c>
      <c r="J8" s="57" t="n">
        <f aca="false">H8/3600</f>
        <v>6.37691666666667</v>
      </c>
      <c r="K8" s="79"/>
      <c r="L8" s="55" t="n">
        <v>16782.0528</v>
      </c>
      <c r="M8" s="56" t="n">
        <v>37.1384</v>
      </c>
      <c r="N8" s="56" t="n">
        <v>42.3188</v>
      </c>
      <c r="O8" s="56" t="n">
        <v>42.7868</v>
      </c>
      <c r="P8" s="56" t="n">
        <v>24592.52</v>
      </c>
      <c r="Q8" s="56" t="n">
        <v>40.32</v>
      </c>
      <c r="R8" s="58" t="n">
        <f aca="false">P8/3600</f>
        <v>6.83125555555556</v>
      </c>
      <c r="S8" s="95"/>
      <c r="T8" s="99"/>
      <c r="U8" s="100"/>
      <c r="V8" s="100"/>
      <c r="W8" s="99"/>
      <c r="X8" s="100"/>
      <c r="Y8" s="101"/>
      <c r="AA8" s="54" t="n">
        <f aca="false">'[1]LP-Main'!$L$8-L8</f>
        <v>0</v>
      </c>
      <c r="AB8" s="54" t="n">
        <f aca="false">'[1]LP-Main'!$M$8-M8</f>
        <v>0</v>
      </c>
      <c r="AC8" s="54" t="n">
        <f aca="false">'[1]LP-Main'!$N$8-N8</f>
        <v>0</v>
      </c>
      <c r="AD8" s="54" t="n">
        <f aca="false">'[1]LP-Main'!$O$8-O8</f>
        <v>0</v>
      </c>
    </row>
    <row r="9" customFormat="false" ht="12" hidden="false" customHeight="false" outlineLevel="0" collapsed="false">
      <c r="A9" s="69"/>
      <c r="B9" s="69"/>
      <c r="C9" s="69" t="n">
        <v>32</v>
      </c>
      <c r="D9" s="74" t="n">
        <v>8953.7664</v>
      </c>
      <c r="E9" s="75" t="n">
        <v>34.2113</v>
      </c>
      <c r="F9" s="75" t="n">
        <v>40.8031</v>
      </c>
      <c r="G9" s="75" t="n">
        <v>41.5144</v>
      </c>
      <c r="H9" s="75" t="n">
        <v>20468.27</v>
      </c>
      <c r="I9" s="75" t="n">
        <v>36.78</v>
      </c>
      <c r="J9" s="57" t="n">
        <f aca="false">H9/3600</f>
        <v>5.68563055555556</v>
      </c>
      <c r="K9" s="79"/>
      <c r="L9" s="55" t="n">
        <v>8910.0432</v>
      </c>
      <c r="M9" s="56" t="n">
        <v>34.188</v>
      </c>
      <c r="N9" s="56" t="n">
        <v>40.7615</v>
      </c>
      <c r="O9" s="56" t="n">
        <v>41.4855</v>
      </c>
      <c r="P9" s="56" t="n">
        <v>20750.63</v>
      </c>
      <c r="Q9" s="56" t="n">
        <v>33.06</v>
      </c>
      <c r="R9" s="58" t="n">
        <f aca="false">P9/3600</f>
        <v>5.76406388888889</v>
      </c>
      <c r="S9" s="95"/>
      <c r="T9" s="99"/>
      <c r="U9" s="108"/>
      <c r="V9" s="100"/>
      <c r="W9" s="99"/>
      <c r="X9" s="100"/>
      <c r="Y9" s="101"/>
      <c r="AA9" s="54" t="n">
        <f aca="false">'[1]LP-Main'!$L$9-L9</f>
        <v>0</v>
      </c>
      <c r="AB9" s="54" t="n">
        <f aca="false">'[1]LP-Main'!$M$9-M9</f>
        <v>0</v>
      </c>
      <c r="AC9" s="54" t="n">
        <f aca="false">'[1]LP-Main'!$N$9-N9</f>
        <v>0</v>
      </c>
      <c r="AD9" s="54" t="n">
        <f aca="false">'[1]LP-Main'!$O$9-O9</f>
        <v>0</v>
      </c>
    </row>
    <row r="10" customFormat="false" ht="12.75" hidden="false" customHeight="false" outlineLevel="0" collapsed="false">
      <c r="A10" s="69"/>
      <c r="B10" s="71"/>
      <c r="C10" s="71" t="n">
        <v>37</v>
      </c>
      <c r="D10" s="76" t="n">
        <v>5053.4304</v>
      </c>
      <c r="E10" s="77" t="n">
        <v>31.38</v>
      </c>
      <c r="F10" s="77" t="n">
        <v>39.6399</v>
      </c>
      <c r="G10" s="77" t="n">
        <v>40.5374</v>
      </c>
      <c r="H10" s="77" t="n">
        <v>17796.7</v>
      </c>
      <c r="I10" s="77" t="n">
        <v>28.34</v>
      </c>
      <c r="J10" s="63" t="n">
        <f aca="false">H10/3600</f>
        <v>4.94352777777778</v>
      </c>
      <c r="K10" s="79"/>
      <c r="L10" s="61" t="n">
        <v>5038.3296</v>
      </c>
      <c r="M10" s="62" t="n">
        <v>31.3715</v>
      </c>
      <c r="N10" s="62" t="n">
        <v>39.615</v>
      </c>
      <c r="O10" s="62" t="n">
        <v>40.5135</v>
      </c>
      <c r="P10" s="62" t="n">
        <v>17766</v>
      </c>
      <c r="Q10" s="62" t="n">
        <v>30.29</v>
      </c>
      <c r="R10" s="64" t="n">
        <f aca="false">P10/3600</f>
        <v>4.935</v>
      </c>
      <c r="S10" s="95"/>
      <c r="T10" s="102"/>
      <c r="U10" s="103"/>
      <c r="V10" s="103"/>
      <c r="W10" s="102"/>
      <c r="X10" s="103"/>
      <c r="Y10" s="104"/>
      <c r="AA10" s="54" t="n">
        <f aca="false">'[1]LP-Main'!$L$10-L10</f>
        <v>0</v>
      </c>
      <c r="AB10" s="54" t="n">
        <f aca="false">'[1]LP-Main'!$M$10-M10</f>
        <v>0</v>
      </c>
      <c r="AC10" s="54" t="n">
        <f aca="false">'[1]LP-Main'!$N$10-N10</f>
        <v>0</v>
      </c>
      <c r="AD10" s="54" t="n">
        <f aca="false">'[1]LP-Main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72" t="n">
        <v>259581.8608</v>
      </c>
      <c r="E11" s="73" t="n">
        <v>39.9107</v>
      </c>
      <c r="F11" s="73" t="n">
        <v>39.1048</v>
      </c>
      <c r="G11" s="73" t="n">
        <v>37.7623</v>
      </c>
      <c r="H11" s="73" t="n">
        <v>78801.04</v>
      </c>
      <c r="I11" s="73" t="n">
        <v>139.93</v>
      </c>
      <c r="J11" s="51" t="n">
        <f aca="false">H11/3600</f>
        <v>21.8891777777778</v>
      </c>
      <c r="K11" s="79"/>
      <c r="L11" s="49" t="n">
        <v>238708.9664</v>
      </c>
      <c r="M11" s="50" t="n">
        <v>38.7479</v>
      </c>
      <c r="N11" s="50" t="n">
        <v>38.9086</v>
      </c>
      <c r="O11" s="50" t="n">
        <v>37.5643</v>
      </c>
      <c r="P11" s="50" t="n">
        <v>73234.88</v>
      </c>
      <c r="Q11" s="50" t="n">
        <v>127.08</v>
      </c>
      <c r="R11" s="52" t="n">
        <f aca="false">P11/3600</f>
        <v>20.3430222222222</v>
      </c>
      <c r="S11" s="95"/>
      <c r="T11" s="96" t="e">
        <f aca="false">bdrate($D11:$D14,E11:E14,$L11:$L14,M11:M14)</f>
        <v>#VALUE!</v>
      </c>
      <c r="U11" s="97" t="e">
        <f aca="false">bdrate($D11:$D14,F11:F14,$L11:$L14,N11:N14)</f>
        <v>#VALUE!</v>
      </c>
      <c r="V11" s="97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  <c r="AA11" s="54" t="n">
        <f aca="false">'[1]LP-Main'!$L$11-L11</f>
        <v>0</v>
      </c>
      <c r="AB11" s="54" t="n">
        <f aca="false">'[1]LP-Main'!$M$11-M11</f>
        <v>0</v>
      </c>
      <c r="AC11" s="54" t="n">
        <f aca="false">'[1]LP-Main'!$N$11-N11</f>
        <v>0</v>
      </c>
      <c r="AD11" s="54" t="n">
        <f aca="false">'[1]LP-Main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74" t="n">
        <v>145111.7808</v>
      </c>
      <c r="E12" s="75" t="n">
        <v>35.43</v>
      </c>
      <c r="F12" s="75" t="n">
        <v>37.4488</v>
      </c>
      <c r="G12" s="75" t="n">
        <v>36.0981</v>
      </c>
      <c r="H12" s="75" t="n">
        <v>65347.73</v>
      </c>
      <c r="I12" s="75" t="n">
        <v>113.77</v>
      </c>
      <c r="J12" s="57" t="n">
        <f aca="false">H12/3600</f>
        <v>18.1521472222222</v>
      </c>
      <c r="K12" s="79"/>
      <c r="L12" s="55" t="n">
        <v>131607.8192</v>
      </c>
      <c r="M12" s="56" t="n">
        <v>34.5038</v>
      </c>
      <c r="N12" s="56" t="n">
        <v>37.3171</v>
      </c>
      <c r="O12" s="56" t="n">
        <v>35.9969</v>
      </c>
      <c r="P12" s="56" t="n">
        <v>61700.57</v>
      </c>
      <c r="Q12" s="56" t="n">
        <v>115.43</v>
      </c>
      <c r="R12" s="58" t="n">
        <f aca="false">P12/3600</f>
        <v>17.1390472222222</v>
      </c>
      <c r="S12" s="95"/>
      <c r="T12" s="99"/>
      <c r="U12" s="100"/>
      <c r="V12" s="100"/>
      <c r="W12" s="99"/>
      <c r="X12" s="100"/>
      <c r="Y12" s="101"/>
      <c r="AA12" s="54" t="n">
        <f aca="false">'[1]LP-Main'!$L$12-L12</f>
        <v>0</v>
      </c>
      <c r="AB12" s="54" t="n">
        <f aca="false">'[1]LP-Main'!$M$12-M12</f>
        <v>0</v>
      </c>
      <c r="AC12" s="54" t="n">
        <f aca="false">'[1]LP-Main'!$N$12-N12</f>
        <v>0</v>
      </c>
      <c r="AD12" s="54" t="n">
        <f aca="false">'[1]LP-Main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74" t="n">
        <v>46262.5424</v>
      </c>
      <c r="E13" s="75" t="n">
        <v>30.0459</v>
      </c>
      <c r="F13" s="75" t="n">
        <v>36.1569</v>
      </c>
      <c r="G13" s="75" t="n">
        <v>34.8686</v>
      </c>
      <c r="H13" s="75" t="n">
        <v>45399.22</v>
      </c>
      <c r="I13" s="75" t="n">
        <v>89.94</v>
      </c>
      <c r="J13" s="57" t="n">
        <f aca="false">H13/3600</f>
        <v>12.6108944444444</v>
      </c>
      <c r="K13" s="79"/>
      <c r="L13" s="55" t="n">
        <v>45741.4368</v>
      </c>
      <c r="M13" s="56" t="n">
        <v>30.013</v>
      </c>
      <c r="N13" s="56" t="n">
        <v>36.1303</v>
      </c>
      <c r="O13" s="56" t="n">
        <v>34.8521</v>
      </c>
      <c r="P13" s="56" t="n">
        <v>48355.03</v>
      </c>
      <c r="Q13" s="56" t="n">
        <v>98.22</v>
      </c>
      <c r="R13" s="58" t="n">
        <f aca="false">P13/3600</f>
        <v>13.4319527777778</v>
      </c>
      <c r="S13" s="95"/>
      <c r="T13" s="99"/>
      <c r="U13" s="100"/>
      <c r="V13" s="100"/>
      <c r="W13" s="99"/>
      <c r="X13" s="100"/>
      <c r="Y13" s="101"/>
      <c r="AA13" s="54" t="n">
        <f aca="false">'[1]LP-Main'!$L$13-L13</f>
        <v>0</v>
      </c>
      <c r="AB13" s="54" t="n">
        <f aca="false">'[1]LP-Main'!$M$13-M13</f>
        <v>0</v>
      </c>
      <c r="AC13" s="54" t="n">
        <f aca="false">'[1]LP-Main'!$N$13-N13</f>
        <v>0</v>
      </c>
      <c r="AD13" s="54" t="n">
        <f aca="false">'[1]LP-Main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76" t="n">
        <v>10171.9264</v>
      </c>
      <c r="E14" s="77" t="n">
        <v>27.6323</v>
      </c>
      <c r="F14" s="77" t="n">
        <v>35.1732</v>
      </c>
      <c r="G14" s="77" t="n">
        <v>33.9896</v>
      </c>
      <c r="H14" s="77" t="n">
        <v>30126.33</v>
      </c>
      <c r="I14" s="77" t="n">
        <v>78.64</v>
      </c>
      <c r="J14" s="63" t="n">
        <f aca="false">H14/3600</f>
        <v>8.368425</v>
      </c>
      <c r="K14" s="79"/>
      <c r="L14" s="61" t="n">
        <v>9949.9232</v>
      </c>
      <c r="M14" s="62" t="n">
        <v>27.6141</v>
      </c>
      <c r="N14" s="62" t="n">
        <v>35.1757</v>
      </c>
      <c r="O14" s="62" t="n">
        <v>33.9826</v>
      </c>
      <c r="P14" s="62" t="n">
        <v>31148.58</v>
      </c>
      <c r="Q14" s="62" t="n">
        <v>57.69</v>
      </c>
      <c r="R14" s="64" t="n">
        <f aca="false">P14/3600</f>
        <v>8.65238333333334</v>
      </c>
      <c r="S14" s="95"/>
      <c r="T14" s="102"/>
      <c r="U14" s="103"/>
      <c r="V14" s="103"/>
      <c r="W14" s="102"/>
      <c r="X14" s="103"/>
      <c r="Y14" s="104"/>
      <c r="AA14" s="54" t="n">
        <f aca="false">'[1]LP-Main'!$L$14-L14</f>
        <v>0</v>
      </c>
      <c r="AB14" s="54" t="n">
        <f aca="false">'[1]LP-Main'!$M$14-M14</f>
        <v>0</v>
      </c>
      <c r="AC14" s="54" t="n">
        <f aca="false">'[1]LP-Main'!$N$14-N14</f>
        <v>0</v>
      </c>
      <c r="AD14" s="54" t="n">
        <f aca="false">'[1]LP-Main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72" t="n">
        <v>35590.9568</v>
      </c>
      <c r="E15" s="73" t="n">
        <v>41.8004</v>
      </c>
      <c r="F15" s="73" t="n">
        <v>46.103</v>
      </c>
      <c r="G15" s="73" t="n">
        <v>45.8005</v>
      </c>
      <c r="H15" s="73" t="n">
        <v>48987.8</v>
      </c>
      <c r="I15" s="73" t="n">
        <v>80.19</v>
      </c>
      <c r="J15" s="51" t="n">
        <f aca="false">H15/3600</f>
        <v>13.6077222222222</v>
      </c>
      <c r="K15" s="79"/>
      <c r="L15" s="49" t="n">
        <v>28270.4736</v>
      </c>
      <c r="M15" s="50" t="n">
        <v>41.2244</v>
      </c>
      <c r="N15" s="50" t="n">
        <v>45.9913</v>
      </c>
      <c r="O15" s="50" t="n">
        <v>45.712</v>
      </c>
      <c r="P15" s="50" t="n">
        <v>42595.32</v>
      </c>
      <c r="Q15" s="50" t="n">
        <v>72.4</v>
      </c>
      <c r="R15" s="52" t="n">
        <f aca="false">P15/3600</f>
        <v>11.8320333333333</v>
      </c>
      <c r="S15" s="95"/>
      <c r="T15" s="96" t="e">
        <f aca="false">bdrate($D15:$D18,E15:E18,$L15:$L18,M15:M18)</f>
        <v>#VALUE!</v>
      </c>
      <c r="U15" s="97" t="e">
        <f aca="false">bdrate($D15:$D18,F15:F18,$L15:$L18,N15:N18)</f>
        <v>#VALUE!</v>
      </c>
      <c r="V15" s="97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  <c r="AA15" s="54" t="n">
        <f aca="false">'[1]LP-Main'!$L$15-L15</f>
        <v>0</v>
      </c>
      <c r="AB15" s="54" t="n">
        <f aca="false">'[1]LP-Main'!$M$15-M15</f>
        <v>0</v>
      </c>
      <c r="AC15" s="54" t="n">
        <f aca="false">'[1]LP-Main'!$N$15-N15</f>
        <v>0</v>
      </c>
      <c r="AD15" s="54" t="n">
        <f aca="false">'[1]LP-Main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74" t="n">
        <v>7882.3312</v>
      </c>
      <c r="E16" s="75" t="n">
        <v>39.9026</v>
      </c>
      <c r="F16" s="75" t="n">
        <v>45.357</v>
      </c>
      <c r="G16" s="75" t="n">
        <v>45.1968</v>
      </c>
      <c r="H16" s="75" t="n">
        <v>36090.09</v>
      </c>
      <c r="I16" s="75" t="n">
        <v>66.25</v>
      </c>
      <c r="J16" s="57" t="n">
        <f aca="false">H16/3600</f>
        <v>10.025025</v>
      </c>
      <c r="K16" s="79"/>
      <c r="L16" s="55" t="n">
        <v>7002.5696</v>
      </c>
      <c r="M16" s="56" t="n">
        <v>39.581</v>
      </c>
      <c r="N16" s="56" t="n">
        <v>45.2122</v>
      </c>
      <c r="O16" s="56" t="n">
        <v>45.0757</v>
      </c>
      <c r="P16" s="56" t="n">
        <v>32268.99</v>
      </c>
      <c r="Q16" s="56" t="n">
        <v>56.3</v>
      </c>
      <c r="R16" s="58" t="n">
        <f aca="false">P16/3600</f>
        <v>8.96360833333333</v>
      </c>
      <c r="S16" s="95"/>
      <c r="T16" s="99"/>
      <c r="U16" s="100"/>
      <c r="V16" s="100"/>
      <c r="W16" s="99"/>
      <c r="X16" s="100"/>
      <c r="Y16" s="101"/>
      <c r="AA16" s="54" t="n">
        <f aca="false">'[1]LP-Main'!$L$16-L16</f>
        <v>0</v>
      </c>
      <c r="AB16" s="54" t="n">
        <f aca="false">'[1]LP-Main'!$M$16-M16</f>
        <v>0</v>
      </c>
      <c r="AC16" s="54" t="n">
        <f aca="false">'[1]LP-Main'!$N$16-N16</f>
        <v>0</v>
      </c>
      <c r="AD16" s="54" t="n">
        <f aca="false">'[1]LP-Main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74" t="n">
        <v>2856.9424</v>
      </c>
      <c r="E17" s="75" t="n">
        <v>38.4504</v>
      </c>
      <c r="F17" s="75" t="n">
        <v>44.6608</v>
      </c>
      <c r="G17" s="75" t="n">
        <v>44.745</v>
      </c>
      <c r="H17" s="75" t="n">
        <v>30303.84</v>
      </c>
      <c r="I17" s="75" t="n">
        <v>56.08</v>
      </c>
      <c r="J17" s="57" t="n">
        <f aca="false">H17/3600</f>
        <v>8.41773333333333</v>
      </c>
      <c r="K17" s="79"/>
      <c r="L17" s="55" t="n">
        <v>2787.312</v>
      </c>
      <c r="M17" s="56" t="n">
        <v>38.3709</v>
      </c>
      <c r="N17" s="56" t="n">
        <v>44.6305</v>
      </c>
      <c r="O17" s="56" t="n">
        <v>44.6534</v>
      </c>
      <c r="P17" s="56" t="n">
        <v>28852.76</v>
      </c>
      <c r="Q17" s="56" t="n">
        <v>53.17</v>
      </c>
      <c r="R17" s="58" t="n">
        <f aca="false">P17/3600</f>
        <v>8.01465555555556</v>
      </c>
      <c r="S17" s="95"/>
      <c r="T17" s="99"/>
      <c r="U17" s="100"/>
      <c r="V17" s="100"/>
      <c r="W17" s="99"/>
      <c r="X17" s="100"/>
      <c r="Y17" s="101"/>
      <c r="AA17" s="54" t="n">
        <f aca="false">'[1]LP-Main'!$L$17-L17</f>
        <v>0</v>
      </c>
      <c r="AB17" s="54" t="n">
        <f aca="false">'[1]LP-Main'!$M$17-M17</f>
        <v>0</v>
      </c>
      <c r="AC17" s="54" t="n">
        <f aca="false">'[1]LP-Main'!$N$17-N17</f>
        <v>0</v>
      </c>
      <c r="AD17" s="54" t="n">
        <f aca="false">'[1]LP-Main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6" t="n">
        <v>1293.3072</v>
      </c>
      <c r="E18" s="77" t="n">
        <v>36.5936</v>
      </c>
      <c r="F18" s="77" t="n">
        <v>44.052</v>
      </c>
      <c r="G18" s="77" t="n">
        <v>44.4235</v>
      </c>
      <c r="H18" s="77" t="n">
        <v>25334.49</v>
      </c>
      <c r="I18" s="77" t="n">
        <v>44.52</v>
      </c>
      <c r="J18" s="63" t="n">
        <f aca="false">H18/3600</f>
        <v>7.03735833333333</v>
      </c>
      <c r="K18" s="79"/>
      <c r="L18" s="61" t="n">
        <v>1287.464</v>
      </c>
      <c r="M18" s="62" t="n">
        <v>36.5589</v>
      </c>
      <c r="N18" s="62" t="n">
        <v>44.0105</v>
      </c>
      <c r="O18" s="62" t="n">
        <v>44.4207</v>
      </c>
      <c r="P18" s="62" t="n">
        <v>24613.63</v>
      </c>
      <c r="Q18" s="62" t="n">
        <v>43.64</v>
      </c>
      <c r="R18" s="64" t="n">
        <f aca="false">P18/3600</f>
        <v>6.83711944444444</v>
      </c>
      <c r="S18" s="95"/>
      <c r="T18" s="102"/>
      <c r="U18" s="103"/>
      <c r="V18" s="103"/>
      <c r="W18" s="102"/>
      <c r="X18" s="103"/>
      <c r="Y18" s="104"/>
      <c r="AA18" s="54" t="n">
        <f aca="false">'[1]LP-Main'!$L$18-L18</f>
        <v>0</v>
      </c>
      <c r="AB18" s="54" t="n">
        <f aca="false">'[1]LP-Main'!$M$18-M18</f>
        <v>0</v>
      </c>
      <c r="AC18" s="54" t="n">
        <f aca="false">'[1]LP-Main'!$N$18-N18</f>
        <v>0</v>
      </c>
      <c r="AD18" s="54" t="n">
        <f aca="false">'[1]LP-Main'!$O$18-O18</f>
        <v>0</v>
      </c>
    </row>
    <row r="19" customFormat="false" ht="12" hidden="false" customHeight="false" outlineLevel="0" collapsed="false">
      <c r="A19" s="70" t="s">
        <v>10</v>
      </c>
      <c r="B19" s="70" t="s">
        <v>57</v>
      </c>
      <c r="C19" s="70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7876.39</v>
      </c>
      <c r="I19" s="73" t="n">
        <v>29.51</v>
      </c>
      <c r="J19" s="51" t="n">
        <f aca="false">H19/3600</f>
        <v>4.96566388888889</v>
      </c>
      <c r="L19" s="72" t="n">
        <v>4911.62</v>
      </c>
      <c r="M19" s="73" t="n">
        <v>41.1141</v>
      </c>
      <c r="N19" s="73" t="n">
        <v>43.0832</v>
      </c>
      <c r="O19" s="73" t="n">
        <v>44.5477</v>
      </c>
      <c r="P19" s="73" t="n">
        <v>17369.78</v>
      </c>
      <c r="Q19" s="73" t="n">
        <v>29.8</v>
      </c>
      <c r="R19" s="51" t="n">
        <f aca="false">P19/3600</f>
        <v>4.82493888888889</v>
      </c>
      <c r="S19" s="80"/>
      <c r="T19" s="81" t="e">
        <f aca="false">bdrate($D19:$D22,E19:E22,$L19:$L22,M19:M22)</f>
        <v>#VALUE!</v>
      </c>
      <c r="U19" s="82" t="e">
        <f aca="false">bdrate($D19:$D22,F19:F22,$L19:$L22,N19:N22)</f>
        <v>#VALUE!</v>
      </c>
      <c r="V19" s="82" t="e">
        <f aca="false">bdrate($D19:$D22,G19:G22,$L19:$L22,O19:O22)</f>
        <v>#VALUE!</v>
      </c>
      <c r="W19" s="113" t="e">
        <f aca="false">bdrateOld($D19:$D22,E19:E22,$L19:$L22,M19:M22)</f>
        <v>#VALUE!</v>
      </c>
      <c r="X19" s="114" t="e">
        <f aca="false">bdrateOld($D19:$D22,F19:F22,$L19:$L22,N19:N22)</f>
        <v>#VALUE!</v>
      </c>
      <c r="Y19" s="115" t="e">
        <f aca="false">bdrateOld($D19:$D22,G19:G22,$L19:$L22,O19:O22)</f>
        <v>#VALUE!</v>
      </c>
      <c r="AA19" s="54" t="n">
        <f aca="false">'[1]LP-Main'!$L$19-L19</f>
        <v>0</v>
      </c>
      <c r="AB19" s="54" t="n">
        <f aca="false">'[1]LP-Main'!$M$19-M19</f>
        <v>0</v>
      </c>
      <c r="AC19" s="54" t="n">
        <f aca="false">'[1]LP-Main'!$N$19-N19</f>
        <v>0</v>
      </c>
      <c r="AD19" s="54" t="n">
        <f aca="false">'[1]LP-Main'!$O$19-O19</f>
        <v>0</v>
      </c>
    </row>
    <row r="20" customFormat="false" ht="12" hidden="false" customHeight="false" outlineLevel="0" collapsed="false">
      <c r="A20" s="69" t="s">
        <v>79</v>
      </c>
      <c r="B20" s="69"/>
      <c r="C20" s="69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5194.58</v>
      </c>
      <c r="I20" s="75" t="n">
        <v>25.19</v>
      </c>
      <c r="J20" s="57" t="n">
        <f aca="false">H20/3600</f>
        <v>4.22071666666667</v>
      </c>
      <c r="L20" s="74" t="n">
        <v>2263.552</v>
      </c>
      <c r="M20" s="75" t="n">
        <v>39.0995</v>
      </c>
      <c r="N20" s="75" t="n">
        <v>41.4301</v>
      </c>
      <c r="O20" s="75" t="n">
        <v>42.6277</v>
      </c>
      <c r="P20" s="75" t="n">
        <v>14853.21</v>
      </c>
      <c r="Q20" s="75" t="n">
        <v>25.07</v>
      </c>
      <c r="R20" s="57" t="n">
        <f aca="false">P20/3600</f>
        <v>4.12589166666667</v>
      </c>
      <c r="S20" s="80"/>
      <c r="T20" s="84"/>
      <c r="U20" s="85"/>
      <c r="V20" s="85"/>
      <c r="W20" s="84"/>
      <c r="X20" s="85"/>
      <c r="Y20" s="86"/>
      <c r="AA20" s="54" t="n">
        <f aca="false">'[1]LP-Main'!$L$20-L20</f>
        <v>0</v>
      </c>
      <c r="AB20" s="54" t="n">
        <f aca="false">'[1]LP-Main'!$M$20-M20</f>
        <v>0</v>
      </c>
      <c r="AC20" s="54" t="n">
        <f aca="false">'[1]LP-Main'!$N$20-N20</f>
        <v>0</v>
      </c>
      <c r="AD20" s="54" t="n">
        <f aca="false">'[1]LP-Main'!$O$20-O20</f>
        <v>0</v>
      </c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98.86</v>
      </c>
      <c r="I21" s="75" t="n">
        <v>21.96</v>
      </c>
      <c r="J21" s="57" t="n">
        <f aca="false">H21/3600</f>
        <v>3.74968333333333</v>
      </c>
      <c r="L21" s="74" t="n">
        <v>1171.9664</v>
      </c>
      <c r="M21" s="75" t="n">
        <v>36.906</v>
      </c>
      <c r="N21" s="75" t="n">
        <v>40.2349</v>
      </c>
      <c r="O21" s="75" t="n">
        <v>41.4333</v>
      </c>
      <c r="P21" s="75" t="n">
        <v>12893.22</v>
      </c>
      <c r="Q21" s="75" t="n">
        <v>22.72</v>
      </c>
      <c r="R21" s="57" t="n">
        <f aca="false">P21/3600</f>
        <v>3.58145</v>
      </c>
      <c r="S21" s="53"/>
      <c r="T21" s="59"/>
      <c r="U21" s="39"/>
      <c r="V21" s="39"/>
      <c r="W21" s="59"/>
      <c r="X21" s="39"/>
      <c r="Y21" s="60"/>
      <c r="AA21" s="54" t="n">
        <f aca="false">'[1]LP-Main'!$L$21-L21</f>
        <v>0</v>
      </c>
      <c r="AB21" s="54" t="n">
        <f aca="false">'[1]LP-Main'!$M$21-M21</f>
        <v>0</v>
      </c>
      <c r="AC21" s="54" t="n">
        <f aca="false">'[1]LP-Main'!$N$21-N21</f>
        <v>0</v>
      </c>
      <c r="AD21" s="54" t="n">
        <f aca="false">'[1]LP-Main'!$O$21-O21</f>
        <v>0</v>
      </c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1622.26</v>
      </c>
      <c r="I22" s="77" t="n">
        <v>19.48</v>
      </c>
      <c r="J22" s="63" t="n">
        <f aca="false">H22/3600</f>
        <v>3.22840555555556</v>
      </c>
      <c r="L22" s="76" t="n">
        <v>583.788</v>
      </c>
      <c r="M22" s="77" t="n">
        <v>34.3575</v>
      </c>
      <c r="N22" s="77" t="n">
        <v>39.3806</v>
      </c>
      <c r="O22" s="77" t="n">
        <v>40.7501</v>
      </c>
      <c r="P22" s="77" t="n">
        <v>11671.02</v>
      </c>
      <c r="Q22" s="77" t="n">
        <v>19.48</v>
      </c>
      <c r="R22" s="63" t="n">
        <f aca="false">P22/3600</f>
        <v>3.24195</v>
      </c>
      <c r="S22" s="53"/>
      <c r="T22" s="65"/>
      <c r="U22" s="66"/>
      <c r="V22" s="66"/>
      <c r="W22" s="65"/>
      <c r="X22" s="66"/>
      <c r="Y22" s="67"/>
      <c r="AA22" s="54" t="n">
        <f aca="false">'[1]LP-Main'!$L$22-L22</f>
        <v>0</v>
      </c>
      <c r="AB22" s="54" t="n">
        <f aca="false">'[1]LP-Main'!$M$22-M22</f>
        <v>0</v>
      </c>
      <c r="AC22" s="54" t="n">
        <f aca="false">'[1]LP-Main'!$N$22-N22</f>
        <v>0</v>
      </c>
      <c r="AD22" s="54" t="n">
        <f aca="false">'[1]LP-Main'!$O$22-O22</f>
        <v>0</v>
      </c>
    </row>
    <row r="23" customFormat="false" ht="12" hidden="false" customHeight="false" outlineLevel="0" collapsed="false">
      <c r="A23" s="69"/>
      <c r="B23" s="70" t="s">
        <v>59</v>
      </c>
      <c r="C23" s="70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054.68</v>
      </c>
      <c r="I23" s="73" t="n">
        <v>33.05</v>
      </c>
      <c r="J23" s="51" t="n">
        <f aca="false">H23/3600</f>
        <v>4.45963333333333</v>
      </c>
      <c r="L23" s="72" t="n">
        <v>7669.12</v>
      </c>
      <c r="M23" s="73" t="n">
        <v>39.4055</v>
      </c>
      <c r="N23" s="73" t="n">
        <v>41.7016</v>
      </c>
      <c r="O23" s="73" t="n">
        <v>42.8006</v>
      </c>
      <c r="P23" s="73" t="n">
        <v>15484.42</v>
      </c>
      <c r="Q23" s="73" t="n">
        <v>31.82</v>
      </c>
      <c r="R23" s="51" t="n">
        <f aca="false">P23/3600</f>
        <v>4.301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LP-Main'!$L$23-L23</f>
        <v>0</v>
      </c>
      <c r="AB23" s="54" t="n">
        <f aca="false">'[1]LP-Main'!$M$23-M23</f>
        <v>0</v>
      </c>
      <c r="AC23" s="54" t="n">
        <f aca="false">'[1]LP-Main'!$N$23-N23</f>
        <v>0</v>
      </c>
      <c r="AD23" s="54" t="n">
        <f aca="false">'[1]LP-Main'!$O$23-O23</f>
        <v>0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2937.29</v>
      </c>
      <c r="I24" s="75" t="n">
        <v>28.03</v>
      </c>
      <c r="J24" s="57" t="n">
        <f aca="false">H24/3600</f>
        <v>3.59369166666667</v>
      </c>
      <c r="L24" s="74" t="n">
        <v>3062.5384</v>
      </c>
      <c r="M24" s="75" t="n">
        <v>36.6368</v>
      </c>
      <c r="N24" s="75" t="n">
        <v>39.625</v>
      </c>
      <c r="O24" s="75" t="n">
        <v>40.6525</v>
      </c>
      <c r="P24" s="75" t="n">
        <v>12464.9</v>
      </c>
      <c r="Q24" s="75" t="n">
        <v>27.03</v>
      </c>
      <c r="R24" s="57" t="n">
        <f aca="false">P24/3600</f>
        <v>3.46247222222222</v>
      </c>
      <c r="S24" s="53"/>
      <c r="T24" s="59"/>
      <c r="U24" s="39"/>
      <c r="V24" s="39"/>
      <c r="W24" s="59"/>
      <c r="X24" s="39"/>
      <c r="Y24" s="60"/>
      <c r="AA24" s="54" t="n">
        <f aca="false">'[1]LP-Main'!$L$24-L24</f>
        <v>0</v>
      </c>
      <c r="AB24" s="54" t="n">
        <f aca="false">'[1]LP-Main'!$M$24-M24</f>
        <v>0</v>
      </c>
      <c r="AC24" s="54" t="n">
        <f aca="false">'[1]LP-Main'!$N$24-N24</f>
        <v>0</v>
      </c>
      <c r="AD24" s="54" t="n">
        <f aca="false">'[1]LP-Main'!$O$24-O24</f>
        <v>0</v>
      </c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0701.66</v>
      </c>
      <c r="I25" s="75" t="n">
        <v>29.76</v>
      </c>
      <c r="J25" s="57" t="n">
        <f aca="false">H25/3600</f>
        <v>2.97268333333333</v>
      </c>
      <c r="L25" s="74" t="n">
        <v>1348.8616</v>
      </c>
      <c r="M25" s="75" t="n">
        <v>34.1161</v>
      </c>
      <c r="N25" s="75" t="n">
        <v>38.067</v>
      </c>
      <c r="O25" s="75" t="n">
        <v>39.3401</v>
      </c>
      <c r="P25" s="75" t="n">
        <v>11038.37</v>
      </c>
      <c r="Q25" s="75" t="n">
        <v>22.28</v>
      </c>
      <c r="R25" s="57" t="n">
        <f aca="false">P25/3600</f>
        <v>3.06621388888889</v>
      </c>
      <c r="S25" s="53"/>
      <c r="T25" s="59"/>
      <c r="U25" s="39"/>
      <c r="V25" s="39"/>
      <c r="W25" s="59"/>
      <c r="X25" s="39"/>
      <c r="Y25" s="60"/>
      <c r="AA25" s="54" t="n">
        <f aca="false">'[1]LP-Main'!$L$25-L25</f>
        <v>0</v>
      </c>
      <c r="AB25" s="54" t="n">
        <f aca="false">'[1]LP-Main'!$M$25-M25</f>
        <v>0</v>
      </c>
      <c r="AC25" s="54" t="n">
        <f aca="false">'[1]LP-Main'!$N$25-N25</f>
        <v>0</v>
      </c>
      <c r="AD25" s="54" t="n">
        <f aca="false">'[1]LP-Main'!$O$25-O25</f>
        <v>0</v>
      </c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9468.95</v>
      </c>
      <c r="I26" s="77" t="n">
        <v>19.29</v>
      </c>
      <c r="J26" s="63" t="n">
        <f aca="false">H26/3600</f>
        <v>2.63026388888889</v>
      </c>
      <c r="L26" s="76" t="n">
        <v>589.5888</v>
      </c>
      <c r="M26" s="77" t="n">
        <v>31.5752</v>
      </c>
      <c r="N26" s="77" t="n">
        <v>36.982</v>
      </c>
      <c r="O26" s="77" t="n">
        <v>38.5839</v>
      </c>
      <c r="P26" s="77" t="n">
        <v>9837.21</v>
      </c>
      <c r="Q26" s="77" t="n">
        <v>18.15</v>
      </c>
      <c r="R26" s="63" t="n">
        <f aca="false">P26/3600</f>
        <v>2.73255833333333</v>
      </c>
      <c r="S26" s="53"/>
      <c r="T26" s="65"/>
      <c r="U26" s="66"/>
      <c r="V26" s="66"/>
      <c r="W26" s="65"/>
      <c r="X26" s="66"/>
      <c r="Y26" s="67"/>
      <c r="AA26" s="54" t="n">
        <f aca="false">'[1]LP-Main'!$L$26-L26</f>
        <v>0</v>
      </c>
      <c r="AB26" s="54" t="n">
        <f aca="false">'[1]LP-Main'!$M$26-M26</f>
        <v>0</v>
      </c>
      <c r="AC26" s="54" t="n">
        <f aca="false">'[1]LP-Main'!$N$26-N26</f>
        <v>0</v>
      </c>
      <c r="AD26" s="54" t="n">
        <f aca="false">'[1]LP-Main'!$O$26-O26</f>
        <v>0</v>
      </c>
    </row>
    <row r="27" customFormat="false" ht="12" hidden="false" customHeight="false" outlineLevel="0" collapsed="false">
      <c r="A27" s="69"/>
      <c r="B27" s="70" t="s">
        <v>51</v>
      </c>
      <c r="C27" s="70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7571.21</v>
      </c>
      <c r="I27" s="73" t="n">
        <v>72.19</v>
      </c>
      <c r="J27" s="51" t="n">
        <f aca="false">H27/3600</f>
        <v>10.4364472222222</v>
      </c>
      <c r="L27" s="72" t="n">
        <v>18851.068</v>
      </c>
      <c r="M27" s="73" t="n">
        <v>38.2598</v>
      </c>
      <c r="N27" s="73" t="n">
        <v>39.9485</v>
      </c>
      <c r="O27" s="73" t="n">
        <v>43.1299</v>
      </c>
      <c r="P27" s="73" t="n">
        <v>33973.09</v>
      </c>
      <c r="Q27" s="73" t="n">
        <v>67.46</v>
      </c>
      <c r="R27" s="51" t="n">
        <f aca="false">P27/3600</f>
        <v>9.4369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LP-Main'!$L$27-L27</f>
        <v>0</v>
      </c>
      <c r="AB27" s="54" t="n">
        <f aca="false">'[1]LP-Main'!$M$27-M27</f>
        <v>0</v>
      </c>
      <c r="AC27" s="54" t="n">
        <f aca="false">'[1]LP-Main'!$N$27-N27</f>
        <v>0</v>
      </c>
      <c r="AD27" s="54" t="n">
        <f aca="false">'[1]LP-Main'!$O$27-O27</f>
        <v>0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7505.79</v>
      </c>
      <c r="I28" s="75" t="n">
        <v>47.48</v>
      </c>
      <c r="J28" s="57" t="n">
        <f aca="false">H28/3600</f>
        <v>7.64049722222222</v>
      </c>
      <c r="L28" s="74" t="n">
        <v>5661.0168</v>
      </c>
      <c r="M28" s="75" t="n">
        <v>36.4159</v>
      </c>
      <c r="N28" s="75" t="n">
        <v>38.8073</v>
      </c>
      <c r="O28" s="75" t="n">
        <v>41.2235</v>
      </c>
      <c r="P28" s="75" t="n">
        <v>26283.02</v>
      </c>
      <c r="Q28" s="75" t="n">
        <v>65.61</v>
      </c>
      <c r="R28" s="57" t="n">
        <f aca="false">P28/3600</f>
        <v>7.30083888888889</v>
      </c>
      <c r="S28" s="53"/>
      <c r="T28" s="59"/>
      <c r="U28" s="39"/>
      <c r="V28" s="39"/>
      <c r="W28" s="59"/>
      <c r="X28" s="39"/>
      <c r="Y28" s="60"/>
      <c r="AA28" s="54" t="n">
        <f aca="false">'[1]LP-Main'!$L$28-L28</f>
        <v>0</v>
      </c>
      <c r="AB28" s="54" t="n">
        <f aca="false">'[1]LP-Main'!$M$28-M28</f>
        <v>0</v>
      </c>
      <c r="AC28" s="54" t="n">
        <f aca="false">'[1]LP-Main'!$N$28-N28</f>
        <v>0</v>
      </c>
      <c r="AD28" s="54" t="n">
        <f aca="false">'[1]LP-Main'!$O$28-O28</f>
        <v>0</v>
      </c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593.41</v>
      </c>
      <c r="I29" s="75" t="n">
        <v>39</v>
      </c>
      <c r="J29" s="57" t="n">
        <f aca="false">H29/3600</f>
        <v>6.27594722222222</v>
      </c>
      <c r="L29" s="74" t="n">
        <v>2641.1376</v>
      </c>
      <c r="M29" s="75" t="n">
        <v>34.4382</v>
      </c>
      <c r="N29" s="75" t="n">
        <v>37.8649</v>
      </c>
      <c r="O29" s="75" t="n">
        <v>39.6512</v>
      </c>
      <c r="P29" s="75" t="n">
        <v>22769.98</v>
      </c>
      <c r="Q29" s="75" t="n">
        <v>38</v>
      </c>
      <c r="R29" s="57" t="n">
        <f aca="false">P29/3600</f>
        <v>6.32499444444444</v>
      </c>
      <c r="S29" s="53"/>
      <c r="T29" s="59"/>
      <c r="U29" s="39"/>
      <c r="V29" s="39"/>
      <c r="W29" s="59"/>
      <c r="X29" s="39"/>
      <c r="Y29" s="60"/>
      <c r="AA29" s="54" t="n">
        <f aca="false">'[1]LP-Main'!$L$29-L29</f>
        <v>0</v>
      </c>
      <c r="AB29" s="54" t="n">
        <f aca="false">'[1]LP-Main'!$M$29-M29</f>
        <v>0</v>
      </c>
      <c r="AC29" s="54" t="n">
        <f aca="false">'[1]LP-Main'!$N$29-N29</f>
        <v>0</v>
      </c>
      <c r="AD29" s="54" t="n">
        <f aca="false">'[1]LP-Main'!$O$29-O29</f>
        <v>0</v>
      </c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0519.62</v>
      </c>
      <c r="I30" s="77" t="n">
        <v>36.27</v>
      </c>
      <c r="J30" s="63" t="n">
        <f aca="false">H30/3600</f>
        <v>5.69989444444444</v>
      </c>
      <c r="L30" s="76" t="n">
        <v>1302.5632</v>
      </c>
      <c r="M30" s="77" t="n">
        <v>32.1835</v>
      </c>
      <c r="N30" s="77" t="n">
        <v>37.1142</v>
      </c>
      <c r="O30" s="77" t="n">
        <v>38.4488</v>
      </c>
      <c r="P30" s="77" t="n">
        <v>20340.19</v>
      </c>
      <c r="Q30" s="77" t="n">
        <v>33.85</v>
      </c>
      <c r="R30" s="63" t="n">
        <f aca="false">P30/3600</f>
        <v>5.65005277777778</v>
      </c>
      <c r="S30" s="53"/>
      <c r="T30" s="65"/>
      <c r="U30" s="66"/>
      <c r="V30" s="66"/>
      <c r="W30" s="65"/>
      <c r="X30" s="66"/>
      <c r="Y30" s="67"/>
      <c r="AA30" s="54" t="n">
        <f aca="false">'[1]LP-Main'!$L$30-L30</f>
        <v>0</v>
      </c>
      <c r="AB30" s="54" t="n">
        <f aca="false">'[1]LP-Main'!$M$30-M30</f>
        <v>0</v>
      </c>
      <c r="AC30" s="54" t="n">
        <f aca="false">'[1]LP-Main'!$N$30-N30</f>
        <v>0</v>
      </c>
      <c r="AD30" s="54" t="n">
        <f aca="false">'[1]LP-Main'!$O$30-O30</f>
        <v>0</v>
      </c>
    </row>
    <row r="31" customFormat="false" ht="12" hidden="false" customHeight="false" outlineLevel="0" collapsed="false">
      <c r="A31" s="69"/>
      <c r="B31" s="70" t="s">
        <v>40</v>
      </c>
      <c r="C31" s="70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3612.87</v>
      </c>
      <c r="I31" s="73" t="n">
        <v>97.32</v>
      </c>
      <c r="J31" s="51" t="n">
        <f aca="false">H31/3600</f>
        <v>12.1146861111111</v>
      </c>
      <c r="L31" s="72" t="n">
        <v>19578.184</v>
      </c>
      <c r="M31" s="73" t="n">
        <v>39.1509</v>
      </c>
      <c r="N31" s="73" t="n">
        <v>43.5284</v>
      </c>
      <c r="O31" s="73" t="n">
        <v>44.6604</v>
      </c>
      <c r="P31" s="73" t="n">
        <v>43522.66</v>
      </c>
      <c r="Q31" s="73" t="n">
        <v>74.51</v>
      </c>
      <c r="R31" s="51" t="n">
        <f aca="false">P31/3600</f>
        <v>12.0896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LP-Main'!$L$31-L31</f>
        <v>0</v>
      </c>
      <c r="AB31" s="54" t="n">
        <f aca="false">'[1]LP-Main'!$M$31-M31</f>
        <v>0</v>
      </c>
      <c r="AC31" s="54" t="n">
        <f aca="false">'[1]LP-Main'!$N$31-N31</f>
        <v>0</v>
      </c>
      <c r="AD31" s="54" t="n">
        <f aca="false">'[1]LP-Main'!$O$31-O31</f>
        <v>0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3948.69</v>
      </c>
      <c r="I32" s="75" t="n">
        <v>57.68</v>
      </c>
      <c r="J32" s="57" t="n">
        <f aca="false">H32/3600</f>
        <v>9.43019166666667</v>
      </c>
      <c r="L32" s="74" t="n">
        <v>6896.1792</v>
      </c>
      <c r="M32" s="75" t="n">
        <v>37.3145</v>
      </c>
      <c r="N32" s="75" t="n">
        <v>42.1028</v>
      </c>
      <c r="O32" s="75" t="n">
        <v>42.5182</v>
      </c>
      <c r="P32" s="75" t="n">
        <v>33980.13</v>
      </c>
      <c r="Q32" s="75" t="n">
        <v>56.92</v>
      </c>
      <c r="R32" s="57" t="n">
        <f aca="false">P32/3600</f>
        <v>9.438925</v>
      </c>
      <c r="S32" s="53"/>
      <c r="T32" s="59"/>
      <c r="U32" s="39"/>
      <c r="V32" s="39"/>
      <c r="W32" s="59"/>
      <c r="X32" s="39"/>
      <c r="Y32" s="60"/>
      <c r="AA32" s="54" t="n">
        <f aca="false">'[1]LP-Main'!$L$32-L32</f>
        <v>0</v>
      </c>
      <c r="AB32" s="54" t="n">
        <f aca="false">'[1]LP-Main'!$M$32-M32</f>
        <v>0</v>
      </c>
      <c r="AC32" s="54" t="n">
        <f aca="false">'[1]LP-Main'!$N$32-N32</f>
        <v>0</v>
      </c>
      <c r="AD32" s="54" t="n">
        <f aca="false">'[1]LP-Main'!$O$32-O32</f>
        <v>0</v>
      </c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9044.73</v>
      </c>
      <c r="I33" s="75" t="n">
        <v>50.01</v>
      </c>
      <c r="J33" s="57" t="n">
        <f aca="false">H33/3600</f>
        <v>8.06798055555556</v>
      </c>
      <c r="L33" s="74" t="n">
        <v>3270.9728</v>
      </c>
      <c r="M33" s="75" t="n">
        <v>35.3635</v>
      </c>
      <c r="N33" s="75" t="n">
        <v>40.7143</v>
      </c>
      <c r="O33" s="75" t="n">
        <v>40.6302</v>
      </c>
      <c r="P33" s="75" t="n">
        <v>30062.32</v>
      </c>
      <c r="Q33" s="75" t="n">
        <v>52.4</v>
      </c>
      <c r="R33" s="57" t="n">
        <f aca="false">P33/3600</f>
        <v>8.35064444444445</v>
      </c>
      <c r="S33" s="53"/>
      <c r="T33" s="59"/>
      <c r="U33" s="39"/>
      <c r="V33" s="39"/>
      <c r="W33" s="59"/>
      <c r="X33" s="39"/>
      <c r="Y33" s="60"/>
      <c r="AA33" s="54" t="n">
        <f aca="false">'[1]LP-Main'!$L$33-L33</f>
        <v>0</v>
      </c>
      <c r="AB33" s="54" t="n">
        <f aca="false">'[1]LP-Main'!$M$33-M33</f>
        <v>0</v>
      </c>
      <c r="AC33" s="54" t="n">
        <f aca="false">'[1]LP-Main'!$N$33-N33</f>
        <v>0</v>
      </c>
      <c r="AD33" s="54" t="n">
        <f aca="false">'[1]LP-Main'!$O$33-O33</f>
        <v>0</v>
      </c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6165.56</v>
      </c>
      <c r="I34" s="77" t="n">
        <v>43.67</v>
      </c>
      <c r="J34" s="63" t="n">
        <f aca="false">H34/3600</f>
        <v>7.26821111111111</v>
      </c>
      <c r="L34" s="76" t="n">
        <v>1660.0024</v>
      </c>
      <c r="M34" s="77" t="n">
        <v>33.2011</v>
      </c>
      <c r="N34" s="77" t="n">
        <v>39.7564</v>
      </c>
      <c r="O34" s="77" t="n">
        <v>39.2904</v>
      </c>
      <c r="P34" s="77" t="n">
        <v>25904.68</v>
      </c>
      <c r="Q34" s="77" t="n">
        <v>42.29</v>
      </c>
      <c r="R34" s="63" t="n">
        <f aca="false">P34/3600</f>
        <v>7.19574444444444</v>
      </c>
      <c r="S34" s="53"/>
      <c r="T34" s="65"/>
      <c r="U34" s="66"/>
      <c r="V34" s="66"/>
      <c r="W34" s="65"/>
      <c r="X34" s="66"/>
      <c r="Y34" s="67"/>
      <c r="AA34" s="54" t="n">
        <f aca="false">'[1]LP-Main'!$L$34-L34</f>
        <v>0</v>
      </c>
      <c r="AB34" s="54" t="n">
        <f aca="false">'[1]LP-Main'!$M$34-M34</f>
        <v>0</v>
      </c>
      <c r="AC34" s="54" t="n">
        <f aca="false">'[1]LP-Main'!$N$34-N34</f>
        <v>0</v>
      </c>
      <c r="AD34" s="54" t="n">
        <f aca="false">'[1]LP-Main'!$O$34-O34</f>
        <v>0</v>
      </c>
    </row>
    <row r="35" customFormat="false" ht="12" hidden="false" customHeight="false" outlineLevel="0" collapsed="false">
      <c r="A35" s="69"/>
      <c r="B35" s="70" t="s">
        <v>50</v>
      </c>
      <c r="C35" s="70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1672.32</v>
      </c>
      <c r="I35" s="73" t="n">
        <v>120.24</v>
      </c>
      <c r="J35" s="51" t="n">
        <f aca="false">H35/3600</f>
        <v>14.3534222222222</v>
      </c>
      <c r="L35" s="72" t="n">
        <v>60000.4432</v>
      </c>
      <c r="M35" s="73" t="n">
        <v>38.0032</v>
      </c>
      <c r="N35" s="73" t="n">
        <v>41.7606</v>
      </c>
      <c r="O35" s="73" t="n">
        <v>43.9093</v>
      </c>
      <c r="P35" s="73" t="n">
        <v>51947.71</v>
      </c>
      <c r="Q35" s="73" t="n">
        <v>122.4</v>
      </c>
      <c r="R35" s="51" t="n">
        <f aca="false">P35/3600</f>
        <v>14.4299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LP-Main'!$L$35-L35</f>
        <v>0</v>
      </c>
      <c r="AB35" s="54" t="n">
        <f aca="false">'[1]LP-Main'!$M$35-M35</f>
        <v>0</v>
      </c>
      <c r="AC35" s="54" t="n">
        <f aca="false">'[1]LP-Main'!$N$35-N35</f>
        <v>0</v>
      </c>
      <c r="AD35" s="54" t="n">
        <f aca="false">'[1]LP-Main'!$O$35-O35</f>
        <v>0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844</v>
      </c>
      <c r="I36" s="75" t="n">
        <v>66.89</v>
      </c>
      <c r="J36" s="57" t="n">
        <f aca="false">H36/3600</f>
        <v>8.56777777777778</v>
      </c>
      <c r="L36" s="74" t="n">
        <v>9216.7496</v>
      </c>
      <c r="M36" s="75" t="n">
        <v>35.0378</v>
      </c>
      <c r="N36" s="75" t="n">
        <v>40.3469</v>
      </c>
      <c r="O36" s="75" t="n">
        <v>42.7122</v>
      </c>
      <c r="P36" s="75" t="n">
        <v>30537.46</v>
      </c>
      <c r="Q36" s="75" t="n">
        <v>65.88</v>
      </c>
      <c r="R36" s="57" t="n">
        <f aca="false">P36/3600</f>
        <v>8.48262777777778</v>
      </c>
      <c r="S36" s="53"/>
      <c r="T36" s="59"/>
      <c r="U36" s="39"/>
      <c r="V36" s="39"/>
      <c r="W36" s="59"/>
      <c r="X36" s="39"/>
      <c r="Y36" s="60"/>
      <c r="AA36" s="54" t="n">
        <f aca="false">'[1]LP-Main'!$L$36-L36</f>
        <v>0</v>
      </c>
      <c r="AB36" s="54" t="n">
        <f aca="false">'[1]LP-Main'!$M$36-M36</f>
        <v>0</v>
      </c>
      <c r="AC36" s="54" t="n">
        <f aca="false">'[1]LP-Main'!$N$36-N36</f>
        <v>0</v>
      </c>
      <c r="AD36" s="54" t="n">
        <f aca="false">'[1]LP-Main'!$O$36-O36</f>
        <v>0</v>
      </c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5260.05</v>
      </c>
      <c r="I37" s="75" t="n">
        <v>54.54</v>
      </c>
      <c r="J37" s="57" t="n">
        <f aca="false">H37/3600</f>
        <v>7.01668055555556</v>
      </c>
      <c r="L37" s="74" t="n">
        <v>2332.1176</v>
      </c>
      <c r="M37" s="75" t="n">
        <v>33.3735</v>
      </c>
      <c r="N37" s="75" t="n">
        <v>39.1191</v>
      </c>
      <c r="O37" s="75" t="n">
        <v>41.6956</v>
      </c>
      <c r="P37" s="75" t="n">
        <v>23553.73</v>
      </c>
      <c r="Q37" s="75" t="n">
        <v>45.81</v>
      </c>
      <c r="R37" s="57" t="n">
        <f aca="false">P37/3600</f>
        <v>6.54270277777778</v>
      </c>
      <c r="S37" s="53"/>
      <c r="T37" s="59"/>
      <c r="U37" s="39"/>
      <c r="V37" s="39"/>
      <c r="W37" s="59"/>
      <c r="X37" s="39"/>
      <c r="Y37" s="60"/>
      <c r="AA37" s="54" t="n">
        <f aca="false">'[1]LP-Main'!$L$37-L37</f>
        <v>0</v>
      </c>
      <c r="AB37" s="54" t="n">
        <f aca="false">'[1]LP-Main'!$M$37-M37</f>
        <v>0</v>
      </c>
      <c r="AC37" s="54" t="n">
        <f aca="false">'[1]LP-Main'!$N$37-N37</f>
        <v>0</v>
      </c>
      <c r="AD37" s="54" t="n">
        <f aca="false">'[1]LP-Main'!$O$37-O37</f>
        <v>0</v>
      </c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544.67</v>
      </c>
      <c r="I38" s="77" t="n">
        <v>41.74</v>
      </c>
      <c r="J38" s="63" t="n">
        <f aca="false">H38/3600</f>
        <v>5.98463055555556</v>
      </c>
      <c r="L38" s="76" t="n">
        <v>847.0808</v>
      </c>
      <c r="M38" s="77" t="n">
        <v>31.2398</v>
      </c>
      <c r="N38" s="77" t="n">
        <v>38.2013</v>
      </c>
      <c r="O38" s="77" t="n">
        <v>40.9254</v>
      </c>
      <c r="P38" s="77" t="n">
        <v>20991.7</v>
      </c>
      <c r="Q38" s="77" t="n">
        <v>39.67</v>
      </c>
      <c r="R38" s="63" t="n">
        <f aca="false">P38/3600</f>
        <v>5.83102777777778</v>
      </c>
      <c r="S38" s="53"/>
      <c r="T38" s="65"/>
      <c r="U38" s="66"/>
      <c r="V38" s="66"/>
      <c r="W38" s="65"/>
      <c r="X38" s="66"/>
      <c r="Y38" s="67"/>
      <c r="AA38" s="54" t="n">
        <f aca="false">'[1]LP-Main'!$L$38-L38</f>
        <v>0</v>
      </c>
      <c r="AB38" s="54" t="n">
        <f aca="false">'[1]LP-Main'!$M$38-M38</f>
        <v>0</v>
      </c>
      <c r="AC38" s="54" t="n">
        <f aca="false">'[1]LP-Main'!$N$38-N38</f>
        <v>0</v>
      </c>
      <c r="AD38" s="54" t="n">
        <f aca="false">'[1]LP-Main'!$O$38-O38</f>
        <v>0</v>
      </c>
    </row>
    <row r="39" customFormat="false" ht="12" hidden="false" customHeight="false" outlineLevel="0" collapsed="false">
      <c r="A39" s="70" t="s">
        <v>11</v>
      </c>
      <c r="B39" s="70" t="s">
        <v>36</v>
      </c>
      <c r="C39" s="70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441.08</v>
      </c>
      <c r="I39" s="73" t="n">
        <v>14.17</v>
      </c>
      <c r="J39" s="51" t="n">
        <f aca="false">H39/3600</f>
        <v>2.06696666666667</v>
      </c>
      <c r="L39" s="72" t="n">
        <v>3791.968</v>
      </c>
      <c r="M39" s="73" t="n">
        <v>40.0109</v>
      </c>
      <c r="N39" s="73" t="n">
        <v>42.6166</v>
      </c>
      <c r="O39" s="73" t="n">
        <v>43.0924</v>
      </c>
      <c r="P39" s="73" t="n">
        <v>7679.05</v>
      </c>
      <c r="Q39" s="73" t="n">
        <v>13.87</v>
      </c>
      <c r="R39" s="51" t="n">
        <f aca="false">P39/3600</f>
        <v>2.1330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LP-Main'!$L$39-L39</f>
        <v>0</v>
      </c>
      <c r="AB39" s="54" t="n">
        <f aca="false">'[1]LP-Main'!$M$39-M39</f>
        <v>0</v>
      </c>
      <c r="AC39" s="54" t="n">
        <f aca="false">'[1]LP-Main'!$N$39-N39</f>
        <v>0</v>
      </c>
      <c r="AD39" s="54" t="n">
        <f aca="false">'[1]LP-Main'!$O$39-O39</f>
        <v>0</v>
      </c>
    </row>
    <row r="40" customFormat="false" ht="12" hidden="false" customHeight="false" outlineLevel="0" collapsed="false">
      <c r="A40" s="69" t="s">
        <v>80</v>
      </c>
      <c r="B40" s="69"/>
      <c r="C40" s="69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408</v>
      </c>
      <c r="I40" s="75" t="n">
        <v>12.33</v>
      </c>
      <c r="J40" s="57" t="n">
        <f aca="false">H40/3600</f>
        <v>1.78</v>
      </c>
      <c r="L40" s="74" t="n">
        <v>1761.6976</v>
      </c>
      <c r="M40" s="75" t="n">
        <v>36.8577</v>
      </c>
      <c r="N40" s="75" t="n">
        <v>40.0474</v>
      </c>
      <c r="O40" s="75" t="n">
        <v>40.2735</v>
      </c>
      <c r="P40" s="75" t="n">
        <v>6425.62</v>
      </c>
      <c r="Q40" s="75" t="n">
        <v>11.39</v>
      </c>
      <c r="R40" s="57" t="n">
        <f aca="false">P40/3600</f>
        <v>1.78489444444444</v>
      </c>
      <c r="S40" s="53"/>
      <c r="T40" s="59"/>
      <c r="U40" s="39"/>
      <c r="V40" s="39"/>
      <c r="W40" s="59"/>
      <c r="X40" s="39"/>
      <c r="Y40" s="60"/>
      <c r="AA40" s="54" t="n">
        <f aca="false">'[1]LP-Main'!$L$40-L40</f>
        <v>0</v>
      </c>
      <c r="AB40" s="54" t="n">
        <f aca="false">'[1]LP-Main'!$M$40-M40</f>
        <v>0</v>
      </c>
      <c r="AC40" s="54" t="n">
        <f aca="false">'[1]LP-Main'!$N$40-N40</f>
        <v>0</v>
      </c>
      <c r="AD40" s="54" t="n">
        <f aca="false">'[1]LP-Main'!$O$40-O40</f>
        <v>0</v>
      </c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380.73</v>
      </c>
      <c r="I41" s="75" t="n">
        <v>9.34</v>
      </c>
      <c r="J41" s="57" t="n">
        <f aca="false">H41/3600</f>
        <v>1.49464722222222</v>
      </c>
      <c r="L41" s="74" t="n">
        <v>853.548</v>
      </c>
      <c r="M41" s="75" t="n">
        <v>34.0279</v>
      </c>
      <c r="N41" s="75" t="n">
        <v>38.0477</v>
      </c>
      <c r="O41" s="75" t="n">
        <v>38.1784</v>
      </c>
      <c r="P41" s="75" t="n">
        <v>5222.07</v>
      </c>
      <c r="Q41" s="75" t="n">
        <v>9</v>
      </c>
      <c r="R41" s="57" t="n">
        <f aca="false">P41/3600</f>
        <v>1.450575</v>
      </c>
      <c r="S41" s="53"/>
      <c r="T41" s="59"/>
      <c r="U41" s="39"/>
      <c r="V41" s="39"/>
      <c r="W41" s="59"/>
      <c r="X41" s="39"/>
      <c r="Y41" s="60"/>
      <c r="AA41" s="54" t="n">
        <f aca="false">'[1]LP-Main'!$L$41-L41</f>
        <v>0</v>
      </c>
      <c r="AB41" s="54" t="n">
        <f aca="false">'[1]LP-Main'!$M$41-M41</f>
        <v>0</v>
      </c>
      <c r="AC41" s="54" t="n">
        <f aca="false">'[1]LP-Main'!$N$41-N41</f>
        <v>0</v>
      </c>
      <c r="AD41" s="54" t="n">
        <f aca="false">'[1]LP-Main'!$O$41-O41</f>
        <v>0</v>
      </c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4668.25</v>
      </c>
      <c r="I42" s="77" t="n">
        <v>7.75</v>
      </c>
      <c r="J42" s="63" t="n">
        <f aca="false">H42/3600</f>
        <v>1.29673611111111</v>
      </c>
      <c r="L42" s="76" t="n">
        <v>435.3704</v>
      </c>
      <c r="M42" s="77" t="n">
        <v>31.5598</v>
      </c>
      <c r="N42" s="77" t="n">
        <v>36.5993</v>
      </c>
      <c r="O42" s="77" t="n">
        <v>36.5848</v>
      </c>
      <c r="P42" s="77" t="n">
        <v>4577.34</v>
      </c>
      <c r="Q42" s="77" t="n">
        <v>8.65</v>
      </c>
      <c r="R42" s="63" t="n">
        <f aca="false">P42/3600</f>
        <v>1.27148333333333</v>
      </c>
      <c r="S42" s="53"/>
      <c r="T42" s="65"/>
      <c r="U42" s="66"/>
      <c r="V42" s="66"/>
      <c r="W42" s="65"/>
      <c r="X42" s="66"/>
      <c r="Y42" s="67"/>
      <c r="AA42" s="54" t="n">
        <f aca="false">'[1]LP-Main'!$L$42-L42</f>
        <v>0</v>
      </c>
      <c r="AB42" s="54" t="n">
        <f aca="false">'[1]LP-Main'!$M$42-M42</f>
        <v>0</v>
      </c>
      <c r="AC42" s="54" t="n">
        <f aca="false">'[1]LP-Main'!$N$42-N42</f>
        <v>0</v>
      </c>
      <c r="AD42" s="54" t="n">
        <f aca="false">'[1]LP-Main'!$O$42-O42</f>
        <v>0</v>
      </c>
    </row>
    <row r="43" customFormat="false" ht="12" hidden="false" customHeight="false" outlineLevel="0" collapsed="false">
      <c r="A43" s="69"/>
      <c r="B43" s="70" t="s">
        <v>46</v>
      </c>
      <c r="C43" s="70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182.89</v>
      </c>
      <c r="I43" s="73" t="n">
        <v>15.91</v>
      </c>
      <c r="J43" s="51" t="n">
        <f aca="false">H43/3600</f>
        <v>2.273025</v>
      </c>
      <c r="L43" s="72" t="n">
        <v>4344.2912</v>
      </c>
      <c r="M43" s="73" t="n">
        <v>39.706</v>
      </c>
      <c r="N43" s="73" t="n">
        <v>42.891</v>
      </c>
      <c r="O43" s="73" t="n">
        <v>44.2427</v>
      </c>
      <c r="P43" s="73" t="n">
        <v>8551.12</v>
      </c>
      <c r="Q43" s="73" t="n">
        <v>16.92</v>
      </c>
      <c r="R43" s="51" t="n">
        <f aca="false">P43/3600</f>
        <v>2.3753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LP-Main'!$L$43-L43</f>
        <v>0</v>
      </c>
      <c r="AB43" s="54" t="n">
        <f aca="false">'[1]LP-Main'!$M$43-M43</f>
        <v>0</v>
      </c>
      <c r="AC43" s="54" t="n">
        <f aca="false">'[1]LP-Main'!$N$43-N43</f>
        <v>0</v>
      </c>
      <c r="AD43" s="54" t="n">
        <f aca="false">'[1]LP-Main'!$O$43-O43</f>
        <v>0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889.23</v>
      </c>
      <c r="I44" s="75" t="n">
        <v>12.41</v>
      </c>
      <c r="J44" s="57" t="n">
        <f aca="false">H44/3600</f>
        <v>1.913675</v>
      </c>
      <c r="L44" s="74" t="n">
        <v>1905.1504</v>
      </c>
      <c r="M44" s="75" t="n">
        <v>36.9056</v>
      </c>
      <c r="N44" s="75" t="n">
        <v>40.8229</v>
      </c>
      <c r="O44" s="75" t="n">
        <v>41.8998</v>
      </c>
      <c r="P44" s="75" t="n">
        <v>6881.39</v>
      </c>
      <c r="Q44" s="75" t="n">
        <v>12.64</v>
      </c>
      <c r="R44" s="57" t="n">
        <f aca="false">P44/3600</f>
        <v>1.91149722222222</v>
      </c>
      <c r="S44" s="53"/>
      <c r="T44" s="59"/>
      <c r="U44" s="39"/>
      <c r="V44" s="39"/>
      <c r="W44" s="59"/>
      <c r="X44" s="39"/>
      <c r="Y44" s="60"/>
      <c r="AA44" s="54" t="n">
        <f aca="false">'[1]LP-Main'!$L$44-L44</f>
        <v>0</v>
      </c>
      <c r="AB44" s="54" t="n">
        <f aca="false">'[1]LP-Main'!$M$44-M44</f>
        <v>0</v>
      </c>
      <c r="AC44" s="54" t="n">
        <f aca="false">'[1]LP-Main'!$N$44-N44</f>
        <v>0</v>
      </c>
      <c r="AD44" s="54" t="n">
        <f aca="false">'[1]LP-Main'!$O$44-O44</f>
        <v>0</v>
      </c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878.87</v>
      </c>
      <c r="I45" s="75" t="n">
        <v>10.94</v>
      </c>
      <c r="J45" s="57" t="n">
        <f aca="false">H45/3600</f>
        <v>1.63301944444444</v>
      </c>
      <c r="L45" s="74" t="n">
        <v>932.596</v>
      </c>
      <c r="M45" s="75" t="n">
        <v>34.1308</v>
      </c>
      <c r="N45" s="75" t="n">
        <v>39.1118</v>
      </c>
      <c r="O45" s="75" t="n">
        <v>40.0113</v>
      </c>
      <c r="P45" s="75" t="n">
        <v>6116.49</v>
      </c>
      <c r="Q45" s="75" t="n">
        <v>10.98</v>
      </c>
      <c r="R45" s="57" t="n">
        <f aca="false">P45/3600</f>
        <v>1.699025</v>
      </c>
      <c r="S45" s="53"/>
      <c r="T45" s="59"/>
      <c r="U45" s="39"/>
      <c r="V45" s="39"/>
      <c r="W45" s="59"/>
      <c r="X45" s="39"/>
      <c r="Y45" s="60"/>
      <c r="AA45" s="54" t="n">
        <f aca="false">'[1]LP-Main'!$L$45-L45</f>
        <v>0</v>
      </c>
      <c r="AB45" s="54" t="n">
        <f aca="false">'[1]LP-Main'!$M$45-M45</f>
        <v>0</v>
      </c>
      <c r="AC45" s="54" t="n">
        <f aca="false">'[1]LP-Main'!$N$45-N45</f>
        <v>0</v>
      </c>
      <c r="AD45" s="54" t="n">
        <f aca="false">'[1]LP-Main'!$O$45-O45</f>
        <v>0</v>
      </c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4999.89</v>
      </c>
      <c r="I46" s="77" t="n">
        <v>10.05</v>
      </c>
      <c r="J46" s="63" t="n">
        <f aca="false">H46/3600</f>
        <v>1.38885833333333</v>
      </c>
      <c r="L46" s="76" t="n">
        <v>470.7424</v>
      </c>
      <c r="M46" s="77" t="n">
        <v>31.2928</v>
      </c>
      <c r="N46" s="77" t="n">
        <v>37.777</v>
      </c>
      <c r="O46" s="77" t="n">
        <v>38.5584</v>
      </c>
      <c r="P46" s="77" t="n">
        <v>5027.46</v>
      </c>
      <c r="Q46" s="77" t="n">
        <v>8.86</v>
      </c>
      <c r="R46" s="63" t="n">
        <f aca="false">P46/3600</f>
        <v>1.39651666666667</v>
      </c>
      <c r="S46" s="53"/>
      <c r="T46" s="65"/>
      <c r="U46" s="66"/>
      <c r="V46" s="66"/>
      <c r="W46" s="65"/>
      <c r="X46" s="66"/>
      <c r="Y46" s="67"/>
      <c r="AA46" s="54" t="n">
        <f aca="false">'[1]LP-Main'!$L$46-L46</f>
        <v>0</v>
      </c>
      <c r="AB46" s="54" t="n">
        <f aca="false">'[1]LP-Main'!$M$46-M46</f>
        <v>0</v>
      </c>
      <c r="AC46" s="54" t="n">
        <f aca="false">'[1]LP-Main'!$N$46-N46</f>
        <v>0</v>
      </c>
      <c r="AD46" s="54" t="n">
        <f aca="false">'[1]LP-Main'!$O$46-O46</f>
        <v>0</v>
      </c>
    </row>
    <row r="47" customFormat="false" ht="12" hidden="false" customHeight="false" outlineLevel="0" collapsed="false">
      <c r="A47" s="69"/>
      <c r="B47" s="70" t="s">
        <v>60</v>
      </c>
      <c r="C47" s="70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465.62</v>
      </c>
      <c r="I47" s="73" t="n">
        <v>17.86</v>
      </c>
      <c r="J47" s="51" t="n">
        <f aca="false">H47/3600</f>
        <v>2.35156111111111</v>
      </c>
      <c r="L47" s="72" t="n">
        <v>8870.5696</v>
      </c>
      <c r="M47" s="73" t="n">
        <v>37.8578</v>
      </c>
      <c r="N47" s="73" t="n">
        <v>40.7069</v>
      </c>
      <c r="O47" s="73" t="n">
        <v>41.6066</v>
      </c>
      <c r="P47" s="73" t="n">
        <v>8650.85</v>
      </c>
      <c r="Q47" s="73" t="n">
        <v>19.57</v>
      </c>
      <c r="R47" s="51" t="n">
        <f aca="false">P47/3600</f>
        <v>2.4030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LP-Main'!$L$47-L47</f>
        <v>0</v>
      </c>
      <c r="AB47" s="54" t="n">
        <f aca="false">'[1]LP-Main'!$M$47-M47</f>
        <v>0</v>
      </c>
      <c r="AC47" s="54" t="n">
        <f aca="false">'[1]LP-Main'!$N$47-N47</f>
        <v>0</v>
      </c>
      <c r="AD47" s="54" t="n">
        <f aca="false">'[1]LP-Main'!$O$47-O47</f>
        <v>0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566.52</v>
      </c>
      <c r="I48" s="75" t="n">
        <v>14.31</v>
      </c>
      <c r="J48" s="57" t="n">
        <f aca="false">H48/3600</f>
        <v>1.82403333333333</v>
      </c>
      <c r="L48" s="74" t="n">
        <v>3558.7696</v>
      </c>
      <c r="M48" s="75" t="n">
        <v>34.1016</v>
      </c>
      <c r="N48" s="75" t="n">
        <v>38.1242</v>
      </c>
      <c r="O48" s="75" t="n">
        <v>38.9404</v>
      </c>
      <c r="P48" s="75" t="n">
        <v>6555.84</v>
      </c>
      <c r="Q48" s="75" t="n">
        <v>13.16</v>
      </c>
      <c r="R48" s="57" t="n">
        <f aca="false">P48/3600</f>
        <v>1.82106666666667</v>
      </c>
      <c r="S48" s="53"/>
      <c r="T48" s="59"/>
      <c r="U48" s="39"/>
      <c r="V48" s="39"/>
      <c r="W48" s="59"/>
      <c r="X48" s="39"/>
      <c r="Y48" s="60"/>
      <c r="AA48" s="54" t="n">
        <f aca="false">'[1]LP-Main'!$L$48-L48</f>
        <v>0</v>
      </c>
      <c r="AB48" s="54" t="n">
        <f aca="false">'[1]LP-Main'!$M$48-M48</f>
        <v>0</v>
      </c>
      <c r="AC48" s="54" t="n">
        <f aca="false">'[1]LP-Main'!$N$48-N48</f>
        <v>0</v>
      </c>
      <c r="AD48" s="54" t="n">
        <f aca="false">'[1]LP-Main'!$O$48-O48</f>
        <v>0</v>
      </c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2.51</v>
      </c>
      <c r="I49" s="75" t="n">
        <v>10.26</v>
      </c>
      <c r="J49" s="57" t="n">
        <f aca="false">H49/3600</f>
        <v>1.44791944444444</v>
      </c>
      <c r="L49" s="74" t="n">
        <v>1542.3824</v>
      </c>
      <c r="M49" s="75" t="n">
        <v>30.9108</v>
      </c>
      <c r="N49" s="75" t="n">
        <v>36.2755</v>
      </c>
      <c r="O49" s="75" t="n">
        <v>37.0446</v>
      </c>
      <c r="P49" s="75" t="n">
        <v>5262.27</v>
      </c>
      <c r="Q49" s="75" t="n">
        <v>10.34</v>
      </c>
      <c r="R49" s="57" t="n">
        <f aca="false">P49/3600</f>
        <v>1.46174166666667</v>
      </c>
      <c r="S49" s="53"/>
      <c r="T49" s="59"/>
      <c r="U49" s="39"/>
      <c r="V49" s="39"/>
      <c r="W49" s="59"/>
      <c r="X49" s="39"/>
      <c r="Y49" s="60"/>
      <c r="AA49" s="54" t="n">
        <f aca="false">'[1]LP-Main'!$L$49-L49</f>
        <v>0</v>
      </c>
      <c r="AB49" s="54" t="n">
        <f aca="false">'[1]LP-Main'!$M$49-M49</f>
        <v>0</v>
      </c>
      <c r="AC49" s="54" t="n">
        <f aca="false">'[1]LP-Main'!$N$49-N49</f>
        <v>0</v>
      </c>
      <c r="AD49" s="54" t="n">
        <f aca="false">'[1]LP-Main'!$O$49-O49</f>
        <v>0</v>
      </c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475.75</v>
      </c>
      <c r="I50" s="77" t="n">
        <v>10.32</v>
      </c>
      <c r="J50" s="63" t="n">
        <f aca="false">H50/3600</f>
        <v>1.24326388888889</v>
      </c>
      <c r="L50" s="76" t="n">
        <v>653.3472</v>
      </c>
      <c r="M50" s="77" t="n">
        <v>27.7547</v>
      </c>
      <c r="N50" s="77" t="n">
        <v>34.887</v>
      </c>
      <c r="O50" s="77" t="n">
        <v>35.6172</v>
      </c>
      <c r="P50" s="77" t="n">
        <v>4383.93</v>
      </c>
      <c r="Q50" s="77" t="n">
        <v>8.42</v>
      </c>
      <c r="R50" s="63" t="n">
        <f aca="false">P50/3600</f>
        <v>1.21775833333333</v>
      </c>
      <c r="S50" s="53"/>
      <c r="T50" s="65"/>
      <c r="U50" s="66"/>
      <c r="V50" s="66"/>
      <c r="W50" s="65"/>
      <c r="X50" s="66"/>
      <c r="Y50" s="67"/>
      <c r="AA50" s="54" t="n">
        <f aca="false">'[1]LP-Main'!$L$50-L50</f>
        <v>0</v>
      </c>
      <c r="AB50" s="54" t="n">
        <f aca="false">'[1]LP-Main'!$M$50-M50</f>
        <v>0</v>
      </c>
      <c r="AC50" s="54" t="n">
        <f aca="false">'[1]LP-Main'!$N$50-N50</f>
        <v>0</v>
      </c>
      <c r="AD50" s="54" t="n">
        <f aca="false">'[1]LP-Main'!$O$50-O50</f>
        <v>0</v>
      </c>
    </row>
    <row r="51" customFormat="false" ht="12" hidden="false" customHeight="false" outlineLevel="0" collapsed="false">
      <c r="A51" s="69"/>
      <c r="B51" s="70" t="s">
        <v>63</v>
      </c>
      <c r="C51" s="70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928.57</v>
      </c>
      <c r="I51" s="73" t="n">
        <v>11.56</v>
      </c>
      <c r="J51" s="51" t="n">
        <f aca="false">H51/3600</f>
        <v>1.92460277777778</v>
      </c>
      <c r="L51" s="72" t="n">
        <v>5858.2832</v>
      </c>
      <c r="M51" s="73" t="n">
        <v>39.625</v>
      </c>
      <c r="N51" s="73" t="n">
        <v>41.1998</v>
      </c>
      <c r="O51" s="73" t="n">
        <v>42.5856</v>
      </c>
      <c r="P51" s="73" t="n">
        <v>6804.1</v>
      </c>
      <c r="Q51" s="73" t="n">
        <v>11.82</v>
      </c>
      <c r="R51" s="51" t="n">
        <f aca="false">P51/3600</f>
        <v>1.890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LP-Main'!$L$51-L51</f>
        <v>0</v>
      </c>
      <c r="AB51" s="54" t="n">
        <f aca="false">'[1]LP-Main'!$M$51-M51</f>
        <v>0</v>
      </c>
      <c r="AC51" s="54" t="n">
        <f aca="false">'[1]LP-Main'!$N$51-N51</f>
        <v>0</v>
      </c>
      <c r="AD51" s="54" t="n">
        <f aca="false">'[1]LP-Main'!$O$51-O51</f>
        <v>0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4.96</v>
      </c>
      <c r="I52" s="75" t="n">
        <v>10.5</v>
      </c>
      <c r="J52" s="57" t="n">
        <f aca="false">H52/3600</f>
        <v>1.61526666666667</v>
      </c>
      <c r="L52" s="74" t="n">
        <v>2303.8832</v>
      </c>
      <c r="M52" s="75" t="n">
        <v>35.9556</v>
      </c>
      <c r="N52" s="75" t="n">
        <v>38.6049</v>
      </c>
      <c r="O52" s="75" t="n">
        <v>40.2569</v>
      </c>
      <c r="P52" s="75" t="n">
        <v>5441.66</v>
      </c>
      <c r="Q52" s="75" t="n">
        <v>8.98</v>
      </c>
      <c r="R52" s="57" t="n">
        <f aca="false">P52/3600</f>
        <v>1.51157222222222</v>
      </c>
      <c r="S52" s="53"/>
      <c r="T52" s="59"/>
      <c r="U52" s="39"/>
      <c r="V52" s="39"/>
      <c r="W52" s="59"/>
      <c r="X52" s="39"/>
      <c r="Y52" s="60"/>
      <c r="AA52" s="54" t="n">
        <f aca="false">'[1]LP-Main'!$L$52-L52</f>
        <v>0</v>
      </c>
      <c r="AB52" s="54" t="n">
        <f aca="false">'[1]LP-Main'!$M$52-M52</f>
        <v>0</v>
      </c>
      <c r="AC52" s="54" t="n">
        <f aca="false">'[1]LP-Main'!$N$52-N52</f>
        <v>0</v>
      </c>
      <c r="AD52" s="54" t="n">
        <f aca="false">'[1]LP-Main'!$O$52-O52</f>
        <v>0</v>
      </c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736.05</v>
      </c>
      <c r="I53" s="75" t="n">
        <v>8.06</v>
      </c>
      <c r="J53" s="57" t="n">
        <f aca="false">H53/3600</f>
        <v>1.31556944444444</v>
      </c>
      <c r="L53" s="74" t="n">
        <v>1013.3952</v>
      </c>
      <c r="M53" s="75" t="n">
        <v>32.8825</v>
      </c>
      <c r="N53" s="75" t="n">
        <v>36.7959</v>
      </c>
      <c r="O53" s="75" t="n">
        <v>38.5245</v>
      </c>
      <c r="P53" s="75" t="n">
        <v>4609.59</v>
      </c>
      <c r="Q53" s="75" t="n">
        <v>8.03</v>
      </c>
      <c r="R53" s="57" t="n">
        <f aca="false">P53/3600</f>
        <v>1.28044166666667</v>
      </c>
      <c r="S53" s="53"/>
      <c r="T53" s="59"/>
      <c r="U53" s="39"/>
      <c r="V53" s="39"/>
      <c r="W53" s="59"/>
      <c r="X53" s="39"/>
      <c r="Y53" s="60"/>
      <c r="AA53" s="54" t="n">
        <f aca="false">'[1]LP-Main'!$L$53-L53</f>
        <v>0</v>
      </c>
      <c r="AB53" s="54" t="n">
        <f aca="false">'[1]LP-Main'!$M$53-M53</f>
        <v>0</v>
      </c>
      <c r="AC53" s="54" t="n">
        <f aca="false">'[1]LP-Main'!$N$53-N53</f>
        <v>0</v>
      </c>
      <c r="AD53" s="54" t="n">
        <f aca="false">'[1]LP-Main'!$O$53-O53</f>
        <v>0</v>
      </c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846.73</v>
      </c>
      <c r="I54" s="77" t="n">
        <v>5.88</v>
      </c>
      <c r="J54" s="63" t="n">
        <f aca="false">H54/3600</f>
        <v>1.06853611111111</v>
      </c>
      <c r="L54" s="76" t="n">
        <v>464.1352</v>
      </c>
      <c r="M54" s="77" t="n">
        <v>30.0805</v>
      </c>
      <c r="N54" s="77" t="n">
        <v>35.4987</v>
      </c>
      <c r="O54" s="77" t="n">
        <v>37.1971</v>
      </c>
      <c r="P54" s="77" t="n">
        <v>3820.81</v>
      </c>
      <c r="Q54" s="77" t="n">
        <v>6.62</v>
      </c>
      <c r="R54" s="63" t="n">
        <f aca="false">P54/3600</f>
        <v>1.06133611111111</v>
      </c>
      <c r="S54" s="53"/>
      <c r="T54" s="65"/>
      <c r="U54" s="66"/>
      <c r="V54" s="66"/>
      <c r="W54" s="65"/>
      <c r="X54" s="66"/>
      <c r="Y54" s="67"/>
      <c r="AA54" s="54" t="n">
        <f aca="false">'[1]LP-Main'!$L$54-L54</f>
        <v>0</v>
      </c>
      <c r="AB54" s="54" t="n">
        <f aca="false">'[1]LP-Main'!$M$54-M54</f>
        <v>0</v>
      </c>
      <c r="AC54" s="54" t="n">
        <f aca="false">'[1]LP-Main'!$N$54-N54</f>
        <v>0</v>
      </c>
      <c r="AD54" s="54" t="n">
        <f aca="false">'[1]LP-Main'!$O$54-O54</f>
        <v>0</v>
      </c>
    </row>
    <row r="55" customFormat="false" ht="12" hidden="false" customHeight="false" outlineLevel="0" collapsed="false">
      <c r="A55" s="70" t="s">
        <v>12</v>
      </c>
      <c r="B55" s="70" t="s">
        <v>42</v>
      </c>
      <c r="C55" s="70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024.42</v>
      </c>
      <c r="I55" s="73" t="n">
        <v>4.11</v>
      </c>
      <c r="J55" s="51" t="n">
        <f aca="false">H55/3600</f>
        <v>0.562338888888889</v>
      </c>
      <c r="L55" s="72" t="n">
        <v>1690.7256</v>
      </c>
      <c r="M55" s="73" t="n">
        <v>40.4765</v>
      </c>
      <c r="N55" s="73" t="n">
        <v>43.3135</v>
      </c>
      <c r="O55" s="73" t="n">
        <v>42.6782</v>
      </c>
      <c r="P55" s="73" t="n">
        <v>2018.9</v>
      </c>
      <c r="Q55" s="73" t="n">
        <v>4.86</v>
      </c>
      <c r="R55" s="51" t="n">
        <f aca="false">P55/3600</f>
        <v>0.560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LP-Main'!$L$55-L55</f>
        <v>0</v>
      </c>
      <c r="AB55" s="54" t="n">
        <f aca="false">'[1]LP-Main'!$M$55-M55</f>
        <v>0</v>
      </c>
      <c r="AC55" s="54" t="n">
        <f aca="false">'[1]LP-Main'!$N$55-N55</f>
        <v>0</v>
      </c>
      <c r="AD55" s="54" t="n">
        <f aca="false">'[1]LP-Main'!$O$55-O55</f>
        <v>0</v>
      </c>
    </row>
    <row r="56" customFormat="false" ht="12" hidden="false" customHeight="false" outlineLevel="0" collapsed="false">
      <c r="A56" s="69" t="s">
        <v>81</v>
      </c>
      <c r="B56" s="69"/>
      <c r="C56" s="69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30.83</v>
      </c>
      <c r="I56" s="75" t="n">
        <v>3.42</v>
      </c>
      <c r="J56" s="57" t="n">
        <f aca="false">H56/3600</f>
        <v>0.480786111111111</v>
      </c>
      <c r="L56" s="74" t="n">
        <v>846.0648</v>
      </c>
      <c r="M56" s="75" t="n">
        <v>36.7474</v>
      </c>
      <c r="N56" s="75" t="n">
        <v>40.5875</v>
      </c>
      <c r="O56" s="75" t="n">
        <v>39.5448</v>
      </c>
      <c r="P56" s="75" t="n">
        <v>1735.49</v>
      </c>
      <c r="Q56" s="75" t="n">
        <v>3.75</v>
      </c>
      <c r="R56" s="57" t="n">
        <f aca="false">P56/3600</f>
        <v>0.482080555555556</v>
      </c>
      <c r="S56" s="53"/>
      <c r="T56" s="59"/>
      <c r="U56" s="39"/>
      <c r="V56" s="39"/>
      <c r="W56" s="59"/>
      <c r="X56" s="39"/>
      <c r="Y56" s="60"/>
      <c r="AA56" s="54" t="n">
        <f aca="false">'[1]LP-Main'!$L$56-L56</f>
        <v>0</v>
      </c>
      <c r="AB56" s="54" t="n">
        <f aca="false">'[1]LP-Main'!$M$56-M56</f>
        <v>0</v>
      </c>
      <c r="AC56" s="54" t="n">
        <f aca="false">'[1]LP-Main'!$N$56-N56</f>
        <v>0</v>
      </c>
      <c r="AD56" s="54" t="n">
        <f aca="false">'[1]LP-Main'!$O$56-O56</f>
        <v>0</v>
      </c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76.4</v>
      </c>
      <c r="I57" s="75" t="n">
        <v>2.84</v>
      </c>
      <c r="J57" s="57" t="n">
        <f aca="false">H57/3600</f>
        <v>0.410111111111111</v>
      </c>
      <c r="L57" s="74" t="n">
        <v>424.5432</v>
      </c>
      <c r="M57" s="75" t="n">
        <v>33.3909</v>
      </c>
      <c r="N57" s="75" t="n">
        <v>38.5699</v>
      </c>
      <c r="O57" s="75" t="n">
        <v>37.2939</v>
      </c>
      <c r="P57" s="75" t="n">
        <v>1505.59</v>
      </c>
      <c r="Q57" s="75" t="n">
        <v>2.86</v>
      </c>
      <c r="R57" s="57" t="n">
        <f aca="false">P57/3600</f>
        <v>0.418219444444444</v>
      </c>
      <c r="S57" s="53"/>
      <c r="T57" s="59"/>
      <c r="U57" s="39"/>
      <c r="V57" s="39"/>
      <c r="W57" s="59"/>
      <c r="X57" s="39"/>
      <c r="Y57" s="60"/>
      <c r="AA57" s="54" t="n">
        <f aca="false">'[1]LP-Main'!$L$57-L57</f>
        <v>0</v>
      </c>
      <c r="AB57" s="54" t="n">
        <f aca="false">'[1]LP-Main'!$M$57-M57</f>
        <v>0</v>
      </c>
      <c r="AC57" s="54" t="n">
        <f aca="false">'[1]LP-Main'!$N$57-N57</f>
        <v>0</v>
      </c>
      <c r="AD57" s="54" t="n">
        <f aca="false">'[1]LP-Main'!$O$57-O57</f>
        <v>0</v>
      </c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93.25</v>
      </c>
      <c r="I58" s="77" t="n">
        <v>2.51</v>
      </c>
      <c r="J58" s="63" t="n">
        <f aca="false">H58/3600</f>
        <v>0.359236111111111</v>
      </c>
      <c r="L58" s="76" t="n">
        <v>216.6856</v>
      </c>
      <c r="M58" s="77" t="n">
        <v>30.4708</v>
      </c>
      <c r="N58" s="77" t="n">
        <v>37.1285</v>
      </c>
      <c r="O58" s="77" t="n">
        <v>35.6245</v>
      </c>
      <c r="P58" s="77" t="n">
        <v>1276.01</v>
      </c>
      <c r="Q58" s="77" t="n">
        <v>2.45</v>
      </c>
      <c r="R58" s="63" t="n">
        <f aca="false">P58/3600</f>
        <v>0.354447222222222</v>
      </c>
      <c r="S58" s="53"/>
      <c r="T58" s="65"/>
      <c r="U58" s="66"/>
      <c r="V58" s="66"/>
      <c r="W58" s="65"/>
      <c r="X58" s="66"/>
      <c r="Y58" s="67"/>
      <c r="AA58" s="54" t="n">
        <f aca="false">'[1]LP-Main'!$L$58-L58</f>
        <v>0</v>
      </c>
      <c r="AB58" s="54" t="n">
        <f aca="false">'[1]LP-Main'!$M$58-M58</f>
        <v>0</v>
      </c>
      <c r="AC58" s="54" t="n">
        <f aca="false">'[1]LP-Main'!$N$58-N58</f>
        <v>0</v>
      </c>
      <c r="AD58" s="54" t="n">
        <f aca="false">'[1]LP-Main'!$O$58-O58</f>
        <v>0</v>
      </c>
    </row>
    <row r="59" customFormat="false" ht="12" hidden="false" customHeight="false" outlineLevel="0" collapsed="false">
      <c r="A59" s="69"/>
      <c r="B59" s="70" t="s">
        <v>48</v>
      </c>
      <c r="C59" s="70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244.11</v>
      </c>
      <c r="I59" s="73" t="n">
        <v>5.35</v>
      </c>
      <c r="J59" s="51" t="n">
        <f aca="false">H59/3600</f>
        <v>0.623363888888889</v>
      </c>
      <c r="L59" s="72" t="n">
        <v>2642.5672</v>
      </c>
      <c r="M59" s="73" t="n">
        <v>37.9266</v>
      </c>
      <c r="N59" s="73" t="n">
        <v>42.355</v>
      </c>
      <c r="O59" s="73" t="n">
        <v>43.3577</v>
      </c>
      <c r="P59" s="73" t="n">
        <v>2377.3</v>
      </c>
      <c r="Q59" s="73" t="n">
        <v>6.59</v>
      </c>
      <c r="R59" s="51" t="n">
        <f aca="false">P59/3600</f>
        <v>0.6603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LP-Main'!$L$59-L59</f>
        <v>0</v>
      </c>
      <c r="AB59" s="54" t="n">
        <f aca="false">'[1]LP-Main'!$M$59-M59</f>
        <v>0</v>
      </c>
      <c r="AC59" s="54" t="n">
        <f aca="false">'[1]LP-Main'!$N$59-N59</f>
        <v>0</v>
      </c>
      <c r="AD59" s="54" t="n">
        <f aca="false">'[1]LP-Main'!$O$59-O59</f>
        <v>0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40.16</v>
      </c>
      <c r="I60" s="75" t="n">
        <v>4.08</v>
      </c>
      <c r="J60" s="57" t="n">
        <f aca="false">H60/3600</f>
        <v>0.483377777777778</v>
      </c>
      <c r="L60" s="74" t="n">
        <v>883.5512</v>
      </c>
      <c r="M60" s="75" t="n">
        <v>34.0194</v>
      </c>
      <c r="N60" s="75" t="n">
        <v>40.5239</v>
      </c>
      <c r="O60" s="75" t="n">
        <v>41.3716</v>
      </c>
      <c r="P60" s="75" t="n">
        <v>1782.68</v>
      </c>
      <c r="Q60" s="75" t="n">
        <v>4.88</v>
      </c>
      <c r="R60" s="57" t="n">
        <f aca="false">P60/3600</f>
        <v>0.495188888888889</v>
      </c>
      <c r="S60" s="53"/>
      <c r="T60" s="59"/>
      <c r="U60" s="39"/>
      <c r="V60" s="39"/>
      <c r="W60" s="59"/>
      <c r="X60" s="39"/>
      <c r="Y60" s="60"/>
      <c r="AA60" s="54" t="n">
        <f aca="false">'[1]LP-Main'!$L$60-L60</f>
        <v>0</v>
      </c>
      <c r="AB60" s="54" t="n">
        <f aca="false">'[1]LP-Main'!$M$60-M60</f>
        <v>0</v>
      </c>
      <c r="AC60" s="54" t="n">
        <f aca="false">'[1]LP-Main'!$N$60-N60</f>
        <v>0</v>
      </c>
      <c r="AD60" s="54" t="n">
        <f aca="false">'[1]LP-Main'!$O$60-O60</f>
        <v>0</v>
      </c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302.7</v>
      </c>
      <c r="I61" s="75" t="n">
        <v>3.1</v>
      </c>
      <c r="J61" s="57" t="n">
        <f aca="false">H61/3600</f>
        <v>0.361861111111111</v>
      </c>
      <c r="L61" s="74" t="n">
        <v>332.9128</v>
      </c>
      <c r="M61" s="75" t="n">
        <v>31.0852</v>
      </c>
      <c r="N61" s="75" t="n">
        <v>39.2029</v>
      </c>
      <c r="O61" s="75" t="n">
        <v>40.0651</v>
      </c>
      <c r="P61" s="75" t="n">
        <v>1257.46</v>
      </c>
      <c r="Q61" s="75" t="n">
        <v>2.99</v>
      </c>
      <c r="R61" s="57" t="n">
        <f aca="false">P61/3600</f>
        <v>0.349294444444444</v>
      </c>
      <c r="S61" s="53"/>
      <c r="T61" s="59"/>
      <c r="U61" s="39"/>
      <c r="V61" s="39"/>
      <c r="W61" s="59"/>
      <c r="X61" s="39"/>
      <c r="Y61" s="60"/>
      <c r="AA61" s="54" t="n">
        <f aca="false">'[1]LP-Main'!$L$61-L61</f>
        <v>0</v>
      </c>
      <c r="AB61" s="54" t="n">
        <f aca="false">'[1]LP-Main'!$M$61-M61</f>
        <v>0</v>
      </c>
      <c r="AC61" s="54" t="n">
        <f aca="false">'[1]LP-Main'!$N$61-N61</f>
        <v>0</v>
      </c>
      <c r="AD61" s="54" t="n">
        <f aca="false">'[1]LP-Main'!$O$61-O61</f>
        <v>0</v>
      </c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116.07</v>
      </c>
      <c r="I62" s="77" t="n">
        <v>2.69</v>
      </c>
      <c r="J62" s="63" t="n">
        <f aca="false">H62/3600</f>
        <v>0.310019444444444</v>
      </c>
      <c r="L62" s="76" t="n">
        <v>131.8568</v>
      </c>
      <c r="M62" s="77" t="n">
        <v>28.2066</v>
      </c>
      <c r="N62" s="77" t="n">
        <v>38.2335</v>
      </c>
      <c r="O62" s="77" t="n">
        <v>39.0716</v>
      </c>
      <c r="P62" s="77" t="n">
        <v>1122.55</v>
      </c>
      <c r="Q62" s="77" t="n">
        <v>3.05</v>
      </c>
      <c r="R62" s="63" t="n">
        <f aca="false">P62/3600</f>
        <v>0.311819444444444</v>
      </c>
      <c r="S62" s="53"/>
      <c r="T62" s="65"/>
      <c r="U62" s="66"/>
      <c r="V62" s="66"/>
      <c r="W62" s="65"/>
      <c r="X62" s="66"/>
      <c r="Y62" s="67"/>
      <c r="AA62" s="54" t="n">
        <f aca="false">'[1]LP-Main'!$L$62-L62</f>
        <v>0</v>
      </c>
      <c r="AB62" s="54" t="n">
        <f aca="false">'[1]LP-Main'!$M$62-M62</f>
        <v>0</v>
      </c>
      <c r="AC62" s="54" t="n">
        <f aca="false">'[1]LP-Main'!$N$62-N62</f>
        <v>0</v>
      </c>
      <c r="AD62" s="54" t="n">
        <f aca="false">'[1]LP-Main'!$O$62-O62</f>
        <v>0</v>
      </c>
    </row>
    <row r="63" customFormat="false" ht="12" hidden="false" customHeight="false" outlineLevel="0" collapsed="false">
      <c r="A63" s="69"/>
      <c r="B63" s="70" t="s">
        <v>44</v>
      </c>
      <c r="C63" s="70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2.7</v>
      </c>
      <c r="I63" s="73" t="n">
        <v>4.46</v>
      </c>
      <c r="J63" s="51" t="n">
        <f aca="false">H63/3600</f>
        <v>0.520194444444444</v>
      </c>
      <c r="L63" s="72" t="n">
        <v>2035.8736</v>
      </c>
      <c r="M63" s="73" t="n">
        <v>37.512</v>
      </c>
      <c r="N63" s="73" t="n">
        <v>40.4675</v>
      </c>
      <c r="O63" s="73" t="n">
        <v>41.1312</v>
      </c>
      <c r="P63" s="73" t="n">
        <v>1840.52</v>
      </c>
      <c r="Q63" s="73" t="n">
        <v>4.51</v>
      </c>
      <c r="R63" s="51" t="n">
        <f aca="false">P63/3600</f>
        <v>0.5112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LP-Main'!$L$63-L63</f>
        <v>0</v>
      </c>
      <c r="AB63" s="54" t="n">
        <f aca="false">'[1]LP-Main'!$M$63-M63</f>
        <v>0</v>
      </c>
      <c r="AC63" s="54" t="n">
        <f aca="false">'[1]LP-Main'!$N$63-N63</f>
        <v>0</v>
      </c>
      <c r="AD63" s="54" t="n">
        <f aca="false">'[1]LP-Main'!$O$63-O63</f>
        <v>0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71.12</v>
      </c>
      <c r="I64" s="75" t="n">
        <v>3.32</v>
      </c>
      <c r="J64" s="57" t="n">
        <f aca="false">H64/3600</f>
        <v>0.408644444444444</v>
      </c>
      <c r="L64" s="74" t="n">
        <v>827.8528</v>
      </c>
      <c r="M64" s="75" t="n">
        <v>33.9139</v>
      </c>
      <c r="N64" s="75" t="n">
        <v>37.8591</v>
      </c>
      <c r="O64" s="75" t="n">
        <v>38.3947</v>
      </c>
      <c r="P64" s="75" t="n">
        <v>1412.71</v>
      </c>
      <c r="Q64" s="75" t="n">
        <v>3.34</v>
      </c>
      <c r="R64" s="57" t="n">
        <f aca="false">P64/3600</f>
        <v>0.392419444444444</v>
      </c>
      <c r="S64" s="53"/>
      <c r="T64" s="59"/>
      <c r="U64" s="39"/>
      <c r="V64" s="39"/>
      <c r="W64" s="59"/>
      <c r="X64" s="39"/>
      <c r="Y64" s="60"/>
      <c r="AA64" s="54" t="n">
        <f aca="false">'[1]LP-Main'!$L$64-L64</f>
        <v>0</v>
      </c>
      <c r="AB64" s="54" t="n">
        <f aca="false">'[1]LP-Main'!$M$64-M64</f>
        <v>0</v>
      </c>
      <c r="AC64" s="54" t="n">
        <f aca="false">'[1]LP-Main'!$N$64-N64</f>
        <v>0</v>
      </c>
      <c r="AD64" s="54" t="n">
        <f aca="false">'[1]LP-Main'!$O$64-O64</f>
        <v>0</v>
      </c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4</v>
      </c>
      <c r="I65" s="75" t="n">
        <v>2.97</v>
      </c>
      <c r="J65" s="57" t="n">
        <f aca="false">H65/3600</f>
        <v>0.316777777777778</v>
      </c>
      <c r="L65" s="74" t="n">
        <v>358.292</v>
      </c>
      <c r="M65" s="75" t="n">
        <v>30.75</v>
      </c>
      <c r="N65" s="75" t="n">
        <v>35.9419</v>
      </c>
      <c r="O65" s="75" t="n">
        <v>36.4695</v>
      </c>
      <c r="P65" s="75" t="n">
        <v>1190.69</v>
      </c>
      <c r="Q65" s="75" t="n">
        <v>2.72</v>
      </c>
      <c r="R65" s="57" t="n">
        <f aca="false">P65/3600</f>
        <v>0.330747222222222</v>
      </c>
      <c r="S65" s="53"/>
      <c r="T65" s="59"/>
      <c r="U65" s="39"/>
      <c r="V65" s="39"/>
      <c r="W65" s="59"/>
      <c r="X65" s="39"/>
      <c r="Y65" s="60"/>
      <c r="AA65" s="54" t="n">
        <f aca="false">'[1]LP-Main'!$L$65-L65</f>
        <v>0</v>
      </c>
      <c r="AB65" s="54" t="n">
        <f aca="false">'[1]LP-Main'!$M$65-M65</f>
        <v>0</v>
      </c>
      <c r="AC65" s="54" t="n">
        <f aca="false">'[1]LP-Main'!$N$65-N65</f>
        <v>0</v>
      </c>
      <c r="AD65" s="54" t="n">
        <f aca="false">'[1]LP-Main'!$O$65-O65</f>
        <v>0</v>
      </c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54.12</v>
      </c>
      <c r="I66" s="77" t="n">
        <v>2.18</v>
      </c>
      <c r="J66" s="63" t="n">
        <f aca="false">H66/3600</f>
        <v>0.265033333333333</v>
      </c>
      <c r="L66" s="76" t="n">
        <v>152.7264</v>
      </c>
      <c r="M66" s="77" t="n">
        <v>27.7733</v>
      </c>
      <c r="N66" s="77" t="n">
        <v>34.4875</v>
      </c>
      <c r="O66" s="77" t="n">
        <v>34.9409</v>
      </c>
      <c r="P66" s="77" t="n">
        <v>1006.59</v>
      </c>
      <c r="Q66" s="77" t="n">
        <v>2.25</v>
      </c>
      <c r="R66" s="63" t="n">
        <f aca="false">P66/3600</f>
        <v>0.279608333333333</v>
      </c>
      <c r="S66" s="53"/>
      <c r="T66" s="65"/>
      <c r="U66" s="66"/>
      <c r="V66" s="66"/>
      <c r="W66" s="65"/>
      <c r="X66" s="66"/>
      <c r="Y66" s="67"/>
      <c r="AA66" s="54" t="n">
        <f aca="false">'[1]LP-Main'!$L$66-L66</f>
        <v>0</v>
      </c>
      <c r="AB66" s="54" t="n">
        <f aca="false">'[1]LP-Main'!$M$66-M66</f>
        <v>0</v>
      </c>
      <c r="AC66" s="54" t="n">
        <f aca="false">'[1]LP-Main'!$N$66-N66</f>
        <v>0</v>
      </c>
      <c r="AD66" s="54" t="n">
        <f aca="false">'[1]LP-Main'!$O$66-O66</f>
        <v>0</v>
      </c>
    </row>
    <row r="67" customFormat="false" ht="12" hidden="false" customHeight="false" outlineLevel="0" collapsed="false">
      <c r="A67" s="69"/>
      <c r="B67" s="70" t="s">
        <v>63</v>
      </c>
      <c r="C67" s="70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521.41</v>
      </c>
      <c r="I67" s="73" t="n">
        <v>2.99</v>
      </c>
      <c r="J67" s="51" t="n">
        <f aca="false">H67/3600</f>
        <v>0.422613888888889</v>
      </c>
      <c r="L67" s="72" t="n">
        <v>1324.8224</v>
      </c>
      <c r="M67" s="73" t="n">
        <v>39.4896</v>
      </c>
      <c r="N67" s="73" t="n">
        <v>41.0008</v>
      </c>
      <c r="O67" s="73" t="n">
        <v>42.0722</v>
      </c>
      <c r="P67" s="73" t="n">
        <v>1560.82</v>
      </c>
      <c r="Q67" s="73" t="n">
        <v>3.09</v>
      </c>
      <c r="R67" s="51" t="n">
        <f aca="false">P67/3600</f>
        <v>0.4335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LP-Main'!$L$67-L67</f>
        <v>0</v>
      </c>
      <c r="AB67" s="54" t="n">
        <f aca="false">'[1]LP-Main'!$M$67-M67</f>
        <v>0</v>
      </c>
      <c r="AC67" s="54" t="n">
        <f aca="false">'[1]LP-Main'!$N$67-N67</f>
        <v>0</v>
      </c>
      <c r="AD67" s="54" t="n">
        <f aca="false">'[1]LP-Main'!$O$67-O67</f>
        <v>0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3.78</v>
      </c>
      <c r="I68" s="75" t="n">
        <v>2.43</v>
      </c>
      <c r="J68" s="57" t="n">
        <f aca="false">H68/3600</f>
        <v>0.35105</v>
      </c>
      <c r="L68" s="74" t="n">
        <v>625.1696</v>
      </c>
      <c r="M68" s="75" t="n">
        <v>35.6057</v>
      </c>
      <c r="N68" s="75" t="n">
        <v>38.1733</v>
      </c>
      <c r="O68" s="75" t="n">
        <v>39.3798</v>
      </c>
      <c r="P68" s="75" t="n">
        <v>1322.93</v>
      </c>
      <c r="Q68" s="75" t="n">
        <v>2.51</v>
      </c>
      <c r="R68" s="57" t="n">
        <f aca="false">P68/3600</f>
        <v>0.367480555555556</v>
      </c>
      <c r="S68" s="53"/>
      <c r="T68" s="59"/>
      <c r="U68" s="39"/>
      <c r="V68" s="39"/>
      <c r="W68" s="59"/>
      <c r="X68" s="39"/>
      <c r="Y68" s="60"/>
      <c r="AA68" s="54" t="n">
        <f aca="false">'[1]LP-Main'!$L$68-L68</f>
        <v>0</v>
      </c>
      <c r="AB68" s="54" t="n">
        <f aca="false">'[1]LP-Main'!$M$68-M68</f>
        <v>0</v>
      </c>
      <c r="AC68" s="54" t="n">
        <f aca="false">'[1]LP-Main'!$N$68-N68</f>
        <v>0</v>
      </c>
      <c r="AD68" s="54" t="n">
        <f aca="false">'[1]LP-Main'!$O$68-O68</f>
        <v>0</v>
      </c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053.97</v>
      </c>
      <c r="I69" s="75" t="n">
        <v>2.15</v>
      </c>
      <c r="J69" s="57" t="n">
        <f aca="false">H69/3600</f>
        <v>0.292769444444444</v>
      </c>
      <c r="L69" s="74" t="n">
        <v>300.3344</v>
      </c>
      <c r="M69" s="75" t="n">
        <v>32.1547</v>
      </c>
      <c r="N69" s="75" t="n">
        <v>36.2455</v>
      </c>
      <c r="O69" s="75" t="n">
        <v>37.4595</v>
      </c>
      <c r="P69" s="75" t="n">
        <v>1101.29</v>
      </c>
      <c r="Q69" s="75" t="n">
        <v>2</v>
      </c>
      <c r="R69" s="57" t="n">
        <f aca="false">P69/3600</f>
        <v>0.305913888888889</v>
      </c>
      <c r="S69" s="53"/>
      <c r="T69" s="59"/>
      <c r="U69" s="39"/>
      <c r="V69" s="39"/>
      <c r="W69" s="59"/>
      <c r="X69" s="39"/>
      <c r="Y69" s="60"/>
      <c r="AA69" s="54" t="n">
        <f aca="false">'[1]LP-Main'!$L$69-L69</f>
        <v>0</v>
      </c>
      <c r="AB69" s="54" t="n">
        <f aca="false">'[1]LP-Main'!$M$69-M69</f>
        <v>0</v>
      </c>
      <c r="AC69" s="54" t="n">
        <f aca="false">'[1]LP-Main'!$N$69-N69</f>
        <v>0</v>
      </c>
      <c r="AD69" s="54" t="n">
        <f aca="false">'[1]LP-Main'!$O$69-O69</f>
        <v>0</v>
      </c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874.97</v>
      </c>
      <c r="I70" s="77" t="n">
        <v>1.62</v>
      </c>
      <c r="J70" s="63" t="n">
        <f aca="false">H70/3600</f>
        <v>0.243047222222222</v>
      </c>
      <c r="L70" s="76" t="n">
        <v>146.2616</v>
      </c>
      <c r="M70" s="77" t="n">
        <v>29.3232</v>
      </c>
      <c r="N70" s="77" t="n">
        <v>34.8464</v>
      </c>
      <c r="O70" s="77" t="n">
        <v>35.9351</v>
      </c>
      <c r="P70" s="77" t="n">
        <v>914.17</v>
      </c>
      <c r="Q70" s="77" t="n">
        <v>1.67</v>
      </c>
      <c r="R70" s="63" t="n">
        <f aca="false">P70/3600</f>
        <v>0.253936111111111</v>
      </c>
      <c r="S70" s="53"/>
      <c r="T70" s="65"/>
      <c r="U70" s="66"/>
      <c r="V70" s="66"/>
      <c r="W70" s="65"/>
      <c r="X70" s="66"/>
      <c r="Y70" s="67"/>
      <c r="AA70" s="54" t="n">
        <f aca="false">'[1]LP-Main'!$L$70-L70</f>
        <v>0</v>
      </c>
      <c r="AB70" s="54" t="n">
        <f aca="false">'[1]LP-Main'!$M$70-M70</f>
        <v>0</v>
      </c>
      <c r="AC70" s="54" t="n">
        <f aca="false">'[1]LP-Main'!$N$70-N70</f>
        <v>0</v>
      </c>
      <c r="AD70" s="54" t="n">
        <f aca="false">'[1]LP-Main'!$O$70-O70</f>
        <v>0</v>
      </c>
    </row>
    <row r="71" customFormat="false" ht="12" hidden="false" customHeight="false" outlineLevel="0" collapsed="false">
      <c r="A71" s="70" t="s">
        <v>82</v>
      </c>
      <c r="B71" s="70" t="s">
        <v>67</v>
      </c>
      <c r="C71" s="70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882.92</v>
      </c>
      <c r="I71" s="73" t="n">
        <v>24.28</v>
      </c>
      <c r="J71" s="51" t="n">
        <f aca="false">H71/3600</f>
        <v>3.02303333333333</v>
      </c>
      <c r="L71" s="72" t="n">
        <v>2361.7824</v>
      </c>
      <c r="M71" s="73" t="n">
        <v>42.1946</v>
      </c>
      <c r="N71" s="73" t="n">
        <v>46.2279</v>
      </c>
      <c r="O71" s="73" t="n">
        <v>47.4562</v>
      </c>
      <c r="P71" s="73" t="n">
        <v>11303.9</v>
      </c>
      <c r="Q71" s="73" t="n">
        <v>20.38</v>
      </c>
      <c r="R71" s="51" t="n">
        <f aca="false">P71/3600</f>
        <v>3.139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LP-Main'!$L$71-L71</f>
        <v>0</v>
      </c>
      <c r="AB71" s="54" t="n">
        <f aca="false">'[1]LP-Main'!$M$71-M71</f>
        <v>0</v>
      </c>
      <c r="AC71" s="54" t="n">
        <f aca="false">'[1]LP-Main'!$N$71-N71</f>
        <v>0</v>
      </c>
      <c r="AD71" s="54" t="n">
        <f aca="false">'[1]LP-Main'!$O$71-O71</f>
        <v>0</v>
      </c>
    </row>
    <row r="72" customFormat="false" ht="12" hidden="false" customHeight="false" outlineLevel="0" collapsed="false">
      <c r="A72" s="69" t="s">
        <v>83</v>
      </c>
      <c r="B72" s="69"/>
      <c r="C72" s="69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361.73</v>
      </c>
      <c r="I72" s="75" t="n">
        <v>16.44</v>
      </c>
      <c r="J72" s="57" t="n">
        <f aca="false">H72/3600</f>
        <v>2.60048055555556</v>
      </c>
      <c r="L72" s="74" t="n">
        <v>883.3856</v>
      </c>
      <c r="M72" s="75" t="n">
        <v>39.9037</v>
      </c>
      <c r="N72" s="75" t="n">
        <v>44.1432</v>
      </c>
      <c r="O72" s="75" t="n">
        <v>45.3755</v>
      </c>
      <c r="P72" s="75" t="n">
        <v>9806.15</v>
      </c>
      <c r="Q72" s="75" t="n">
        <v>16.89</v>
      </c>
      <c r="R72" s="57" t="n">
        <f aca="false">P72/3600</f>
        <v>2.72393055555556</v>
      </c>
      <c r="S72" s="53"/>
      <c r="T72" s="59"/>
      <c r="U72" s="39"/>
      <c r="V72" s="39"/>
      <c r="W72" s="59"/>
      <c r="X72" s="39"/>
      <c r="Y72" s="60"/>
      <c r="AA72" s="54" t="n">
        <f aca="false">'[1]LP-Main'!$L$72-L72</f>
        <v>0</v>
      </c>
      <c r="AB72" s="54" t="n">
        <f aca="false">'[1]LP-Main'!$M$72-M72</f>
        <v>0</v>
      </c>
      <c r="AC72" s="54" t="n">
        <f aca="false">'[1]LP-Main'!$N$72-N72</f>
        <v>0</v>
      </c>
      <c r="AD72" s="54" t="n">
        <f aca="false">'[1]LP-Main'!$O$72-O72</f>
        <v>0</v>
      </c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681.5</v>
      </c>
      <c r="I73" s="75" t="n">
        <v>17.99</v>
      </c>
      <c r="J73" s="57" t="n">
        <f aca="false">H73/3600</f>
        <v>2.41152777777778</v>
      </c>
      <c r="L73" s="74" t="n">
        <v>435.3832</v>
      </c>
      <c r="M73" s="75" t="n">
        <v>37.4453</v>
      </c>
      <c r="N73" s="75" t="n">
        <v>42.4017</v>
      </c>
      <c r="O73" s="75" t="n">
        <v>43.5537</v>
      </c>
      <c r="P73" s="75" t="n">
        <v>8732.8</v>
      </c>
      <c r="Q73" s="75" t="n">
        <v>14.93</v>
      </c>
      <c r="R73" s="57" t="n">
        <f aca="false">P73/3600</f>
        <v>2.42577777777778</v>
      </c>
      <c r="S73" s="53"/>
      <c r="T73" s="59"/>
      <c r="U73" s="39"/>
      <c r="V73" s="39"/>
      <c r="W73" s="59"/>
      <c r="X73" s="39"/>
      <c r="Y73" s="60"/>
      <c r="AA73" s="54" t="n">
        <f aca="false">'[1]LP-Main'!$L$73-L73</f>
        <v>0</v>
      </c>
      <c r="AB73" s="54" t="n">
        <f aca="false">'[1]LP-Main'!$M$73-M73</f>
        <v>0</v>
      </c>
      <c r="AC73" s="54" t="n">
        <f aca="false">'[1]LP-Main'!$N$73-N73</f>
        <v>0</v>
      </c>
      <c r="AD73" s="54" t="n">
        <f aca="false">'[1]LP-Main'!$O$73-O73</f>
        <v>0</v>
      </c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241.78</v>
      </c>
      <c r="I74" s="77" t="n">
        <v>14.24</v>
      </c>
      <c r="J74" s="63" t="n">
        <f aca="false">H74/3600</f>
        <v>2.28938333333333</v>
      </c>
      <c r="L74" s="76" t="n">
        <v>229.1936</v>
      </c>
      <c r="M74" s="77" t="n">
        <v>34.5717</v>
      </c>
      <c r="N74" s="77" t="n">
        <v>41.0924</v>
      </c>
      <c r="O74" s="77" t="n">
        <v>42.1292</v>
      </c>
      <c r="P74" s="77" t="n">
        <v>8770.38</v>
      </c>
      <c r="Q74" s="77" t="n">
        <v>15.05</v>
      </c>
      <c r="R74" s="63" t="n">
        <f aca="false">P74/3600</f>
        <v>2.43621666666667</v>
      </c>
      <c r="S74" s="53"/>
      <c r="T74" s="65"/>
      <c r="U74" s="66"/>
      <c r="V74" s="66"/>
      <c r="W74" s="65"/>
      <c r="X74" s="66"/>
      <c r="Y74" s="67"/>
      <c r="AA74" s="54" t="n">
        <f aca="false">'[1]LP-Main'!$L$74-L74</f>
        <v>0</v>
      </c>
      <c r="AB74" s="54" t="n">
        <f aca="false">'[1]LP-Main'!$M$74-M74</f>
        <v>0</v>
      </c>
      <c r="AC74" s="54" t="n">
        <f aca="false">'[1]LP-Main'!$N$74-N74</f>
        <v>0</v>
      </c>
      <c r="AD74" s="54" t="n">
        <f aca="false">'[1]LP-Main'!$O$74-O74</f>
        <v>0</v>
      </c>
    </row>
    <row r="75" customFormat="false" ht="12" hidden="false" customHeight="false" outlineLevel="0" collapsed="false">
      <c r="A75" s="69"/>
      <c r="B75" s="70" t="s">
        <v>68</v>
      </c>
      <c r="C75" s="70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449.43</v>
      </c>
      <c r="I75" s="73" t="n">
        <v>20.55</v>
      </c>
      <c r="J75" s="51" t="n">
        <f aca="false">H75/3600</f>
        <v>2.90261944444444</v>
      </c>
      <c r="L75" s="72" t="n">
        <v>1774.8848</v>
      </c>
      <c r="M75" s="73" t="n">
        <v>42.6255</v>
      </c>
      <c r="N75" s="73" t="n">
        <v>47.8264</v>
      </c>
      <c r="O75" s="73" t="n">
        <v>48.4004</v>
      </c>
      <c r="P75" s="73" t="n">
        <v>10943.18</v>
      </c>
      <c r="Q75" s="73" t="n">
        <v>19.8</v>
      </c>
      <c r="R75" s="51" t="n">
        <f aca="false">P75/3600</f>
        <v>3.039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LP-Main'!$L$75-L75</f>
        <v>0</v>
      </c>
      <c r="AB75" s="54" t="n">
        <f aca="false">'[1]LP-Main'!$M$75-M75</f>
        <v>0</v>
      </c>
      <c r="AC75" s="54" t="n">
        <f aca="false">'[1]LP-Main'!$N$75-N75</f>
        <v>0</v>
      </c>
      <c r="AD75" s="54" t="n">
        <f aca="false">'[1]LP-Main'!$O$75-O75</f>
        <v>0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8776.41</v>
      </c>
      <c r="I76" s="75" t="n">
        <v>15.83</v>
      </c>
      <c r="J76" s="57" t="n">
        <f aca="false">H76/3600</f>
        <v>2.43789166666667</v>
      </c>
      <c r="L76" s="74" t="n">
        <v>445.4696</v>
      </c>
      <c r="M76" s="75" t="n">
        <v>40.8561</v>
      </c>
      <c r="N76" s="75" t="n">
        <v>46.0596</v>
      </c>
      <c r="O76" s="75" t="n">
        <v>46.6945</v>
      </c>
      <c r="P76" s="75" t="n">
        <v>8781.62</v>
      </c>
      <c r="Q76" s="75" t="n">
        <v>15.69</v>
      </c>
      <c r="R76" s="57" t="n">
        <f aca="false">P76/3600</f>
        <v>2.43933888888889</v>
      </c>
      <c r="S76" s="53"/>
      <c r="T76" s="59"/>
      <c r="U76" s="39"/>
      <c r="V76" s="39"/>
      <c r="W76" s="59"/>
      <c r="X76" s="39"/>
      <c r="Y76" s="60"/>
      <c r="AA76" s="54" t="n">
        <f aca="false">'[1]LP-Main'!$L$76-L76</f>
        <v>0</v>
      </c>
      <c r="AB76" s="54" t="n">
        <f aca="false">'[1]LP-Main'!$M$76-M76</f>
        <v>0</v>
      </c>
      <c r="AC76" s="54" t="n">
        <f aca="false">'[1]LP-Main'!$N$76-N76</f>
        <v>0</v>
      </c>
      <c r="AD76" s="54" t="n">
        <f aca="false">'[1]LP-Main'!$O$76-O76</f>
        <v>0</v>
      </c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147.2</v>
      </c>
      <c r="I77" s="75" t="n">
        <v>14.76</v>
      </c>
      <c r="J77" s="57" t="n">
        <f aca="false">H77/3600</f>
        <v>2.26311111111111</v>
      </c>
      <c r="L77" s="74" t="n">
        <v>191.9152</v>
      </c>
      <c r="M77" s="75" t="n">
        <v>38.8118</v>
      </c>
      <c r="N77" s="75" t="n">
        <v>44.4229</v>
      </c>
      <c r="O77" s="75" t="n">
        <v>44.9534</v>
      </c>
      <c r="P77" s="75" t="n">
        <v>8222.22</v>
      </c>
      <c r="Q77" s="75" t="n">
        <v>17.13</v>
      </c>
      <c r="R77" s="57" t="n">
        <f aca="false">P77/3600</f>
        <v>2.28395</v>
      </c>
      <c r="S77" s="53"/>
      <c r="T77" s="59"/>
      <c r="U77" s="39"/>
      <c r="V77" s="39"/>
      <c r="W77" s="59"/>
      <c r="X77" s="39"/>
      <c r="Y77" s="60"/>
      <c r="AA77" s="54" t="n">
        <f aca="false">'[1]LP-Main'!$L$77-L77</f>
        <v>0</v>
      </c>
      <c r="AB77" s="54" t="n">
        <f aca="false">'[1]LP-Main'!$M$77-M77</f>
        <v>0</v>
      </c>
      <c r="AC77" s="54" t="n">
        <f aca="false">'[1]LP-Main'!$N$77-N77</f>
        <v>0</v>
      </c>
      <c r="AD77" s="54" t="n">
        <f aca="false">'[1]LP-Main'!$O$77-O77</f>
        <v>0</v>
      </c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7826.12</v>
      </c>
      <c r="I78" s="77" t="n">
        <v>14.06</v>
      </c>
      <c r="J78" s="63" t="n">
        <f aca="false">H78/3600</f>
        <v>2.17392222222222</v>
      </c>
      <c r="L78" s="76" t="n">
        <v>100.38</v>
      </c>
      <c r="M78" s="77" t="n">
        <v>36.3638</v>
      </c>
      <c r="N78" s="77" t="n">
        <v>43.0242</v>
      </c>
      <c r="O78" s="77" t="n">
        <v>43.4588</v>
      </c>
      <c r="P78" s="77" t="n">
        <v>8233.62</v>
      </c>
      <c r="Q78" s="77" t="n">
        <v>13.99</v>
      </c>
      <c r="R78" s="63" t="n">
        <f aca="false">P78/3600</f>
        <v>2.28711666666667</v>
      </c>
      <c r="S78" s="53"/>
      <c r="T78" s="65"/>
      <c r="U78" s="66"/>
      <c r="V78" s="66"/>
      <c r="W78" s="65"/>
      <c r="X78" s="66"/>
      <c r="Y78" s="67"/>
      <c r="AA78" s="54" t="n">
        <f aca="false">'[1]LP-Main'!$L$78-L78</f>
        <v>0</v>
      </c>
      <c r="AB78" s="54" t="n">
        <f aca="false">'[1]LP-Main'!$M$78-M78</f>
        <v>0</v>
      </c>
      <c r="AC78" s="54" t="n">
        <f aca="false">'[1]LP-Main'!$N$78-N78</f>
        <v>0</v>
      </c>
      <c r="AD78" s="54" t="n">
        <f aca="false">'[1]LP-Main'!$O$78-O78</f>
        <v>0</v>
      </c>
    </row>
    <row r="79" customFormat="false" ht="12" hidden="false" customHeight="false" outlineLevel="0" collapsed="false">
      <c r="A79" s="69"/>
      <c r="B79" s="70" t="s">
        <v>69</v>
      </c>
      <c r="C79" s="70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1590.9</v>
      </c>
      <c r="I79" s="73" t="n">
        <v>22.9</v>
      </c>
      <c r="J79" s="51" t="n">
        <f aca="false">H79/3600</f>
        <v>3.21969444444444</v>
      </c>
      <c r="L79" s="72" t="n">
        <v>2061.776</v>
      </c>
      <c r="M79" s="73" t="n">
        <v>42.888</v>
      </c>
      <c r="N79" s="73" t="n">
        <v>46.9378</v>
      </c>
      <c r="O79" s="73" t="n">
        <v>47.8222</v>
      </c>
      <c r="P79" s="73" t="n">
        <v>11368.66</v>
      </c>
      <c r="Q79" s="73" t="n">
        <v>20.85</v>
      </c>
      <c r="R79" s="51" t="n">
        <f aca="false">P79/3600</f>
        <v>3.1579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LP-Main'!$L$79-L79</f>
        <v>0</v>
      </c>
      <c r="AB79" s="54" t="n">
        <f aca="false">'[1]LP-Main'!$M$79-M79</f>
        <v>0</v>
      </c>
      <c r="AC79" s="54" t="n">
        <f aca="false">'[1]LP-Main'!$N$79-N79</f>
        <v>0</v>
      </c>
      <c r="AD79" s="54" t="n">
        <f aca="false">'[1]LP-Main'!$O$79-O79</f>
        <v>0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9962.21</v>
      </c>
      <c r="I80" s="75" t="n">
        <v>17.73</v>
      </c>
      <c r="J80" s="57" t="n">
        <f aca="false">H80/3600</f>
        <v>2.76728055555556</v>
      </c>
      <c r="L80" s="74" t="n">
        <v>698.3576</v>
      </c>
      <c r="M80" s="75" t="n">
        <v>40.7428</v>
      </c>
      <c r="N80" s="75" t="n">
        <v>44.9856</v>
      </c>
      <c r="O80" s="75" t="n">
        <v>45.895</v>
      </c>
      <c r="P80" s="75" t="n">
        <v>9835.83</v>
      </c>
      <c r="Q80" s="75" t="n">
        <v>17.4</v>
      </c>
      <c r="R80" s="57" t="n">
        <f aca="false">P80/3600</f>
        <v>2.732175</v>
      </c>
      <c r="S80" s="53"/>
      <c r="T80" s="59"/>
      <c r="U80" s="39"/>
      <c r="V80" s="39"/>
      <c r="W80" s="59"/>
      <c r="X80" s="39"/>
      <c r="Y80" s="60"/>
      <c r="AA80" s="54" t="n">
        <f aca="false">'[1]LP-Main'!$L$80-L80</f>
        <v>0</v>
      </c>
      <c r="AB80" s="54" t="n">
        <f aca="false">'[1]LP-Main'!$M$80-M80</f>
        <v>0</v>
      </c>
      <c r="AC80" s="54" t="n">
        <f aca="false">'[1]LP-Main'!$N$80-N80</f>
        <v>0</v>
      </c>
      <c r="AD80" s="54" t="n">
        <f aca="false">'[1]LP-Main'!$O$80-O80</f>
        <v>0</v>
      </c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021.24</v>
      </c>
      <c r="I81" s="75" t="n">
        <v>16.29</v>
      </c>
      <c r="J81" s="57" t="n">
        <f aca="false">H81/3600</f>
        <v>2.5059</v>
      </c>
      <c r="L81" s="74" t="n">
        <v>322.6008</v>
      </c>
      <c r="M81" s="75" t="n">
        <v>38.5246</v>
      </c>
      <c r="N81" s="75" t="n">
        <v>43.1567</v>
      </c>
      <c r="O81" s="75" t="n">
        <v>44.1426</v>
      </c>
      <c r="P81" s="75" t="n">
        <v>9047.56</v>
      </c>
      <c r="Q81" s="75" t="n">
        <v>16.23</v>
      </c>
      <c r="R81" s="57" t="n">
        <f aca="false">P81/3600</f>
        <v>2.51321111111111</v>
      </c>
      <c r="S81" s="53"/>
      <c r="T81" s="59"/>
      <c r="U81" s="39"/>
      <c r="V81" s="39"/>
      <c r="W81" s="59"/>
      <c r="X81" s="39"/>
      <c r="Y81" s="60"/>
      <c r="AA81" s="54" t="n">
        <f aca="false">'[1]LP-Main'!$L$81-L81</f>
        <v>0</v>
      </c>
      <c r="AB81" s="54" t="n">
        <f aca="false">'[1]LP-Main'!$M$81-M81</f>
        <v>0</v>
      </c>
      <c r="AC81" s="54" t="n">
        <f aca="false">'[1]LP-Main'!$N$81-N81</f>
        <v>0</v>
      </c>
      <c r="AD81" s="54" t="n">
        <f aca="false">'[1]LP-Main'!$O$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528.56</v>
      </c>
      <c r="I82" s="77" t="n">
        <v>17.14</v>
      </c>
      <c r="J82" s="63" t="n">
        <f aca="false">H82/3600</f>
        <v>2.36904444444444</v>
      </c>
      <c r="L82" s="76" t="n">
        <v>168.5832</v>
      </c>
      <c r="M82" s="77" t="n">
        <v>35.8613</v>
      </c>
      <c r="N82" s="77" t="n">
        <v>41.9302</v>
      </c>
      <c r="O82" s="77" t="n">
        <v>42.7533</v>
      </c>
      <c r="P82" s="77" t="n">
        <v>8921.74</v>
      </c>
      <c r="Q82" s="77" t="n">
        <v>15.21</v>
      </c>
      <c r="R82" s="63" t="n">
        <f aca="false">P82/3600</f>
        <v>2.47826111111111</v>
      </c>
      <c r="S82" s="53"/>
      <c r="T82" s="65"/>
      <c r="U82" s="66"/>
      <c r="V82" s="66"/>
      <c r="W82" s="65"/>
      <c r="X82" s="66"/>
      <c r="Y82" s="67"/>
      <c r="AA82" s="54" t="n">
        <f aca="false">'[1]LP-Main'!$L$82-L82</f>
        <v>0</v>
      </c>
      <c r="AB82" s="54" t="n">
        <f aca="false">'[1]LP-Main'!$M$82-M82</f>
        <v>0</v>
      </c>
      <c r="AC82" s="54" t="n">
        <f aca="false">'[1]LP-Main'!$N$82-N82</f>
        <v>0</v>
      </c>
      <c r="AD82" s="54" t="n">
        <f aca="false">'[1]LP-Main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320.24</v>
      </c>
      <c r="I83" s="73" t="n">
        <v>13.75</v>
      </c>
      <c r="J83" s="51" t="n">
        <f aca="false">H83/3600</f>
        <v>2.0334</v>
      </c>
      <c r="L83" s="72" t="n">
        <v>4120.5904</v>
      </c>
      <c r="M83" s="73" t="n">
        <v>40.0955</v>
      </c>
      <c r="N83" s="73" t="n">
        <v>42.4237</v>
      </c>
      <c r="O83" s="73" t="n">
        <v>42.8928</v>
      </c>
      <c r="P83" s="73" t="n">
        <v>7608.78</v>
      </c>
      <c r="Q83" s="73" t="n">
        <v>13.78</v>
      </c>
      <c r="R83" s="51" t="n">
        <f aca="false">P83/3600</f>
        <v>2.113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LP-Main'!$L$83-L83</f>
        <v>0</v>
      </c>
      <c r="AB83" s="54" t="n">
        <f aca="false">'[1]LP-Main'!$M$83-M83</f>
        <v>0</v>
      </c>
      <c r="AC83" s="54" t="n">
        <f aca="false">'[1]LP-Main'!$N$83-N83</f>
        <v>0</v>
      </c>
      <c r="AD83" s="54" t="n">
        <f aca="false">'[1]LP-Main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317.12</v>
      </c>
      <c r="I84" s="75" t="n">
        <v>11.18</v>
      </c>
      <c r="J84" s="57" t="n">
        <f aca="false">H84/3600</f>
        <v>1.75475555555556</v>
      </c>
      <c r="L84" s="74" t="n">
        <v>1920.5976</v>
      </c>
      <c r="M84" s="75" t="n">
        <v>36.8146</v>
      </c>
      <c r="N84" s="75" t="n">
        <v>39.6086</v>
      </c>
      <c r="O84" s="75" t="n">
        <v>39.8595</v>
      </c>
      <c r="P84" s="75" t="n">
        <v>6357.14</v>
      </c>
      <c r="Q84" s="75" t="n">
        <v>11.33</v>
      </c>
      <c r="R84" s="57" t="n">
        <f aca="false">P84/3600</f>
        <v>1.76587222222222</v>
      </c>
      <c r="S84" s="53"/>
      <c r="T84" s="59"/>
      <c r="U84" s="39"/>
      <c r="V84" s="39"/>
      <c r="W84" s="59"/>
      <c r="X84" s="39"/>
      <c r="Y84" s="60"/>
      <c r="AA84" s="54" t="n">
        <f aca="false">'[1]LP-Main'!$L$84-L84</f>
        <v>0</v>
      </c>
      <c r="AB84" s="54" t="n">
        <f aca="false">'[1]LP-Main'!$M$84-M84</f>
        <v>0</v>
      </c>
      <c r="AC84" s="54" t="n">
        <f aca="false">'[1]LP-Main'!$N$84-N84</f>
        <v>0</v>
      </c>
      <c r="AD84" s="54" t="n">
        <f aca="false">'[1]LP-Main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113.42</v>
      </c>
      <c r="I85" s="75" t="n">
        <v>9.55</v>
      </c>
      <c r="J85" s="57" t="n">
        <f aca="false">H85/3600</f>
        <v>1.42039444444444</v>
      </c>
      <c r="L85" s="74" t="n">
        <v>926.8312</v>
      </c>
      <c r="M85" s="75" t="n">
        <v>33.8918</v>
      </c>
      <c r="N85" s="75" t="n">
        <v>37.3912</v>
      </c>
      <c r="O85" s="75" t="n">
        <v>37.5528</v>
      </c>
      <c r="P85" s="75" t="n">
        <v>5212.76</v>
      </c>
      <c r="Q85" s="75" t="n">
        <v>8.91</v>
      </c>
      <c r="R85" s="57" t="n">
        <f aca="false">P85/3600</f>
        <v>1.44798888888889</v>
      </c>
      <c r="S85" s="53"/>
      <c r="T85" s="59"/>
      <c r="U85" s="39"/>
      <c r="V85" s="39"/>
      <c r="W85" s="59"/>
      <c r="X85" s="39"/>
      <c r="Y85" s="60"/>
      <c r="AA85" s="54" t="n">
        <f aca="false">'[1]LP-Main'!$L$85-L85</f>
        <v>0</v>
      </c>
      <c r="AB85" s="54" t="n">
        <f aca="false">'[1]LP-Main'!$M$85-M85</f>
        <v>0</v>
      </c>
      <c r="AC85" s="54" t="n">
        <f aca="false">'[1]LP-Main'!$N$85-N85</f>
        <v>0</v>
      </c>
      <c r="AD85" s="54" t="n">
        <f aca="false">'[1]LP-Main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4426.76</v>
      </c>
      <c r="I86" s="77" t="n">
        <v>8.67</v>
      </c>
      <c r="J86" s="63" t="n">
        <f aca="false">H86/3600</f>
        <v>1.22965555555556</v>
      </c>
      <c r="L86" s="76" t="n">
        <v>476.8048</v>
      </c>
      <c r="M86" s="77" t="n">
        <v>31.2449</v>
      </c>
      <c r="N86" s="77" t="n">
        <v>35.7225</v>
      </c>
      <c r="O86" s="77" t="n">
        <v>35.793</v>
      </c>
      <c r="P86" s="77" t="n">
        <v>4513.59</v>
      </c>
      <c r="Q86" s="77" t="n">
        <v>7.56</v>
      </c>
      <c r="R86" s="63" t="n">
        <f aca="false">P86/3600</f>
        <v>1.253775</v>
      </c>
      <c r="S86" s="53"/>
      <c r="T86" s="65"/>
      <c r="U86" s="66"/>
      <c r="V86" s="66"/>
      <c r="W86" s="65"/>
      <c r="X86" s="66"/>
      <c r="Y86" s="67"/>
      <c r="AA86" s="54" t="n">
        <f aca="false">'[1]LP-Main'!$L$86-L86</f>
        <v>0</v>
      </c>
      <c r="AB86" s="54" t="n">
        <f aca="false">'[1]LP-Main'!$M$86-M86</f>
        <v>0</v>
      </c>
      <c r="AC86" s="54" t="n">
        <f aca="false">'[1]LP-Main'!$N$86-N86</f>
        <v>0</v>
      </c>
      <c r="AD86" s="54" t="n">
        <f aca="false">'[1]LP-Main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6566.89</v>
      </c>
      <c r="I87" s="73" t="n">
        <v>27.3</v>
      </c>
      <c r="J87" s="51" t="n">
        <f aca="false">H87/3600</f>
        <v>4.60191388888889</v>
      </c>
      <c r="L87" s="72" t="n">
        <v>4762.2192</v>
      </c>
      <c r="M87" s="73" t="n">
        <v>40.6051</v>
      </c>
      <c r="N87" s="73" t="n">
        <v>44.7128</v>
      </c>
      <c r="O87" s="73" t="n">
        <v>45.034</v>
      </c>
      <c r="P87" s="73" t="n">
        <v>16310.66</v>
      </c>
      <c r="Q87" s="73" t="n">
        <v>26.92</v>
      </c>
      <c r="R87" s="51" t="n">
        <f aca="false">P87/3600</f>
        <v>4.5307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LP-Main'!$L$87-L87</f>
        <v>0</v>
      </c>
      <c r="AB87" s="54" t="n">
        <f aca="false">'[1]LP-Main'!$M$87-M87</f>
        <v>0</v>
      </c>
      <c r="AC87" s="54" t="n">
        <f aca="false">'[1]LP-Main'!$N$87-N87</f>
        <v>0</v>
      </c>
      <c r="AD87" s="54" t="n">
        <f aca="false">'[1]LP-Main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3918.02</v>
      </c>
      <c r="I88" s="75" t="n">
        <v>23.57</v>
      </c>
      <c r="J88" s="57" t="n">
        <f aca="false">H88/3600</f>
        <v>3.86611666666667</v>
      </c>
      <c r="L88" s="74" t="n">
        <v>2428.283</v>
      </c>
      <c r="M88" s="75" t="n">
        <v>37.3889</v>
      </c>
      <c r="N88" s="75" t="n">
        <v>41.8772</v>
      </c>
      <c r="O88" s="75" t="n">
        <v>42.0496</v>
      </c>
      <c r="P88" s="75" t="n">
        <v>13703.98</v>
      </c>
      <c r="Q88" s="75" t="n">
        <v>22.45</v>
      </c>
      <c r="R88" s="57" t="n">
        <f aca="false">P88/3600</f>
        <v>3.80666111111111</v>
      </c>
      <c r="S88" s="53"/>
      <c r="T88" s="59"/>
      <c r="U88" s="39"/>
      <c r="V88" s="39"/>
      <c r="W88" s="59"/>
      <c r="X88" s="39"/>
      <c r="Y88" s="60"/>
      <c r="AA88" s="54" t="n">
        <f aca="false">'[1]LP-Main'!$L$88-L88</f>
        <v>0</v>
      </c>
      <c r="AB88" s="54" t="n">
        <f aca="false">'[1]LP-Main'!$M$88-M88</f>
        <v>0</v>
      </c>
      <c r="AC88" s="54" t="n">
        <f aca="false">'[1]LP-Main'!$N$88-N88</f>
        <v>0</v>
      </c>
      <c r="AD88" s="54" t="n">
        <f aca="false">'[1]LP-Main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1278.7</v>
      </c>
      <c r="I89" s="75" t="n">
        <v>19.21</v>
      </c>
      <c r="J89" s="57" t="n">
        <f aca="false">H89/3600</f>
        <v>3.13297222222222</v>
      </c>
      <c r="L89" s="74" t="n">
        <v>1301.1902</v>
      </c>
      <c r="M89" s="75" t="n">
        <v>34.7541</v>
      </c>
      <c r="N89" s="75" t="n">
        <v>39.935</v>
      </c>
      <c r="O89" s="75" t="n">
        <v>39.5993</v>
      </c>
      <c r="P89" s="75" t="n">
        <v>12099.53</v>
      </c>
      <c r="Q89" s="75" t="n">
        <v>21.64</v>
      </c>
      <c r="R89" s="57" t="n">
        <f aca="false">P89/3600</f>
        <v>3.36098055555556</v>
      </c>
      <c r="S89" s="53"/>
      <c r="T89" s="59"/>
      <c r="U89" s="39"/>
      <c r="V89" s="39"/>
      <c r="W89" s="59"/>
      <c r="X89" s="39"/>
      <c r="Y89" s="60"/>
      <c r="AA89" s="54" t="n">
        <f aca="false">'[1]LP-Main'!$L$89-L89</f>
        <v>0</v>
      </c>
      <c r="AB89" s="54" t="n">
        <f aca="false">'[1]LP-Main'!$M$89-M89</f>
        <v>0</v>
      </c>
      <c r="AC89" s="54" t="n">
        <f aca="false">'[1]LP-Main'!$N$89-N89</f>
        <v>0</v>
      </c>
      <c r="AD89" s="54" t="n">
        <f aca="false">'[1]LP-Main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5.19</v>
      </c>
      <c r="I90" s="77" t="n">
        <v>17.99</v>
      </c>
      <c r="J90" s="63" t="n">
        <f aca="false">H90/3600</f>
        <v>2.73755277777778</v>
      </c>
      <c r="L90" s="76" t="n">
        <v>612.6326</v>
      </c>
      <c r="M90" s="77" t="n">
        <v>31.5887</v>
      </c>
      <c r="N90" s="77" t="n">
        <v>38.5116</v>
      </c>
      <c r="O90" s="77" t="n">
        <v>37.7732</v>
      </c>
      <c r="P90" s="77" t="n">
        <v>10167.55</v>
      </c>
      <c r="Q90" s="77" t="n">
        <v>17.06</v>
      </c>
      <c r="R90" s="63" t="n">
        <f aca="false">P90/3600</f>
        <v>2.82431944444444</v>
      </c>
      <c r="S90" s="53"/>
      <c r="T90" s="65"/>
      <c r="U90" s="66"/>
      <c r="V90" s="66"/>
      <c r="W90" s="65"/>
      <c r="X90" s="66"/>
      <c r="Y90" s="67"/>
      <c r="AA90" s="54" t="n">
        <f aca="false">'[1]LP-Main'!$L$90-L90</f>
        <v>0</v>
      </c>
      <c r="AB90" s="54" t="n">
        <f aca="false">'[1]LP-Main'!$M$90-M90</f>
        <v>0</v>
      </c>
      <c r="AC90" s="54" t="n">
        <f aca="false">'[1]LP-Main'!$N$90-N90</f>
        <v>0</v>
      </c>
      <c r="AD90" s="54" t="n">
        <f aca="false">'[1]LP-Main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051.94</v>
      </c>
      <c r="I91" s="73" t="n">
        <v>6.55</v>
      </c>
      <c r="J91" s="51" t="n">
        <f aca="false">H91/3600</f>
        <v>1.12553888888889</v>
      </c>
      <c r="L91" s="72" t="n">
        <v>352.3744</v>
      </c>
      <c r="M91" s="73" t="n">
        <v>45.7935</v>
      </c>
      <c r="N91" s="73" t="n">
        <v>43.9834</v>
      </c>
      <c r="O91" s="73" t="n">
        <v>44.0509</v>
      </c>
      <c r="P91" s="73" t="n">
        <v>4456.56</v>
      </c>
      <c r="Q91" s="73" t="n">
        <v>8.06</v>
      </c>
      <c r="R91" s="51" t="n">
        <f aca="false">P91/3600</f>
        <v>1.237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LP-Main'!$L$91-L91</f>
        <v>0</v>
      </c>
      <c r="AB91" s="54" t="n">
        <f aca="false">'[1]LP-Main'!$M$91-M91</f>
        <v>0</v>
      </c>
      <c r="AC91" s="54" t="n">
        <f aca="false">'[1]LP-Main'!$N$91-N91</f>
        <v>0</v>
      </c>
      <c r="AD91" s="54" t="n">
        <f aca="false">'[1]LP-Main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3963.41</v>
      </c>
      <c r="I92" s="75" t="n">
        <v>7.63</v>
      </c>
      <c r="J92" s="57" t="n">
        <f aca="false">H92/3600</f>
        <v>1.10094722222222</v>
      </c>
      <c r="L92" s="74" t="n">
        <v>258.9416</v>
      </c>
      <c r="M92" s="75" t="n">
        <v>41.5366</v>
      </c>
      <c r="N92" s="75" t="n">
        <v>40.6164</v>
      </c>
      <c r="O92" s="75" t="n">
        <v>40.6516</v>
      </c>
      <c r="P92" s="75" t="n">
        <v>4356.13</v>
      </c>
      <c r="Q92" s="75" t="n">
        <v>8.48</v>
      </c>
      <c r="R92" s="57" t="n">
        <f aca="false">P92/3600</f>
        <v>1.21003611111111</v>
      </c>
      <c r="S92" s="53"/>
      <c r="T92" s="59"/>
      <c r="U92" s="39"/>
      <c r="V92" s="39"/>
      <c r="W92" s="59"/>
      <c r="X92" s="39"/>
      <c r="Y92" s="60"/>
      <c r="AA92" s="54" t="n">
        <f aca="false">'[1]LP-Main'!$L$92-L92</f>
        <v>0</v>
      </c>
      <c r="AB92" s="54" t="n">
        <f aca="false">'[1]LP-Main'!$M$92-M92</f>
        <v>0</v>
      </c>
      <c r="AC92" s="54" t="n">
        <f aca="false">'[1]LP-Main'!$N$92-N92</f>
        <v>0</v>
      </c>
      <c r="AD92" s="54" t="n">
        <f aca="false">'[1]LP-Main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3918.22</v>
      </c>
      <c r="I93" s="75" t="n">
        <v>6.54</v>
      </c>
      <c r="J93" s="57" t="n">
        <f aca="false">H93/3600</f>
        <v>1.08839444444444</v>
      </c>
      <c r="L93" s="74" t="n">
        <v>191.9368</v>
      </c>
      <c r="M93" s="75" t="n">
        <v>37.1793</v>
      </c>
      <c r="N93" s="75" t="n">
        <v>38.6919</v>
      </c>
      <c r="O93" s="75" t="n">
        <v>38.6514</v>
      </c>
      <c r="P93" s="75" t="n">
        <v>4297.62</v>
      </c>
      <c r="Q93" s="75" t="n">
        <v>7.97</v>
      </c>
      <c r="R93" s="57" t="n">
        <f aca="false">P93/3600</f>
        <v>1.19378333333333</v>
      </c>
      <c r="S93" s="53"/>
      <c r="T93" s="59"/>
      <c r="U93" s="39"/>
      <c r="V93" s="39"/>
      <c r="W93" s="59"/>
      <c r="X93" s="39"/>
      <c r="Y93" s="60"/>
      <c r="AA93" s="54" t="n">
        <f aca="false">'[1]LP-Main'!$L$93-L93</f>
        <v>0</v>
      </c>
      <c r="AB93" s="54" t="n">
        <f aca="false">'[1]LP-Main'!$M$93-M93</f>
        <v>0</v>
      </c>
      <c r="AC93" s="54" t="n">
        <f aca="false">'[1]LP-Main'!$N$93-N93</f>
        <v>0</v>
      </c>
      <c r="AD93" s="54" t="n">
        <f aca="false">'[1]LP-Main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64.44</v>
      </c>
      <c r="I94" s="77" t="n">
        <v>6.76</v>
      </c>
      <c r="J94" s="63" t="n">
        <f aca="false">H94/3600</f>
        <v>1.07345555555556</v>
      </c>
      <c r="L94" s="76" t="n">
        <v>136.2728</v>
      </c>
      <c r="M94" s="77" t="n">
        <v>32.4807</v>
      </c>
      <c r="N94" s="77" t="n">
        <v>37.6613</v>
      </c>
      <c r="O94" s="77" t="n">
        <v>37.2265</v>
      </c>
      <c r="P94" s="77" t="n">
        <v>4234.82</v>
      </c>
      <c r="Q94" s="77" t="n">
        <v>7.53</v>
      </c>
      <c r="R94" s="63" t="n">
        <f aca="false">P94/3600</f>
        <v>1.17633888888889</v>
      </c>
      <c r="S94" s="53"/>
      <c r="T94" s="65"/>
      <c r="U94" s="66"/>
      <c r="V94" s="66"/>
      <c r="W94" s="65"/>
      <c r="X94" s="66"/>
      <c r="Y94" s="67"/>
      <c r="AA94" s="54" t="n">
        <f aca="false">'[1]LP-Main'!$L$94-L94</f>
        <v>0</v>
      </c>
      <c r="AB94" s="54" t="n">
        <f aca="false">'[1]LP-Main'!$M$94-M94</f>
        <v>0</v>
      </c>
      <c r="AC94" s="54" t="n">
        <f aca="false">'[1]LP-Main'!$N$94-N94</f>
        <v>0</v>
      </c>
      <c r="AD94" s="54" t="n">
        <f aca="false">'[1]LP-Main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07.84</v>
      </c>
      <c r="I95" s="73" t="n">
        <v>14.11</v>
      </c>
      <c r="J95" s="51" t="n">
        <f aca="false">H95/3600</f>
        <v>2.4744</v>
      </c>
      <c r="L95" s="72" t="n">
        <v>692.8125</v>
      </c>
      <c r="M95" s="73" t="n">
        <v>48.1565</v>
      </c>
      <c r="N95" s="73" t="n">
        <v>51.4727</v>
      </c>
      <c r="O95" s="73" t="n">
        <v>52.588</v>
      </c>
      <c r="P95" s="73" t="n">
        <v>9286.93</v>
      </c>
      <c r="Q95" s="73" t="n">
        <v>14.49</v>
      </c>
      <c r="R95" s="51" t="n">
        <f aca="false">P95/3600</f>
        <v>2.579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LP-Main'!$L$95-L95</f>
        <v>0</v>
      </c>
      <c r="AB95" s="54" t="n">
        <f aca="false">'[1]LP-Main'!$M$95-M95</f>
        <v>0</v>
      </c>
      <c r="AC95" s="54" t="n">
        <f aca="false">'[1]LP-Main'!$N$95-N95</f>
        <v>0</v>
      </c>
      <c r="AD95" s="54" t="n">
        <f aca="false">'[1]LP-Main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8423.42</v>
      </c>
      <c r="I96" s="75" t="n">
        <v>13.67</v>
      </c>
      <c r="J96" s="57" t="n">
        <f aca="false">H96/3600</f>
        <v>2.33983888888889</v>
      </c>
      <c r="L96" s="74" t="n">
        <v>411.8074</v>
      </c>
      <c r="M96" s="75" t="n">
        <v>44.4065</v>
      </c>
      <c r="N96" s="75" t="n">
        <v>48.1216</v>
      </c>
      <c r="O96" s="75" t="n">
        <v>49.3102</v>
      </c>
      <c r="P96" s="75" t="n">
        <v>8805.57</v>
      </c>
      <c r="Q96" s="75" t="n">
        <v>13.84</v>
      </c>
      <c r="R96" s="57" t="n">
        <f aca="false">P96/3600</f>
        <v>2.44599166666667</v>
      </c>
      <c r="S96" s="53"/>
      <c r="T96" s="59"/>
      <c r="U96" s="39"/>
      <c r="V96" s="39"/>
      <c r="W96" s="59"/>
      <c r="X96" s="39"/>
      <c r="Y96" s="60"/>
      <c r="AA96" s="54" t="n">
        <f aca="false">'[1]LP-Main'!$L$96-L96</f>
        <v>0</v>
      </c>
      <c r="AB96" s="54" t="n">
        <f aca="false">'[1]LP-Main'!$M$96-M96</f>
        <v>0</v>
      </c>
      <c r="AC96" s="54" t="n">
        <f aca="false">'[1]LP-Main'!$N$96-N96</f>
        <v>0</v>
      </c>
      <c r="AD96" s="54" t="n">
        <f aca="false">'[1]LP-Main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041.97</v>
      </c>
      <c r="I97" s="75" t="n">
        <v>14.86</v>
      </c>
      <c r="J97" s="57" t="n">
        <f aca="false">H97/3600</f>
        <v>2.23388055555556</v>
      </c>
      <c r="L97" s="74" t="n">
        <v>247.3379</v>
      </c>
      <c r="M97" s="75" t="n">
        <v>40.8532</v>
      </c>
      <c r="N97" s="75" t="n">
        <v>45.2064</v>
      </c>
      <c r="O97" s="75" t="n">
        <v>46.768</v>
      </c>
      <c r="P97" s="75" t="n">
        <v>8548.64</v>
      </c>
      <c r="Q97" s="75" t="n">
        <v>13.49</v>
      </c>
      <c r="R97" s="57" t="n">
        <f aca="false">P97/3600</f>
        <v>2.37462222222222</v>
      </c>
      <c r="S97" s="53"/>
      <c r="T97" s="59"/>
      <c r="U97" s="39"/>
      <c r="V97" s="39"/>
      <c r="W97" s="59"/>
      <c r="X97" s="39"/>
      <c r="Y97" s="60"/>
      <c r="AA97" s="54" t="n">
        <f aca="false">'[1]LP-Main'!$L$97-L97</f>
        <v>0</v>
      </c>
      <c r="AB97" s="54" t="n">
        <f aca="false">'[1]LP-Main'!$M$97-M97</f>
        <v>0</v>
      </c>
      <c r="AC97" s="54" t="n">
        <f aca="false">'[1]LP-Main'!$N$97-N97</f>
        <v>0</v>
      </c>
      <c r="AD97" s="54" t="n">
        <f aca="false">'[1]LP-Main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017.6</v>
      </c>
      <c r="I98" s="77" t="n">
        <v>13.13</v>
      </c>
      <c r="J98" s="63" t="n">
        <f aca="false">H98/3600</f>
        <v>2.22711111111111</v>
      </c>
      <c r="L98" s="76" t="n">
        <v>151.9088</v>
      </c>
      <c r="M98" s="77" t="n">
        <v>37.1446</v>
      </c>
      <c r="N98" s="77" t="n">
        <v>43.417</v>
      </c>
      <c r="O98" s="77" t="n">
        <v>45.0387</v>
      </c>
      <c r="P98" s="77" t="n">
        <v>8218.97</v>
      </c>
      <c r="Q98" s="77" t="n">
        <v>12.9</v>
      </c>
      <c r="R98" s="63" t="n">
        <f aca="false">P98/3600</f>
        <v>2.28304722222222</v>
      </c>
      <c r="S98" s="53"/>
      <c r="T98" s="59"/>
      <c r="U98" s="39"/>
      <c r="V98" s="39"/>
      <c r="W98" s="59"/>
      <c r="X98" s="39"/>
      <c r="Y98" s="60"/>
      <c r="AA98" s="54" t="n">
        <f aca="false">'[1]LP-Main'!$L$98-L98</f>
        <v>0</v>
      </c>
      <c r="AB98" s="54" t="n">
        <f aca="false">'[1]LP-Main'!$M$98-M98</f>
        <v>0</v>
      </c>
      <c r="AC98" s="54" t="n">
        <f aca="false">'[1]LP-Main'!$N$98-N98</f>
        <v>0</v>
      </c>
      <c r="AD98" s="54" t="n">
        <f aca="false">'[1]LP-Main'!$O$98-O98</f>
        <v>0</v>
      </c>
    </row>
    <row r="99" customFormat="false" ht="12" hidden="false" customHeight="false" outlineLevel="0" collapsed="false">
      <c r="B99" s="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1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19:T98)</f>
        <v>#VALUE!</v>
      </c>
      <c r="U105" s="29" t="e">
        <f aca="false">AVERAGE(U19:U98)</f>
        <v>#VALUE!</v>
      </c>
      <c r="V105" s="30" t="e">
        <f aca="false">AVERAGE(V19:V98)</f>
        <v>#VALUE!</v>
      </c>
      <c r="W105" s="29" t="e">
        <f aca="false">AVERAGE(W19:W98)</f>
        <v>#VALUE!</v>
      </c>
      <c r="X105" s="29" t="e">
        <f aca="false">AVERAGE(X19:X98)</f>
        <v>#VALUE!</v>
      </c>
      <c r="Y105" s="30" t="e">
        <f aca="false">AVERAGE(Y19:Y98)</f>
        <v>#VALUE!</v>
      </c>
    </row>
    <row r="106" customFormat="false" ht="12" hidden="false" customHeight="false" outlineLevel="0" collapsed="false">
      <c r="B106" s="1" t="s">
        <v>92</v>
      </c>
      <c r="I106" s="54" t="n">
        <f aca="false">GEOMEAN(I19:I98)</f>
        <v>12.8850512141872</v>
      </c>
      <c r="J106" s="54" t="n">
        <f aca="false">GEOMEAN(J19:J98)</f>
        <v>1.87161359101236</v>
      </c>
      <c r="Q106" s="54" t="n">
        <f aca="false">GEOMEAN(Q19:Q98)</f>
        <v>12.8289841631729</v>
      </c>
      <c r="R106" s="54" t="n">
        <f aca="false">GEOMEAN(R19:R98)</f>
        <v>1.89212506368906</v>
      </c>
    </row>
    <row r="107" customFormat="false" ht="12" hidden="false" customHeight="false" outlineLevel="0" collapsed="false">
      <c r="B107" s="1" t="s">
        <v>93</v>
      </c>
      <c r="Q107" s="78" t="n">
        <f aca="false">Q106/I106</f>
        <v>0.995648674570066</v>
      </c>
      <c r="R107" s="78" t="n">
        <f aca="false">R106/J106</f>
        <v>1.01095924542074</v>
      </c>
    </row>
    <row r="108" customFormat="false" ht="12" hidden="false" customHeight="false" outlineLevel="0" collapsed="false">
      <c r="B108" s="1" t="s">
        <v>94</v>
      </c>
      <c r="I108" s="54" t="n">
        <f aca="false">SUM(I19:I98)/3600</f>
        <v>0.442180555555556</v>
      </c>
      <c r="J108" s="54" t="n">
        <f aca="false">SUM(J19:J98)</f>
        <v>231.130230555556</v>
      </c>
      <c r="Q108" s="54" t="n">
        <f aca="false">SUM(Q19:Q98)/3600</f>
        <v>0.431633333333333</v>
      </c>
      <c r="R108" s="54" t="n">
        <f aca="false">SUM(R19:R98)</f>
        <v>230.8502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19,T23,T27,T31,T35,T39,T43,T47,T51,T55,T59,T63,T67,T71,T75,T79)</f>
        <v>#VALUE!</v>
      </c>
      <c r="U112" s="29" t="e">
        <f aca="false">AVERAGE(U19,U23,U27,U31,U35,U39,U43,U47,U51,U55,U59,U63,U67,U71,U75,U79)</f>
        <v>#VALUE!</v>
      </c>
      <c r="V112" s="30" t="e">
        <f aca="false">AVERAGE(V19,V23,V27,V31,V35,V39,V43,V47,V51,V55,V59,V63,V67,V71,V75,V79)</f>
        <v>#VALUE!</v>
      </c>
      <c r="W112" s="29" t="e">
        <f aca="false">AVERAGE(W19,W23,W27,W31,W35,W39,W43,W47,W51,W55,W59,W63,W67,W71,W75,W79)</f>
        <v>#VALUE!</v>
      </c>
      <c r="X112" s="29" t="e">
        <f aca="false">AVERAGE(X19,X23,X27,X31,X35,X39,X43,X47,X51,X55,X59,X63,X67,X71,X75,X79)</f>
        <v>#VALUE!</v>
      </c>
      <c r="Y112" s="30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19:I82)</f>
        <v>13.0669613659792</v>
      </c>
      <c r="J113" s="54" t="n">
        <f aca="false">GEOMEAN(J19:J82)</f>
        <v>1.85533140648315</v>
      </c>
      <c r="Q113" s="54" t="n">
        <f aca="false">GEOMEAN(Q19:Q82)</f>
        <v>12.9238977632759</v>
      </c>
      <c r="R113" s="54" t="n">
        <f aca="false">GEOMEAN(R19:R82)</f>
        <v>1.860336052231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051501822315</v>
      </c>
      <c r="R114" s="78" t="n">
        <f aca="false">R113/J113</f>
        <v>1.00269744032301</v>
      </c>
    </row>
    <row r="115" customFormat="false" ht="12.75" hidden="false" customHeight="false" outlineLevel="0" collapsed="false"/>
    <row r="116" customFormat="false" ht="12.75" hidden="false" customHeight="false" outlineLevel="0" collapsed="false">
      <c r="A116" s="45"/>
      <c r="B116" s="46" t="s">
        <v>95</v>
      </c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93" t="e">
        <f aca="false">AVERAGE(T3:T98)</f>
        <v>#VALUE!</v>
      </c>
      <c r="U116" s="93" t="e">
        <f aca="false">AVERAGE(U3:U98)</f>
        <v>#VALUE!</v>
      </c>
      <c r="V116" s="93" t="e">
        <f aca="false">AVERAGE(V3:V98)</f>
        <v>#VALUE!</v>
      </c>
      <c r="W116" s="93" t="e">
        <f aca="false">AVERAGE(W3:W98)</f>
        <v>#VALUE!</v>
      </c>
      <c r="X116" s="93" t="e">
        <f aca="false">AVERAGE(X3:X98)</f>
        <v>#VALUE!</v>
      </c>
      <c r="Y116" s="94" t="e">
        <f aca="false">AVERAGE(Y3:Y98)</f>
        <v>#VALUE!</v>
      </c>
    </row>
    <row r="117" customFormat="false" ht="12" hidden="false" customHeight="false" outlineLevel="0" collapsed="false">
      <c r="B117" s="1" t="s">
        <v>96</v>
      </c>
      <c r="I117" s="54" t="n">
        <f aca="false">GEOMEAN(I3:I98)</f>
        <v>16.1265171835126</v>
      </c>
      <c r="J117" s="54" t="n">
        <f aca="false">GEOMEAN(J3:J98)</f>
        <v>2.35199977532513</v>
      </c>
      <c r="Q117" s="54" t="n">
        <f aca="false">GEOMEAN(Q3:Q98)</f>
        <v>15.9425968780512</v>
      </c>
      <c r="R117" s="54" t="n">
        <f aca="false">GEOMEAN(R3:R98)</f>
        <v>2.36689184985217</v>
      </c>
    </row>
    <row r="118" customFormat="false" ht="12" hidden="false" customHeight="false" outlineLevel="0" collapsed="false">
      <c r="B118" s="1" t="s">
        <v>97</v>
      </c>
      <c r="Q118" s="78" t="n">
        <f aca="false">Q117/I117</f>
        <v>0.988595162652388</v>
      </c>
      <c r="R118" s="78" t="n">
        <f aca="false">R117/J117</f>
        <v>1.00633166494456</v>
      </c>
    </row>
    <row r="119" customFormat="false" ht="12" hidden="false" customHeight="false" outlineLevel="0" collapsed="false">
      <c r="B119" s="1" t="s">
        <v>98</v>
      </c>
      <c r="I119" s="54" t="n">
        <f aca="false">SUM(I3:I98)/3600</f>
        <v>0.700677777777778</v>
      </c>
      <c r="J119" s="54" t="n">
        <f aca="false">SUM(J3:J98)</f>
        <v>370.483152777778</v>
      </c>
      <c r="Q119" s="54" t="n">
        <f aca="false">SUM(Q3:Q98)/3600</f>
        <v>0.676372222222222</v>
      </c>
      <c r="R119" s="54" t="n">
        <f aca="false">SUM(R3:R98)</f>
        <v>365.9168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conditionalFormatting sqref="T99:V105">
    <cfRule type="cellIs" priority="216" operator="greaterThan" aboveAverage="0" equalAverage="0" bottom="0" percent="0" rank="0" text="" dxfId="878">
      <formula>0.03</formula>
    </cfRule>
    <cfRule type="cellIs" priority="217" operator="lessThan" aboveAverage="0" equalAverage="0" bottom="0" percent="0" rank="0" text="" dxfId="879">
      <formula>-0.03</formula>
    </cfRule>
  </conditionalFormatting>
  <conditionalFormatting sqref="W99:Y103 W105:Y105">
    <cfRule type="cellIs" priority="218" operator="greaterThan" aboveAverage="0" equalAverage="0" bottom="0" percent="0" rank="0" text="" dxfId="880">
      <formula>0.03</formula>
    </cfRule>
    <cfRule type="cellIs" priority="219" operator="lessThan" aboveAverage="0" equalAverage="0" bottom="0" percent="0" rank="0" text="" dxfId="881">
      <formula>-0.03</formula>
    </cfRule>
  </conditionalFormatting>
  <conditionalFormatting sqref="W104">
    <cfRule type="cellIs" priority="220" operator="greaterThan" aboveAverage="0" equalAverage="0" bottom="0" percent="0" rank="0" text="" dxfId="882">
      <formula>0.03</formula>
    </cfRule>
    <cfRule type="cellIs" priority="221" operator="lessThan" aboveAverage="0" equalAverage="0" bottom="0" percent="0" rank="0" text="" dxfId="883">
      <formula>-0.03</formula>
    </cfRule>
  </conditionalFormatting>
  <conditionalFormatting sqref="X104">
    <cfRule type="cellIs" priority="222" operator="greaterThan" aboveAverage="0" equalAverage="0" bottom="0" percent="0" rank="0" text="" dxfId="884">
      <formula>0.03</formula>
    </cfRule>
    <cfRule type="cellIs" priority="223" operator="lessThan" aboveAverage="0" equalAverage="0" bottom="0" percent="0" rank="0" text="" dxfId="885">
      <formula>-0.03</formula>
    </cfRule>
  </conditionalFormatting>
  <conditionalFormatting sqref="Y104">
    <cfRule type="cellIs" priority="224" operator="greaterThan" aboveAverage="0" equalAverage="0" bottom="0" percent="0" rank="0" text="" dxfId="886">
      <formula>0.03</formula>
    </cfRule>
    <cfRule type="cellIs" priority="225" operator="lessThan" aboveAverage="0" equalAverage="0" bottom="0" percent="0" rank="0" text="" dxfId="887">
      <formula>-0.03</formula>
    </cfRule>
  </conditionalFormatting>
  <conditionalFormatting sqref="T111:V112">
    <cfRule type="cellIs" priority="226" operator="greaterThan" aboveAverage="0" equalAverage="0" bottom="0" percent="0" rank="0" text="" dxfId="888">
      <formula>0.03</formula>
    </cfRule>
    <cfRule type="cellIs" priority="227" operator="lessThan" aboveAverage="0" equalAverage="0" bottom="0" percent="0" rank="0" text="" dxfId="889">
      <formula>-0.03</formula>
    </cfRule>
  </conditionalFormatting>
  <conditionalFormatting sqref="W112:Y112">
    <cfRule type="cellIs" priority="228" operator="greaterThan" aboveAverage="0" equalAverage="0" bottom="0" percent="0" rank="0" text="" dxfId="890">
      <formula>0.03</formula>
    </cfRule>
    <cfRule type="cellIs" priority="229" operator="lessThan" aboveAverage="0" equalAverage="0" bottom="0" percent="0" rank="0" text="" dxfId="891">
      <formula>-0.03</formula>
    </cfRule>
  </conditionalFormatting>
  <conditionalFormatting sqref="W111">
    <cfRule type="cellIs" priority="230" operator="greaterThan" aboveAverage="0" equalAverage="0" bottom="0" percent="0" rank="0" text="" dxfId="892">
      <formula>0.03</formula>
    </cfRule>
    <cfRule type="cellIs" priority="231" operator="lessThan" aboveAverage="0" equalAverage="0" bottom="0" percent="0" rank="0" text="" dxfId="893">
      <formula>-0.03</formula>
    </cfRule>
  </conditionalFormatting>
  <conditionalFormatting sqref="X111">
    <cfRule type="cellIs" priority="232" operator="greaterThan" aboveAverage="0" equalAverage="0" bottom="0" percent="0" rank="0" text="" dxfId="894">
      <formula>0.03</formula>
    </cfRule>
    <cfRule type="cellIs" priority="233" operator="lessThan" aboveAverage="0" equalAverage="0" bottom="0" percent="0" rank="0" text="" dxfId="895">
      <formula>-0.03</formula>
    </cfRule>
  </conditionalFormatting>
  <conditionalFormatting sqref="Y111">
    <cfRule type="cellIs" priority="234" operator="greaterThan" aboveAverage="0" equalAverage="0" bottom="0" percent="0" rank="0" text="" dxfId="896">
      <formula>0.03</formula>
    </cfRule>
    <cfRule type="cellIs" priority="23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792.17</v>
      </c>
      <c r="I3" s="50" t="n">
        <v>88.34</v>
      </c>
      <c r="J3" s="51" t="n">
        <f aca="false">H3/3600</f>
        <v>2.16449166666667</v>
      </c>
      <c r="L3" s="49" t="n">
        <v>93467.6784</v>
      </c>
      <c r="M3" s="50" t="n">
        <v>42.6177</v>
      </c>
      <c r="N3" s="50" t="n">
        <v>42.3958</v>
      </c>
      <c r="O3" s="50" t="n">
        <v>44.3676</v>
      </c>
      <c r="P3" s="50" t="n">
        <v>7490.53</v>
      </c>
      <c r="Q3" s="50" t="n">
        <v>92.32</v>
      </c>
      <c r="R3" s="52" t="n">
        <f aca="false">P3/3600</f>
        <v>2.0807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'[1]AI-HE10'!$L$3-L3</f>
        <v>0</v>
      </c>
      <c r="AB3" s="54" t="n">
        <f aca="false">'[1]AI-HE10'!$M$3-M3</f>
        <v>0</v>
      </c>
      <c r="AC3" s="54" t="n">
        <f aca="false">'[1]AI-HE10'!$N$3-N3</f>
        <v>0</v>
      </c>
      <c r="AD3" s="54" t="n">
        <f aca="false">'[1]AI-HE10'!$O$3-O3</f>
        <v>0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700.41</v>
      </c>
      <c r="I4" s="56" t="n">
        <v>81.77</v>
      </c>
      <c r="J4" s="57" t="n">
        <f aca="false">H4/3600</f>
        <v>1.861225</v>
      </c>
      <c r="L4" s="55" t="n">
        <v>53331.8848</v>
      </c>
      <c r="M4" s="56" t="n">
        <v>39.5786</v>
      </c>
      <c r="N4" s="56" t="n">
        <v>39.9664</v>
      </c>
      <c r="O4" s="56" t="n">
        <v>41.9833</v>
      </c>
      <c r="P4" s="56" t="n">
        <v>6673.22</v>
      </c>
      <c r="Q4" s="56" t="n">
        <v>82.57</v>
      </c>
      <c r="R4" s="58" t="n">
        <f aca="false">P4/3600</f>
        <v>1.85367222222222</v>
      </c>
      <c r="S4" s="53"/>
      <c r="T4" s="59"/>
      <c r="U4" s="39"/>
      <c r="V4" s="60"/>
      <c r="W4" s="59"/>
      <c r="X4" s="39"/>
      <c r="Y4" s="60"/>
      <c r="AA4" s="54" t="n">
        <f aca="false">'[1]AI-HE10'!$L$4-L4</f>
        <v>0</v>
      </c>
      <c r="AB4" s="54" t="n">
        <f aca="false">'[1]AI-HE10'!$M$4-M4</f>
        <v>0</v>
      </c>
      <c r="AC4" s="54" t="n">
        <f aca="false">'[1]AI-HE10'!$N$4-N4</f>
        <v>0</v>
      </c>
      <c r="AD4" s="54" t="n">
        <f aca="false">'[1]AI-HE10'!$O$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765.49</v>
      </c>
      <c r="I5" s="56" t="n">
        <v>68.43</v>
      </c>
      <c r="J5" s="57" t="n">
        <f aca="false">H5/3600</f>
        <v>1.601525</v>
      </c>
      <c r="L5" s="55" t="n">
        <v>31802.0112</v>
      </c>
      <c r="M5" s="56" t="n">
        <v>37.1323</v>
      </c>
      <c r="N5" s="56" t="n">
        <v>38.539</v>
      </c>
      <c r="O5" s="56" t="n">
        <v>40.5055</v>
      </c>
      <c r="P5" s="56" t="n">
        <v>5859.58</v>
      </c>
      <c r="Q5" s="56" t="n">
        <v>72.44</v>
      </c>
      <c r="R5" s="58" t="n">
        <f aca="false">P5/3600</f>
        <v>1.62766111111111</v>
      </c>
      <c r="S5" s="53"/>
      <c r="T5" s="59"/>
      <c r="U5" s="39"/>
      <c r="V5" s="60"/>
      <c r="W5" s="59"/>
      <c r="X5" s="39"/>
      <c r="Y5" s="60"/>
      <c r="AA5" s="54" t="n">
        <f aca="false">'[1]AI-HE10'!$L$5-L5</f>
        <v>0</v>
      </c>
      <c r="AB5" s="54" t="n">
        <f aca="false">'[1]AI-HE10'!$M$5-M5</f>
        <v>0</v>
      </c>
      <c r="AC5" s="54" t="n">
        <f aca="false">'[1]AI-HE10'!$N$5-N5</f>
        <v>0</v>
      </c>
      <c r="AD5" s="54" t="n">
        <f aca="false">'[1]AI-HE10'!$O$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701.47</v>
      </c>
      <c r="I6" s="62" t="n">
        <v>68.91</v>
      </c>
      <c r="J6" s="63" t="n">
        <f aca="false">H6/3600</f>
        <v>1.58374166666667</v>
      </c>
      <c r="L6" s="61" t="n">
        <v>18366.5024</v>
      </c>
      <c r="M6" s="62" t="n">
        <v>34.2037</v>
      </c>
      <c r="N6" s="62" t="n">
        <v>37.3971</v>
      </c>
      <c r="O6" s="62" t="n">
        <v>39.385</v>
      </c>
      <c r="P6" s="62" t="n">
        <v>5478.73</v>
      </c>
      <c r="Q6" s="62" t="n">
        <v>62.5</v>
      </c>
      <c r="R6" s="64" t="n">
        <f aca="false">P6/3600</f>
        <v>1.52186944444444</v>
      </c>
      <c r="S6" s="53"/>
      <c r="T6" s="65"/>
      <c r="U6" s="66"/>
      <c r="V6" s="67"/>
      <c r="W6" s="65"/>
      <c r="X6" s="66"/>
      <c r="Y6" s="67"/>
      <c r="AA6" s="54" t="n">
        <f aca="false">'[1]AI-HE10'!$L$6-L6</f>
        <v>0</v>
      </c>
      <c r="AB6" s="54" t="n">
        <f aca="false">'[1]AI-HE10'!$M$6-M6</f>
        <v>0</v>
      </c>
      <c r="AC6" s="54" t="n">
        <f aca="false">'[1]AI-HE10'!$N$6-N6</f>
        <v>0</v>
      </c>
      <c r="AD6" s="54" t="n">
        <f aca="false">'[1]AI-HE10'!$O$6-O6</f>
        <v>0</v>
      </c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998.69</v>
      </c>
      <c r="I7" s="50" t="n">
        <v>93.85</v>
      </c>
      <c r="J7" s="51" t="n">
        <f aca="false">H7/3600</f>
        <v>2.22185833333333</v>
      </c>
      <c r="L7" s="49" t="n">
        <v>99065.3216</v>
      </c>
      <c r="M7" s="50" t="n">
        <v>42.8523</v>
      </c>
      <c r="N7" s="50" t="n">
        <v>45.6542</v>
      </c>
      <c r="O7" s="50" t="n">
        <v>45.188</v>
      </c>
      <c r="P7" s="50" t="n">
        <v>7646.1</v>
      </c>
      <c r="Q7" s="50" t="n">
        <v>96.58</v>
      </c>
      <c r="R7" s="52" t="n">
        <f aca="false">P7/3600</f>
        <v>2.1239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'[1]AI-HE10'!$L$7-L7</f>
        <v>0</v>
      </c>
      <c r="AB7" s="54" t="n">
        <f aca="false">'[1]AI-HE10'!$M$7-M7</f>
        <v>0</v>
      </c>
      <c r="AC7" s="54" t="n">
        <f aca="false">'[1]AI-HE10'!$N$7-N7</f>
        <v>0</v>
      </c>
      <c r="AD7" s="54" t="n">
        <f aca="false">'[1]AI-HE10'!$O$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931.29</v>
      </c>
      <c r="I8" s="56" t="n">
        <v>85.55</v>
      </c>
      <c r="J8" s="57" t="n">
        <f aca="false">H8/3600</f>
        <v>1.92535833333333</v>
      </c>
      <c r="L8" s="55" t="n">
        <v>58357.0192</v>
      </c>
      <c r="M8" s="56" t="n">
        <v>39.5896</v>
      </c>
      <c r="N8" s="56" t="n">
        <v>43.3453</v>
      </c>
      <c r="O8" s="56" t="n">
        <v>43.3876</v>
      </c>
      <c r="P8" s="56" t="n">
        <v>6728.84</v>
      </c>
      <c r="Q8" s="56" t="n">
        <v>83.52</v>
      </c>
      <c r="R8" s="58" t="n">
        <f aca="false">P8/3600</f>
        <v>1.86912222222222</v>
      </c>
      <c r="S8" s="53"/>
      <c r="T8" s="59"/>
      <c r="U8" s="39"/>
      <c r="V8" s="39"/>
      <c r="W8" s="59"/>
      <c r="X8" s="39"/>
      <c r="Y8" s="60"/>
      <c r="AA8" s="54" t="n">
        <f aca="false">'[1]AI-HE10'!$L$8-L8</f>
        <v>0</v>
      </c>
      <c r="AB8" s="54" t="n">
        <f aca="false">'[1]AI-HE10'!$M$8-M8</f>
        <v>0</v>
      </c>
      <c r="AC8" s="54" t="n">
        <f aca="false">'[1]AI-HE10'!$N$8-N8</f>
        <v>0</v>
      </c>
      <c r="AD8" s="54" t="n">
        <f aca="false">'[1]AI-HE10'!$O$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176.4</v>
      </c>
      <c r="I9" s="56" t="n">
        <v>74.27</v>
      </c>
      <c r="J9" s="57" t="n">
        <f aca="false">H9/3600</f>
        <v>1.71566666666667</v>
      </c>
      <c r="L9" s="55" t="n">
        <v>34478.9056</v>
      </c>
      <c r="M9" s="56" t="n">
        <v>36.8137</v>
      </c>
      <c r="N9" s="56" t="n">
        <v>41.5177</v>
      </c>
      <c r="O9" s="56" t="n">
        <v>41.9438</v>
      </c>
      <c r="P9" s="56" t="n">
        <v>6231.01</v>
      </c>
      <c r="Q9" s="56" t="n">
        <v>79.95</v>
      </c>
      <c r="R9" s="58" t="n">
        <f aca="false">P9/3600</f>
        <v>1.73083611111111</v>
      </c>
      <c r="S9" s="53"/>
      <c r="T9" s="59"/>
      <c r="U9" s="68"/>
      <c r="V9" s="39"/>
      <c r="W9" s="59"/>
      <c r="X9" s="39"/>
      <c r="Y9" s="60"/>
      <c r="AA9" s="54" t="n">
        <f aca="false">'[1]AI-HE10'!$L$9-L9</f>
        <v>0</v>
      </c>
      <c r="AB9" s="54" t="n">
        <f aca="false">'[1]AI-HE10'!$M$9-M9</f>
        <v>0</v>
      </c>
      <c r="AC9" s="54" t="n">
        <f aca="false">'[1]AI-HE10'!$N$9-N9</f>
        <v>0</v>
      </c>
      <c r="AD9" s="54" t="n">
        <f aca="false">'[1]AI-HE10'!$O$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715.7</v>
      </c>
      <c r="I10" s="62" t="n">
        <v>69.64</v>
      </c>
      <c r="J10" s="63" t="n">
        <f aca="false">H10/3600</f>
        <v>1.58769444444444</v>
      </c>
      <c r="L10" s="61" t="n">
        <v>20481.64</v>
      </c>
      <c r="M10" s="62" t="n">
        <v>34.0081</v>
      </c>
      <c r="N10" s="62" t="n">
        <v>40.0358</v>
      </c>
      <c r="O10" s="62" t="n">
        <v>40.7175</v>
      </c>
      <c r="P10" s="62" t="n">
        <v>5837.94</v>
      </c>
      <c r="Q10" s="62" t="n">
        <v>72.85</v>
      </c>
      <c r="R10" s="64" t="n">
        <f aca="false">P10/3600</f>
        <v>1.62165</v>
      </c>
      <c r="S10" s="53"/>
      <c r="T10" s="65"/>
      <c r="U10" s="66"/>
      <c r="V10" s="66"/>
      <c r="W10" s="65"/>
      <c r="X10" s="66"/>
      <c r="Y10" s="67"/>
      <c r="AA10" s="54" t="n">
        <f aca="false">'[1]AI-HE10'!$L$10-L10</f>
        <v>0</v>
      </c>
      <c r="AB10" s="54" t="n">
        <f aca="false">'[1]AI-HE10'!$M$10-M10</f>
        <v>0</v>
      </c>
      <c r="AC10" s="54" t="n">
        <f aca="false">'[1]AI-HE10'!$N$10-N10</f>
        <v>0</v>
      </c>
      <c r="AD10" s="54" t="n">
        <f aca="false">'[1]AI-HE10'!$O$10-O10</f>
        <v>0</v>
      </c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451.36</v>
      </c>
      <c r="I11" s="50" t="n">
        <v>168.99</v>
      </c>
      <c r="J11" s="51" t="n">
        <f aca="false">H11/3600</f>
        <v>5.12537777777778</v>
      </c>
      <c r="L11" s="49" t="n">
        <v>345321.488</v>
      </c>
      <c r="M11" s="50" t="n">
        <v>41.3206</v>
      </c>
      <c r="N11" s="50" t="n">
        <v>42.6641</v>
      </c>
      <c r="O11" s="50" t="n">
        <v>40.7204</v>
      </c>
      <c r="P11" s="50" t="n">
        <v>17813.25</v>
      </c>
      <c r="Q11" s="50" t="n">
        <v>164.91</v>
      </c>
      <c r="R11" s="52" t="n">
        <f aca="false">P11/3600</f>
        <v>4.9481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4" t="n">
        <f aca="false">'[1]AI-HE10'!$L$11-L11</f>
        <v>0</v>
      </c>
      <c r="AB11" s="54" t="n">
        <f aca="false">'[1]AI-HE10'!$M$11-M11</f>
        <v>0</v>
      </c>
      <c r="AC11" s="54" t="n">
        <f aca="false">'[1]AI-HE10'!$N$11-N11</f>
        <v>0</v>
      </c>
      <c r="AD11" s="54" t="n">
        <f aca="false">'[1]AI-HE10'!$O$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667.87</v>
      </c>
      <c r="I12" s="56" t="n">
        <v>158.97</v>
      </c>
      <c r="J12" s="57" t="n">
        <f aca="false">H12/3600</f>
        <v>4.62996388888889</v>
      </c>
      <c r="L12" s="55" t="n">
        <v>224279.2384</v>
      </c>
      <c r="M12" s="56" t="n">
        <v>37.7078</v>
      </c>
      <c r="N12" s="56" t="n">
        <v>40.0567</v>
      </c>
      <c r="O12" s="56" t="n">
        <v>37.7849</v>
      </c>
      <c r="P12" s="56" t="n">
        <v>15449.26</v>
      </c>
      <c r="Q12" s="56" t="n">
        <v>149.71</v>
      </c>
      <c r="R12" s="58" t="n">
        <f aca="false">P12/3600</f>
        <v>4.29146111111111</v>
      </c>
      <c r="S12" s="53"/>
      <c r="T12" s="59"/>
      <c r="U12" s="39"/>
      <c r="V12" s="39"/>
      <c r="W12" s="59"/>
      <c r="X12" s="39"/>
      <c r="Y12" s="60"/>
      <c r="AA12" s="54" t="n">
        <f aca="false">'[1]AI-HE10'!$L$12-L12</f>
        <v>0</v>
      </c>
      <c r="AB12" s="54" t="n">
        <f aca="false">'[1]AI-HE10'!$M$12-M12</f>
        <v>0</v>
      </c>
      <c r="AC12" s="54" t="n">
        <f aca="false">'[1]AI-HE10'!$N$12-N12</f>
        <v>0</v>
      </c>
      <c r="AD12" s="54" t="n">
        <f aca="false">'[1]AI-HE10'!$O$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303.42</v>
      </c>
      <c r="I13" s="56" t="n">
        <v>143.59</v>
      </c>
      <c r="J13" s="57" t="n">
        <f aca="false">H13/3600</f>
        <v>3.97317222222222</v>
      </c>
      <c r="L13" s="55" t="n">
        <v>147214.5824</v>
      </c>
      <c r="M13" s="56" t="n">
        <v>34.7227</v>
      </c>
      <c r="N13" s="56" t="n">
        <v>38.6674</v>
      </c>
      <c r="O13" s="56" t="n">
        <v>36.3474</v>
      </c>
      <c r="P13" s="56" t="n">
        <v>14486.12</v>
      </c>
      <c r="Q13" s="56" t="n">
        <v>152.24</v>
      </c>
      <c r="R13" s="58" t="n">
        <f aca="false">P13/3600</f>
        <v>4.02392222222222</v>
      </c>
      <c r="S13" s="53"/>
      <c r="T13" s="59"/>
      <c r="U13" s="39"/>
      <c r="V13" s="39"/>
      <c r="W13" s="59"/>
      <c r="X13" s="39"/>
      <c r="Y13" s="60"/>
      <c r="AA13" s="54" t="n">
        <f aca="false">'[1]AI-HE10'!$L$13-L13</f>
        <v>0</v>
      </c>
      <c r="AB13" s="54" t="n">
        <f aca="false">'[1]AI-HE10'!$M$13-M13</f>
        <v>0</v>
      </c>
      <c r="AC13" s="54" t="n">
        <f aca="false">'[1]AI-HE10'!$N$13-N13</f>
        <v>0</v>
      </c>
      <c r="AD13" s="54" t="n">
        <f aca="false">'[1]AI-HE10'!$O$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471.35</v>
      </c>
      <c r="I14" s="62" t="n">
        <v>135.35</v>
      </c>
      <c r="J14" s="63" t="n">
        <f aca="false">H14/3600</f>
        <v>3.46426388888889</v>
      </c>
      <c r="L14" s="61" t="n">
        <v>80100.5792</v>
      </c>
      <c r="M14" s="62" t="n">
        <v>30.7743</v>
      </c>
      <c r="N14" s="62" t="n">
        <v>37.3489</v>
      </c>
      <c r="O14" s="62" t="n">
        <v>35.0767</v>
      </c>
      <c r="P14" s="62" t="n">
        <v>12140.24</v>
      </c>
      <c r="Q14" s="62" t="n">
        <v>130.98</v>
      </c>
      <c r="R14" s="64" t="n">
        <f aca="false">P14/3600</f>
        <v>3.37228888888889</v>
      </c>
      <c r="S14" s="53"/>
      <c r="T14" s="65"/>
      <c r="U14" s="66"/>
      <c r="V14" s="66"/>
      <c r="W14" s="65"/>
      <c r="X14" s="66"/>
      <c r="Y14" s="67"/>
      <c r="AA14" s="54" t="n">
        <f aca="false">'[1]AI-HE10'!$L$14-L14</f>
        <v>0</v>
      </c>
      <c r="AB14" s="54" t="n">
        <f aca="false">'[1]AI-HE10'!$M$14-M14</f>
        <v>0</v>
      </c>
      <c r="AC14" s="54" t="n">
        <f aca="false">'[1]AI-HE10'!$N$14-N14</f>
        <v>0</v>
      </c>
      <c r="AD14" s="54" t="n">
        <f aca="false">'[1]AI-HE10'!$O$14-O14</f>
        <v>0</v>
      </c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229.46</v>
      </c>
      <c r="I15" s="50" t="n">
        <v>123.02</v>
      </c>
      <c r="J15" s="51" t="n">
        <f aca="false">H15/3600</f>
        <v>3.39707222222222</v>
      </c>
      <c r="L15" s="49" t="n">
        <v>74460.7184</v>
      </c>
      <c r="M15" s="50" t="n">
        <v>42.6235</v>
      </c>
      <c r="N15" s="50" t="n">
        <v>46.9732</v>
      </c>
      <c r="O15" s="50" t="n">
        <v>46.6257</v>
      </c>
      <c r="P15" s="50" t="n">
        <v>11593.38</v>
      </c>
      <c r="Q15" s="50" t="n">
        <v>167.4</v>
      </c>
      <c r="R15" s="52" t="n">
        <f aca="false">P15/3600</f>
        <v>3.2203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4" t="n">
        <f aca="false">'[1]AI-HE10'!$L$15-L15</f>
        <v>0</v>
      </c>
      <c r="AB15" s="54" t="n">
        <f aca="false">'[1]AI-HE10'!$M$15-M15</f>
        <v>0</v>
      </c>
      <c r="AC15" s="54" t="n">
        <f aca="false">'[1]AI-HE10'!$N$15-N15</f>
        <v>0</v>
      </c>
      <c r="AD15" s="54" t="n">
        <f aca="false">'[1]AI-HE10'!$O$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0617.01</v>
      </c>
      <c r="I16" s="56" t="n">
        <v>110.72</v>
      </c>
      <c r="J16" s="57" t="n">
        <f aca="false">H16/3600</f>
        <v>2.94916944444444</v>
      </c>
      <c r="L16" s="55" t="n">
        <v>39884.7968</v>
      </c>
      <c r="M16" s="56" t="n">
        <v>40.837</v>
      </c>
      <c r="N16" s="56" t="n">
        <v>46.0873</v>
      </c>
      <c r="O16" s="56" t="n">
        <v>45.9309</v>
      </c>
      <c r="P16" s="56" t="n">
        <v>10339.98</v>
      </c>
      <c r="Q16" s="56" t="n">
        <v>127.59</v>
      </c>
      <c r="R16" s="58" t="n">
        <f aca="false">P16/3600</f>
        <v>2.87221666666667</v>
      </c>
      <c r="S16" s="53"/>
      <c r="T16" s="59"/>
      <c r="U16" s="39"/>
      <c r="V16" s="39"/>
      <c r="W16" s="59"/>
      <c r="X16" s="39"/>
      <c r="Y16" s="60"/>
      <c r="AA16" s="54" t="n">
        <f aca="false">'[1]AI-HE10'!$L$16-L16</f>
        <v>0</v>
      </c>
      <c r="AB16" s="54" t="n">
        <f aca="false">'[1]AI-HE10'!$M$16-M16</f>
        <v>0</v>
      </c>
      <c r="AC16" s="54" t="n">
        <f aca="false">'[1]AI-HE10'!$N$16-N16</f>
        <v>0</v>
      </c>
      <c r="AD16" s="54" t="n">
        <f aca="false">'[1]AI-HE10'!$O$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899.89</v>
      </c>
      <c r="I17" s="56" t="n">
        <v>107.92</v>
      </c>
      <c r="J17" s="57" t="n">
        <f aca="false">H17/3600</f>
        <v>2.74996944444444</v>
      </c>
      <c r="L17" s="55" t="n">
        <v>24982.3776</v>
      </c>
      <c r="M17" s="56" t="n">
        <v>39.7615</v>
      </c>
      <c r="N17" s="56" t="n">
        <v>45.5723</v>
      </c>
      <c r="O17" s="56" t="n">
        <v>45.4645</v>
      </c>
      <c r="P17" s="56" t="n">
        <v>10065.18</v>
      </c>
      <c r="Q17" s="56" t="n">
        <v>108.71</v>
      </c>
      <c r="R17" s="58" t="n">
        <f aca="false">P17/3600</f>
        <v>2.79588333333333</v>
      </c>
      <c r="S17" s="53"/>
      <c r="T17" s="59"/>
      <c r="U17" s="39"/>
      <c r="V17" s="39"/>
      <c r="W17" s="59"/>
      <c r="X17" s="39"/>
      <c r="Y17" s="60"/>
      <c r="AA17" s="54" t="n">
        <f aca="false">'[1]AI-HE10'!$L$17-L17</f>
        <v>0</v>
      </c>
      <c r="AB17" s="54" t="n">
        <f aca="false">'[1]AI-HE10'!$M$17-M17</f>
        <v>0</v>
      </c>
      <c r="AC17" s="54" t="n">
        <f aca="false">'[1]AI-HE10'!$N$17-N17</f>
        <v>0</v>
      </c>
      <c r="AD17" s="54" t="n">
        <f aca="false">'[1]AI-HE10'!$O$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469.31</v>
      </c>
      <c r="I18" s="62" t="n">
        <v>101.18</v>
      </c>
      <c r="J18" s="63" t="n">
        <f aca="false">H18/3600</f>
        <v>2.63036388888889</v>
      </c>
      <c r="L18" s="61" t="n">
        <v>14494.8288</v>
      </c>
      <c r="M18" s="62" t="n">
        <v>38.1592</v>
      </c>
      <c r="N18" s="62" t="n">
        <v>45.0311</v>
      </c>
      <c r="O18" s="62" t="n">
        <v>44.9857</v>
      </c>
      <c r="P18" s="62" t="n">
        <v>9638.53</v>
      </c>
      <c r="Q18" s="62" t="n">
        <v>108.02</v>
      </c>
      <c r="R18" s="64" t="n">
        <f aca="false">P18/3600</f>
        <v>2.67736944444444</v>
      </c>
      <c r="S18" s="53"/>
      <c r="T18" s="65"/>
      <c r="U18" s="66"/>
      <c r="V18" s="66"/>
      <c r="W18" s="65"/>
      <c r="X18" s="66"/>
      <c r="Y18" s="67"/>
      <c r="AA18" s="54" t="n">
        <f aca="false">'[1]AI-HE10'!$L$18-L18</f>
        <v>0</v>
      </c>
      <c r="AB18" s="54" t="n">
        <f aca="false">'[1]AI-HE10'!$M$18-M18</f>
        <v>0</v>
      </c>
      <c r="AC18" s="54" t="n">
        <f aca="false">'[1]AI-HE10'!$N$18-N18</f>
        <v>0</v>
      </c>
      <c r="AD18" s="54" t="n">
        <f aca="false">'[1]AI-HE10'!$O$18-O18</f>
        <v>0</v>
      </c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367.75</v>
      </c>
      <c r="I19" s="73" t="n">
        <v>53.55</v>
      </c>
      <c r="J19" s="51" t="n">
        <f aca="false">H19/3600</f>
        <v>1.49104166666667</v>
      </c>
      <c r="L19" s="72" t="n">
        <v>18593.5384</v>
      </c>
      <c r="M19" s="73" t="n">
        <v>42.1567</v>
      </c>
      <c r="N19" s="73" t="n">
        <v>44.0403</v>
      </c>
      <c r="O19" s="73" t="n">
        <v>45.4292</v>
      </c>
      <c r="P19" s="73" t="n">
        <v>5193.63</v>
      </c>
      <c r="Q19" s="73" t="n">
        <v>60.09</v>
      </c>
      <c r="R19" s="51" t="n">
        <f aca="false">P19/3600</f>
        <v>1.442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'[1]AI-HE10'!$L$19-L19</f>
        <v>0</v>
      </c>
      <c r="AB19" s="54" t="n">
        <f aca="false">'[1]AI-HE10'!$M$19-M19</f>
        <v>0</v>
      </c>
      <c r="AC19" s="54" t="n">
        <f aca="false">'[1]AI-HE10'!$N$19-N19</f>
        <v>0</v>
      </c>
      <c r="AD19" s="54" t="n">
        <f aca="false">'[1]AI-HE10'!$O$19-O19</f>
        <v>0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565.2</v>
      </c>
      <c r="I20" s="75" t="n">
        <v>51.31</v>
      </c>
      <c r="J20" s="57" t="n">
        <f aca="false">H20/3600</f>
        <v>1.26811111111111</v>
      </c>
      <c r="L20" s="74" t="n">
        <v>10494.7408</v>
      </c>
      <c r="M20" s="75" t="n">
        <v>40.3772</v>
      </c>
      <c r="N20" s="75" t="n">
        <v>42.3898</v>
      </c>
      <c r="O20" s="75" t="n">
        <v>43.3069</v>
      </c>
      <c r="P20" s="75" t="n">
        <v>4562.83</v>
      </c>
      <c r="Q20" s="75" t="n">
        <v>56.19</v>
      </c>
      <c r="R20" s="57" t="n">
        <f aca="false">P20/3600</f>
        <v>1.26745277777778</v>
      </c>
      <c r="S20" s="53"/>
      <c r="T20" s="59"/>
      <c r="U20" s="39"/>
      <c r="V20" s="39"/>
      <c r="W20" s="59"/>
      <c r="X20" s="39"/>
      <c r="Y20" s="60"/>
      <c r="AA20" s="54" t="n">
        <f aca="false">'[1]AI-HE10'!$L$20-L20</f>
        <v>0</v>
      </c>
      <c r="AB20" s="54" t="n">
        <f aca="false">'[1]AI-HE10'!$M$20-M20</f>
        <v>0</v>
      </c>
      <c r="AC20" s="54" t="n">
        <f aca="false">'[1]AI-HE10'!$N$20-N20</f>
        <v>0</v>
      </c>
      <c r="AD20" s="54" t="n">
        <f aca="false">'[1]AI-HE10'!$O$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27.75</v>
      </c>
      <c r="I21" s="75" t="n">
        <v>46.32</v>
      </c>
      <c r="J21" s="57" t="n">
        <f aca="false">H21/3600</f>
        <v>1.174375</v>
      </c>
      <c r="L21" s="74" t="n">
        <v>6486.3736</v>
      </c>
      <c r="M21" s="75" t="n">
        <v>38.8582</v>
      </c>
      <c r="N21" s="75" t="n">
        <v>41.4158</v>
      </c>
      <c r="O21" s="75" t="n">
        <v>42.1186</v>
      </c>
      <c r="P21" s="75" t="n">
        <v>4218.73</v>
      </c>
      <c r="Q21" s="75" t="n">
        <v>49.69</v>
      </c>
      <c r="R21" s="57" t="n">
        <f aca="false">P21/3600</f>
        <v>1.17186944444444</v>
      </c>
      <c r="S21" s="53"/>
      <c r="T21" s="59"/>
      <c r="U21" s="39"/>
      <c r="V21" s="39"/>
      <c r="W21" s="59"/>
      <c r="X21" s="39"/>
      <c r="Y21" s="60"/>
      <c r="AA21" s="54" t="n">
        <f aca="false">'[1]AI-HE10'!$L$21-L21</f>
        <v>0</v>
      </c>
      <c r="AB21" s="54" t="n">
        <f aca="false">'[1]AI-HE10'!$M$21-M21</f>
        <v>0</v>
      </c>
      <c r="AC21" s="54" t="n">
        <f aca="false">'[1]AI-HE10'!$N$21-N21</f>
        <v>0</v>
      </c>
      <c r="AD21" s="54" t="n">
        <f aca="false">'[1]AI-HE10'!$O$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3928.41</v>
      </c>
      <c r="I22" s="77" t="n">
        <v>42.13</v>
      </c>
      <c r="J22" s="63" t="n">
        <f aca="false">H22/3600</f>
        <v>1.091225</v>
      </c>
      <c r="L22" s="76" t="n">
        <v>3762.3584</v>
      </c>
      <c r="M22" s="77" t="n">
        <v>36.554</v>
      </c>
      <c r="N22" s="77" t="n">
        <v>40.5074</v>
      </c>
      <c r="O22" s="77" t="n">
        <v>41.2654</v>
      </c>
      <c r="P22" s="77" t="n">
        <v>4016.69</v>
      </c>
      <c r="Q22" s="77" t="n">
        <v>43.89</v>
      </c>
      <c r="R22" s="63" t="n">
        <f aca="false">P22/3600</f>
        <v>1.11574722222222</v>
      </c>
      <c r="S22" s="53"/>
      <c r="T22" s="65"/>
      <c r="U22" s="66"/>
      <c r="V22" s="66"/>
      <c r="W22" s="65"/>
      <c r="X22" s="66"/>
      <c r="Y22" s="67"/>
      <c r="AA22" s="54" t="n">
        <f aca="false">'[1]AI-HE10'!$L$22-L22</f>
        <v>0</v>
      </c>
      <c r="AB22" s="54" t="n">
        <f aca="false">'[1]AI-HE10'!$M$22-M22</f>
        <v>0</v>
      </c>
      <c r="AC22" s="54" t="n">
        <f aca="false">'[1]AI-HE10'!$N$22-N22</f>
        <v>0</v>
      </c>
      <c r="AD22" s="54" t="n">
        <f aca="false">'[1]AI-HE10'!$O$22-O22</f>
        <v>0</v>
      </c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66.84</v>
      </c>
      <c r="I23" s="73" t="n">
        <v>75.3</v>
      </c>
      <c r="J23" s="51" t="n">
        <f aca="false">H23/3600</f>
        <v>1.8519</v>
      </c>
      <c r="L23" s="72" t="n">
        <v>47164.8544</v>
      </c>
      <c r="M23" s="73" t="n">
        <v>41.0362</v>
      </c>
      <c r="N23" s="73" t="n">
        <v>42.9829</v>
      </c>
      <c r="O23" s="73" t="n">
        <v>43.6404</v>
      </c>
      <c r="P23" s="73" t="n">
        <v>6320.04</v>
      </c>
      <c r="Q23" s="73" t="n">
        <v>78.7</v>
      </c>
      <c r="R23" s="51" t="n">
        <f aca="false">P23/3600</f>
        <v>1.755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'[1]AI-HE10'!$L$23-L23</f>
        <v>0</v>
      </c>
      <c r="AB23" s="54" t="n">
        <f aca="false">'[1]AI-HE10'!$M$23-M23</f>
        <v>0</v>
      </c>
      <c r="AC23" s="54" t="n">
        <f aca="false">'[1]AI-HE10'!$N$23-N23</f>
        <v>0</v>
      </c>
      <c r="AD23" s="54" t="n">
        <f aca="false">'[1]AI-HE10'!$O$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654.31</v>
      </c>
      <c r="I24" s="75" t="n">
        <v>65.44</v>
      </c>
      <c r="J24" s="57" t="n">
        <f aca="false">H24/3600</f>
        <v>1.57064166666667</v>
      </c>
      <c r="L24" s="74" t="n">
        <v>25992.24</v>
      </c>
      <c r="M24" s="75" t="n">
        <v>38.1058</v>
      </c>
      <c r="N24" s="75" t="n">
        <v>40.6634</v>
      </c>
      <c r="O24" s="75" t="n">
        <v>41.024</v>
      </c>
      <c r="P24" s="75" t="n">
        <v>5225.08</v>
      </c>
      <c r="Q24" s="75" t="n">
        <v>66.44</v>
      </c>
      <c r="R24" s="57" t="n">
        <f aca="false">P24/3600</f>
        <v>1.45141111111111</v>
      </c>
      <c r="S24" s="53"/>
      <c r="T24" s="59"/>
      <c r="U24" s="39"/>
      <c r="V24" s="39"/>
      <c r="W24" s="59"/>
      <c r="X24" s="39"/>
      <c r="Y24" s="60"/>
      <c r="AA24" s="54" t="n">
        <f aca="false">'[1]AI-HE10'!$L$24-L24</f>
        <v>0</v>
      </c>
      <c r="AB24" s="54" t="n">
        <f aca="false">'[1]AI-HE10'!$M$24-M24</f>
        <v>0</v>
      </c>
      <c r="AC24" s="54" t="n">
        <f aca="false">'[1]AI-HE10'!$N$24-N24</f>
        <v>0</v>
      </c>
      <c r="AD24" s="54" t="n">
        <f aca="false">'[1]AI-HE10'!$O$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669.82</v>
      </c>
      <c r="I25" s="75" t="n">
        <v>55.69</v>
      </c>
      <c r="J25" s="57" t="n">
        <f aca="false">H25/3600</f>
        <v>1.29717222222222</v>
      </c>
      <c r="L25" s="74" t="n">
        <v>14419.0104</v>
      </c>
      <c r="M25" s="75" t="n">
        <v>35.6106</v>
      </c>
      <c r="N25" s="75" t="n">
        <v>39.2192</v>
      </c>
      <c r="O25" s="75" t="n">
        <v>39.6931</v>
      </c>
      <c r="P25" s="75" t="n">
        <v>4775.29</v>
      </c>
      <c r="Q25" s="75" t="n">
        <v>57.91</v>
      </c>
      <c r="R25" s="57" t="n">
        <f aca="false">P25/3600</f>
        <v>1.32646944444444</v>
      </c>
      <c r="S25" s="53"/>
      <c r="T25" s="59"/>
      <c r="U25" s="39"/>
      <c r="V25" s="39"/>
      <c r="W25" s="59"/>
      <c r="X25" s="39"/>
      <c r="Y25" s="60"/>
      <c r="AA25" s="54" t="n">
        <f aca="false">'[1]AI-HE10'!$L$25-L25</f>
        <v>0</v>
      </c>
      <c r="AB25" s="54" t="n">
        <f aca="false">'[1]AI-HE10'!$M$25-M25</f>
        <v>0</v>
      </c>
      <c r="AC25" s="54" t="n">
        <f aca="false">'[1]AI-HE10'!$N$25-N25</f>
        <v>0</v>
      </c>
      <c r="AD25" s="54" t="n">
        <f aca="false">'[1]AI-HE10'!$O$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210.51</v>
      </c>
      <c r="I26" s="77" t="n">
        <v>48.15</v>
      </c>
      <c r="J26" s="63" t="n">
        <f aca="false">H26/3600</f>
        <v>1.16958611111111</v>
      </c>
      <c r="L26" s="76" t="n">
        <v>7251.5464</v>
      </c>
      <c r="M26" s="77" t="n">
        <v>32.8394</v>
      </c>
      <c r="N26" s="77" t="n">
        <v>38.0257</v>
      </c>
      <c r="O26" s="77" t="n">
        <v>38.8911</v>
      </c>
      <c r="P26" s="77" t="n">
        <v>4309.64</v>
      </c>
      <c r="Q26" s="77" t="n">
        <v>53.65</v>
      </c>
      <c r="R26" s="63" t="n">
        <f aca="false">P26/3600</f>
        <v>1.19712222222222</v>
      </c>
      <c r="S26" s="53"/>
      <c r="T26" s="65"/>
      <c r="U26" s="66"/>
      <c r="V26" s="66"/>
      <c r="W26" s="65"/>
      <c r="X26" s="66"/>
      <c r="Y26" s="67"/>
      <c r="AA26" s="54" t="n">
        <f aca="false">'[1]AI-HE10'!$L$26-L26</f>
        <v>0</v>
      </c>
      <c r="AB26" s="54" t="n">
        <f aca="false">'[1]AI-HE10'!$M$26-M26</f>
        <v>0</v>
      </c>
      <c r="AC26" s="54" t="n">
        <f aca="false">'[1]AI-HE10'!$N$26-N26</f>
        <v>0</v>
      </c>
      <c r="AD26" s="54" t="n">
        <f aca="false">'[1]AI-HE10'!$O$26-O26</f>
        <v>0</v>
      </c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228.59</v>
      </c>
      <c r="I27" s="73" t="n">
        <v>159.22</v>
      </c>
      <c r="J27" s="51" t="n">
        <f aca="false">H27/3600</f>
        <v>3.95238611111111</v>
      </c>
      <c r="L27" s="72" t="n">
        <v>90922.7208</v>
      </c>
      <c r="M27" s="73" t="n">
        <v>39.92</v>
      </c>
      <c r="N27" s="73" t="n">
        <v>40.9616</v>
      </c>
      <c r="O27" s="73" t="n">
        <v>43.9249</v>
      </c>
      <c r="P27" s="73" t="n">
        <v>13418.56</v>
      </c>
      <c r="Q27" s="73" t="n">
        <v>153.59</v>
      </c>
      <c r="R27" s="51" t="n">
        <f aca="false">P27/3600</f>
        <v>3.7273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'[1]AI-HE10'!$L$27-L27</f>
        <v>0</v>
      </c>
      <c r="AB27" s="54" t="n">
        <f aca="false">'[1]AI-HE10'!$M$27-M27</f>
        <v>0</v>
      </c>
      <c r="AC27" s="54" t="n">
        <f aca="false">'[1]AI-HE10'!$N$27-N27</f>
        <v>0</v>
      </c>
      <c r="AD27" s="54" t="n">
        <f aca="false">'[1]AI-HE10'!$O$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507</v>
      </c>
      <c r="I28" s="75" t="n">
        <v>130.53</v>
      </c>
      <c r="J28" s="57" t="n">
        <f aca="false">H28/3600</f>
        <v>3.19638888888889</v>
      </c>
      <c r="L28" s="74" t="n">
        <v>45041.6512</v>
      </c>
      <c r="M28" s="75" t="n">
        <v>37.614</v>
      </c>
      <c r="N28" s="75" t="n">
        <v>39.3341</v>
      </c>
      <c r="O28" s="75" t="n">
        <v>41.8193</v>
      </c>
      <c r="P28" s="75" t="n">
        <v>10689.52</v>
      </c>
      <c r="Q28" s="75" t="n">
        <v>131.23</v>
      </c>
      <c r="R28" s="57" t="n">
        <f aca="false">P28/3600</f>
        <v>2.96931111111111</v>
      </c>
      <c r="S28" s="53"/>
      <c r="T28" s="59"/>
      <c r="U28" s="39"/>
      <c r="V28" s="39"/>
      <c r="W28" s="59"/>
      <c r="X28" s="39"/>
      <c r="Y28" s="60"/>
      <c r="AA28" s="54" t="n">
        <f aca="false">'[1]AI-HE10'!$L$28-L28</f>
        <v>0</v>
      </c>
      <c r="AB28" s="54" t="n">
        <f aca="false">'[1]AI-HE10'!$M$28-M28</f>
        <v>0</v>
      </c>
      <c r="AC28" s="54" t="n">
        <f aca="false">'[1]AI-HE10'!$N$28-N28</f>
        <v>0</v>
      </c>
      <c r="AD28" s="54" t="n">
        <f aca="false">'[1]AI-HE10'!$O$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210.09</v>
      </c>
      <c r="I29" s="75" t="n">
        <v>122.52</v>
      </c>
      <c r="J29" s="57" t="n">
        <f aca="false">H29/3600</f>
        <v>2.83613611111111</v>
      </c>
      <c r="L29" s="74" t="n">
        <v>25896.9968</v>
      </c>
      <c r="M29" s="75" t="n">
        <v>35.7268</v>
      </c>
      <c r="N29" s="75" t="n">
        <v>38.4755</v>
      </c>
      <c r="O29" s="75" t="n">
        <v>40.4705</v>
      </c>
      <c r="P29" s="75" t="n">
        <v>9675.87</v>
      </c>
      <c r="Q29" s="75" t="n">
        <v>118.49</v>
      </c>
      <c r="R29" s="57" t="n">
        <f aca="false">P29/3600</f>
        <v>2.68774166666667</v>
      </c>
      <c r="S29" s="53"/>
      <c r="T29" s="59"/>
      <c r="U29" s="39"/>
      <c r="V29" s="39"/>
      <c r="W29" s="59"/>
      <c r="X29" s="39"/>
      <c r="Y29" s="60"/>
      <c r="AA29" s="54" t="n">
        <f aca="false">'[1]AI-HE10'!$L$29-L29</f>
        <v>0</v>
      </c>
      <c r="AB29" s="54" t="n">
        <f aca="false">'[1]AI-HE10'!$M$29-M29</f>
        <v>0</v>
      </c>
      <c r="AC29" s="54" t="n">
        <f aca="false">'[1]AI-HE10'!$N$29-N29</f>
        <v>0</v>
      </c>
      <c r="AD29" s="54" t="n">
        <f aca="false">'[1]AI-HE10'!$O$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9300.28</v>
      </c>
      <c r="I30" s="77" t="n">
        <v>112.83</v>
      </c>
      <c r="J30" s="63" t="n">
        <f aca="false">H30/3600</f>
        <v>2.58341111111111</v>
      </c>
      <c r="L30" s="76" t="n">
        <v>14265.824</v>
      </c>
      <c r="M30" s="77" t="n">
        <v>33.357</v>
      </c>
      <c r="N30" s="77" t="n">
        <v>37.6709</v>
      </c>
      <c r="O30" s="77" t="n">
        <v>39.262</v>
      </c>
      <c r="P30" s="77" t="n">
        <v>8941.44</v>
      </c>
      <c r="Q30" s="77" t="n">
        <v>105.39</v>
      </c>
      <c r="R30" s="63" t="n">
        <f aca="false">P30/3600</f>
        <v>2.48373333333333</v>
      </c>
      <c r="S30" s="53"/>
      <c r="T30" s="65"/>
      <c r="U30" s="66"/>
      <c r="V30" s="66"/>
      <c r="W30" s="65"/>
      <c r="X30" s="66"/>
      <c r="Y30" s="67"/>
      <c r="AA30" s="54" t="n">
        <f aca="false">'[1]AI-HE10'!$L$30-L30</f>
        <v>0</v>
      </c>
      <c r="AB30" s="54" t="n">
        <f aca="false">'[1]AI-HE10'!$M$30-M30</f>
        <v>0</v>
      </c>
      <c r="AC30" s="54" t="n">
        <f aca="false">'[1]AI-HE10'!$N$30-N30</f>
        <v>0</v>
      </c>
      <c r="AD30" s="54" t="n">
        <f aca="false">'[1]AI-HE10'!$O$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711.61</v>
      </c>
      <c r="I31" s="73" t="n">
        <v>136.62</v>
      </c>
      <c r="J31" s="51" t="n">
        <f aca="false">H31/3600</f>
        <v>3.53100277777778</v>
      </c>
      <c r="L31" s="72" t="n">
        <v>66154.6584</v>
      </c>
      <c r="M31" s="73" t="n">
        <v>40.9798</v>
      </c>
      <c r="N31" s="73" t="n">
        <v>44.4257</v>
      </c>
      <c r="O31" s="73" t="n">
        <v>46.0362</v>
      </c>
      <c r="P31" s="73" t="n">
        <v>12306.28</v>
      </c>
      <c r="Q31" s="73" t="n">
        <v>133.2</v>
      </c>
      <c r="R31" s="51" t="n">
        <f aca="false">P31/3600</f>
        <v>3.4184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'[1]AI-HE10'!$L$31-L31</f>
        <v>0</v>
      </c>
      <c r="AB31" s="54" t="n">
        <f aca="false">'[1]AI-HE10'!$M$31-M31</f>
        <v>0</v>
      </c>
      <c r="AC31" s="54" t="n">
        <f aca="false">'[1]AI-HE10'!$N$31-N31</f>
        <v>0</v>
      </c>
      <c r="AD31" s="54" t="n">
        <f aca="false">'[1]AI-HE10'!$O$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138.33</v>
      </c>
      <c r="I32" s="75" t="n">
        <v>110.19</v>
      </c>
      <c r="J32" s="57" t="n">
        <f aca="false">H32/3600</f>
        <v>2.81620277777778</v>
      </c>
      <c r="L32" s="74" t="n">
        <v>27895.6312</v>
      </c>
      <c r="M32" s="75" t="n">
        <v>38.6253</v>
      </c>
      <c r="N32" s="75" t="n">
        <v>42.916</v>
      </c>
      <c r="O32" s="75" t="n">
        <v>43.8286</v>
      </c>
      <c r="P32" s="75" t="n">
        <v>10475.27</v>
      </c>
      <c r="Q32" s="75" t="n">
        <v>120.4</v>
      </c>
      <c r="R32" s="57" t="n">
        <f aca="false">P32/3600</f>
        <v>2.90979722222222</v>
      </c>
      <c r="S32" s="53"/>
      <c r="T32" s="59"/>
      <c r="U32" s="39"/>
      <c r="V32" s="39"/>
      <c r="W32" s="59"/>
      <c r="X32" s="39"/>
      <c r="Y32" s="60"/>
      <c r="AA32" s="54" t="n">
        <f aca="false">'[1]AI-HE10'!$L$32-L32</f>
        <v>0</v>
      </c>
      <c r="AB32" s="54" t="n">
        <f aca="false">'[1]AI-HE10'!$M$32-M32</f>
        <v>0</v>
      </c>
      <c r="AC32" s="54" t="n">
        <f aca="false">'[1]AI-HE10'!$N$32-N32</f>
        <v>0</v>
      </c>
      <c r="AD32" s="54" t="n">
        <f aca="false">'[1]AI-HE10'!$O$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8932.11</v>
      </c>
      <c r="I33" s="75" t="n">
        <v>104.45</v>
      </c>
      <c r="J33" s="57" t="n">
        <f aca="false">H33/3600</f>
        <v>2.48114166666667</v>
      </c>
      <c r="L33" s="74" t="n">
        <v>15156.7184</v>
      </c>
      <c r="M33" s="75" t="n">
        <v>37.0142</v>
      </c>
      <c r="N33" s="75" t="n">
        <v>41.6491</v>
      </c>
      <c r="O33" s="75" t="n">
        <v>42.1055</v>
      </c>
      <c r="P33" s="75" t="n">
        <v>9119.09</v>
      </c>
      <c r="Q33" s="75" t="n">
        <v>123.4</v>
      </c>
      <c r="R33" s="57" t="n">
        <f aca="false">P33/3600</f>
        <v>2.53308055555556</v>
      </c>
      <c r="S33" s="53"/>
      <c r="T33" s="59"/>
      <c r="U33" s="39"/>
      <c r="V33" s="39"/>
      <c r="W33" s="59"/>
      <c r="X33" s="39"/>
      <c r="Y33" s="60"/>
      <c r="AA33" s="54" t="n">
        <f aca="false">'[1]AI-HE10'!$L$33-L33</f>
        <v>0</v>
      </c>
      <c r="AB33" s="54" t="n">
        <f aca="false">'[1]AI-HE10'!$M$33-M33</f>
        <v>0</v>
      </c>
      <c r="AC33" s="54" t="n">
        <f aca="false">'[1]AI-HE10'!$N$33-N33</f>
        <v>0</v>
      </c>
      <c r="AD33" s="54" t="n">
        <f aca="false">'[1]AI-HE10'!$O$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366.93</v>
      </c>
      <c r="I34" s="77" t="n">
        <v>95.77</v>
      </c>
      <c r="J34" s="63" t="n">
        <f aca="false">H34/3600</f>
        <v>2.32414722222222</v>
      </c>
      <c r="L34" s="76" t="n">
        <v>8540.6328</v>
      </c>
      <c r="M34" s="77" t="n">
        <v>35.0628</v>
      </c>
      <c r="N34" s="77" t="n">
        <v>40.574</v>
      </c>
      <c r="O34" s="77" t="n">
        <v>40.6876</v>
      </c>
      <c r="P34" s="77" t="n">
        <v>8484.41</v>
      </c>
      <c r="Q34" s="77" t="n">
        <v>95.72</v>
      </c>
      <c r="R34" s="63" t="n">
        <f aca="false">P34/3600</f>
        <v>2.35678055555556</v>
      </c>
      <c r="S34" s="53"/>
      <c r="T34" s="65"/>
      <c r="U34" s="66"/>
      <c r="V34" s="66"/>
      <c r="W34" s="65"/>
      <c r="X34" s="66"/>
      <c r="Y34" s="67"/>
      <c r="AA34" s="54" t="n">
        <f aca="false">'[1]AI-HE10'!$L$34-L34</f>
        <v>0</v>
      </c>
      <c r="AB34" s="54" t="n">
        <f aca="false">'[1]AI-HE10'!$M$34-M34</f>
        <v>0</v>
      </c>
      <c r="AC34" s="54" t="n">
        <f aca="false">'[1]AI-HE10'!$N$34-N34</f>
        <v>0</v>
      </c>
      <c r="AD34" s="54" t="n">
        <f aca="false">'[1]AI-HE10'!$O$34-O34</f>
        <v>0</v>
      </c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510.19</v>
      </c>
      <c r="I35" s="73" t="n">
        <v>202.46</v>
      </c>
      <c r="J35" s="51" t="n">
        <f aca="false">H35/3600</f>
        <v>4.86394166666667</v>
      </c>
      <c r="L35" s="72" t="n">
        <v>171244.4224</v>
      </c>
      <c r="M35" s="73" t="n">
        <v>41.7789</v>
      </c>
      <c r="N35" s="73" t="n">
        <v>42.6705</v>
      </c>
      <c r="O35" s="73" t="n">
        <v>44.4694</v>
      </c>
      <c r="P35" s="73" t="n">
        <v>16987.18</v>
      </c>
      <c r="Q35" s="73" t="n">
        <v>200.87</v>
      </c>
      <c r="R35" s="51" t="n">
        <f aca="false">P35/3600</f>
        <v>4.7186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'[1]AI-HE10'!$L$35-L35</f>
        <v>0</v>
      </c>
      <c r="AB35" s="54" t="n">
        <f aca="false">'[1]AI-HE10'!$M$35-M35</f>
        <v>0</v>
      </c>
      <c r="AC35" s="54" t="n">
        <f aca="false">'[1]AI-HE10'!$N$35-N35</f>
        <v>0</v>
      </c>
      <c r="AD35" s="54" t="n">
        <f aca="false">'[1]AI-HE10'!$O$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3964.78</v>
      </c>
      <c r="I36" s="75" t="n">
        <v>164.78</v>
      </c>
      <c r="J36" s="57" t="n">
        <f aca="false">H36/3600</f>
        <v>3.87910555555556</v>
      </c>
      <c r="L36" s="74" t="n">
        <v>76584.9712</v>
      </c>
      <c r="M36" s="75" t="n">
        <v>36.9426</v>
      </c>
      <c r="N36" s="75" t="n">
        <v>40.7701</v>
      </c>
      <c r="O36" s="75" t="n">
        <v>42.9473</v>
      </c>
      <c r="P36" s="75" t="n">
        <v>14183.64</v>
      </c>
      <c r="Q36" s="75" t="n">
        <v>171.77</v>
      </c>
      <c r="R36" s="57" t="n">
        <f aca="false">P36/3600</f>
        <v>3.9399</v>
      </c>
      <c r="S36" s="53"/>
      <c r="T36" s="59"/>
      <c r="U36" s="39"/>
      <c r="V36" s="39"/>
      <c r="W36" s="59"/>
      <c r="X36" s="39"/>
      <c r="Y36" s="60"/>
      <c r="AA36" s="54" t="n">
        <f aca="false">'[1]AI-HE10'!$L$36-L36</f>
        <v>0</v>
      </c>
      <c r="AB36" s="54" t="n">
        <f aca="false">'[1]AI-HE10'!$M$36-M36</f>
        <v>0</v>
      </c>
      <c r="AC36" s="54" t="n">
        <f aca="false">'[1]AI-HE10'!$N$36-N36</f>
        <v>0</v>
      </c>
      <c r="AD36" s="54" t="n">
        <f aca="false">'[1]AI-HE10'!$O$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1943.14</v>
      </c>
      <c r="I37" s="75" t="n">
        <v>143.57</v>
      </c>
      <c r="J37" s="57" t="n">
        <f aca="false">H37/3600</f>
        <v>3.31753888888889</v>
      </c>
      <c r="L37" s="74" t="n">
        <v>40312.9144</v>
      </c>
      <c r="M37" s="75" t="n">
        <v>34.5587</v>
      </c>
      <c r="N37" s="75" t="n">
        <v>39.3528</v>
      </c>
      <c r="O37" s="75" t="n">
        <v>41.7982</v>
      </c>
      <c r="P37" s="75" t="n">
        <v>12078.8</v>
      </c>
      <c r="Q37" s="75" t="n">
        <v>152.4</v>
      </c>
      <c r="R37" s="57" t="n">
        <f aca="false">P37/3600</f>
        <v>3.35522222222222</v>
      </c>
      <c r="S37" s="53"/>
      <c r="T37" s="59"/>
      <c r="U37" s="39"/>
      <c r="V37" s="39"/>
      <c r="W37" s="59"/>
      <c r="X37" s="39"/>
      <c r="Y37" s="60"/>
      <c r="AA37" s="54" t="n">
        <f aca="false">'[1]AI-HE10'!$L$37-L37</f>
        <v>0</v>
      </c>
      <c r="AB37" s="54" t="n">
        <f aca="false">'[1]AI-HE10'!$M$37-M37</f>
        <v>0</v>
      </c>
      <c r="AC37" s="54" t="n">
        <f aca="false">'[1]AI-HE10'!$N$37-N37</f>
        <v>0</v>
      </c>
      <c r="AD37" s="54" t="n">
        <f aca="false">'[1]AI-HE10'!$O$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1353.41</v>
      </c>
      <c r="I38" s="77" t="n">
        <v>138.11</v>
      </c>
      <c r="J38" s="63" t="n">
        <f aca="false">H38/3600</f>
        <v>3.153725</v>
      </c>
      <c r="L38" s="76" t="n">
        <v>21996.7032</v>
      </c>
      <c r="M38" s="77" t="n">
        <v>32.1743</v>
      </c>
      <c r="N38" s="77" t="n">
        <v>38.3462</v>
      </c>
      <c r="O38" s="77" t="n">
        <v>40.8815</v>
      </c>
      <c r="P38" s="77" t="n">
        <v>11205.95</v>
      </c>
      <c r="Q38" s="77" t="n">
        <v>134.98</v>
      </c>
      <c r="R38" s="63" t="n">
        <f aca="false">P38/3600</f>
        <v>3.11276388888889</v>
      </c>
      <c r="S38" s="53"/>
      <c r="T38" s="65"/>
      <c r="U38" s="66"/>
      <c r="V38" s="66"/>
      <c r="W38" s="65"/>
      <c r="X38" s="66"/>
      <c r="Y38" s="67"/>
      <c r="AA38" s="54" t="n">
        <f aca="false">'[1]AI-HE10'!$L$38-L38</f>
        <v>0</v>
      </c>
      <c r="AB38" s="54" t="n">
        <f aca="false">'[1]AI-HE10'!$M$38-M38</f>
        <v>0</v>
      </c>
      <c r="AC38" s="54" t="n">
        <f aca="false">'[1]AI-HE10'!$N$38-N38</f>
        <v>0</v>
      </c>
      <c r="AD38" s="54" t="n">
        <f aca="false">'[1]AI-HE10'!$O$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67.68</v>
      </c>
      <c r="I39" s="73" t="n">
        <v>33.06</v>
      </c>
      <c r="J39" s="51" t="n">
        <f aca="false">H39/3600</f>
        <v>0.741022222222222</v>
      </c>
      <c r="L39" s="72" t="n">
        <v>20229.7552</v>
      </c>
      <c r="M39" s="73" t="n">
        <v>41.7966</v>
      </c>
      <c r="N39" s="73" t="n">
        <v>43.9576</v>
      </c>
      <c r="O39" s="73" t="n">
        <v>44.6059</v>
      </c>
      <c r="P39" s="73" t="n">
        <v>2641.65</v>
      </c>
      <c r="Q39" s="73" t="n">
        <v>33</v>
      </c>
      <c r="R39" s="51" t="n">
        <f aca="false">P39/3600</f>
        <v>0.7337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'[1]AI-HE10'!$L$39-L39</f>
        <v>0</v>
      </c>
      <c r="AB39" s="54" t="n">
        <f aca="false">'[1]AI-HE10'!$M$39-M39</f>
        <v>0</v>
      </c>
      <c r="AC39" s="54" t="n">
        <f aca="false">'[1]AI-HE10'!$N$39-N39</f>
        <v>0</v>
      </c>
      <c r="AD39" s="54" t="n">
        <f aca="false">'[1]AI-HE10'!$O$39-O39</f>
        <v>0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31.42</v>
      </c>
      <c r="I40" s="75" t="n">
        <v>27.91</v>
      </c>
      <c r="J40" s="57" t="n">
        <f aca="false">H40/3600</f>
        <v>0.619838888888889</v>
      </c>
      <c r="L40" s="74" t="n">
        <v>10925.0456</v>
      </c>
      <c r="M40" s="75" t="n">
        <v>38.4063</v>
      </c>
      <c r="N40" s="75" t="n">
        <v>41.2984</v>
      </c>
      <c r="O40" s="75" t="n">
        <v>41.687</v>
      </c>
      <c r="P40" s="75" t="n">
        <v>2385.48</v>
      </c>
      <c r="Q40" s="75" t="n">
        <v>29.63</v>
      </c>
      <c r="R40" s="57" t="n">
        <f aca="false">P40/3600</f>
        <v>0.662633333333333</v>
      </c>
      <c r="S40" s="53"/>
      <c r="T40" s="59"/>
      <c r="U40" s="39"/>
      <c r="V40" s="39"/>
      <c r="W40" s="59"/>
      <c r="X40" s="39"/>
      <c r="Y40" s="60"/>
      <c r="AA40" s="54" t="n">
        <f aca="false">'[1]AI-HE10'!$L$40-L40</f>
        <v>0</v>
      </c>
      <c r="AB40" s="54" t="n">
        <f aca="false">'[1]AI-HE10'!$M$40-M40</f>
        <v>0</v>
      </c>
      <c r="AC40" s="54" t="n">
        <f aca="false">'[1]AI-HE10'!$N$40-N40</f>
        <v>0</v>
      </c>
      <c r="AD40" s="54" t="n">
        <f aca="false">'[1]AI-HE10'!$O$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938.43</v>
      </c>
      <c r="I41" s="75" t="n">
        <v>23.92</v>
      </c>
      <c r="J41" s="57" t="n">
        <f aca="false">H41/3600</f>
        <v>0.538452777777778</v>
      </c>
      <c r="L41" s="74" t="n">
        <v>5938.8672</v>
      </c>
      <c r="M41" s="75" t="n">
        <v>35.5466</v>
      </c>
      <c r="N41" s="75" t="n">
        <v>39.4257</v>
      </c>
      <c r="O41" s="75" t="n">
        <v>39.6474</v>
      </c>
      <c r="P41" s="75" t="n">
        <v>2052.88</v>
      </c>
      <c r="Q41" s="75" t="n">
        <v>25.29</v>
      </c>
      <c r="R41" s="57" t="n">
        <f aca="false">P41/3600</f>
        <v>0.570244444444444</v>
      </c>
      <c r="S41" s="53"/>
      <c r="T41" s="59"/>
      <c r="U41" s="39"/>
      <c r="V41" s="39"/>
      <c r="W41" s="59"/>
      <c r="X41" s="39"/>
      <c r="Y41" s="60"/>
      <c r="AA41" s="54" t="n">
        <f aca="false">'[1]AI-HE10'!$L$41-L41</f>
        <v>0</v>
      </c>
      <c r="AB41" s="54" t="n">
        <f aca="false">'[1]AI-HE10'!$M$41-M41</f>
        <v>0</v>
      </c>
      <c r="AC41" s="54" t="n">
        <f aca="false">'[1]AI-HE10'!$N$41-N41</f>
        <v>0</v>
      </c>
      <c r="AD41" s="54" t="n">
        <f aca="false">'[1]AI-HE10'!$O$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59.5</v>
      </c>
      <c r="I42" s="77" t="n">
        <v>20.95</v>
      </c>
      <c r="J42" s="63" t="n">
        <f aca="false">H42/3600</f>
        <v>0.48875</v>
      </c>
      <c r="L42" s="76" t="n">
        <v>3303.7992</v>
      </c>
      <c r="M42" s="77" t="n">
        <v>32.8964</v>
      </c>
      <c r="N42" s="77" t="n">
        <v>37.9328</v>
      </c>
      <c r="O42" s="77" t="n">
        <v>37.9274</v>
      </c>
      <c r="P42" s="77" t="n">
        <v>1860.76</v>
      </c>
      <c r="Q42" s="77" t="n">
        <v>22.55</v>
      </c>
      <c r="R42" s="63" t="n">
        <f aca="false">P42/3600</f>
        <v>0.516877777777778</v>
      </c>
      <c r="S42" s="53"/>
      <c r="T42" s="65"/>
      <c r="U42" s="66"/>
      <c r="V42" s="66"/>
      <c r="W42" s="65"/>
      <c r="X42" s="66"/>
      <c r="Y42" s="67"/>
      <c r="AA42" s="54" t="n">
        <f aca="false">'[1]AI-HE10'!$L$42-L42</f>
        <v>0</v>
      </c>
      <c r="AB42" s="54" t="n">
        <f aca="false">'[1]AI-HE10'!$M$42-M42</f>
        <v>0</v>
      </c>
      <c r="AC42" s="54" t="n">
        <f aca="false">'[1]AI-HE10'!$N$42-N42</f>
        <v>0</v>
      </c>
      <c r="AD42" s="54" t="n">
        <f aca="false">'[1]AI-HE10'!$O$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287.14</v>
      </c>
      <c r="I43" s="73" t="n">
        <v>39.32</v>
      </c>
      <c r="J43" s="51" t="n">
        <f aca="false">H43/3600</f>
        <v>0.913094444444444</v>
      </c>
      <c r="L43" s="72" t="n">
        <v>22043.2464</v>
      </c>
      <c r="M43" s="73" t="n">
        <v>41.5427</v>
      </c>
      <c r="N43" s="73" t="n">
        <v>43.9634</v>
      </c>
      <c r="O43" s="73" t="n">
        <v>45.4404</v>
      </c>
      <c r="P43" s="73" t="n">
        <v>3022.12</v>
      </c>
      <c r="Q43" s="73" t="n">
        <v>38.88</v>
      </c>
      <c r="R43" s="51" t="n">
        <f aca="false">P43/3600</f>
        <v>0.8394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'[1]AI-HE10'!$L$43-L43</f>
        <v>0</v>
      </c>
      <c r="AB43" s="54" t="n">
        <f aca="false">'[1]AI-HE10'!$M$43-M43</f>
        <v>0</v>
      </c>
      <c r="AC43" s="54" t="n">
        <f aca="false">'[1]AI-HE10'!$N$43-N43</f>
        <v>0</v>
      </c>
      <c r="AD43" s="54" t="n">
        <f aca="false">'[1]AI-HE10'!$O$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766.34</v>
      </c>
      <c r="I44" s="75" t="n">
        <v>32.79</v>
      </c>
      <c r="J44" s="57" t="n">
        <f aca="false">H44/3600</f>
        <v>0.768427777777778</v>
      </c>
      <c r="L44" s="74" t="n">
        <v>13329.8856</v>
      </c>
      <c r="M44" s="75" t="n">
        <v>38.7043</v>
      </c>
      <c r="N44" s="75" t="n">
        <v>41.6526</v>
      </c>
      <c r="O44" s="75" t="n">
        <v>42.8518</v>
      </c>
      <c r="P44" s="75" t="n">
        <v>2630.99</v>
      </c>
      <c r="Q44" s="75" t="n">
        <v>32.56</v>
      </c>
      <c r="R44" s="57" t="n">
        <f aca="false">P44/3600</f>
        <v>0.730830555555556</v>
      </c>
      <c r="S44" s="53"/>
      <c r="T44" s="59"/>
      <c r="U44" s="39"/>
      <c r="V44" s="39"/>
      <c r="W44" s="59"/>
      <c r="X44" s="39"/>
      <c r="Y44" s="60"/>
      <c r="AA44" s="54" t="n">
        <f aca="false">'[1]AI-HE10'!$L$44-L44</f>
        <v>0</v>
      </c>
      <c r="AB44" s="54" t="n">
        <f aca="false">'[1]AI-HE10'!$M$44-M44</f>
        <v>0</v>
      </c>
      <c r="AC44" s="54" t="n">
        <f aca="false">'[1]AI-HE10'!$N$44-N44</f>
        <v>0</v>
      </c>
      <c r="AD44" s="54" t="n">
        <f aca="false">'[1]AI-HE10'!$O$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71.65</v>
      </c>
      <c r="I45" s="75" t="n">
        <v>29.97</v>
      </c>
      <c r="J45" s="57" t="n">
        <f aca="false">H45/3600</f>
        <v>0.686569444444445</v>
      </c>
      <c r="L45" s="74" t="n">
        <v>8142.392</v>
      </c>
      <c r="M45" s="75" t="n">
        <v>36.0154</v>
      </c>
      <c r="N45" s="75" t="n">
        <v>39.9433</v>
      </c>
      <c r="O45" s="75" t="n">
        <v>40.9822</v>
      </c>
      <c r="P45" s="75" t="n">
        <v>2385.44</v>
      </c>
      <c r="Q45" s="75" t="n">
        <v>29.38</v>
      </c>
      <c r="R45" s="57" t="n">
        <f aca="false">P45/3600</f>
        <v>0.662622222222222</v>
      </c>
      <c r="S45" s="53"/>
      <c r="T45" s="59"/>
      <c r="U45" s="39"/>
      <c r="V45" s="39"/>
      <c r="W45" s="59"/>
      <c r="X45" s="39"/>
      <c r="Y45" s="60"/>
      <c r="AA45" s="54" t="n">
        <f aca="false">'[1]AI-HE10'!$L$45-L45</f>
        <v>0</v>
      </c>
      <c r="AB45" s="54" t="n">
        <f aca="false">'[1]AI-HE10'!$M$45-M45</f>
        <v>0</v>
      </c>
      <c r="AC45" s="54" t="n">
        <f aca="false">'[1]AI-HE10'!$N$45-N45</f>
        <v>0</v>
      </c>
      <c r="AD45" s="54" t="n">
        <f aca="false">'[1]AI-HE10'!$O$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269.88</v>
      </c>
      <c r="I46" s="77" t="n">
        <v>26.39</v>
      </c>
      <c r="J46" s="63" t="n">
        <f aca="false">H46/3600</f>
        <v>0.630522222222222</v>
      </c>
      <c r="L46" s="76" t="n">
        <v>4725.0768</v>
      </c>
      <c r="M46" s="77" t="n">
        <v>32.9808</v>
      </c>
      <c r="N46" s="77" t="n">
        <v>38.5623</v>
      </c>
      <c r="O46" s="77" t="n">
        <v>39.4823</v>
      </c>
      <c r="P46" s="77" t="n">
        <v>2233.88</v>
      </c>
      <c r="Q46" s="77" t="n">
        <v>27.82</v>
      </c>
      <c r="R46" s="63" t="n">
        <f aca="false">P46/3600</f>
        <v>0.620522222222222</v>
      </c>
      <c r="S46" s="53"/>
      <c r="T46" s="65"/>
      <c r="U46" s="66"/>
      <c r="V46" s="66"/>
      <c r="W46" s="65"/>
      <c r="X46" s="66"/>
      <c r="Y46" s="67"/>
      <c r="AA46" s="54" t="n">
        <f aca="false">'[1]AI-HE10'!$L$46-L46</f>
        <v>0</v>
      </c>
      <c r="AB46" s="54" t="n">
        <f aca="false">'[1]AI-HE10'!$M$46-M46</f>
        <v>0</v>
      </c>
      <c r="AC46" s="54" t="n">
        <f aca="false">'[1]AI-HE10'!$N$46-N46</f>
        <v>0</v>
      </c>
      <c r="AD46" s="54" t="n">
        <f aca="false">'[1]AI-HE10'!$O$46-O46</f>
        <v>0</v>
      </c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18.9</v>
      </c>
      <c r="I47" s="73" t="n">
        <v>38.09</v>
      </c>
      <c r="J47" s="51" t="n">
        <f aca="false">H47/3600</f>
        <v>0.894138888888889</v>
      </c>
      <c r="L47" s="72" t="n">
        <v>42298.604</v>
      </c>
      <c r="M47" s="73" t="n">
        <v>40.6118</v>
      </c>
      <c r="N47" s="73" t="n">
        <v>42.3892</v>
      </c>
      <c r="O47" s="73" t="n">
        <v>43.2307</v>
      </c>
      <c r="P47" s="73" t="n">
        <v>3190.97</v>
      </c>
      <c r="Q47" s="73" t="n">
        <v>40.44</v>
      </c>
      <c r="R47" s="51" t="n">
        <f aca="false">P47/3600</f>
        <v>0.8863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'[1]AI-HE10'!$L$47-L47</f>
        <v>0</v>
      </c>
      <c r="AB47" s="54" t="n">
        <f aca="false">'[1]AI-HE10'!$M$47-M47</f>
        <v>0</v>
      </c>
      <c r="AC47" s="54" t="n">
        <f aca="false">'[1]AI-HE10'!$N$47-N47</f>
        <v>0</v>
      </c>
      <c r="AD47" s="54" t="n">
        <f aca="false">'[1]AI-HE10'!$O$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930.78</v>
      </c>
      <c r="I48" s="75" t="n">
        <v>35.75</v>
      </c>
      <c r="J48" s="57" t="n">
        <f aca="false">H48/3600</f>
        <v>0.814105555555556</v>
      </c>
      <c r="L48" s="74" t="n">
        <v>26151.8136</v>
      </c>
      <c r="M48" s="75" t="n">
        <v>36.4629</v>
      </c>
      <c r="N48" s="75" t="n">
        <v>39.3258</v>
      </c>
      <c r="O48" s="75" t="n">
        <v>40.0685</v>
      </c>
      <c r="P48" s="75" t="n">
        <v>2865.65</v>
      </c>
      <c r="Q48" s="75" t="n">
        <v>36.2</v>
      </c>
      <c r="R48" s="57" t="n">
        <f aca="false">P48/3600</f>
        <v>0.796013888888889</v>
      </c>
      <c r="S48" s="53"/>
      <c r="T48" s="59"/>
      <c r="U48" s="39"/>
      <c r="V48" s="39"/>
      <c r="W48" s="59"/>
      <c r="X48" s="39"/>
      <c r="Y48" s="60"/>
      <c r="AA48" s="54" t="n">
        <f aca="false">'[1]AI-HE10'!$L$48-L48</f>
        <v>0</v>
      </c>
      <c r="AB48" s="54" t="n">
        <f aca="false">'[1]AI-HE10'!$M$48-M48</f>
        <v>0</v>
      </c>
      <c r="AC48" s="54" t="n">
        <f aca="false">'[1]AI-HE10'!$N$48-N48</f>
        <v>0</v>
      </c>
      <c r="AD48" s="54" t="n">
        <f aca="false">'[1]AI-HE10'!$O$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505.75</v>
      </c>
      <c r="I49" s="75" t="n">
        <v>31.74</v>
      </c>
      <c r="J49" s="57" t="n">
        <f aca="false">H49/3600</f>
        <v>0.696041666666667</v>
      </c>
      <c r="L49" s="74" t="n">
        <v>16092.4744</v>
      </c>
      <c r="M49" s="75" t="n">
        <v>33.0904</v>
      </c>
      <c r="N49" s="75" t="n">
        <v>37.4024</v>
      </c>
      <c r="O49" s="75" t="n">
        <v>38.0662</v>
      </c>
      <c r="P49" s="75" t="n">
        <v>2531.75</v>
      </c>
      <c r="Q49" s="75" t="n">
        <v>32.07</v>
      </c>
      <c r="R49" s="57" t="n">
        <f aca="false">P49/3600</f>
        <v>0.703263888888889</v>
      </c>
      <c r="S49" s="53"/>
      <c r="T49" s="59"/>
      <c r="U49" s="39"/>
      <c r="V49" s="39"/>
      <c r="W49" s="59"/>
      <c r="X49" s="39"/>
      <c r="Y49" s="60"/>
      <c r="AA49" s="54" t="n">
        <f aca="false">'[1]AI-HE10'!$L$49-L49</f>
        <v>0</v>
      </c>
      <c r="AB49" s="54" t="n">
        <f aca="false">'[1]AI-HE10'!$M$49-M49</f>
        <v>0</v>
      </c>
      <c r="AC49" s="54" t="n">
        <f aca="false">'[1]AI-HE10'!$N$49-N49</f>
        <v>0</v>
      </c>
      <c r="AD49" s="54" t="n">
        <f aca="false">'[1]AI-HE10'!$O$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81.28</v>
      </c>
      <c r="I50" s="77" t="n">
        <v>27.9</v>
      </c>
      <c r="J50" s="63" t="n">
        <f aca="false">H50/3600</f>
        <v>0.605911111111111</v>
      </c>
      <c r="L50" s="76" t="n">
        <v>8888.5984</v>
      </c>
      <c r="M50" s="77" t="n">
        <v>29.4964</v>
      </c>
      <c r="N50" s="77" t="n">
        <v>35.9697</v>
      </c>
      <c r="O50" s="77" t="n">
        <v>36.5701</v>
      </c>
      <c r="P50" s="77" t="n">
        <v>2106.7</v>
      </c>
      <c r="Q50" s="77" t="n">
        <v>30.41</v>
      </c>
      <c r="R50" s="63" t="n">
        <f aca="false">P50/3600</f>
        <v>0.585194444444444</v>
      </c>
      <c r="S50" s="53"/>
      <c r="T50" s="65"/>
      <c r="U50" s="66"/>
      <c r="V50" s="66"/>
      <c r="W50" s="65"/>
      <c r="X50" s="66"/>
      <c r="Y50" s="67"/>
      <c r="AA50" s="54" t="n">
        <f aca="false">'[1]AI-HE10'!$L$50-L50</f>
        <v>0</v>
      </c>
      <c r="AB50" s="54" t="n">
        <f aca="false">'[1]AI-HE10'!$M$50-M50</f>
        <v>0</v>
      </c>
      <c r="AC50" s="54" t="n">
        <f aca="false">'[1]AI-HE10'!$N$50-N50</f>
        <v>0</v>
      </c>
      <c r="AD50" s="54" t="n">
        <f aca="false">'[1]AI-HE10'!$O$50-O50</f>
        <v>0</v>
      </c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597.83</v>
      </c>
      <c r="I51" s="73" t="n">
        <v>17.84</v>
      </c>
      <c r="J51" s="51" t="n">
        <f aca="false">H51/3600</f>
        <v>0.443841666666667</v>
      </c>
      <c r="L51" s="72" t="n">
        <v>14550.2728</v>
      </c>
      <c r="M51" s="73" t="n">
        <v>42.1816</v>
      </c>
      <c r="N51" s="73" t="n">
        <v>43.6649</v>
      </c>
      <c r="O51" s="73" t="n">
        <v>44.47</v>
      </c>
      <c r="P51" s="73" t="n">
        <v>1588.5</v>
      </c>
      <c r="Q51" s="73" t="n">
        <v>18.8</v>
      </c>
      <c r="R51" s="51" t="n">
        <f aca="false">P51/3600</f>
        <v>0.44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'[1]AI-HE10'!$L$51-L51</f>
        <v>0</v>
      </c>
      <c r="AB51" s="54" t="n">
        <f aca="false">'[1]AI-HE10'!$M$51-M51</f>
        <v>0</v>
      </c>
      <c r="AC51" s="54" t="n">
        <f aca="false">'[1]AI-HE10'!$N$51-N51</f>
        <v>0</v>
      </c>
      <c r="AD51" s="54" t="n">
        <f aca="false">'[1]AI-HE10'!$O$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381.1</v>
      </c>
      <c r="I52" s="75" t="n">
        <v>15.71</v>
      </c>
      <c r="J52" s="57" t="n">
        <f aca="false">H52/3600</f>
        <v>0.383638888888889</v>
      </c>
      <c r="L52" s="74" t="n">
        <v>8816.04</v>
      </c>
      <c r="M52" s="75" t="n">
        <v>38.891</v>
      </c>
      <c r="N52" s="75" t="n">
        <v>40.3468</v>
      </c>
      <c r="O52" s="75" t="n">
        <v>41.7367</v>
      </c>
      <c r="P52" s="75" t="n">
        <v>1375.41</v>
      </c>
      <c r="Q52" s="75" t="n">
        <v>16.31</v>
      </c>
      <c r="R52" s="57" t="n">
        <f aca="false">P52/3600</f>
        <v>0.382058333333333</v>
      </c>
      <c r="S52" s="53"/>
      <c r="T52" s="59"/>
      <c r="U52" s="39"/>
      <c r="V52" s="39"/>
      <c r="W52" s="59"/>
      <c r="X52" s="39"/>
      <c r="Y52" s="60"/>
      <c r="AA52" s="54" t="n">
        <f aca="false">'[1]AI-HE10'!$L$52-L52</f>
        <v>0</v>
      </c>
      <c r="AB52" s="54" t="n">
        <f aca="false">'[1]AI-HE10'!$M$52-M52</f>
        <v>0</v>
      </c>
      <c r="AC52" s="54" t="n">
        <f aca="false">'[1]AI-HE10'!$N$52-N52</f>
        <v>0</v>
      </c>
      <c r="AD52" s="54" t="n">
        <f aca="false">'[1]AI-HE10'!$O$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20.95</v>
      </c>
      <c r="I53" s="75" t="n">
        <v>15.36</v>
      </c>
      <c r="J53" s="57" t="n">
        <f aca="false">H53/3600</f>
        <v>0.339152777777778</v>
      </c>
      <c r="L53" s="74" t="n">
        <v>5127.44</v>
      </c>
      <c r="M53" s="75" t="n">
        <v>35.6794</v>
      </c>
      <c r="N53" s="75" t="n">
        <v>38.1292</v>
      </c>
      <c r="O53" s="75" t="n">
        <v>39.9649</v>
      </c>
      <c r="P53" s="75" t="n">
        <v>1320.38</v>
      </c>
      <c r="Q53" s="75" t="n">
        <v>16.99</v>
      </c>
      <c r="R53" s="57" t="n">
        <f aca="false">P53/3600</f>
        <v>0.366772222222222</v>
      </c>
      <c r="S53" s="53"/>
      <c r="T53" s="59"/>
      <c r="U53" s="39"/>
      <c r="V53" s="39"/>
      <c r="W53" s="59"/>
      <c r="X53" s="39"/>
      <c r="Y53" s="60"/>
      <c r="AA53" s="54" t="n">
        <f aca="false">'[1]AI-HE10'!$L$53-L53</f>
        <v>0</v>
      </c>
      <c r="AB53" s="54" t="n">
        <f aca="false">'[1]AI-HE10'!$M$53-M53</f>
        <v>0</v>
      </c>
      <c r="AC53" s="54" t="n">
        <f aca="false">'[1]AI-HE10'!$N$53-N53</f>
        <v>0</v>
      </c>
      <c r="AD53" s="54" t="n">
        <f aca="false">'[1]AI-HE10'!$O$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089.33</v>
      </c>
      <c r="I54" s="77" t="n">
        <v>12.6</v>
      </c>
      <c r="J54" s="63" t="n">
        <f aca="false">H54/3600</f>
        <v>0.302591666666667</v>
      </c>
      <c r="L54" s="76" t="n">
        <v>2613.3672</v>
      </c>
      <c r="M54" s="77" t="n">
        <v>32.2711</v>
      </c>
      <c r="N54" s="77" t="n">
        <v>36.7312</v>
      </c>
      <c r="O54" s="77" t="n">
        <v>38.5646</v>
      </c>
      <c r="P54" s="77" t="n">
        <v>1177.52</v>
      </c>
      <c r="Q54" s="77" t="n">
        <v>14.11</v>
      </c>
      <c r="R54" s="63" t="n">
        <f aca="false">P54/3600</f>
        <v>0.327088888888889</v>
      </c>
      <c r="S54" s="53"/>
      <c r="T54" s="65"/>
      <c r="U54" s="66"/>
      <c r="V54" s="66"/>
      <c r="W54" s="65"/>
      <c r="X54" s="66"/>
      <c r="Y54" s="67"/>
      <c r="AA54" s="54" t="n">
        <f aca="false">'[1]AI-HE10'!$L$54-L54</f>
        <v>0</v>
      </c>
      <c r="AB54" s="54" t="n">
        <f aca="false">'[1]AI-HE10'!$M$54-M54</f>
        <v>0</v>
      </c>
      <c r="AC54" s="54" t="n">
        <f aca="false">'[1]AI-HE10'!$N$54-N54</f>
        <v>0</v>
      </c>
      <c r="AD54" s="54" t="n">
        <f aca="false">'[1]AI-HE10'!$O$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32.91</v>
      </c>
      <c r="I55" s="73" t="n">
        <v>7.57</v>
      </c>
      <c r="J55" s="51" t="n">
        <f aca="false">H55/3600</f>
        <v>0.175808333333333</v>
      </c>
      <c r="L55" s="72" t="n">
        <v>5161.7776</v>
      </c>
      <c r="M55" s="73" t="n">
        <v>42.7998</v>
      </c>
      <c r="N55" s="73" t="n">
        <v>45.2309</v>
      </c>
      <c r="O55" s="73" t="n">
        <v>44.9149</v>
      </c>
      <c r="P55" s="73" t="n">
        <v>632.25</v>
      </c>
      <c r="Q55" s="73" t="n">
        <v>7.75</v>
      </c>
      <c r="R55" s="51" t="n">
        <f aca="false">P55/3600</f>
        <v>0.1756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'[1]AI-HE10'!$L$55-L55</f>
        <v>0</v>
      </c>
      <c r="AB55" s="54" t="n">
        <f aca="false">'[1]AI-HE10'!$M$55-M55</f>
        <v>0</v>
      </c>
      <c r="AC55" s="54" t="n">
        <f aca="false">'[1]AI-HE10'!$N$55-N55</f>
        <v>0</v>
      </c>
      <c r="AD55" s="54" t="n">
        <f aca="false">'[1]AI-HE10'!$O$55-O55</f>
        <v>0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50.85</v>
      </c>
      <c r="I56" s="75" t="n">
        <v>7.43</v>
      </c>
      <c r="J56" s="57" t="n">
        <f aca="false">H56/3600</f>
        <v>0.153013888888889</v>
      </c>
      <c r="L56" s="74" t="n">
        <v>3081.8568</v>
      </c>
      <c r="M56" s="75" t="n">
        <v>39.2148</v>
      </c>
      <c r="N56" s="75" t="n">
        <v>42.2085</v>
      </c>
      <c r="O56" s="75" t="n">
        <v>41.6595</v>
      </c>
      <c r="P56" s="75" t="n">
        <v>551.9</v>
      </c>
      <c r="Q56" s="75" t="n">
        <v>6.9</v>
      </c>
      <c r="R56" s="57" t="n">
        <f aca="false">P56/3600</f>
        <v>0.153305555555556</v>
      </c>
      <c r="S56" s="53"/>
      <c r="T56" s="59"/>
      <c r="U56" s="39"/>
      <c r="V56" s="39"/>
      <c r="W56" s="59"/>
      <c r="X56" s="39"/>
      <c r="Y56" s="60"/>
      <c r="AA56" s="54" t="n">
        <f aca="false">'[1]AI-HE10'!$L$56-L56</f>
        <v>0</v>
      </c>
      <c r="AB56" s="54" t="n">
        <f aca="false">'[1]AI-HE10'!$M$56-M56</f>
        <v>0</v>
      </c>
      <c r="AC56" s="54" t="n">
        <f aca="false">'[1]AI-HE10'!$N$56-N56</f>
        <v>0</v>
      </c>
      <c r="AD56" s="54" t="n">
        <f aca="false">'[1]AI-HE10'!$O$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89.68</v>
      </c>
      <c r="I57" s="75" t="n">
        <v>6.04</v>
      </c>
      <c r="J57" s="57" t="n">
        <f aca="false">H57/3600</f>
        <v>0.136022222222222</v>
      </c>
      <c r="L57" s="74" t="n">
        <v>1802.6712</v>
      </c>
      <c r="M57" s="75" t="n">
        <v>36.0394</v>
      </c>
      <c r="N57" s="75" t="n">
        <v>40.0103</v>
      </c>
      <c r="O57" s="75" t="n">
        <v>39.3747</v>
      </c>
      <c r="P57" s="75" t="n">
        <v>489.56</v>
      </c>
      <c r="Q57" s="75" t="n">
        <v>6.12</v>
      </c>
      <c r="R57" s="57" t="n">
        <f aca="false">P57/3600</f>
        <v>0.135988888888889</v>
      </c>
      <c r="S57" s="53"/>
      <c r="T57" s="59"/>
      <c r="U57" s="39"/>
      <c r="V57" s="39"/>
      <c r="W57" s="59"/>
      <c r="X57" s="39"/>
      <c r="Y57" s="60"/>
      <c r="AA57" s="54" t="n">
        <f aca="false">'[1]AI-HE10'!$L$57-L57</f>
        <v>0</v>
      </c>
      <c r="AB57" s="54" t="n">
        <f aca="false">'[1]AI-HE10'!$M$57-M57</f>
        <v>0</v>
      </c>
      <c r="AC57" s="54" t="n">
        <f aca="false">'[1]AI-HE10'!$N$57-N57</f>
        <v>0</v>
      </c>
      <c r="AD57" s="54" t="n">
        <f aca="false">'[1]AI-HE10'!$O$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56.89</v>
      </c>
      <c r="I58" s="77" t="n">
        <v>6.03</v>
      </c>
      <c r="J58" s="63" t="n">
        <f aca="false">H58/3600</f>
        <v>0.126913888888889</v>
      </c>
      <c r="L58" s="76" t="n">
        <v>1013.8136</v>
      </c>
      <c r="M58" s="77" t="n">
        <v>32.8844</v>
      </c>
      <c r="N58" s="77" t="n">
        <v>38.3524</v>
      </c>
      <c r="O58" s="77" t="n">
        <v>37.58</v>
      </c>
      <c r="P58" s="77" t="n">
        <v>441.99</v>
      </c>
      <c r="Q58" s="77" t="n">
        <v>5.59</v>
      </c>
      <c r="R58" s="63" t="n">
        <f aca="false">P58/3600</f>
        <v>0.122775</v>
      </c>
      <c r="S58" s="53"/>
      <c r="T58" s="65"/>
      <c r="U58" s="66"/>
      <c r="V58" s="66"/>
      <c r="W58" s="65"/>
      <c r="X58" s="66"/>
      <c r="Y58" s="67"/>
      <c r="AA58" s="54" t="n">
        <f aca="false">'[1]AI-HE10'!$L$58-L58</f>
        <v>0</v>
      </c>
      <c r="AB58" s="54" t="n">
        <f aca="false">'[1]AI-HE10'!$M$58-M58</f>
        <v>0</v>
      </c>
      <c r="AC58" s="54" t="n">
        <f aca="false">'[1]AI-HE10'!$N$58-N58</f>
        <v>0</v>
      </c>
      <c r="AD58" s="54" t="n">
        <f aca="false">'[1]AI-HE10'!$O$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64.18</v>
      </c>
      <c r="I59" s="73" t="n">
        <v>12.37</v>
      </c>
      <c r="J59" s="51" t="n">
        <f aca="false">H59/3600</f>
        <v>0.267827777777778</v>
      </c>
      <c r="L59" s="72" t="n">
        <v>12510.7056</v>
      </c>
      <c r="M59" s="73" t="n">
        <v>40.634</v>
      </c>
      <c r="N59" s="73" t="n">
        <v>43.1904</v>
      </c>
      <c r="O59" s="73" t="n">
        <v>44.2169</v>
      </c>
      <c r="P59" s="73" t="n">
        <v>890.71</v>
      </c>
      <c r="Q59" s="73" t="n">
        <v>11.4</v>
      </c>
      <c r="R59" s="51" t="n">
        <f aca="false">P59/3600</f>
        <v>0.2474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'[1]AI-HE10'!$L$59-L59</f>
        <v>0</v>
      </c>
      <c r="AB59" s="54" t="n">
        <f aca="false">'[1]AI-HE10'!$M$59-M59</f>
        <v>0</v>
      </c>
      <c r="AC59" s="54" t="n">
        <f aca="false">'[1]AI-HE10'!$N$59-N59</f>
        <v>0</v>
      </c>
      <c r="AD59" s="54" t="n">
        <f aca="false">'[1]AI-HE10'!$O$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23.08</v>
      </c>
      <c r="I60" s="75" t="n">
        <v>10.36</v>
      </c>
      <c r="J60" s="57" t="n">
        <f aca="false">H60/3600</f>
        <v>0.228633333333333</v>
      </c>
      <c r="L60" s="74" t="n">
        <v>7985.5472</v>
      </c>
      <c r="M60" s="75" t="n">
        <v>36.4274</v>
      </c>
      <c r="N60" s="75" t="n">
        <v>40.572</v>
      </c>
      <c r="O60" s="75" t="n">
        <v>41.6737</v>
      </c>
      <c r="P60" s="75" t="n">
        <v>845.67</v>
      </c>
      <c r="Q60" s="75" t="n">
        <v>11.42</v>
      </c>
      <c r="R60" s="57" t="n">
        <f aca="false">P60/3600</f>
        <v>0.234908333333333</v>
      </c>
      <c r="S60" s="53"/>
      <c r="T60" s="59"/>
      <c r="U60" s="39"/>
      <c r="V60" s="39"/>
      <c r="W60" s="59"/>
      <c r="X60" s="39"/>
      <c r="Y60" s="60"/>
      <c r="AA60" s="54" t="n">
        <f aca="false">'[1]AI-HE10'!$L$60-L60</f>
        <v>0</v>
      </c>
      <c r="AB60" s="54" t="n">
        <f aca="false">'[1]AI-HE10'!$M$60-M60</f>
        <v>0</v>
      </c>
      <c r="AC60" s="54" t="n">
        <f aca="false">'[1]AI-HE10'!$N$60-N60</f>
        <v>0</v>
      </c>
      <c r="AD60" s="54" t="n">
        <f aca="false">'[1]AI-HE10'!$O$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2.81</v>
      </c>
      <c r="I61" s="75" t="n">
        <v>8.76</v>
      </c>
      <c r="J61" s="57" t="n">
        <f aca="false">H61/3600</f>
        <v>0.189669444444444</v>
      </c>
      <c r="L61" s="74" t="n">
        <v>5064.2456</v>
      </c>
      <c r="M61" s="75" t="n">
        <v>33.0025</v>
      </c>
      <c r="N61" s="75" t="n">
        <v>39.037</v>
      </c>
      <c r="O61" s="75" t="n">
        <v>39.9775</v>
      </c>
      <c r="P61" s="75" t="n">
        <v>724.89</v>
      </c>
      <c r="Q61" s="75" t="n">
        <v>9.56</v>
      </c>
      <c r="R61" s="57" t="n">
        <f aca="false">P61/3600</f>
        <v>0.201358333333333</v>
      </c>
      <c r="S61" s="53"/>
      <c r="T61" s="59"/>
      <c r="U61" s="39"/>
      <c r="V61" s="39"/>
      <c r="W61" s="59"/>
      <c r="X61" s="39"/>
      <c r="Y61" s="60"/>
      <c r="AA61" s="54" t="n">
        <f aca="false">'[1]AI-HE10'!$L$61-L61</f>
        <v>0</v>
      </c>
      <c r="AB61" s="54" t="n">
        <f aca="false">'[1]AI-HE10'!$M$61-M61</f>
        <v>0</v>
      </c>
      <c r="AC61" s="54" t="n">
        <f aca="false">'[1]AI-HE10'!$N$61-N61</f>
        <v>0</v>
      </c>
      <c r="AD61" s="54" t="n">
        <f aca="false">'[1]AI-HE10'!$O$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611.95</v>
      </c>
      <c r="I62" s="77" t="n">
        <v>7.91</v>
      </c>
      <c r="J62" s="63" t="n">
        <f aca="false">H62/3600</f>
        <v>0.169986111111111</v>
      </c>
      <c r="L62" s="76" t="n">
        <v>3045.5728</v>
      </c>
      <c r="M62" s="77" t="n">
        <v>29.5581</v>
      </c>
      <c r="N62" s="77" t="n">
        <v>37.9472</v>
      </c>
      <c r="O62" s="77" t="n">
        <v>38.6688</v>
      </c>
      <c r="P62" s="77" t="n">
        <v>622.09</v>
      </c>
      <c r="Q62" s="77" t="n">
        <v>8.11</v>
      </c>
      <c r="R62" s="63" t="n">
        <f aca="false">P62/3600</f>
        <v>0.172802777777778</v>
      </c>
      <c r="S62" s="53"/>
      <c r="T62" s="65"/>
      <c r="U62" s="66"/>
      <c r="V62" s="66"/>
      <c r="W62" s="65"/>
      <c r="X62" s="66"/>
      <c r="Y62" s="67"/>
      <c r="AA62" s="54" t="n">
        <f aca="false">'[1]AI-HE10'!$L$62-L62</f>
        <v>0</v>
      </c>
      <c r="AB62" s="54" t="n">
        <f aca="false">'[1]AI-HE10'!$M$62-M62</f>
        <v>0</v>
      </c>
      <c r="AC62" s="54" t="n">
        <f aca="false">'[1]AI-HE10'!$N$62-N62</f>
        <v>0</v>
      </c>
      <c r="AD62" s="54" t="n">
        <f aca="false">'[1]AI-HE10'!$O$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51.5</v>
      </c>
      <c r="I63" s="73" t="n">
        <v>10.58</v>
      </c>
      <c r="J63" s="51" t="n">
        <f aca="false">H63/3600</f>
        <v>0.236527777777778</v>
      </c>
      <c r="L63" s="72" t="n">
        <v>10906.8568</v>
      </c>
      <c r="M63" s="73" t="n">
        <v>40.2638</v>
      </c>
      <c r="N63" s="73" t="n">
        <v>42.0212</v>
      </c>
      <c r="O63" s="73" t="n">
        <v>42.7055</v>
      </c>
      <c r="P63" s="73" t="n">
        <v>812.06</v>
      </c>
      <c r="Q63" s="73" t="n">
        <v>10.85</v>
      </c>
      <c r="R63" s="51" t="n">
        <f aca="false">P63/3600</f>
        <v>0.2255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'[1]AI-HE10'!$L$63-L63</f>
        <v>0</v>
      </c>
      <c r="AB63" s="54" t="n">
        <f aca="false">'[1]AI-HE10'!$M$63-M63</f>
        <v>0</v>
      </c>
      <c r="AC63" s="54" t="n">
        <f aca="false">'[1]AI-HE10'!$N$63-N63</f>
        <v>0</v>
      </c>
      <c r="AD63" s="54" t="n">
        <f aca="false">'[1]AI-HE10'!$O$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49.45</v>
      </c>
      <c r="I64" s="75" t="n">
        <v>10.03</v>
      </c>
      <c r="J64" s="57" t="n">
        <f aca="false">H64/3600</f>
        <v>0.208180555555556</v>
      </c>
      <c r="L64" s="74" t="n">
        <v>6770.5944</v>
      </c>
      <c r="M64" s="75" t="n">
        <v>36.2023</v>
      </c>
      <c r="N64" s="75" t="n">
        <v>39.0095</v>
      </c>
      <c r="O64" s="75" t="n">
        <v>39.4939</v>
      </c>
      <c r="P64" s="75" t="n">
        <v>730.38</v>
      </c>
      <c r="Q64" s="75" t="n">
        <v>9.98</v>
      </c>
      <c r="R64" s="57" t="n">
        <f aca="false">P64/3600</f>
        <v>0.202883333333333</v>
      </c>
      <c r="S64" s="53"/>
      <c r="T64" s="59"/>
      <c r="U64" s="39"/>
      <c r="V64" s="39"/>
      <c r="W64" s="59"/>
      <c r="X64" s="39"/>
      <c r="Y64" s="60"/>
      <c r="AA64" s="54" t="n">
        <f aca="false">'[1]AI-HE10'!$L$64-L64</f>
        <v>0</v>
      </c>
      <c r="AB64" s="54" t="n">
        <f aca="false">'[1]AI-HE10'!$M$64-M64</f>
        <v>0</v>
      </c>
      <c r="AC64" s="54" t="n">
        <f aca="false">'[1]AI-HE10'!$N$64-N64</f>
        <v>0</v>
      </c>
      <c r="AD64" s="54" t="n">
        <f aca="false">'[1]AI-HE10'!$O$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633.74</v>
      </c>
      <c r="I65" s="75" t="n">
        <v>8.87</v>
      </c>
      <c r="J65" s="57" t="n">
        <f aca="false">H65/3600</f>
        <v>0.176038888888889</v>
      </c>
      <c r="L65" s="74" t="n">
        <v>4004.6432</v>
      </c>
      <c r="M65" s="75" t="n">
        <v>32.764</v>
      </c>
      <c r="N65" s="75" t="n">
        <v>36.9866</v>
      </c>
      <c r="O65" s="75" t="n">
        <v>37.4367</v>
      </c>
      <c r="P65" s="75" t="n">
        <v>612.69</v>
      </c>
      <c r="Q65" s="75" t="n">
        <v>8.15</v>
      </c>
      <c r="R65" s="57" t="n">
        <f aca="false">P65/3600</f>
        <v>0.170191666666667</v>
      </c>
      <c r="S65" s="53"/>
      <c r="T65" s="59"/>
      <c r="U65" s="39"/>
      <c r="V65" s="39"/>
      <c r="W65" s="59"/>
      <c r="X65" s="39"/>
      <c r="Y65" s="60"/>
      <c r="AA65" s="54" t="n">
        <f aca="false">'[1]AI-HE10'!$L$65-L65</f>
        <v>0</v>
      </c>
      <c r="AB65" s="54" t="n">
        <f aca="false">'[1]AI-HE10'!$M$65-M65</f>
        <v>0</v>
      </c>
      <c r="AC65" s="54" t="n">
        <f aca="false">'[1]AI-HE10'!$N$65-N65</f>
        <v>0</v>
      </c>
      <c r="AD65" s="54" t="n">
        <f aca="false">'[1]AI-HE10'!$O$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29.37</v>
      </c>
      <c r="I66" s="77" t="n">
        <v>7.03</v>
      </c>
      <c r="J66" s="63" t="n">
        <f aca="false">H66/3600</f>
        <v>0.147047222222222</v>
      </c>
      <c r="L66" s="76" t="n">
        <v>2096.388</v>
      </c>
      <c r="M66" s="77" t="n">
        <v>29.2913</v>
      </c>
      <c r="N66" s="77" t="n">
        <v>35.4817</v>
      </c>
      <c r="O66" s="77" t="n">
        <v>35.9189</v>
      </c>
      <c r="P66" s="77" t="n">
        <v>518.28</v>
      </c>
      <c r="Q66" s="77" t="n">
        <v>6.89</v>
      </c>
      <c r="R66" s="63" t="n">
        <f aca="false">P66/3600</f>
        <v>0.143966666666667</v>
      </c>
      <c r="S66" s="53"/>
      <c r="T66" s="65"/>
      <c r="U66" s="66"/>
      <c r="V66" s="66"/>
      <c r="W66" s="65"/>
      <c r="X66" s="66"/>
      <c r="Y66" s="67"/>
      <c r="AA66" s="54" t="n">
        <f aca="false">'[1]AI-HE10'!$L$66-L66</f>
        <v>0</v>
      </c>
      <c r="AB66" s="54" t="n">
        <f aca="false">'[1]AI-HE10'!$M$66-M66</f>
        <v>0</v>
      </c>
      <c r="AC66" s="54" t="n">
        <f aca="false">'[1]AI-HE10'!$N$66-N66</f>
        <v>0</v>
      </c>
      <c r="AD66" s="54" t="n">
        <f aca="false">'[1]AI-HE10'!$O$66-O66</f>
        <v>0</v>
      </c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69</v>
      </c>
      <c r="I67" s="73" t="n">
        <v>5.54</v>
      </c>
      <c r="J67" s="51" t="n">
        <f aca="false">H67/3600</f>
        <v>0.118802777777778</v>
      </c>
      <c r="L67" s="72" t="n">
        <v>4337.7488</v>
      </c>
      <c r="M67" s="73" t="n">
        <v>42.3001</v>
      </c>
      <c r="N67" s="73" t="n">
        <v>43.1503</v>
      </c>
      <c r="O67" s="73" t="n">
        <v>44.01</v>
      </c>
      <c r="P67" s="73" t="n">
        <v>419.72</v>
      </c>
      <c r="Q67" s="73" t="n">
        <v>5.34</v>
      </c>
      <c r="R67" s="51" t="n">
        <f aca="false">P67/3600</f>
        <v>0.116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'[1]AI-HE10'!$L$67-L67</f>
        <v>0</v>
      </c>
      <c r="AB67" s="54" t="n">
        <f aca="false">'[1]AI-HE10'!$M$67-M67</f>
        <v>0</v>
      </c>
      <c r="AC67" s="54" t="n">
        <f aca="false">'[1]AI-HE10'!$N$67-N67</f>
        <v>0</v>
      </c>
      <c r="AD67" s="54" t="n">
        <f aca="false">'[1]AI-HE10'!$O$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63.06</v>
      </c>
      <c r="I68" s="75" t="n">
        <v>4.53</v>
      </c>
      <c r="J68" s="57" t="n">
        <f aca="false">H68/3600</f>
        <v>0.10085</v>
      </c>
      <c r="L68" s="74" t="n">
        <v>2621.0128</v>
      </c>
      <c r="M68" s="75" t="n">
        <v>38.3518</v>
      </c>
      <c r="N68" s="75" t="n">
        <v>39.7864</v>
      </c>
      <c r="O68" s="75" t="n">
        <v>41.07</v>
      </c>
      <c r="P68" s="75" t="n">
        <v>362.96</v>
      </c>
      <c r="Q68" s="75" t="n">
        <v>4.65</v>
      </c>
      <c r="R68" s="57" t="n">
        <f aca="false">P68/3600</f>
        <v>0.100822222222222</v>
      </c>
      <c r="S68" s="53"/>
      <c r="T68" s="59"/>
      <c r="U68" s="39"/>
      <c r="V68" s="39"/>
      <c r="W68" s="59"/>
      <c r="X68" s="39"/>
      <c r="Y68" s="60"/>
      <c r="AA68" s="54" t="n">
        <f aca="false">'[1]AI-HE10'!$L$68-L68</f>
        <v>0</v>
      </c>
      <c r="AB68" s="54" t="n">
        <f aca="false">'[1]AI-HE10'!$M$68-M68</f>
        <v>0</v>
      </c>
      <c r="AC68" s="54" t="n">
        <f aca="false">'[1]AI-HE10'!$N$68-N68</f>
        <v>0</v>
      </c>
      <c r="AD68" s="54" t="n">
        <f aca="false">'[1]AI-HE10'!$O$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19.06</v>
      </c>
      <c r="I69" s="75" t="n">
        <v>4.41</v>
      </c>
      <c r="J69" s="57" t="n">
        <f aca="false">H69/3600</f>
        <v>0.0886277777777778</v>
      </c>
      <c r="L69" s="74" t="n">
        <v>1479.1984</v>
      </c>
      <c r="M69" s="75" t="n">
        <v>34.731</v>
      </c>
      <c r="N69" s="75" t="n">
        <v>37.7907</v>
      </c>
      <c r="O69" s="75" t="n">
        <v>39.0064</v>
      </c>
      <c r="P69" s="75" t="n">
        <v>331.46</v>
      </c>
      <c r="Q69" s="75" t="n">
        <v>4.39</v>
      </c>
      <c r="R69" s="57" t="n">
        <f aca="false">P69/3600</f>
        <v>0.0920722222222222</v>
      </c>
      <c r="S69" s="53"/>
      <c r="T69" s="59"/>
      <c r="U69" s="39"/>
      <c r="V69" s="39"/>
      <c r="W69" s="59"/>
      <c r="X69" s="39"/>
      <c r="Y69" s="60"/>
      <c r="AA69" s="54" t="n">
        <f aca="false">'[1]AI-HE10'!$L$69-L69</f>
        <v>0</v>
      </c>
      <c r="AB69" s="54" t="n">
        <f aca="false">'[1]AI-HE10'!$M$69-M69</f>
        <v>0</v>
      </c>
      <c r="AC69" s="54" t="n">
        <f aca="false">'[1]AI-HE10'!$N$69-N69</f>
        <v>0</v>
      </c>
      <c r="AD69" s="54" t="n">
        <f aca="false">'[1]AI-HE10'!$O$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75.38</v>
      </c>
      <c r="I70" s="77" t="n">
        <v>3.52</v>
      </c>
      <c r="J70" s="63" t="n">
        <f aca="false">H70/3600</f>
        <v>0.0764944444444445</v>
      </c>
      <c r="L70" s="76" t="n">
        <v>753.8</v>
      </c>
      <c r="M70" s="77" t="n">
        <v>31.4078</v>
      </c>
      <c r="N70" s="77" t="n">
        <v>36.2925</v>
      </c>
      <c r="O70" s="77" t="n">
        <v>37.3366</v>
      </c>
      <c r="P70" s="77" t="n">
        <v>282.44</v>
      </c>
      <c r="Q70" s="77" t="n">
        <v>3.59</v>
      </c>
      <c r="R70" s="63" t="n">
        <f aca="false">P70/3600</f>
        <v>0.0784555555555556</v>
      </c>
      <c r="S70" s="53"/>
      <c r="T70" s="65"/>
      <c r="U70" s="66"/>
      <c r="V70" s="66"/>
      <c r="W70" s="65"/>
      <c r="X70" s="66"/>
      <c r="Y70" s="67"/>
      <c r="AA70" s="54" t="n">
        <f aca="false">'[1]AI-HE10'!$L$70-L70</f>
        <v>0</v>
      </c>
      <c r="AB70" s="54" t="n">
        <f aca="false">'[1]AI-HE10'!$M$70-M70</f>
        <v>0</v>
      </c>
      <c r="AC70" s="54" t="n">
        <f aca="false">'[1]AI-HE10'!$N$70-N70</f>
        <v>0</v>
      </c>
      <c r="AD70" s="54" t="n">
        <f aca="false">'[1]AI-HE10'!$O$70-O70</f>
        <v>0</v>
      </c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5957.18</v>
      </c>
      <c r="I71" s="73" t="n">
        <v>69.92</v>
      </c>
      <c r="J71" s="51" t="n">
        <f aca="false">H71/3600</f>
        <v>1.65477222222222</v>
      </c>
      <c r="L71" s="72" t="n">
        <v>28875.6144</v>
      </c>
      <c r="M71" s="73" t="n">
        <v>43.6797</v>
      </c>
      <c r="N71" s="73" t="n">
        <v>47.0055</v>
      </c>
      <c r="O71" s="73" t="n">
        <v>48.1356</v>
      </c>
      <c r="P71" s="73" t="n">
        <v>5870.32</v>
      </c>
      <c r="Q71" s="73" t="n">
        <v>71.81</v>
      </c>
      <c r="R71" s="51" t="n">
        <f aca="false">P71/3600</f>
        <v>1.630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'[1]AI-HE10'!$L$71-L71</f>
        <v>0</v>
      </c>
      <c r="AB71" s="54" t="n">
        <f aca="false">'[1]AI-HE10'!$M$71-M71</f>
        <v>0</v>
      </c>
      <c r="AC71" s="54" t="n">
        <f aca="false">'[1]AI-HE10'!$N$71-N71</f>
        <v>0</v>
      </c>
      <c r="AD71" s="54" t="n">
        <f aca="false">'[1]AI-HE10'!$O$71-O71</f>
        <v>0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14.65</v>
      </c>
      <c r="I72" s="75" t="n">
        <v>64.21</v>
      </c>
      <c r="J72" s="57" t="n">
        <f aca="false">H72/3600</f>
        <v>1.47629166666667</v>
      </c>
      <c r="L72" s="74" t="n">
        <v>17876.5648</v>
      </c>
      <c r="M72" s="75" t="n">
        <v>41.115</v>
      </c>
      <c r="N72" s="75" t="n">
        <v>44.6579</v>
      </c>
      <c r="O72" s="75" t="n">
        <v>45.8916</v>
      </c>
      <c r="P72" s="75" t="n">
        <v>5431.2</v>
      </c>
      <c r="Q72" s="75" t="n">
        <v>73.02</v>
      </c>
      <c r="R72" s="57" t="n">
        <f aca="false">P72/3600</f>
        <v>1.50866666666667</v>
      </c>
      <c r="S72" s="53"/>
      <c r="T72" s="59"/>
      <c r="U72" s="39"/>
      <c r="V72" s="39"/>
      <c r="W72" s="59"/>
      <c r="X72" s="39"/>
      <c r="Y72" s="60"/>
      <c r="AA72" s="54" t="n">
        <f aca="false">'[1]AI-HE10'!$L$72-L72</f>
        <v>0</v>
      </c>
      <c r="AB72" s="54" t="n">
        <f aca="false">'[1]AI-HE10'!$M$72-M72</f>
        <v>0</v>
      </c>
      <c r="AC72" s="54" t="n">
        <f aca="false">'[1]AI-HE10'!$N$72-N72</f>
        <v>0</v>
      </c>
      <c r="AD72" s="54" t="n">
        <f aca="false">'[1]AI-HE10'!$O$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943.8</v>
      </c>
      <c r="I73" s="75" t="n">
        <v>61.2</v>
      </c>
      <c r="J73" s="57" t="n">
        <f aca="false">H73/3600</f>
        <v>1.37327777777778</v>
      </c>
      <c r="L73" s="74" t="n">
        <v>11313.828</v>
      </c>
      <c r="M73" s="75" t="n">
        <v>38.5475</v>
      </c>
      <c r="N73" s="75" t="n">
        <v>42.8688</v>
      </c>
      <c r="O73" s="75" t="n">
        <v>44.0714</v>
      </c>
      <c r="P73" s="75" t="n">
        <v>4985.59</v>
      </c>
      <c r="Q73" s="75" t="n">
        <v>62.89</v>
      </c>
      <c r="R73" s="57" t="n">
        <f aca="false">P73/3600</f>
        <v>1.38488611111111</v>
      </c>
      <c r="S73" s="53"/>
      <c r="T73" s="59"/>
      <c r="U73" s="39"/>
      <c r="V73" s="39"/>
      <c r="W73" s="59"/>
      <c r="X73" s="39"/>
      <c r="Y73" s="60"/>
      <c r="AA73" s="54" t="n">
        <f aca="false">'[1]AI-HE10'!$L$73-L73</f>
        <v>0</v>
      </c>
      <c r="AB73" s="54" t="n">
        <f aca="false">'[1]AI-HE10'!$M$73-M73</f>
        <v>0</v>
      </c>
      <c r="AC73" s="54" t="n">
        <f aca="false">'[1]AI-HE10'!$N$73-N73</f>
        <v>0</v>
      </c>
      <c r="AD73" s="54" t="n">
        <f aca="false">'[1]AI-HE10'!$O$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625.6</v>
      </c>
      <c r="I74" s="77" t="n">
        <v>53.99</v>
      </c>
      <c r="J74" s="63" t="n">
        <f aca="false">H74/3600</f>
        <v>1.28488888888889</v>
      </c>
      <c r="L74" s="76" t="n">
        <v>6949.8864</v>
      </c>
      <c r="M74" s="77" t="n">
        <v>35.4312</v>
      </c>
      <c r="N74" s="77" t="n">
        <v>41.4904</v>
      </c>
      <c r="O74" s="77" t="n">
        <v>42.5916</v>
      </c>
      <c r="P74" s="77" t="n">
        <v>4743</v>
      </c>
      <c r="Q74" s="77" t="n">
        <v>55.72</v>
      </c>
      <c r="R74" s="63" t="n">
        <f aca="false">P74/3600</f>
        <v>1.3175</v>
      </c>
      <c r="S74" s="53"/>
      <c r="T74" s="65"/>
      <c r="U74" s="66"/>
      <c r="V74" s="66"/>
      <c r="W74" s="65"/>
      <c r="X74" s="66"/>
      <c r="Y74" s="67"/>
      <c r="AA74" s="54" t="n">
        <f aca="false">'[1]AI-HE10'!$L$74-L74</f>
        <v>0</v>
      </c>
      <c r="AB74" s="54" t="n">
        <f aca="false">'[1]AI-HE10'!$M$74-M74</f>
        <v>0</v>
      </c>
      <c r="AC74" s="54" t="n">
        <f aca="false">'[1]AI-HE10'!$N$74-N74</f>
        <v>0</v>
      </c>
      <c r="AD74" s="54" t="n">
        <f aca="false">'[1]AI-HE10'!$O$74-O74</f>
        <v>0</v>
      </c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467.37</v>
      </c>
      <c r="I75" s="73" t="n">
        <v>58.16</v>
      </c>
      <c r="J75" s="51" t="n">
        <f aca="false">H75/3600</f>
        <v>1.51871388888889</v>
      </c>
      <c r="L75" s="72" t="n">
        <v>18846.156</v>
      </c>
      <c r="M75" s="73" t="n">
        <v>43.9422</v>
      </c>
      <c r="N75" s="73" t="n">
        <v>48.4431</v>
      </c>
      <c r="O75" s="73" t="n">
        <v>49.0981</v>
      </c>
      <c r="P75" s="73" t="n">
        <v>5433.97</v>
      </c>
      <c r="Q75" s="73" t="n">
        <v>61.58</v>
      </c>
      <c r="R75" s="51" t="n">
        <f aca="false">P75/3600</f>
        <v>1.509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'[1]AI-HE10'!$L$75-L75</f>
        <v>0</v>
      </c>
      <c r="AB75" s="54" t="n">
        <f aca="false">'[1]AI-HE10'!$M$75-M75</f>
        <v>0</v>
      </c>
      <c r="AC75" s="54" t="n">
        <f aca="false">'[1]AI-HE10'!$N$75-N75</f>
        <v>0</v>
      </c>
      <c r="AD75" s="54" t="n">
        <f aca="false">'[1]AI-HE10'!$O$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918.66</v>
      </c>
      <c r="I76" s="75" t="n">
        <v>53.58</v>
      </c>
      <c r="J76" s="57" t="n">
        <f aca="false">H76/3600</f>
        <v>1.36629444444444</v>
      </c>
      <c r="L76" s="74" t="n">
        <v>10661.9272</v>
      </c>
      <c r="M76" s="75" t="n">
        <v>41.7607</v>
      </c>
      <c r="N76" s="75" t="n">
        <v>46.422</v>
      </c>
      <c r="O76" s="75" t="n">
        <v>47.0432</v>
      </c>
      <c r="P76" s="75" t="n">
        <v>5160.34</v>
      </c>
      <c r="Q76" s="75" t="n">
        <v>61.7</v>
      </c>
      <c r="R76" s="57" t="n">
        <f aca="false">P76/3600</f>
        <v>1.43342777777778</v>
      </c>
      <c r="S76" s="53"/>
      <c r="T76" s="59"/>
      <c r="U76" s="39"/>
      <c r="V76" s="39"/>
      <c r="W76" s="59"/>
      <c r="X76" s="39"/>
      <c r="Y76" s="60"/>
      <c r="AA76" s="54" t="n">
        <f aca="false">'[1]AI-HE10'!$L$76-L76</f>
        <v>0</v>
      </c>
      <c r="AB76" s="54" t="n">
        <f aca="false">'[1]AI-HE10'!$M$76-M76</f>
        <v>0</v>
      </c>
      <c r="AC76" s="54" t="n">
        <f aca="false">'[1]AI-HE10'!$N$76-N76</f>
        <v>0</v>
      </c>
      <c r="AD76" s="54" t="n">
        <f aca="false">'[1]AI-HE10'!$O$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594.03</v>
      </c>
      <c r="I77" s="75" t="n">
        <v>51.12</v>
      </c>
      <c r="J77" s="57" t="n">
        <f aca="false">H77/3600</f>
        <v>1.27611944444444</v>
      </c>
      <c r="L77" s="74" t="n">
        <v>6385.7168</v>
      </c>
      <c r="M77" s="75" t="n">
        <v>39.6226</v>
      </c>
      <c r="N77" s="75" t="n">
        <v>44.7256</v>
      </c>
      <c r="O77" s="75" t="n">
        <v>45.2973</v>
      </c>
      <c r="P77" s="75" t="n">
        <v>4644.06</v>
      </c>
      <c r="Q77" s="75" t="n">
        <v>53.34</v>
      </c>
      <c r="R77" s="57" t="n">
        <f aca="false">P77/3600</f>
        <v>1.29001666666667</v>
      </c>
      <c r="S77" s="53"/>
      <c r="T77" s="59"/>
      <c r="U77" s="39"/>
      <c r="V77" s="39"/>
      <c r="W77" s="59"/>
      <c r="X77" s="39"/>
      <c r="Y77" s="60"/>
      <c r="AA77" s="54" t="n">
        <f aca="false">'[1]AI-HE10'!$L$77-L77</f>
        <v>0</v>
      </c>
      <c r="AB77" s="54" t="n">
        <f aca="false">'[1]AI-HE10'!$M$77-M77</f>
        <v>0</v>
      </c>
      <c r="AC77" s="54" t="n">
        <f aca="false">'[1]AI-HE10'!$N$77-N77</f>
        <v>0</v>
      </c>
      <c r="AD77" s="54" t="n">
        <f aca="false">'[1]AI-HE10'!$O$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451.07</v>
      </c>
      <c r="I78" s="77" t="n">
        <v>52.67</v>
      </c>
      <c r="J78" s="63" t="n">
        <f aca="false">H78/3600</f>
        <v>1.23640833333333</v>
      </c>
      <c r="L78" s="76" t="n">
        <v>3736.5256</v>
      </c>
      <c r="M78" s="77" t="n">
        <v>37.0257</v>
      </c>
      <c r="N78" s="77" t="n">
        <v>43.2149</v>
      </c>
      <c r="O78" s="77" t="n">
        <v>43.7586</v>
      </c>
      <c r="P78" s="77" t="n">
        <v>4453.78</v>
      </c>
      <c r="Q78" s="77" t="n">
        <v>48.77</v>
      </c>
      <c r="R78" s="63" t="n">
        <f aca="false">P78/3600</f>
        <v>1.23716111111111</v>
      </c>
      <c r="S78" s="53"/>
      <c r="T78" s="65"/>
      <c r="U78" s="66"/>
      <c r="V78" s="66"/>
      <c r="W78" s="65"/>
      <c r="X78" s="66"/>
      <c r="Y78" s="67"/>
      <c r="AA78" s="54" t="n">
        <f aca="false">'[1]AI-HE10'!$L$78-L78</f>
        <v>0</v>
      </c>
      <c r="AB78" s="54" t="n">
        <f aca="false">'[1]AI-HE10'!$M$78-M78</f>
        <v>0</v>
      </c>
      <c r="AC78" s="54" t="n">
        <f aca="false">'[1]AI-HE10'!$N$78-N78</f>
        <v>0</v>
      </c>
      <c r="AD78" s="54" t="n">
        <f aca="false">'[1]AI-HE10'!$O$78-O78</f>
        <v>0</v>
      </c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849.78</v>
      </c>
      <c r="I79" s="73" t="n">
        <v>68.87</v>
      </c>
      <c r="J79" s="51" t="n">
        <f aca="false">H79/3600</f>
        <v>1.62493888888889</v>
      </c>
      <c r="L79" s="72" t="n">
        <v>20723.4136</v>
      </c>
      <c r="M79" s="73" t="n">
        <v>44.198</v>
      </c>
      <c r="N79" s="73" t="n">
        <v>47.6596</v>
      </c>
      <c r="O79" s="73" t="n">
        <v>48.5812</v>
      </c>
      <c r="P79" s="73" t="n">
        <v>5703.56</v>
      </c>
      <c r="Q79" s="73" t="n">
        <v>67.68</v>
      </c>
      <c r="R79" s="51" t="n">
        <f aca="false">P79/3600</f>
        <v>1.5843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'[1]AI-HE10'!$L$79-L79</f>
        <v>0</v>
      </c>
      <c r="AB79" s="54" t="n">
        <f aca="false">'[1]AI-HE10'!$M$79-M79</f>
        <v>0</v>
      </c>
      <c r="AC79" s="54" t="n">
        <f aca="false">'[1]AI-HE10'!$N$79-N79</f>
        <v>0</v>
      </c>
      <c r="AD79" s="54" t="n">
        <f aca="false">'[1]AI-HE10'!$O$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93.44</v>
      </c>
      <c r="I80" s="75" t="n">
        <v>58.82</v>
      </c>
      <c r="J80" s="57" t="n">
        <f aca="false">H80/3600</f>
        <v>1.44262222222222</v>
      </c>
      <c r="L80" s="74" t="n">
        <v>12598.4344</v>
      </c>
      <c r="M80" s="75" t="n">
        <v>41.8723</v>
      </c>
      <c r="N80" s="75" t="n">
        <v>45.5303</v>
      </c>
      <c r="O80" s="75" t="n">
        <v>46.5837</v>
      </c>
      <c r="P80" s="75" t="n">
        <v>5016.64</v>
      </c>
      <c r="Q80" s="75" t="n">
        <v>60.8</v>
      </c>
      <c r="R80" s="57" t="n">
        <f aca="false">P80/3600</f>
        <v>1.39351111111111</v>
      </c>
      <c r="S80" s="53"/>
      <c r="T80" s="59"/>
      <c r="U80" s="39"/>
      <c r="V80" s="39"/>
      <c r="W80" s="59"/>
      <c r="X80" s="39"/>
      <c r="Y80" s="60"/>
      <c r="AA80" s="54" t="n">
        <f aca="false">'[1]AI-HE10'!$L$80-L80</f>
        <v>0</v>
      </c>
      <c r="AB80" s="54" t="n">
        <f aca="false">'[1]AI-HE10'!$M$80-M80</f>
        <v>0</v>
      </c>
      <c r="AC80" s="54" t="n">
        <f aca="false">'[1]AI-HE10'!$N$80-N80</f>
        <v>0</v>
      </c>
      <c r="AD80" s="54" t="n">
        <f aca="false">'[1]AI-HE10'!$O$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962.49</v>
      </c>
      <c r="I81" s="75" t="n">
        <v>56.92</v>
      </c>
      <c r="J81" s="57" t="n">
        <f aca="false">H81/3600</f>
        <v>1.37846944444444</v>
      </c>
      <c r="L81" s="74" t="n">
        <v>7945.008</v>
      </c>
      <c r="M81" s="75" t="n">
        <v>39.5696</v>
      </c>
      <c r="N81" s="75" t="n">
        <v>43.8669</v>
      </c>
      <c r="O81" s="75" t="n">
        <v>44.9244</v>
      </c>
      <c r="P81" s="75" t="n">
        <v>5107.85</v>
      </c>
      <c r="Q81" s="75" t="n">
        <v>60.33</v>
      </c>
      <c r="R81" s="57" t="n">
        <f aca="false">P81/3600</f>
        <v>1.41884722222222</v>
      </c>
      <c r="S81" s="53"/>
      <c r="T81" s="59"/>
      <c r="U81" s="39"/>
      <c r="V81" s="39"/>
      <c r="W81" s="59"/>
      <c r="X81" s="39"/>
      <c r="Y81" s="60"/>
      <c r="AA81" s="54" t="n">
        <f aca="false">'[1]AI-HE10'!$L$81-L81</f>
        <v>0</v>
      </c>
      <c r="AB81" s="54" t="n">
        <f aca="false">'[1]AI-HE10'!$M$81-M81</f>
        <v>0</v>
      </c>
      <c r="AC81" s="54" t="n">
        <f aca="false">'[1]AI-HE10'!$N$81-N81</f>
        <v>0</v>
      </c>
      <c r="AD81" s="54" t="n">
        <f aca="false">'[1]AI-HE10'!$O$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607.45</v>
      </c>
      <c r="I82" s="77" t="n">
        <v>50.51</v>
      </c>
      <c r="J82" s="63" t="n">
        <f aca="false">H82/3600</f>
        <v>1.27984722222222</v>
      </c>
      <c r="L82" s="76" t="n">
        <v>4893.6776</v>
      </c>
      <c r="M82" s="77" t="n">
        <v>36.7405</v>
      </c>
      <c r="N82" s="77" t="n">
        <v>42.4582</v>
      </c>
      <c r="O82" s="77" t="n">
        <v>43.3777</v>
      </c>
      <c r="P82" s="77" t="n">
        <v>4573.45</v>
      </c>
      <c r="Q82" s="77" t="n">
        <v>52.09</v>
      </c>
      <c r="R82" s="63" t="n">
        <f aca="false">P82/3600</f>
        <v>1.27040277777778</v>
      </c>
      <c r="S82" s="53"/>
      <c r="T82" s="65"/>
      <c r="U82" s="66"/>
      <c r="V82" s="66"/>
      <c r="W82" s="65"/>
      <c r="X82" s="66"/>
      <c r="Y82" s="67"/>
      <c r="AA82" s="54" t="n">
        <f aca="false">'[1]AI-HE10'!$L$82-L82</f>
        <v>0</v>
      </c>
      <c r="AB82" s="54" t="n">
        <f aca="false">'[1]AI-HE10'!$M$82-M82</f>
        <v>0</v>
      </c>
      <c r="AC82" s="54" t="n">
        <f aca="false">'[1]AI-HE10'!$N$82-N82</f>
        <v>0</v>
      </c>
      <c r="AD82" s="54" t="n">
        <f aca="false">'[1]AI-HE10'!$O$82-O82</f>
        <v>0</v>
      </c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691.49</v>
      </c>
      <c r="I83" s="73" t="n">
        <v>32.61</v>
      </c>
      <c r="J83" s="51" t="n">
        <f aca="false">H83/3600</f>
        <v>0.747636111111111</v>
      </c>
      <c r="L83" s="72" t="n">
        <v>21949.656</v>
      </c>
      <c r="M83" s="73" t="n">
        <v>41.9395</v>
      </c>
      <c r="N83" s="73" t="n">
        <v>43.7809</v>
      </c>
      <c r="O83" s="73" t="n">
        <v>44.3471</v>
      </c>
      <c r="P83" s="73" t="n">
        <v>2682.69</v>
      </c>
      <c r="Q83" s="73" t="n">
        <v>33.55</v>
      </c>
      <c r="R83" s="51" t="n">
        <f aca="false">P83/3600</f>
        <v>0.7451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'[1]AI-HE10'!$L$83-L83</f>
        <v>0</v>
      </c>
      <c r="AB83" s="54" t="n">
        <f aca="false">'[1]AI-HE10'!$M$83-M83</f>
        <v>0</v>
      </c>
      <c r="AC83" s="54" t="n">
        <f aca="false">'[1]AI-HE10'!$N$83-N83</f>
        <v>0</v>
      </c>
      <c r="AD83" s="54" t="n">
        <f aca="false">'[1]AI-HE10'!$O$83-O83</f>
        <v>0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394.03</v>
      </c>
      <c r="I84" s="75" t="n">
        <v>29.77</v>
      </c>
      <c r="J84" s="57" t="n">
        <f aca="false">H84/3600</f>
        <v>0.665008333333333</v>
      </c>
      <c r="L84" s="74" t="n">
        <v>12597.348</v>
      </c>
      <c r="M84" s="75" t="n">
        <v>38.4808</v>
      </c>
      <c r="N84" s="75" t="n">
        <v>40.8368</v>
      </c>
      <c r="O84" s="75" t="n">
        <v>41.1647</v>
      </c>
      <c r="P84" s="75" t="n">
        <v>2374.89</v>
      </c>
      <c r="Q84" s="75" t="n">
        <v>29.06</v>
      </c>
      <c r="R84" s="57" t="n">
        <f aca="false">P84/3600</f>
        <v>0.659691666666667</v>
      </c>
      <c r="S84" s="53"/>
      <c r="T84" s="59"/>
      <c r="U84" s="39"/>
      <c r="V84" s="39"/>
      <c r="W84" s="59"/>
      <c r="X84" s="39"/>
      <c r="Y84" s="60"/>
      <c r="AA84" s="54" t="n">
        <f aca="false">'[1]AI-HE10'!$L$84-L84</f>
        <v>0</v>
      </c>
      <c r="AB84" s="54" t="n">
        <f aca="false">'[1]AI-HE10'!$M$84-M84</f>
        <v>0</v>
      </c>
      <c r="AC84" s="54" t="n">
        <f aca="false">'[1]AI-HE10'!$N$84-N84</f>
        <v>0</v>
      </c>
      <c r="AD84" s="54" t="n">
        <f aca="false">'[1]AI-HE10'!$O$84-O84</f>
        <v>0</v>
      </c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108.82</v>
      </c>
      <c r="I85" s="75" t="n">
        <v>25.61</v>
      </c>
      <c r="J85" s="57" t="n">
        <f aca="false">H85/3600</f>
        <v>0.585783333333333</v>
      </c>
      <c r="L85" s="74" t="n">
        <v>7329.2912</v>
      </c>
      <c r="M85" s="75" t="n">
        <v>35.5437</v>
      </c>
      <c r="N85" s="75" t="n">
        <v>38.7646</v>
      </c>
      <c r="O85" s="75" t="n">
        <v>38.9921</v>
      </c>
      <c r="P85" s="75" t="n">
        <v>2061.56</v>
      </c>
      <c r="Q85" s="75" t="n">
        <v>25.44</v>
      </c>
      <c r="R85" s="57" t="n">
        <f aca="false">P85/3600</f>
        <v>0.572655555555556</v>
      </c>
      <c r="S85" s="53"/>
      <c r="T85" s="59"/>
      <c r="U85" s="39"/>
      <c r="V85" s="39"/>
      <c r="W85" s="59"/>
      <c r="X85" s="39"/>
      <c r="Y85" s="60"/>
      <c r="AA85" s="54" t="n">
        <f aca="false">'[1]AI-HE10'!$L$85-L85</f>
        <v>0</v>
      </c>
      <c r="AB85" s="54" t="n">
        <f aca="false">'[1]AI-HE10'!$M$85-M85</f>
        <v>0</v>
      </c>
      <c r="AC85" s="54" t="n">
        <f aca="false">'[1]AI-HE10'!$N$85-N85</f>
        <v>0</v>
      </c>
      <c r="AD85" s="54" t="n">
        <f aca="false">'[1]AI-HE10'!$O$85-O85</f>
        <v>0</v>
      </c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950.34</v>
      </c>
      <c r="I86" s="77" t="n">
        <v>24.96</v>
      </c>
      <c r="J86" s="63" t="n">
        <f aca="false">H86/3600</f>
        <v>0.541761111111111</v>
      </c>
      <c r="L86" s="76" t="n">
        <v>4328.0248</v>
      </c>
      <c r="M86" s="77" t="n">
        <v>32.6588</v>
      </c>
      <c r="N86" s="77" t="n">
        <v>37.0594</v>
      </c>
      <c r="O86" s="77" t="n">
        <v>37.1086</v>
      </c>
      <c r="P86" s="77" t="n">
        <v>1945.58</v>
      </c>
      <c r="Q86" s="77" t="n">
        <v>23.61</v>
      </c>
      <c r="R86" s="63" t="n">
        <f aca="false">P86/3600</f>
        <v>0.540438888888889</v>
      </c>
      <c r="S86" s="53"/>
      <c r="T86" s="65"/>
      <c r="U86" s="66"/>
      <c r="V86" s="66"/>
      <c r="W86" s="65"/>
      <c r="X86" s="66"/>
      <c r="Y86" s="67"/>
      <c r="AA86" s="54" t="n">
        <f aca="false">'[1]AI-HE10'!$L$86-L86</f>
        <v>0</v>
      </c>
      <c r="AB86" s="54" t="n">
        <f aca="false">'[1]AI-HE10'!$M$86-M86</f>
        <v>0</v>
      </c>
      <c r="AC86" s="54" t="n">
        <f aca="false">'[1]AI-HE10'!$N$86-N86</f>
        <v>0</v>
      </c>
      <c r="AD86" s="54" t="n">
        <f aca="false">'[1]AI-HE10'!$O$86-O86</f>
        <v>0</v>
      </c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63.04</v>
      </c>
      <c r="I87" s="73" t="n">
        <v>52.08</v>
      </c>
      <c r="J87" s="51" t="n">
        <f aca="false">H87/3600</f>
        <v>1.32306666666667</v>
      </c>
      <c r="L87" s="72" t="n">
        <v>19205.6875</v>
      </c>
      <c r="M87" s="73" t="n">
        <v>41.9788</v>
      </c>
      <c r="N87" s="73" t="n">
        <v>44.9593</v>
      </c>
      <c r="O87" s="73" t="n">
        <v>44.9945</v>
      </c>
      <c r="P87" s="73" t="n">
        <v>4633.23</v>
      </c>
      <c r="Q87" s="73" t="n">
        <v>56.31</v>
      </c>
      <c r="R87" s="51" t="n">
        <f aca="false">P87/3600</f>
        <v>1.2870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'[1]AI-HE10'!$L$87-L87</f>
        <v>0</v>
      </c>
      <c r="AB87" s="54" t="n">
        <f aca="false">'[1]AI-HE10'!$M$87-M87</f>
        <v>0</v>
      </c>
      <c r="AC87" s="54" t="n">
        <f aca="false">'[1]AI-HE10'!$N$87-N87</f>
        <v>0</v>
      </c>
      <c r="AD87" s="54" t="n">
        <f aca="false">'[1]AI-HE10'!$O$87-O87</f>
        <v>0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302.71</v>
      </c>
      <c r="I88" s="75" t="n">
        <v>48.22</v>
      </c>
      <c r="J88" s="57" t="n">
        <f aca="false">H88/3600</f>
        <v>1.19519722222222</v>
      </c>
      <c r="L88" s="74" t="n">
        <v>13093.4266</v>
      </c>
      <c r="M88" s="75" t="n">
        <v>38.6461</v>
      </c>
      <c r="N88" s="75" t="n">
        <v>42.1044</v>
      </c>
      <c r="O88" s="75" t="n">
        <v>41.4498</v>
      </c>
      <c r="P88" s="75" t="n">
        <v>4382.23</v>
      </c>
      <c r="Q88" s="75" t="n">
        <v>55.35</v>
      </c>
      <c r="R88" s="57" t="n">
        <f aca="false">P88/3600</f>
        <v>1.21728611111111</v>
      </c>
      <c r="S88" s="53"/>
      <c r="T88" s="59"/>
      <c r="U88" s="39"/>
      <c r="V88" s="39"/>
      <c r="W88" s="59"/>
      <c r="X88" s="39"/>
      <c r="Y88" s="60"/>
      <c r="AA88" s="54" t="n">
        <f aca="false">'[1]AI-HE10'!$L$88-L88</f>
        <v>0</v>
      </c>
      <c r="AB88" s="54" t="n">
        <f aca="false">'[1]AI-HE10'!$M$88-M88</f>
        <v>0</v>
      </c>
      <c r="AC88" s="54" t="n">
        <f aca="false">'[1]AI-HE10'!$N$88-N88</f>
        <v>0</v>
      </c>
      <c r="AD88" s="54" t="n">
        <f aca="false">'[1]AI-HE10'!$O$88-O88</f>
        <v>0</v>
      </c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918.63</v>
      </c>
      <c r="I89" s="75" t="n">
        <v>46</v>
      </c>
      <c r="J89" s="57" t="n">
        <f aca="false">H89/3600</f>
        <v>1.08850833333333</v>
      </c>
      <c r="L89" s="74" t="n">
        <v>9249.8285</v>
      </c>
      <c r="M89" s="75" t="n">
        <v>36.7852</v>
      </c>
      <c r="N89" s="75" t="n">
        <v>40.7791</v>
      </c>
      <c r="O89" s="75" t="n">
        <v>40.5335</v>
      </c>
      <c r="P89" s="75" t="n">
        <v>4169.38</v>
      </c>
      <c r="Q89" s="75" t="n">
        <v>48.57</v>
      </c>
      <c r="R89" s="57" t="n">
        <f aca="false">P89/3600</f>
        <v>1.15816111111111</v>
      </c>
      <c r="S89" s="53"/>
      <c r="T89" s="59"/>
      <c r="U89" s="39"/>
      <c r="V89" s="39"/>
      <c r="W89" s="59"/>
      <c r="X89" s="39"/>
      <c r="Y89" s="60"/>
      <c r="AA89" s="54" t="n">
        <f aca="false">'[1]AI-HE10'!$L$89-L89</f>
        <v>0</v>
      </c>
      <c r="AB89" s="54" t="n">
        <f aca="false">'[1]AI-HE10'!$M$89-M89</f>
        <v>0</v>
      </c>
      <c r="AC89" s="54" t="n">
        <f aca="false">'[1]AI-HE10'!$N$89-N89</f>
        <v>0</v>
      </c>
      <c r="AD89" s="54" t="n">
        <f aca="false">'[1]AI-HE10'!$O$89-O89</f>
        <v>0</v>
      </c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66.64</v>
      </c>
      <c r="I90" s="77" t="n">
        <v>42.12</v>
      </c>
      <c r="J90" s="63" t="n">
        <f aca="false">H90/3600</f>
        <v>1.01851111111111</v>
      </c>
      <c r="L90" s="76" t="n">
        <v>6226.4966</v>
      </c>
      <c r="M90" s="77" t="n">
        <v>33.5113</v>
      </c>
      <c r="N90" s="77" t="n">
        <v>39.2705</v>
      </c>
      <c r="O90" s="77" t="n">
        <v>38.6529</v>
      </c>
      <c r="P90" s="77" t="n">
        <v>3820.89</v>
      </c>
      <c r="Q90" s="77" t="n">
        <v>45.36</v>
      </c>
      <c r="R90" s="63" t="n">
        <f aca="false">P90/3600</f>
        <v>1.06135833333333</v>
      </c>
      <c r="S90" s="53"/>
      <c r="T90" s="65"/>
      <c r="U90" s="66"/>
      <c r="V90" s="66"/>
      <c r="W90" s="65"/>
      <c r="X90" s="66"/>
      <c r="Y90" s="67"/>
      <c r="AA90" s="54" t="n">
        <f aca="false">'[1]AI-HE10'!$L$90-L90</f>
        <v>0</v>
      </c>
      <c r="AB90" s="54" t="n">
        <f aca="false">'[1]AI-HE10'!$M$90-M90</f>
        <v>0</v>
      </c>
      <c r="AC90" s="54" t="n">
        <f aca="false">'[1]AI-HE10'!$N$90-N90</f>
        <v>0</v>
      </c>
      <c r="AD90" s="54" t="n">
        <f aca="false">'[1]AI-HE10'!$O$90-O90</f>
        <v>0</v>
      </c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590.35</v>
      </c>
      <c r="I91" s="73" t="n">
        <v>39.49</v>
      </c>
      <c r="J91" s="51" t="n">
        <f aca="false">H91/3600</f>
        <v>0.997319444444444</v>
      </c>
      <c r="L91" s="72" t="n">
        <v>31959.064</v>
      </c>
      <c r="M91" s="73" t="n">
        <v>45.9605</v>
      </c>
      <c r="N91" s="73" t="n">
        <v>44.9139</v>
      </c>
      <c r="O91" s="73" t="n">
        <v>45.0467</v>
      </c>
      <c r="P91" s="73" t="n">
        <v>3809.7</v>
      </c>
      <c r="Q91" s="73" t="n">
        <v>43.22</v>
      </c>
      <c r="R91" s="51" t="n">
        <f aca="false">P91/3600</f>
        <v>1.058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'[1]AI-HE10'!$L$91-L91</f>
        <v>0</v>
      </c>
      <c r="AB91" s="54" t="n">
        <f aca="false">'[1]AI-HE10'!$M$91-M91</f>
        <v>0</v>
      </c>
      <c r="AC91" s="54" t="n">
        <f aca="false">'[1]AI-HE10'!$N$91-N91</f>
        <v>0</v>
      </c>
      <c r="AD91" s="54" t="n">
        <f aca="false">'[1]AI-HE10'!$O$91-O91</f>
        <v>0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393.27</v>
      </c>
      <c r="I92" s="75" t="n">
        <v>38</v>
      </c>
      <c r="J92" s="57" t="n">
        <f aca="false">H92/3600</f>
        <v>0.942575</v>
      </c>
      <c r="L92" s="74" t="n">
        <v>23832.5448</v>
      </c>
      <c r="M92" s="75" t="n">
        <v>41.5378</v>
      </c>
      <c r="N92" s="75" t="n">
        <v>40.8013</v>
      </c>
      <c r="O92" s="75" t="n">
        <v>41.2554</v>
      </c>
      <c r="P92" s="75" t="n">
        <v>3549.94</v>
      </c>
      <c r="Q92" s="75" t="n">
        <v>42.32</v>
      </c>
      <c r="R92" s="57" t="n">
        <f aca="false">P92/3600</f>
        <v>0.986094444444445</v>
      </c>
      <c r="S92" s="53"/>
      <c r="T92" s="59"/>
      <c r="U92" s="39"/>
      <c r="V92" s="39"/>
      <c r="W92" s="59"/>
      <c r="X92" s="39"/>
      <c r="Y92" s="60"/>
      <c r="AA92" s="54" t="n">
        <f aca="false">'[1]AI-HE10'!$L$92-L92</f>
        <v>0</v>
      </c>
      <c r="AB92" s="54" t="n">
        <f aca="false">'[1]AI-HE10'!$M$92-M92</f>
        <v>0</v>
      </c>
      <c r="AC92" s="54" t="n">
        <f aca="false">'[1]AI-HE10'!$N$92-N92</f>
        <v>0</v>
      </c>
      <c r="AD92" s="54" t="n">
        <f aca="false">'[1]AI-HE10'!$O$92-O92</f>
        <v>0</v>
      </c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5.4</v>
      </c>
      <c r="I93" s="75" t="n">
        <v>36.64</v>
      </c>
      <c r="J93" s="57" t="n">
        <f aca="false">H93/3600</f>
        <v>0.868166666666667</v>
      </c>
      <c r="L93" s="74" t="n">
        <v>18628.3168</v>
      </c>
      <c r="M93" s="75" t="n">
        <v>37.4956</v>
      </c>
      <c r="N93" s="75" t="n">
        <v>38.8695</v>
      </c>
      <c r="O93" s="75" t="n">
        <v>39.3622</v>
      </c>
      <c r="P93" s="75" t="n">
        <v>3292.94</v>
      </c>
      <c r="Q93" s="75" t="n">
        <v>38.96</v>
      </c>
      <c r="R93" s="57" t="n">
        <f aca="false">P93/3600</f>
        <v>0.914705555555556</v>
      </c>
      <c r="S93" s="53"/>
      <c r="T93" s="59"/>
      <c r="U93" s="39"/>
      <c r="V93" s="39"/>
      <c r="W93" s="59"/>
      <c r="X93" s="39"/>
      <c r="Y93" s="60"/>
      <c r="AA93" s="54" t="n">
        <f aca="false">'[1]AI-HE10'!$L$93-L93</f>
        <v>0</v>
      </c>
      <c r="AB93" s="54" t="n">
        <f aca="false">'[1]AI-HE10'!$M$93-M93</f>
        <v>0</v>
      </c>
      <c r="AC93" s="54" t="n">
        <f aca="false">'[1]AI-HE10'!$N$93-N93</f>
        <v>0</v>
      </c>
      <c r="AD93" s="54" t="n">
        <f aca="false">'[1]AI-HE10'!$O$93-O93</f>
        <v>0</v>
      </c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11.83</v>
      </c>
      <c r="I94" s="77" t="n">
        <v>34.6</v>
      </c>
      <c r="J94" s="63" t="n">
        <f aca="false">H94/3600</f>
        <v>0.808841666666667</v>
      </c>
      <c r="L94" s="76" t="n">
        <v>14160.7</v>
      </c>
      <c r="M94" s="77" t="n">
        <v>32.9931</v>
      </c>
      <c r="N94" s="77" t="n">
        <v>37.6922</v>
      </c>
      <c r="O94" s="77" t="n">
        <v>37.8229</v>
      </c>
      <c r="P94" s="77" t="n">
        <v>2960.93</v>
      </c>
      <c r="Q94" s="77" t="n">
        <v>36.44</v>
      </c>
      <c r="R94" s="63" t="n">
        <f aca="false">P94/3600</f>
        <v>0.822480555555556</v>
      </c>
      <c r="S94" s="53"/>
      <c r="T94" s="65"/>
      <c r="U94" s="66"/>
      <c r="V94" s="66"/>
      <c r="W94" s="65"/>
      <c r="X94" s="66"/>
      <c r="Y94" s="67"/>
      <c r="AA94" s="54" t="n">
        <f aca="false">'[1]AI-HE10'!$L$94-L94</f>
        <v>0</v>
      </c>
      <c r="AB94" s="54" t="n">
        <f aca="false">'[1]AI-HE10'!$M$94-M94</f>
        <v>0</v>
      </c>
      <c r="AC94" s="54" t="n">
        <f aca="false">'[1]AI-HE10'!$N$94-N94</f>
        <v>0</v>
      </c>
      <c r="AD94" s="54" t="n">
        <f aca="false">'[1]AI-HE10'!$O$94-O94</f>
        <v>0</v>
      </c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224.81</v>
      </c>
      <c r="I95" s="73" t="n">
        <v>45.11</v>
      </c>
      <c r="J95" s="51" t="n">
        <f aca="false">H95/3600</f>
        <v>1.17355833333333</v>
      </c>
      <c r="L95" s="72" t="n">
        <v>4839.5949</v>
      </c>
      <c r="M95" s="73" t="n">
        <v>50.0029</v>
      </c>
      <c r="N95" s="73" t="n">
        <v>52.8869</v>
      </c>
      <c r="O95" s="73" t="n">
        <v>53.7981</v>
      </c>
      <c r="P95" s="73" t="n">
        <v>4011.54</v>
      </c>
      <c r="Q95" s="73" t="n">
        <v>46.44</v>
      </c>
      <c r="R95" s="51" t="n">
        <f aca="false">P95/3600</f>
        <v>1.114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'[1]AI-HE10'!$L$95-L95</f>
        <v>0</v>
      </c>
      <c r="AB95" s="54" t="n">
        <f aca="false">'[1]AI-HE10'!$M$95-M95</f>
        <v>0</v>
      </c>
      <c r="AC95" s="54" t="n">
        <f aca="false">'[1]AI-HE10'!$N$95-N95</f>
        <v>0</v>
      </c>
      <c r="AD95" s="54" t="n">
        <f aca="false">'[1]AI-HE10'!$O$95-O95</f>
        <v>0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4036.88</v>
      </c>
      <c r="I96" s="75" t="n">
        <v>42.47</v>
      </c>
      <c r="J96" s="57" t="n">
        <f aca="false">H96/3600</f>
        <v>1.12135555555556</v>
      </c>
      <c r="L96" s="74" t="n">
        <v>3320.1955</v>
      </c>
      <c r="M96" s="75" t="n">
        <v>46.4083</v>
      </c>
      <c r="N96" s="75" t="n">
        <v>49.8154</v>
      </c>
      <c r="O96" s="75" t="n">
        <v>50.7448</v>
      </c>
      <c r="P96" s="75" t="n">
        <v>4030.92</v>
      </c>
      <c r="Q96" s="75" t="n">
        <v>46.07</v>
      </c>
      <c r="R96" s="57" t="n">
        <f aca="false">P96/3600</f>
        <v>1.1197</v>
      </c>
      <c r="S96" s="53"/>
      <c r="T96" s="59"/>
      <c r="U96" s="39"/>
      <c r="V96" s="39"/>
      <c r="W96" s="59"/>
      <c r="X96" s="39"/>
      <c r="Y96" s="60"/>
      <c r="AA96" s="54" t="n">
        <f aca="false">'[1]AI-HE10'!$L$96-L96</f>
        <v>0</v>
      </c>
      <c r="AB96" s="54" t="n">
        <f aca="false">'[1]AI-HE10'!$M$96-M96</f>
        <v>0</v>
      </c>
      <c r="AC96" s="54" t="n">
        <f aca="false">'[1]AI-HE10'!$N$96-N96</f>
        <v>0</v>
      </c>
      <c r="AD96" s="54" t="n">
        <f aca="false">'[1]AI-HE10'!$O$96-O96</f>
        <v>0</v>
      </c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698.88</v>
      </c>
      <c r="I97" s="75" t="n">
        <v>40.5</v>
      </c>
      <c r="J97" s="57" t="n">
        <f aca="false">H97/3600</f>
        <v>1.02746666666667</v>
      </c>
      <c r="L97" s="74" t="n">
        <v>2322.1949</v>
      </c>
      <c r="M97" s="75" t="n">
        <v>43.2879</v>
      </c>
      <c r="N97" s="75" t="n">
        <v>47.5869</v>
      </c>
      <c r="O97" s="75" t="n">
        <v>48.5757</v>
      </c>
      <c r="P97" s="75" t="n">
        <v>3901.56</v>
      </c>
      <c r="Q97" s="75" t="n">
        <v>43.78</v>
      </c>
      <c r="R97" s="57" t="n">
        <f aca="false">P97/3600</f>
        <v>1.08376666666667</v>
      </c>
      <c r="S97" s="53"/>
      <c r="T97" s="59"/>
      <c r="U97" s="39"/>
      <c r="V97" s="39"/>
      <c r="W97" s="59"/>
      <c r="X97" s="39"/>
      <c r="Y97" s="60"/>
      <c r="AA97" s="54" t="n">
        <f aca="false">'[1]AI-HE10'!$L$97-L97</f>
        <v>0</v>
      </c>
      <c r="AB97" s="54" t="n">
        <f aca="false">'[1]AI-HE10'!$M$97-M97</f>
        <v>0</v>
      </c>
      <c r="AC97" s="54" t="n">
        <f aca="false">'[1]AI-HE10'!$N$97-N97</f>
        <v>0</v>
      </c>
      <c r="AD97" s="54" t="n">
        <f aca="false">'[1]AI-HE10'!$O$97-O97</f>
        <v>0</v>
      </c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3601.21</v>
      </c>
      <c r="I98" s="77" t="n">
        <v>39.57</v>
      </c>
      <c r="J98" s="63" t="n">
        <f aca="false">H98/3600</f>
        <v>1.00033611111111</v>
      </c>
      <c r="L98" s="76" t="n">
        <v>1582.0426</v>
      </c>
      <c r="M98" s="77" t="n">
        <v>39.4984</v>
      </c>
      <c r="N98" s="77" t="n">
        <v>45.7868</v>
      </c>
      <c r="O98" s="77" t="n">
        <v>47.0279</v>
      </c>
      <c r="P98" s="77" t="n">
        <v>3696.87</v>
      </c>
      <c r="Q98" s="77" t="n">
        <v>42.12</v>
      </c>
      <c r="R98" s="63" t="n">
        <f aca="false">P98/3600</f>
        <v>1.02690833333333</v>
      </c>
      <c r="S98" s="53"/>
      <c r="T98" s="59"/>
      <c r="U98" s="39"/>
      <c r="V98" s="39"/>
      <c r="W98" s="59"/>
      <c r="X98" s="39"/>
      <c r="Y98" s="60"/>
      <c r="AA98" s="54" t="n">
        <f aca="false">'[1]AI-HE10'!$L$98-L98</f>
        <v>0</v>
      </c>
      <c r="AB98" s="54" t="n">
        <f aca="false">'[1]AI-HE10'!$M$98-M98</f>
        <v>0</v>
      </c>
      <c r="AC98" s="54" t="n">
        <f aca="false">'[1]AI-HE10'!$N$98-N98</f>
        <v>0</v>
      </c>
      <c r="AD98" s="54" t="n">
        <f aca="false">'[1]AI-HE10'!$O$98-O98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54" t="n">
        <f aca="false">GEOMEAN(I3:I98)</f>
        <v>40.1132573007166</v>
      </c>
      <c r="J106" s="54" t="n">
        <f aca="false">GEOMEAN(J3:J98)</f>
        <v>0.951561723067974</v>
      </c>
      <c r="Q106" s="54" t="n">
        <f aca="false">GEOMEAN(Q3:Q98)</f>
        <v>41.4868227711911</v>
      </c>
      <c r="R106" s="54" t="n">
        <f aca="false">GEOMEAN(R3:R98)</f>
        <v>0.94864384163133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3424218233332</v>
      </c>
      <c r="R107" s="78" t="n">
        <f aca="false">R106/J106</f>
        <v>0.99693358679116</v>
      </c>
    </row>
    <row r="108" customFormat="false" ht="12" hidden="false" customHeight="false" outlineLevel="0" collapsed="false">
      <c r="B108" s="1" t="s">
        <v>88</v>
      </c>
      <c r="I108" s="54" t="n">
        <f aca="false">SUM(I3:I98)/3600</f>
        <v>1.55762222222222</v>
      </c>
      <c r="J108" s="54" t="n">
        <f aca="false">SUM(J3:J98)</f>
        <v>137.914375</v>
      </c>
      <c r="Q108" s="54" t="n">
        <f aca="false">SUM(Q3:Q98)/3600</f>
        <v>1.614375</v>
      </c>
      <c r="R108" s="54" t="n">
        <f aca="false">SUM(R3:R98)</f>
        <v>136.3187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54" t="n">
        <f aca="false">GEOMEAN(I3:I82)</f>
        <v>40.5849889724842</v>
      </c>
      <c r="J113" s="54" t="n">
        <f aca="false">GEOMEAN(J3:J82)</f>
        <v>0.958773699758719</v>
      </c>
      <c r="Q113" s="54" t="n">
        <f aca="false">GEOMEAN(Q3:Q82)</f>
        <v>41.8125460714976</v>
      </c>
      <c r="R113" s="54" t="n">
        <f aca="false">GEOMEAN(R3:R82)</f>
        <v>0.9521809970749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024657958748</v>
      </c>
      <c r="R114" s="78" t="n">
        <f aca="false">R113/J113</f>
        <v>0.993123817762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st</cp:lastModifiedBy>
  <dcterms:modified xsi:type="dcterms:W3CDTF">2012-07-02T15:59:02Z</dcterms:modified>
  <cp:revision>0</cp:revision>
  <dc:subject/>
  <dc:title/>
</cp:coreProperties>
</file>