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52007"/>
        <c:axId val="88753570"/>
      </c:scatterChart>
      <c:valAx>
        <c:axId val="5625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70"/>
        <c:crossesAt val="0"/>
        <c:crossBetween val="midCat"/>
      </c:valAx>
      <c:valAx>
        <c:axId val="887535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83814"/>
        <c:axId val="43825325"/>
      </c:scatterChart>
      <c:valAx>
        <c:axId val="7968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25"/>
        <c:crossesAt val="0"/>
        <c:crossBetween val="midCat"/>
      </c:valAx>
      <c:valAx>
        <c:axId val="43825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81546"/>
        <c:axId val="42897986"/>
      </c:scatterChart>
      <c:valAx>
        <c:axId val="9348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86"/>
        <c:crossesAt val="0"/>
        <c:crossBetween val="midCat"/>
      </c:valAx>
      <c:valAx>
        <c:axId val="42897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38551"/>
        <c:axId val="17329839"/>
      </c:scatterChart>
      <c:valAx>
        <c:axId val="146385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39"/>
        <c:crossesAt val="0"/>
        <c:crossBetween val="midCat"/>
      </c:valAx>
      <c:valAx>
        <c:axId val="173298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5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344100189624</v>
      </c>
      <c r="D25" s="23"/>
      <c r="E25" s="23"/>
      <c r="F25" s="23" t="n">
        <f aca="false">'RA-HE10'!R114</f>
        <v>0.9940076337630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50382050847</v>
      </c>
      <c r="D26" s="24"/>
      <c r="E26" s="24"/>
      <c r="F26" s="24" t="n">
        <f aca="false">'RA-HE10'!Q114</f>
        <v>0.9977282052075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652026199971</v>
      </c>
      <c r="D38" s="23"/>
      <c r="E38" s="23"/>
      <c r="F38" s="23" t="n">
        <f aca="false">'LB-HE10'!R114</f>
        <v>1.000255664553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98343563517</v>
      </c>
      <c r="D39" s="24"/>
      <c r="E39" s="24"/>
      <c r="F39" s="24" t="n">
        <f aca="false">'LB-HE10'!Q114</f>
        <v>1.001259431056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496117530393</v>
      </c>
      <c r="D25" s="23"/>
      <c r="E25" s="23"/>
      <c r="F25" s="23" t="n">
        <f aca="false">'RA-HE10'!R107</f>
        <v>0.9929728869971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63046109141</v>
      </c>
      <c r="D26" s="24"/>
      <c r="E26" s="24"/>
      <c r="F26" s="24" t="n">
        <f aca="false">'RA-HE10'!Q107</f>
        <v>0.9951783633278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5299368280081</v>
      </c>
      <c r="D38" s="23"/>
      <c r="E38" s="23"/>
      <c r="F38" s="23" t="n">
        <f aca="false">'LB-HE10'!R107</f>
        <v>0.9994916589242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942760571546</v>
      </c>
      <c r="D39" s="24"/>
      <c r="E39" s="24"/>
      <c r="F39" s="24" t="n">
        <f aca="false">'LB-HE10'!Q107</f>
        <v>0.9984093215835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 t="n">
        <v>12988.4512</v>
      </c>
      <c r="M3" s="50" t="n">
        <v>41.6296</v>
      </c>
      <c r="N3" s="50" t="n">
        <v>41.5133</v>
      </c>
      <c r="O3" s="50" t="n">
        <v>44.1747</v>
      </c>
      <c r="P3" s="50" t="n">
        <v>18398.03</v>
      </c>
      <c r="Q3" s="50" t="n">
        <v>39.23</v>
      </c>
      <c r="R3" s="52" t="n">
        <f aca="false">P3/3600</f>
        <v>5.1105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 t="n">
        <v>5278.9792</v>
      </c>
      <c r="M4" s="55" t="n">
        <v>39.1455</v>
      </c>
      <c r="N4" s="55" t="n">
        <v>39.8127</v>
      </c>
      <c r="O4" s="55" t="n">
        <v>42.288</v>
      </c>
      <c r="P4" s="55" t="n">
        <v>16207.53</v>
      </c>
      <c r="Q4" s="55" t="n">
        <v>32</v>
      </c>
      <c r="R4" s="57" t="n">
        <f aca="false">P4/3600</f>
        <v>4.502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 t="n">
        <v>2545.7424</v>
      </c>
      <c r="M5" s="55" t="n">
        <v>36.6051</v>
      </c>
      <c r="N5" s="55" t="n">
        <v>38.4561</v>
      </c>
      <c r="O5" s="55" t="n">
        <v>40.8059</v>
      </c>
      <c r="P5" s="55" t="n">
        <v>13963.33</v>
      </c>
      <c r="Q5" s="55" t="n">
        <v>29.03</v>
      </c>
      <c r="R5" s="57" t="n">
        <f aca="false">P5/3600</f>
        <v>3.8787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 t="n">
        <v>1322.224</v>
      </c>
      <c r="M6" s="61" t="n">
        <v>33.9389</v>
      </c>
      <c r="N6" s="61" t="n">
        <v>37.4029</v>
      </c>
      <c r="O6" s="61" t="n">
        <v>39.7249</v>
      </c>
      <c r="P6" s="61" t="n">
        <v>12955.22</v>
      </c>
      <c r="Q6" s="61" t="n">
        <v>26.27</v>
      </c>
      <c r="R6" s="63" t="n">
        <f aca="false">P6/3600</f>
        <v>3.598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 t="n">
        <v>32644.9104</v>
      </c>
      <c r="M7" s="50" t="n">
        <v>40.1446</v>
      </c>
      <c r="N7" s="50" t="n">
        <v>44.8923</v>
      </c>
      <c r="O7" s="50" t="n">
        <v>44.6763</v>
      </c>
      <c r="P7" s="50" t="n">
        <v>28336.06</v>
      </c>
      <c r="Q7" s="50" t="n">
        <v>55.75</v>
      </c>
      <c r="R7" s="52" t="n">
        <f aca="false">P7/3600</f>
        <v>7.8711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 t="n">
        <v>15664.5328</v>
      </c>
      <c r="M8" s="55" t="n">
        <v>37.1536</v>
      </c>
      <c r="N8" s="55" t="n">
        <v>42.9713</v>
      </c>
      <c r="O8" s="55" t="n">
        <v>43.2918</v>
      </c>
      <c r="P8" s="55" t="n">
        <v>24678.36</v>
      </c>
      <c r="Q8" s="55" t="n">
        <v>43.59</v>
      </c>
      <c r="R8" s="57" t="n">
        <f aca="false">P8/3600</f>
        <v>6.855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 t="n">
        <v>8248.24</v>
      </c>
      <c r="M9" s="55" t="n">
        <v>34.2056</v>
      </c>
      <c r="N9" s="55" t="n">
        <v>41.3505</v>
      </c>
      <c r="O9" s="55" t="n">
        <v>41.9756</v>
      </c>
      <c r="P9" s="55" t="n">
        <v>20950.15</v>
      </c>
      <c r="Q9" s="55" t="n">
        <v>38.27</v>
      </c>
      <c r="R9" s="57" t="n">
        <f aca="false">P9/3600</f>
        <v>5.8194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 t="n">
        <v>4617.9632</v>
      </c>
      <c r="M10" s="61" t="n">
        <v>31.4448</v>
      </c>
      <c r="N10" s="61" t="n">
        <v>40.1176</v>
      </c>
      <c r="O10" s="61" t="n">
        <v>40.9247</v>
      </c>
      <c r="P10" s="61" t="n">
        <v>18676.84</v>
      </c>
      <c r="Q10" s="61" t="n">
        <v>33.8</v>
      </c>
      <c r="R10" s="63" t="n">
        <f aca="false">P10/3600</f>
        <v>5.1880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 t="n">
        <v>215702.1168</v>
      </c>
      <c r="M11" s="50" t="n">
        <v>39.0183</v>
      </c>
      <c r="N11" s="50" t="n">
        <v>39.129</v>
      </c>
      <c r="O11" s="50" t="n">
        <v>37.702</v>
      </c>
      <c r="P11" s="50" t="n">
        <v>80447.5</v>
      </c>
      <c r="Q11" s="50" t="n">
        <v>140.28</v>
      </c>
      <c r="R11" s="52" t="n">
        <f aca="false">P11/3600</f>
        <v>22.346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 t="n">
        <v>102119.3312</v>
      </c>
      <c r="M12" s="55" t="n">
        <v>33.7665</v>
      </c>
      <c r="N12" s="55" t="n">
        <v>37.8462</v>
      </c>
      <c r="O12" s="55" t="n">
        <v>36.4243</v>
      </c>
      <c r="P12" s="55" t="n">
        <v>66831.44</v>
      </c>
      <c r="Q12" s="55" t="n">
        <v>126.72</v>
      </c>
      <c r="R12" s="57" t="n">
        <f aca="false">P12/3600</f>
        <v>18.5642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 t="n">
        <v>29201.584</v>
      </c>
      <c r="M13" s="55" t="n">
        <v>29.5259</v>
      </c>
      <c r="N13" s="55" t="n">
        <v>36.7124</v>
      </c>
      <c r="O13" s="55" t="n">
        <v>35.3789</v>
      </c>
      <c r="P13" s="55" t="n">
        <v>44395.64</v>
      </c>
      <c r="Q13" s="55" t="n">
        <v>91.28</v>
      </c>
      <c r="R13" s="57" t="n">
        <f aca="false">P13/3600</f>
        <v>12.3321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 t="n">
        <v>7124.6768</v>
      </c>
      <c r="M14" s="61" t="n">
        <v>27.8997</v>
      </c>
      <c r="N14" s="61" t="n">
        <v>35.794</v>
      </c>
      <c r="O14" s="61" t="n">
        <v>34.5285</v>
      </c>
      <c r="P14" s="61" t="n">
        <v>33861.57</v>
      </c>
      <c r="Q14" s="61" t="n">
        <v>62.21</v>
      </c>
      <c r="R14" s="63" t="n">
        <f aca="false">P14/3600</f>
        <v>9.405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 t="n">
        <v>23575.8192</v>
      </c>
      <c r="M15" s="50" t="n">
        <v>41.3572</v>
      </c>
      <c r="N15" s="50" t="n">
        <v>46.2214</v>
      </c>
      <c r="O15" s="50" t="n">
        <v>45.8954</v>
      </c>
      <c r="P15" s="50" t="n">
        <v>49176.66</v>
      </c>
      <c r="Q15" s="50" t="n">
        <v>84.08</v>
      </c>
      <c r="R15" s="52" t="n">
        <f aca="false">P15/3600</f>
        <v>13.6601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 t="n">
        <v>5929.9488</v>
      </c>
      <c r="M16" s="55" t="n">
        <v>39.9838</v>
      </c>
      <c r="N16" s="55" t="n">
        <v>45.5029</v>
      </c>
      <c r="O16" s="55" t="n">
        <v>45.3048</v>
      </c>
      <c r="P16" s="55" t="n">
        <v>37363.4</v>
      </c>
      <c r="Q16" s="55" t="n">
        <v>65.03</v>
      </c>
      <c r="R16" s="57" t="n">
        <f aca="false">P16/3600</f>
        <v>10.378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 t="n">
        <v>2441.392</v>
      </c>
      <c r="M17" s="55" t="n">
        <v>38.7052</v>
      </c>
      <c r="N17" s="55" t="n">
        <v>44.9236</v>
      </c>
      <c r="O17" s="55" t="n">
        <v>44.8769</v>
      </c>
      <c r="P17" s="55" t="n">
        <v>33066.52</v>
      </c>
      <c r="Q17" s="55" t="n">
        <v>58.56</v>
      </c>
      <c r="R17" s="57" t="n">
        <f aca="false">P17/3600</f>
        <v>9.1851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 t="n">
        <v>1177.8384</v>
      </c>
      <c r="M18" s="61" t="n">
        <v>36.9794</v>
      </c>
      <c r="N18" s="61" t="n">
        <v>44.4346</v>
      </c>
      <c r="O18" s="61" t="n">
        <v>44.5113</v>
      </c>
      <c r="P18" s="61" t="n">
        <v>30563.97</v>
      </c>
      <c r="Q18" s="61" t="n">
        <v>54.7</v>
      </c>
      <c r="R18" s="63" t="n">
        <f aca="false">P18/3600</f>
        <v>8.4899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7287.21</v>
      </c>
      <c r="I19" s="74" t="n">
        <v>34.19</v>
      </c>
      <c r="J19" s="51" t="n">
        <f aca="false">H19/3600</f>
        <v>4.80200277777778</v>
      </c>
      <c r="L19" s="73" t="n">
        <v>4781.1328</v>
      </c>
      <c r="M19" s="74" t="n">
        <v>41.5983</v>
      </c>
      <c r="N19" s="74" t="n">
        <v>43.4883</v>
      </c>
      <c r="O19" s="74" t="n">
        <v>45.2624</v>
      </c>
      <c r="P19" s="74" t="n">
        <v>17217.97</v>
      </c>
      <c r="Q19" s="74" t="n">
        <v>34.38</v>
      </c>
      <c r="R19" s="51" t="n">
        <f aca="false">P19/3600</f>
        <v>4.782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4821.74</v>
      </c>
      <c r="I20" s="76" t="n">
        <v>29.37</v>
      </c>
      <c r="J20" s="56" t="n">
        <f aca="false">H20/3600</f>
        <v>4.11715</v>
      </c>
      <c r="L20" s="75" t="n">
        <v>2184.6224</v>
      </c>
      <c r="M20" s="76" t="n">
        <v>39.744</v>
      </c>
      <c r="N20" s="76" t="n">
        <v>42.1244</v>
      </c>
      <c r="O20" s="76" t="n">
        <v>43.4126</v>
      </c>
      <c r="P20" s="76" t="n">
        <v>14735.49</v>
      </c>
      <c r="Q20" s="76" t="n">
        <v>29.59</v>
      </c>
      <c r="R20" s="56" t="n">
        <f aca="false">P20/3600</f>
        <v>4.093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3276.45</v>
      </c>
      <c r="I21" s="76" t="n">
        <v>26.65</v>
      </c>
      <c r="J21" s="56" t="n">
        <f aca="false">H21/3600</f>
        <v>3.68790277777778</v>
      </c>
      <c r="L21" s="75" t="n">
        <v>1069.668</v>
      </c>
      <c r="M21" s="76" t="n">
        <v>37.446</v>
      </c>
      <c r="N21" s="76" t="n">
        <v>40.924</v>
      </c>
      <c r="O21" s="76" t="n">
        <v>42.0828</v>
      </c>
      <c r="P21" s="76" t="n">
        <v>13064.05</v>
      </c>
      <c r="Q21" s="76" t="n">
        <v>26.59</v>
      </c>
      <c r="R21" s="56" t="n">
        <f aca="false">P21/3600</f>
        <v>3.628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2010.01</v>
      </c>
      <c r="I22" s="78" t="n">
        <v>24.6</v>
      </c>
      <c r="J22" s="62" t="n">
        <f aca="false">H22/3600</f>
        <v>3.33611388888889</v>
      </c>
      <c r="L22" s="77" t="n">
        <v>542.3448</v>
      </c>
      <c r="M22" s="78" t="n">
        <v>35.0601</v>
      </c>
      <c r="N22" s="78" t="n">
        <v>40.0672</v>
      </c>
      <c r="O22" s="78" t="n">
        <v>41.2627</v>
      </c>
      <c r="P22" s="78" t="n">
        <v>11907.67</v>
      </c>
      <c r="Q22" s="78" t="n">
        <v>24.45</v>
      </c>
      <c r="R22" s="62" t="n">
        <f aca="false">P22/3600</f>
        <v>3.307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5801.79</v>
      </c>
      <c r="I23" s="74" t="n">
        <v>35.18</v>
      </c>
      <c r="J23" s="51" t="n">
        <f aca="false">H23/3600</f>
        <v>4.38938611111111</v>
      </c>
      <c r="L23" s="73" t="n">
        <v>7613.116</v>
      </c>
      <c r="M23" s="74" t="n">
        <v>40.0471</v>
      </c>
      <c r="N23" s="74" t="n">
        <v>42.367</v>
      </c>
      <c r="O23" s="74" t="n">
        <v>43.7526</v>
      </c>
      <c r="P23" s="74" t="n">
        <v>15673.31</v>
      </c>
      <c r="Q23" s="74" t="n">
        <v>35.49</v>
      </c>
      <c r="R23" s="51" t="n">
        <f aca="false">P23/3600</f>
        <v>4.353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3204.54</v>
      </c>
      <c r="I24" s="76" t="n">
        <v>29.37</v>
      </c>
      <c r="J24" s="56" t="n">
        <f aca="false">H24/3600</f>
        <v>3.66792777777778</v>
      </c>
      <c r="L24" s="75" t="n">
        <v>3321.312</v>
      </c>
      <c r="M24" s="76" t="n">
        <v>37.5396</v>
      </c>
      <c r="N24" s="76" t="n">
        <v>40.5042</v>
      </c>
      <c r="O24" s="76" t="n">
        <v>41.5344</v>
      </c>
      <c r="P24" s="76" t="n">
        <v>13140.36</v>
      </c>
      <c r="Q24" s="76" t="n">
        <v>29.43</v>
      </c>
      <c r="R24" s="56" t="n">
        <f aca="false">P24/3600</f>
        <v>3.650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1816.72</v>
      </c>
      <c r="I25" s="76" t="n">
        <v>26.07</v>
      </c>
      <c r="J25" s="56" t="n">
        <f aca="false">H25/3600</f>
        <v>3.28242222222222</v>
      </c>
      <c r="L25" s="75" t="n">
        <v>1538.3832</v>
      </c>
      <c r="M25" s="76" t="n">
        <v>34.9495</v>
      </c>
      <c r="N25" s="76" t="n">
        <v>38.9071</v>
      </c>
      <c r="O25" s="76" t="n">
        <v>39.9956</v>
      </c>
      <c r="P25" s="76" t="n">
        <v>11740.98</v>
      </c>
      <c r="Q25" s="76" t="n">
        <v>26.24</v>
      </c>
      <c r="R25" s="56" t="n">
        <f aca="false">P25/3600</f>
        <v>3.261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963.38</v>
      </c>
      <c r="I26" s="78" t="n">
        <v>23.64</v>
      </c>
      <c r="J26" s="62" t="n">
        <f aca="false">H26/3600</f>
        <v>3.04538333333333</v>
      </c>
      <c r="L26" s="77" t="n">
        <v>717.9232</v>
      </c>
      <c r="M26" s="78" t="n">
        <v>32.443</v>
      </c>
      <c r="N26" s="78" t="n">
        <v>37.7063</v>
      </c>
      <c r="O26" s="78" t="n">
        <v>39.0819</v>
      </c>
      <c r="P26" s="78" t="n">
        <v>10917.65</v>
      </c>
      <c r="Q26" s="78" t="n">
        <v>23.8</v>
      </c>
      <c r="R26" s="62" t="n">
        <f aca="false">P26/3600</f>
        <v>3.032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7099.07</v>
      </c>
      <c r="I27" s="74" t="n">
        <v>70.35</v>
      </c>
      <c r="J27" s="51" t="n">
        <f aca="false">H27/3600</f>
        <v>10.3052972222222</v>
      </c>
      <c r="L27" s="73" t="n">
        <v>18097.3608</v>
      </c>
      <c r="M27" s="74" t="n">
        <v>38.4576</v>
      </c>
      <c r="N27" s="74" t="n">
        <v>40.0892</v>
      </c>
      <c r="O27" s="74" t="n">
        <v>43.576</v>
      </c>
      <c r="P27" s="74" t="n">
        <v>36825.02</v>
      </c>
      <c r="Q27" s="74" t="n">
        <v>69.56</v>
      </c>
      <c r="R27" s="51" t="n">
        <f aca="false">P27/3600</f>
        <v>10.2291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9506.38</v>
      </c>
      <c r="I28" s="76" t="n">
        <v>52.85</v>
      </c>
      <c r="J28" s="56" t="n">
        <f aca="false">H28/3600</f>
        <v>8.19621666666667</v>
      </c>
      <c r="L28" s="75" t="n">
        <v>5709.4232</v>
      </c>
      <c r="M28" s="76" t="n">
        <v>36.8452</v>
      </c>
      <c r="N28" s="76" t="n">
        <v>39.0779</v>
      </c>
      <c r="O28" s="76" t="n">
        <v>41.8839</v>
      </c>
      <c r="P28" s="76" t="n">
        <v>29168.7</v>
      </c>
      <c r="Q28" s="76" t="n">
        <v>52.69</v>
      </c>
      <c r="R28" s="56" t="n">
        <f aca="false">P28/3600</f>
        <v>8.1024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6158.58</v>
      </c>
      <c r="I29" s="76" t="n">
        <v>47.45</v>
      </c>
      <c r="J29" s="56" t="n">
        <f aca="false">H29/3600</f>
        <v>7.26627222222222</v>
      </c>
      <c r="L29" s="75" t="n">
        <v>2673.4376</v>
      </c>
      <c r="M29" s="76" t="n">
        <v>34.9479</v>
      </c>
      <c r="N29" s="76" t="n">
        <v>38.247</v>
      </c>
      <c r="O29" s="76" t="n">
        <v>40.3456</v>
      </c>
      <c r="P29" s="76" t="n">
        <v>25941.7</v>
      </c>
      <c r="Q29" s="76" t="n">
        <v>47.18</v>
      </c>
      <c r="R29" s="56" t="n">
        <f aca="false">P29/3600</f>
        <v>7.2060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4234.32</v>
      </c>
      <c r="I30" s="78" t="n">
        <v>44.29</v>
      </c>
      <c r="J30" s="62" t="n">
        <f aca="false">H30/3600</f>
        <v>6.73175555555556</v>
      </c>
      <c r="L30" s="77" t="n">
        <v>1370.1168</v>
      </c>
      <c r="M30" s="78" t="n">
        <v>32.7727</v>
      </c>
      <c r="N30" s="78" t="n">
        <v>37.5341</v>
      </c>
      <c r="O30" s="78" t="n">
        <v>39.1446</v>
      </c>
      <c r="P30" s="78" t="n">
        <v>24008.97</v>
      </c>
      <c r="Q30" s="78" t="n">
        <v>44.24</v>
      </c>
      <c r="R30" s="62" t="n">
        <f aca="false">P30/3600</f>
        <v>6.669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43213.57</v>
      </c>
      <c r="I31" s="74" t="n">
        <v>79.05</v>
      </c>
      <c r="J31" s="51" t="n">
        <f aca="false">H31/3600</f>
        <v>12.0037694444444</v>
      </c>
      <c r="L31" s="73" t="n">
        <v>17277.612</v>
      </c>
      <c r="M31" s="74" t="n">
        <v>39.1513</v>
      </c>
      <c r="N31" s="74" t="n">
        <v>43.7809</v>
      </c>
      <c r="O31" s="74" t="n">
        <v>44.9924</v>
      </c>
      <c r="P31" s="74" t="n">
        <v>42947.39</v>
      </c>
      <c r="Q31" s="74" t="n">
        <v>78.92</v>
      </c>
      <c r="R31" s="51" t="n">
        <f aca="false">P31/3600</f>
        <v>11.9298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5586.61</v>
      </c>
      <c r="I32" s="76" t="n">
        <v>64.01</v>
      </c>
      <c r="J32" s="56" t="n">
        <f aca="false">H32/3600</f>
        <v>9.88516944444445</v>
      </c>
      <c r="L32" s="75" t="n">
        <v>6010.5328</v>
      </c>
      <c r="M32" s="76" t="n">
        <v>37.4742</v>
      </c>
      <c r="N32" s="76" t="n">
        <v>42.5153</v>
      </c>
      <c r="O32" s="76" t="n">
        <v>43.0243</v>
      </c>
      <c r="P32" s="76" t="n">
        <v>35349.34</v>
      </c>
      <c r="Q32" s="76" t="n">
        <v>63.79</v>
      </c>
      <c r="R32" s="56" t="n">
        <f aca="false">P32/3600</f>
        <v>9.8192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2292.38</v>
      </c>
      <c r="I33" s="76" t="n">
        <v>56.63</v>
      </c>
      <c r="J33" s="56" t="n">
        <f aca="false">H33/3600</f>
        <v>8.97010555555556</v>
      </c>
      <c r="L33" s="75" t="n">
        <v>2818.7872</v>
      </c>
      <c r="M33" s="76" t="n">
        <v>35.6249</v>
      </c>
      <c r="N33" s="76" t="n">
        <v>41.2973</v>
      </c>
      <c r="O33" s="76" t="n">
        <v>41.2284</v>
      </c>
      <c r="P33" s="76" t="n">
        <v>31150.84</v>
      </c>
      <c r="Q33" s="76" t="n">
        <v>56.66</v>
      </c>
      <c r="R33" s="56" t="n">
        <f aca="false">P33/3600</f>
        <v>8.653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8514.46</v>
      </c>
      <c r="I34" s="78" t="n">
        <v>52.37</v>
      </c>
      <c r="J34" s="62" t="n">
        <f aca="false">H34/3600</f>
        <v>7.92068333333333</v>
      </c>
      <c r="L34" s="77" t="n">
        <v>1475.0184</v>
      </c>
      <c r="M34" s="78" t="n">
        <v>33.6323</v>
      </c>
      <c r="N34" s="78" t="n">
        <v>40.323</v>
      </c>
      <c r="O34" s="78" t="n">
        <v>39.9165</v>
      </c>
      <c r="P34" s="78" t="n">
        <v>28399.51</v>
      </c>
      <c r="Q34" s="78" t="n">
        <v>52.33</v>
      </c>
      <c r="R34" s="62" t="n">
        <f aca="false">P34/3600</f>
        <v>7.8887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50205.24</v>
      </c>
      <c r="I35" s="74" t="n">
        <v>110.24</v>
      </c>
      <c r="J35" s="51" t="n">
        <f aca="false">H35/3600</f>
        <v>13.9459</v>
      </c>
      <c r="L35" s="73" t="n">
        <v>39169.5992</v>
      </c>
      <c r="M35" s="74" t="n">
        <v>37.3919</v>
      </c>
      <c r="N35" s="74" t="n">
        <v>42.0969</v>
      </c>
      <c r="O35" s="74" t="n">
        <v>44.277</v>
      </c>
      <c r="P35" s="74" t="n">
        <v>50067.19</v>
      </c>
      <c r="Q35" s="74" t="n">
        <v>110.74</v>
      </c>
      <c r="R35" s="51" t="n">
        <f aca="false">P35/3600</f>
        <v>13.9075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4000.68</v>
      </c>
      <c r="I36" s="76" t="n">
        <v>69.27</v>
      </c>
      <c r="J36" s="56" t="n">
        <f aca="false">H36/3600</f>
        <v>9.44463333333333</v>
      </c>
      <c r="L36" s="75" t="n">
        <v>7215.1784</v>
      </c>
      <c r="M36" s="76" t="n">
        <v>35.2795</v>
      </c>
      <c r="N36" s="76" t="n">
        <v>40.8144</v>
      </c>
      <c r="O36" s="76" t="n">
        <v>43.1381</v>
      </c>
      <c r="P36" s="76" t="n">
        <v>34104.75</v>
      </c>
      <c r="Q36" s="76" t="n">
        <v>69.78</v>
      </c>
      <c r="R36" s="56" t="n">
        <f aca="false">P36/3600</f>
        <v>9.4735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30184.64</v>
      </c>
      <c r="I37" s="76" t="n">
        <v>59.38</v>
      </c>
      <c r="J37" s="56" t="n">
        <f aca="false">H37/3600</f>
        <v>8.38462222222222</v>
      </c>
      <c r="L37" s="75" t="n">
        <v>2248.5</v>
      </c>
      <c r="M37" s="76" t="n">
        <v>33.8413</v>
      </c>
      <c r="N37" s="76" t="n">
        <v>39.6257</v>
      </c>
      <c r="O37" s="76" t="n">
        <v>42.0929</v>
      </c>
      <c r="P37" s="76" t="n">
        <v>29497.91</v>
      </c>
      <c r="Q37" s="76" t="n">
        <v>61.22</v>
      </c>
      <c r="R37" s="56" t="n">
        <f aca="false">P37/3600</f>
        <v>8.193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7651.23</v>
      </c>
      <c r="I38" s="78" t="n">
        <v>56.4</v>
      </c>
      <c r="J38" s="62" t="n">
        <f aca="false">H38/3600</f>
        <v>7.68089722222222</v>
      </c>
      <c r="L38" s="77" t="n">
        <v>971.8544</v>
      </c>
      <c r="M38" s="78" t="n">
        <v>31.9837</v>
      </c>
      <c r="N38" s="78" t="n">
        <v>38.6985</v>
      </c>
      <c r="O38" s="78" t="n">
        <v>41.2826</v>
      </c>
      <c r="P38" s="78" t="n">
        <v>27442.11</v>
      </c>
      <c r="Q38" s="78" t="n">
        <v>56.56</v>
      </c>
      <c r="R38" s="62" t="n">
        <f aca="false">P38/3600</f>
        <v>7.6228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835.25</v>
      </c>
      <c r="I39" s="74" t="n">
        <v>14.67</v>
      </c>
      <c r="J39" s="51" t="n">
        <f aca="false">H39/3600</f>
        <v>2.17645833333333</v>
      </c>
      <c r="L39" s="73" t="n">
        <v>3436.6312</v>
      </c>
      <c r="M39" s="74" t="n">
        <v>40.4156</v>
      </c>
      <c r="N39" s="74" t="n">
        <v>43.0323</v>
      </c>
      <c r="O39" s="74" t="n">
        <v>43.5872</v>
      </c>
      <c r="P39" s="74" t="n">
        <v>7811.62</v>
      </c>
      <c r="Q39" s="74" t="n">
        <v>14.91</v>
      </c>
      <c r="R39" s="51" t="n">
        <f aca="false">P39/3600</f>
        <v>2.169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721.01</v>
      </c>
      <c r="I40" s="76" t="n">
        <v>12.43</v>
      </c>
      <c r="J40" s="56" t="n">
        <f aca="false">H40/3600</f>
        <v>1.86694722222222</v>
      </c>
      <c r="L40" s="75" t="n">
        <v>1656.1952</v>
      </c>
      <c r="M40" s="76" t="n">
        <v>37.3249</v>
      </c>
      <c r="N40" s="76" t="n">
        <v>40.6823</v>
      </c>
      <c r="O40" s="76" t="n">
        <v>40.8582</v>
      </c>
      <c r="P40" s="76" t="n">
        <v>6736.95</v>
      </c>
      <c r="Q40" s="76" t="n">
        <v>12.5</v>
      </c>
      <c r="R40" s="56" t="n">
        <f aca="false">P40/3600</f>
        <v>1.871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863.49</v>
      </c>
      <c r="I41" s="76" t="n">
        <v>10.77</v>
      </c>
      <c r="J41" s="56" t="n">
        <f aca="false">H41/3600</f>
        <v>1.62874722222222</v>
      </c>
      <c r="L41" s="75" t="n">
        <v>818.012</v>
      </c>
      <c r="M41" s="76" t="n">
        <v>34.408</v>
      </c>
      <c r="N41" s="76" t="n">
        <v>38.6633</v>
      </c>
      <c r="O41" s="76" t="n">
        <v>38.6288</v>
      </c>
      <c r="P41" s="76" t="n">
        <v>5816.35</v>
      </c>
      <c r="Q41" s="76" t="n">
        <v>10.77</v>
      </c>
      <c r="R41" s="56" t="n">
        <f aca="false">P41/3600</f>
        <v>1.6156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5268.1</v>
      </c>
      <c r="I42" s="78" t="n">
        <v>9.63</v>
      </c>
      <c r="J42" s="62" t="n">
        <f aca="false">H42/3600</f>
        <v>1.46336111111111</v>
      </c>
      <c r="L42" s="77" t="n">
        <v>431.896</v>
      </c>
      <c r="M42" s="78" t="n">
        <v>31.9089</v>
      </c>
      <c r="N42" s="78" t="n">
        <v>37.1504</v>
      </c>
      <c r="O42" s="78" t="n">
        <v>36.9815</v>
      </c>
      <c r="P42" s="78" t="n">
        <v>5205.58</v>
      </c>
      <c r="Q42" s="78" t="n">
        <v>9.59</v>
      </c>
      <c r="R42" s="62" t="n">
        <f aca="false">P42/3600</f>
        <v>1.445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8482.82</v>
      </c>
      <c r="I43" s="74" t="n">
        <v>16.33</v>
      </c>
      <c r="J43" s="51" t="n">
        <f aca="false">H43/3600</f>
        <v>2.35633888888889</v>
      </c>
      <c r="L43" s="73" t="n">
        <v>3623.3792</v>
      </c>
      <c r="M43" s="74" t="n">
        <v>40.1734</v>
      </c>
      <c r="N43" s="74" t="n">
        <v>43.5181</v>
      </c>
      <c r="O43" s="74" t="n">
        <v>45.014</v>
      </c>
      <c r="P43" s="74" t="n">
        <v>8425.76</v>
      </c>
      <c r="Q43" s="74" t="n">
        <v>16.32</v>
      </c>
      <c r="R43" s="51" t="n">
        <f aca="false">P43/3600</f>
        <v>2.340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7297.2</v>
      </c>
      <c r="I44" s="76" t="n">
        <v>13.82</v>
      </c>
      <c r="J44" s="56" t="n">
        <f aca="false">H44/3600</f>
        <v>2.027</v>
      </c>
      <c r="L44" s="75" t="n">
        <v>1700.0136</v>
      </c>
      <c r="M44" s="76" t="n">
        <v>37.6527</v>
      </c>
      <c r="N44" s="76" t="n">
        <v>41.6088</v>
      </c>
      <c r="O44" s="76" t="n">
        <v>42.7558</v>
      </c>
      <c r="P44" s="76" t="n">
        <v>7251.55</v>
      </c>
      <c r="Q44" s="76" t="n">
        <v>13.87</v>
      </c>
      <c r="R44" s="56" t="n">
        <f aca="false">P44/3600</f>
        <v>2.0143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543.16</v>
      </c>
      <c r="I45" s="76" t="n">
        <v>12.36</v>
      </c>
      <c r="J45" s="56" t="n">
        <f aca="false">H45/3600</f>
        <v>1.81754444444444</v>
      </c>
      <c r="L45" s="75" t="n">
        <v>857.6912</v>
      </c>
      <c r="M45" s="76" t="n">
        <v>34.9136</v>
      </c>
      <c r="N45" s="76" t="n">
        <v>39.9317</v>
      </c>
      <c r="O45" s="76" t="n">
        <v>40.8562</v>
      </c>
      <c r="P45" s="76" t="n">
        <v>6570.99</v>
      </c>
      <c r="Q45" s="76" t="n">
        <v>12.94</v>
      </c>
      <c r="R45" s="56" t="n">
        <f aca="false">P45/3600</f>
        <v>1.825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6000.58</v>
      </c>
      <c r="I46" s="78" t="n">
        <v>11.37</v>
      </c>
      <c r="J46" s="62" t="n">
        <f aca="false">H46/3600</f>
        <v>1.66682777777778</v>
      </c>
      <c r="L46" s="77" t="n">
        <v>451.1496</v>
      </c>
      <c r="M46" s="78" t="n">
        <v>32.1641</v>
      </c>
      <c r="N46" s="78" t="n">
        <v>38.6139</v>
      </c>
      <c r="O46" s="78" t="n">
        <v>39.4192</v>
      </c>
      <c r="P46" s="78" t="n">
        <v>5968.7</v>
      </c>
      <c r="Q46" s="78" t="n">
        <v>11.45</v>
      </c>
      <c r="R46" s="62" t="n">
        <f aca="false">P46/3600</f>
        <v>1.657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8401.27</v>
      </c>
      <c r="I47" s="74" t="n">
        <v>17.48</v>
      </c>
      <c r="J47" s="51" t="n">
        <f aca="false">H47/3600</f>
        <v>2.33368611111111</v>
      </c>
      <c r="L47" s="73" t="n">
        <v>6762.6664</v>
      </c>
      <c r="M47" s="74" t="n">
        <v>38.2009</v>
      </c>
      <c r="N47" s="74" t="n">
        <v>41.2919</v>
      </c>
      <c r="O47" s="74" t="n">
        <v>42.3374</v>
      </c>
      <c r="P47" s="74" t="n">
        <v>8365.82</v>
      </c>
      <c r="Q47" s="74" t="n">
        <v>17.6</v>
      </c>
      <c r="R47" s="51" t="n">
        <f aca="false">P47/3600</f>
        <v>2.323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841.42</v>
      </c>
      <c r="I48" s="76" t="n">
        <v>14.23</v>
      </c>
      <c r="J48" s="56" t="n">
        <f aca="false">H48/3600</f>
        <v>1.90039444444444</v>
      </c>
      <c r="L48" s="75" t="n">
        <v>3080.8376</v>
      </c>
      <c r="M48" s="76" t="n">
        <v>34.6727</v>
      </c>
      <c r="N48" s="76" t="n">
        <v>38.8196</v>
      </c>
      <c r="O48" s="76" t="n">
        <v>39.7381</v>
      </c>
      <c r="P48" s="76" t="n">
        <v>6823.99</v>
      </c>
      <c r="Q48" s="76" t="n">
        <v>14.22</v>
      </c>
      <c r="R48" s="56" t="n">
        <f aca="false">P48/3600</f>
        <v>1.895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849.04</v>
      </c>
      <c r="I49" s="76" t="n">
        <v>12.08</v>
      </c>
      <c r="J49" s="56" t="n">
        <f aca="false">H49/3600</f>
        <v>1.62473333333333</v>
      </c>
      <c r="L49" s="75" t="n">
        <v>1453.9968</v>
      </c>
      <c r="M49" s="76" t="n">
        <v>31.5272</v>
      </c>
      <c r="N49" s="76" t="n">
        <v>37.0102</v>
      </c>
      <c r="O49" s="76" t="n">
        <v>37.8378</v>
      </c>
      <c r="P49" s="76" t="n">
        <v>5805.82</v>
      </c>
      <c r="Q49" s="76" t="n">
        <v>12.1</v>
      </c>
      <c r="R49" s="56" t="n">
        <f aca="false">P49/3600</f>
        <v>1.6127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5198.38</v>
      </c>
      <c r="I50" s="78" t="n">
        <v>10.68</v>
      </c>
      <c r="J50" s="62" t="n">
        <f aca="false">H50/3600</f>
        <v>1.44399444444444</v>
      </c>
      <c r="L50" s="77" t="n">
        <v>687.0144</v>
      </c>
      <c r="M50" s="78" t="n">
        <v>28.6105</v>
      </c>
      <c r="N50" s="78" t="n">
        <v>35.7117</v>
      </c>
      <c r="O50" s="78" t="n">
        <v>36.4389</v>
      </c>
      <c r="P50" s="78" t="n">
        <v>5282.8</v>
      </c>
      <c r="Q50" s="78" t="n">
        <v>11.31</v>
      </c>
      <c r="R50" s="62" t="n">
        <f aca="false">P50/3600</f>
        <v>1.467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6389.56</v>
      </c>
      <c r="I51" s="74" t="n">
        <v>11.95</v>
      </c>
      <c r="J51" s="51" t="n">
        <f aca="false">H51/3600</f>
        <v>1.77487777777778</v>
      </c>
      <c r="L51" s="73" t="n">
        <v>4770.9336</v>
      </c>
      <c r="M51" s="74" t="n">
        <v>39.0236</v>
      </c>
      <c r="N51" s="74" t="n">
        <v>41.3654</v>
      </c>
      <c r="O51" s="74" t="n">
        <v>42.8423</v>
      </c>
      <c r="P51" s="74" t="n">
        <v>6381.06</v>
      </c>
      <c r="Q51" s="74" t="n">
        <v>12.12</v>
      </c>
      <c r="R51" s="51" t="n">
        <f aca="false">P51/3600</f>
        <v>1.772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5273.19</v>
      </c>
      <c r="I52" s="76" t="n">
        <v>9.35</v>
      </c>
      <c r="J52" s="56" t="n">
        <f aca="false">H52/3600</f>
        <v>1.464775</v>
      </c>
      <c r="L52" s="75" t="n">
        <v>2017.6048</v>
      </c>
      <c r="M52" s="76" t="n">
        <v>35.8231</v>
      </c>
      <c r="N52" s="76" t="n">
        <v>39.0637</v>
      </c>
      <c r="O52" s="76" t="n">
        <v>40.6856</v>
      </c>
      <c r="P52" s="76" t="n">
        <v>5238.46</v>
      </c>
      <c r="Q52" s="76" t="n">
        <v>9.39</v>
      </c>
      <c r="R52" s="56" t="n">
        <f aca="false">P52/3600</f>
        <v>1.455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479.51</v>
      </c>
      <c r="I53" s="76" t="n">
        <v>7.82</v>
      </c>
      <c r="J53" s="56" t="n">
        <f aca="false">H53/3600</f>
        <v>1.24430833333333</v>
      </c>
      <c r="L53" s="75" t="n">
        <v>946.7832</v>
      </c>
      <c r="M53" s="76" t="n">
        <v>32.9714</v>
      </c>
      <c r="N53" s="76" t="n">
        <v>37.2397</v>
      </c>
      <c r="O53" s="76" t="n">
        <v>38.9925</v>
      </c>
      <c r="P53" s="76" t="n">
        <v>4535.52</v>
      </c>
      <c r="Q53" s="76" t="n">
        <v>8.21</v>
      </c>
      <c r="R53" s="56" t="n">
        <f aca="false">P53/3600</f>
        <v>1.259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893.03</v>
      </c>
      <c r="I54" s="78" t="n">
        <v>6.94</v>
      </c>
      <c r="J54" s="62" t="n">
        <f aca="false">H54/3600</f>
        <v>1.08139722222222</v>
      </c>
      <c r="L54" s="77" t="n">
        <v>464.3296</v>
      </c>
      <c r="M54" s="78" t="n">
        <v>30.3329</v>
      </c>
      <c r="N54" s="78" t="n">
        <v>35.9388</v>
      </c>
      <c r="O54" s="78" t="n">
        <v>37.6829</v>
      </c>
      <c r="P54" s="78" t="n">
        <v>3883.95</v>
      </c>
      <c r="Q54" s="78" t="n">
        <v>6.94</v>
      </c>
      <c r="R54" s="62" t="n">
        <f aca="false">P54/3600</f>
        <v>1.078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117.86</v>
      </c>
      <c r="I55" s="74" t="n">
        <v>4.52</v>
      </c>
      <c r="J55" s="51" t="n">
        <f aca="false">H55/3600</f>
        <v>0.588294444444445</v>
      </c>
      <c r="L55" s="73" t="n">
        <v>1503.04</v>
      </c>
      <c r="M55" s="74" t="n">
        <v>40.635</v>
      </c>
      <c r="N55" s="74" t="n">
        <v>43.8541</v>
      </c>
      <c r="O55" s="74" t="n">
        <v>43.0181</v>
      </c>
      <c r="P55" s="74" t="n">
        <v>2100.25</v>
      </c>
      <c r="Q55" s="74" t="n">
        <v>4.54</v>
      </c>
      <c r="R55" s="51" t="n">
        <f aca="false">P55/3600</f>
        <v>0.583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836.71</v>
      </c>
      <c r="I56" s="76" t="n">
        <v>3.85</v>
      </c>
      <c r="J56" s="56" t="n">
        <f aca="false">H56/3600</f>
        <v>0.510197222222222</v>
      </c>
      <c r="L56" s="75" t="n">
        <v>752.4112</v>
      </c>
      <c r="M56" s="76" t="n">
        <v>36.8895</v>
      </c>
      <c r="N56" s="76" t="n">
        <v>41.2585</v>
      </c>
      <c r="O56" s="76" t="n">
        <v>40.0458</v>
      </c>
      <c r="P56" s="76" t="n">
        <v>1820.71</v>
      </c>
      <c r="Q56" s="76" t="n">
        <v>3.86</v>
      </c>
      <c r="R56" s="56" t="n">
        <f aca="false">P56/3600</f>
        <v>0.505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594.03</v>
      </c>
      <c r="I57" s="76" t="n">
        <v>3.39</v>
      </c>
      <c r="J57" s="56" t="n">
        <f aca="false">H57/3600</f>
        <v>0.442786111111111</v>
      </c>
      <c r="L57" s="75" t="n">
        <v>375.5488</v>
      </c>
      <c r="M57" s="76" t="n">
        <v>33.5452</v>
      </c>
      <c r="N57" s="76" t="n">
        <v>39.2531</v>
      </c>
      <c r="O57" s="76" t="n">
        <v>37.7523</v>
      </c>
      <c r="P57" s="76" t="n">
        <v>1583.32</v>
      </c>
      <c r="Q57" s="76" t="n">
        <v>3.4</v>
      </c>
      <c r="R57" s="56" t="n">
        <f aca="false">P57/3600</f>
        <v>0.43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416.74</v>
      </c>
      <c r="I58" s="78" t="n">
        <v>3.08</v>
      </c>
      <c r="J58" s="62" t="n">
        <f aca="false">H58/3600</f>
        <v>0.393538888888889</v>
      </c>
      <c r="L58" s="77" t="n">
        <v>195.76</v>
      </c>
      <c r="M58" s="78" t="n">
        <v>30.7577</v>
      </c>
      <c r="N58" s="78" t="n">
        <v>37.8066</v>
      </c>
      <c r="O58" s="78" t="n">
        <v>36.1427</v>
      </c>
      <c r="P58" s="78" t="n">
        <v>1404.83</v>
      </c>
      <c r="Q58" s="78" t="n">
        <v>3.09</v>
      </c>
      <c r="R58" s="62" t="n">
        <f aca="false">P58/3600</f>
        <v>0.390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213.99</v>
      </c>
      <c r="I59" s="74" t="n">
        <v>5.43</v>
      </c>
      <c r="J59" s="51" t="n">
        <f aca="false">H59/3600</f>
        <v>0.614997222222222</v>
      </c>
      <c r="L59" s="73" t="n">
        <v>1609.5568</v>
      </c>
      <c r="M59" s="74" t="n">
        <v>37.9553</v>
      </c>
      <c r="N59" s="74" t="n">
        <v>43.0516</v>
      </c>
      <c r="O59" s="74" t="n">
        <v>44.0569</v>
      </c>
      <c r="P59" s="74" t="n">
        <v>2241.15</v>
      </c>
      <c r="Q59" s="74" t="n">
        <v>5.46</v>
      </c>
      <c r="R59" s="51" t="n">
        <f aca="false">P59/3600</f>
        <v>0.6225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709.62</v>
      </c>
      <c r="I60" s="76" t="n">
        <v>4.32</v>
      </c>
      <c r="J60" s="56" t="n">
        <f aca="false">H60/3600</f>
        <v>0.474894444444444</v>
      </c>
      <c r="L60" s="75" t="n">
        <v>629.9096</v>
      </c>
      <c r="M60" s="76" t="n">
        <v>34.6182</v>
      </c>
      <c r="N60" s="76" t="n">
        <v>41.048</v>
      </c>
      <c r="O60" s="76" t="n">
        <v>42.0157</v>
      </c>
      <c r="P60" s="76" t="n">
        <v>1737.33</v>
      </c>
      <c r="Q60" s="76" t="n">
        <v>4.38</v>
      </c>
      <c r="R60" s="56" t="n">
        <f aca="false">P60/3600</f>
        <v>0.482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456.44</v>
      </c>
      <c r="I61" s="76" t="n">
        <v>3.78</v>
      </c>
      <c r="J61" s="56" t="n">
        <f aca="false">H61/3600</f>
        <v>0.404566666666667</v>
      </c>
      <c r="L61" s="75" t="n">
        <v>283.6416</v>
      </c>
      <c r="M61" s="76" t="n">
        <v>31.7952</v>
      </c>
      <c r="N61" s="76" t="n">
        <v>39.5602</v>
      </c>
      <c r="O61" s="76" t="n">
        <v>40.4708</v>
      </c>
      <c r="P61" s="76" t="n">
        <v>1449.91</v>
      </c>
      <c r="Q61" s="76" t="n">
        <v>3.8</v>
      </c>
      <c r="R61" s="56" t="n">
        <f aca="false">P61/3600</f>
        <v>0.402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338.21</v>
      </c>
      <c r="I62" s="78" t="n">
        <v>3.55</v>
      </c>
      <c r="J62" s="62" t="n">
        <f aca="false">H62/3600</f>
        <v>0.371725</v>
      </c>
      <c r="L62" s="77" t="n">
        <v>140.312</v>
      </c>
      <c r="M62" s="78" t="n">
        <v>29.069</v>
      </c>
      <c r="N62" s="78" t="n">
        <v>38.4631</v>
      </c>
      <c r="O62" s="78" t="n">
        <v>39.3639</v>
      </c>
      <c r="P62" s="78" t="n">
        <v>1354.48</v>
      </c>
      <c r="Q62" s="78" t="n">
        <v>3.81</v>
      </c>
      <c r="R62" s="62" t="n">
        <f aca="false">P62/3600</f>
        <v>0.3762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855.04</v>
      </c>
      <c r="I63" s="74" t="n">
        <v>4.49</v>
      </c>
      <c r="J63" s="51" t="n">
        <f aca="false">H63/3600</f>
        <v>0.515288888888889</v>
      </c>
      <c r="L63" s="73" t="n">
        <v>1630.8752</v>
      </c>
      <c r="M63" s="74" t="n">
        <v>38.1737</v>
      </c>
      <c r="N63" s="74" t="n">
        <v>41.1936</v>
      </c>
      <c r="O63" s="74" t="n">
        <v>42.1174</v>
      </c>
      <c r="P63" s="74" t="n">
        <v>1853.39</v>
      </c>
      <c r="Q63" s="74" t="n">
        <v>4.51</v>
      </c>
      <c r="R63" s="51" t="n">
        <f aca="false">P63/3600</f>
        <v>0.514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515.65</v>
      </c>
      <c r="I64" s="76" t="n">
        <v>3.7</v>
      </c>
      <c r="J64" s="56" t="n">
        <f aca="false">H64/3600</f>
        <v>0.421013888888889</v>
      </c>
      <c r="L64" s="75" t="n">
        <v>748.04</v>
      </c>
      <c r="M64" s="76" t="n">
        <v>34.7805</v>
      </c>
      <c r="N64" s="76" t="n">
        <v>38.6877</v>
      </c>
      <c r="O64" s="76" t="n">
        <v>39.4422</v>
      </c>
      <c r="P64" s="76" t="n">
        <v>1517.35</v>
      </c>
      <c r="Q64" s="76" t="n">
        <v>3.75</v>
      </c>
      <c r="R64" s="56" t="n">
        <f aca="false">P64/3600</f>
        <v>0.4214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292.65</v>
      </c>
      <c r="I65" s="76" t="n">
        <v>3.19</v>
      </c>
      <c r="J65" s="56" t="n">
        <f aca="false">H65/3600</f>
        <v>0.359069444444445</v>
      </c>
      <c r="L65" s="75" t="n">
        <v>351.5616</v>
      </c>
      <c r="M65" s="76" t="n">
        <v>31.6024</v>
      </c>
      <c r="N65" s="76" t="n">
        <v>36.7224</v>
      </c>
      <c r="O65" s="76" t="n">
        <v>37.4098</v>
      </c>
      <c r="P65" s="76" t="n">
        <v>1285.61</v>
      </c>
      <c r="Q65" s="76" t="n">
        <v>3.22</v>
      </c>
      <c r="R65" s="56" t="n">
        <f aca="false">P65/3600</f>
        <v>0.357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151.72</v>
      </c>
      <c r="I66" s="78" t="n">
        <v>2.84</v>
      </c>
      <c r="J66" s="62" t="n">
        <f aca="false">H66/3600</f>
        <v>0.319922222222222</v>
      </c>
      <c r="L66" s="77" t="n">
        <v>165.076</v>
      </c>
      <c r="M66" s="78" t="n">
        <v>28.7037</v>
      </c>
      <c r="N66" s="78" t="n">
        <v>35.3426</v>
      </c>
      <c r="O66" s="78" t="n">
        <v>35.9199</v>
      </c>
      <c r="P66" s="78" t="n">
        <v>1145.18</v>
      </c>
      <c r="Q66" s="78" t="n">
        <v>2.82</v>
      </c>
      <c r="R66" s="62" t="n">
        <f aca="false">P66/3600</f>
        <v>0.3181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468.57</v>
      </c>
      <c r="I67" s="74" t="n">
        <v>3.22</v>
      </c>
      <c r="J67" s="51" t="n">
        <f aca="false">H67/3600</f>
        <v>0.407936111111111</v>
      </c>
      <c r="L67" s="73" t="n">
        <v>1191.7608</v>
      </c>
      <c r="M67" s="74" t="n">
        <v>39.4312</v>
      </c>
      <c r="N67" s="74" t="n">
        <v>41.469</v>
      </c>
      <c r="O67" s="74" t="n">
        <v>42.5707</v>
      </c>
      <c r="P67" s="74" t="n">
        <v>1458.66</v>
      </c>
      <c r="Q67" s="74" t="n">
        <v>3.22</v>
      </c>
      <c r="R67" s="51" t="n">
        <f aca="false">P67/3600</f>
        <v>0.405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247.16</v>
      </c>
      <c r="I68" s="76" t="n">
        <v>2.66</v>
      </c>
      <c r="J68" s="56" t="n">
        <f aca="false">H68/3600</f>
        <v>0.346433333333333</v>
      </c>
      <c r="L68" s="75" t="n">
        <v>586.7904</v>
      </c>
      <c r="M68" s="76" t="n">
        <v>35.7252</v>
      </c>
      <c r="N68" s="76" t="n">
        <v>38.7872</v>
      </c>
      <c r="O68" s="76" t="n">
        <v>40.0525</v>
      </c>
      <c r="P68" s="76" t="n">
        <v>1236.32</v>
      </c>
      <c r="Q68" s="76" t="n">
        <v>2.66</v>
      </c>
      <c r="R68" s="56" t="n">
        <f aca="false">P68/3600</f>
        <v>0.343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053.67</v>
      </c>
      <c r="I69" s="76" t="n">
        <v>2.27</v>
      </c>
      <c r="J69" s="56" t="n">
        <f aca="false">H69/3600</f>
        <v>0.292686111111111</v>
      </c>
      <c r="L69" s="75" t="n">
        <v>287.5704</v>
      </c>
      <c r="M69" s="76" t="n">
        <v>32.347</v>
      </c>
      <c r="N69" s="76" t="n">
        <v>36.845</v>
      </c>
      <c r="O69" s="76" t="n">
        <v>38.0881</v>
      </c>
      <c r="P69" s="76" t="n">
        <v>1046.42</v>
      </c>
      <c r="Q69" s="76" t="n">
        <v>2.26</v>
      </c>
      <c r="R69" s="56" t="n">
        <f aca="false">P69/3600</f>
        <v>0.290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914.48</v>
      </c>
      <c r="I70" s="78" t="n">
        <v>2.01</v>
      </c>
      <c r="J70" s="62" t="n">
        <f aca="false">H70/3600</f>
        <v>0.254022222222222</v>
      </c>
      <c r="L70" s="77" t="n">
        <v>143.264</v>
      </c>
      <c r="M70" s="78" t="n">
        <v>29.5483</v>
      </c>
      <c r="N70" s="78" t="n">
        <v>35.4379</v>
      </c>
      <c r="O70" s="78" t="n">
        <v>36.5777</v>
      </c>
      <c r="P70" s="78" t="n">
        <v>904.51</v>
      </c>
      <c r="Q70" s="78" t="n">
        <v>2.01</v>
      </c>
      <c r="R70" s="62" t="n">
        <f aca="false">P70/3600</f>
        <v>0.251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790.3</v>
      </c>
      <c r="I83" s="74" t="n">
        <v>14.52</v>
      </c>
      <c r="J83" s="51" t="n">
        <f aca="false">H83/3600</f>
        <v>2.16397222222222</v>
      </c>
      <c r="L83" s="73" t="n">
        <v>3578.9152</v>
      </c>
      <c r="M83" s="74" t="n">
        <v>40.5436</v>
      </c>
      <c r="N83" s="74" t="n">
        <v>42.9484</v>
      </c>
      <c r="O83" s="74" t="n">
        <v>43.4666</v>
      </c>
      <c r="P83" s="74" t="n">
        <v>7697.03</v>
      </c>
      <c r="Q83" s="74" t="n">
        <v>14.48</v>
      </c>
      <c r="R83" s="51" t="n">
        <f aca="false">P83/3600</f>
        <v>2.138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6671.79</v>
      </c>
      <c r="I84" s="76" t="n">
        <v>12.34</v>
      </c>
      <c r="J84" s="56" t="n">
        <f aca="false">H84/3600</f>
        <v>1.853275</v>
      </c>
      <c r="L84" s="75" t="n">
        <v>1768.368</v>
      </c>
      <c r="M84" s="76" t="n">
        <v>37.3531</v>
      </c>
      <c r="N84" s="76" t="n">
        <v>40.3511</v>
      </c>
      <c r="O84" s="76" t="n">
        <v>40.5303</v>
      </c>
      <c r="P84" s="76" t="n">
        <v>6604.65</v>
      </c>
      <c r="Q84" s="76" t="n">
        <v>12.23</v>
      </c>
      <c r="R84" s="56" t="n">
        <f aca="false">P84/3600</f>
        <v>1.834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824.05</v>
      </c>
      <c r="I85" s="76" t="n">
        <v>10.57</v>
      </c>
      <c r="J85" s="56" t="n">
        <f aca="false">H85/3600</f>
        <v>1.61779166666667</v>
      </c>
      <c r="L85" s="75" t="n">
        <v>896.836</v>
      </c>
      <c r="M85" s="76" t="n">
        <v>34.3257</v>
      </c>
      <c r="N85" s="76" t="n">
        <v>38.1197</v>
      </c>
      <c r="O85" s="76" t="n">
        <v>38.1318</v>
      </c>
      <c r="P85" s="76" t="n">
        <v>5766.44</v>
      </c>
      <c r="Q85" s="76" t="n">
        <v>10.65</v>
      </c>
      <c r="R85" s="56" t="n">
        <f aca="false">P85/3600</f>
        <v>1.6017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5235.11</v>
      </c>
      <c r="I86" s="78" t="n">
        <v>9.54</v>
      </c>
      <c r="J86" s="62" t="n">
        <f aca="false">H86/3600</f>
        <v>1.45419722222222</v>
      </c>
      <c r="L86" s="77" t="n">
        <v>484.52</v>
      </c>
      <c r="M86" s="78" t="n">
        <v>31.6617</v>
      </c>
      <c r="N86" s="78" t="n">
        <v>36.4184</v>
      </c>
      <c r="O86" s="78" t="n">
        <v>36.3366</v>
      </c>
      <c r="P86" s="78" t="n">
        <v>5171.58</v>
      </c>
      <c r="Q86" s="78" t="n">
        <v>9.49</v>
      </c>
      <c r="R86" s="62" t="n">
        <f aca="false">P86/3600</f>
        <v>1.436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7439.54</v>
      </c>
      <c r="I87" s="74" t="n">
        <v>30.86</v>
      </c>
      <c r="J87" s="51" t="n">
        <f aca="false">H87/3600</f>
        <v>4.84431666666667</v>
      </c>
      <c r="L87" s="73" t="n">
        <v>5443.9248</v>
      </c>
      <c r="M87" s="74" t="n">
        <v>42.3561</v>
      </c>
      <c r="N87" s="74" t="n">
        <v>45.66</v>
      </c>
      <c r="O87" s="74" t="n">
        <v>45.704</v>
      </c>
      <c r="P87" s="74" t="n">
        <v>17234.53</v>
      </c>
      <c r="Q87" s="74" t="n">
        <v>29.71</v>
      </c>
      <c r="R87" s="51" t="n">
        <f aca="false">P87/3600</f>
        <v>4.7873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4527.23</v>
      </c>
      <c r="I88" s="76" t="n">
        <v>25.16</v>
      </c>
      <c r="J88" s="56" t="n">
        <f aca="false">H88/3600</f>
        <v>4.03534166666667</v>
      </c>
      <c r="L88" s="75" t="n">
        <v>2789.0256</v>
      </c>
      <c r="M88" s="76" t="n">
        <v>38.3896</v>
      </c>
      <c r="N88" s="76" t="n">
        <v>42.8262</v>
      </c>
      <c r="O88" s="76" t="n">
        <v>42.8158</v>
      </c>
      <c r="P88" s="76" t="n">
        <v>14405.81</v>
      </c>
      <c r="Q88" s="76" t="n">
        <v>25.13</v>
      </c>
      <c r="R88" s="56" t="n">
        <f aca="false">P88/3600</f>
        <v>4.001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2108.6</v>
      </c>
      <c r="I89" s="76" t="n">
        <v>21.49</v>
      </c>
      <c r="J89" s="56" t="n">
        <f aca="false">H89/3600</f>
        <v>3.3635</v>
      </c>
      <c r="L89" s="75" t="n">
        <v>1375.6104</v>
      </c>
      <c r="M89" s="76" t="n">
        <v>34.6858</v>
      </c>
      <c r="N89" s="76" t="n">
        <v>40.6898</v>
      </c>
      <c r="O89" s="76" t="n">
        <v>40.4537</v>
      </c>
      <c r="P89" s="76" t="n">
        <v>11980.06</v>
      </c>
      <c r="Q89" s="76" t="n">
        <v>21.48</v>
      </c>
      <c r="R89" s="56" t="n">
        <f aca="false">P89/3600</f>
        <v>3.327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0431.2</v>
      </c>
      <c r="I90" s="78" t="n">
        <v>18.72</v>
      </c>
      <c r="J90" s="62" t="n">
        <f aca="false">H90/3600</f>
        <v>2.89755555555556</v>
      </c>
      <c r="L90" s="77" t="n">
        <v>691.9646</v>
      </c>
      <c r="M90" s="78" t="n">
        <v>31.5864</v>
      </c>
      <c r="N90" s="78" t="n">
        <v>39.1984</v>
      </c>
      <c r="O90" s="78" t="n">
        <v>38.5557</v>
      </c>
      <c r="P90" s="78" t="n">
        <v>10319.49</v>
      </c>
      <c r="Q90" s="78" t="n">
        <v>18.71</v>
      </c>
      <c r="R90" s="62" t="n">
        <f aca="false">P90/3600</f>
        <v>2.866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5232.15</v>
      </c>
      <c r="I91" s="74" t="n">
        <v>9.47</v>
      </c>
      <c r="J91" s="51" t="n">
        <f aca="false">H91/3600</f>
        <v>1.453375</v>
      </c>
      <c r="L91" s="73" t="n">
        <v>1492.4728</v>
      </c>
      <c r="M91" s="74" t="n">
        <v>47.4711</v>
      </c>
      <c r="N91" s="74" t="n">
        <v>45.4469</v>
      </c>
      <c r="O91" s="74" t="n">
        <v>45.5638</v>
      </c>
      <c r="P91" s="74" t="n">
        <v>5138.33</v>
      </c>
      <c r="Q91" s="74" t="n">
        <v>9.1</v>
      </c>
      <c r="R91" s="51" t="n">
        <f aca="false">P91/3600</f>
        <v>1.427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5190.97</v>
      </c>
      <c r="I92" s="76" t="n">
        <v>9.66</v>
      </c>
      <c r="J92" s="56" t="n">
        <f aca="false">H92/3600</f>
        <v>1.44193611111111</v>
      </c>
      <c r="L92" s="75" t="n">
        <v>1123.0888</v>
      </c>
      <c r="M92" s="76" t="n">
        <v>43.2079</v>
      </c>
      <c r="N92" s="76" t="n">
        <v>41.5569</v>
      </c>
      <c r="O92" s="76" t="n">
        <v>41.691</v>
      </c>
      <c r="P92" s="76" t="n">
        <v>5088.38</v>
      </c>
      <c r="Q92" s="76" t="n">
        <v>9.2</v>
      </c>
      <c r="R92" s="56" t="n">
        <f aca="false">P92/3600</f>
        <v>1.4134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5121.57</v>
      </c>
      <c r="I93" s="76" t="n">
        <v>9.73</v>
      </c>
      <c r="J93" s="56" t="n">
        <f aca="false">H93/3600</f>
        <v>1.42265833333333</v>
      </c>
      <c r="L93" s="75" t="n">
        <v>842.1088</v>
      </c>
      <c r="M93" s="76" t="n">
        <v>38.4126</v>
      </c>
      <c r="N93" s="76" t="n">
        <v>39.3473</v>
      </c>
      <c r="O93" s="76" t="n">
        <v>39.4834</v>
      </c>
      <c r="P93" s="76" t="n">
        <v>5042.44</v>
      </c>
      <c r="Q93" s="76" t="n">
        <v>9.43</v>
      </c>
      <c r="R93" s="56" t="n">
        <f aca="false">P93/3600</f>
        <v>1.400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5076.61</v>
      </c>
      <c r="I94" s="78" t="n">
        <v>9.6</v>
      </c>
      <c r="J94" s="62" t="n">
        <f aca="false">H94/3600</f>
        <v>1.41016944444444</v>
      </c>
      <c r="L94" s="77" t="n">
        <v>608.8712</v>
      </c>
      <c r="M94" s="78" t="n">
        <v>33.545</v>
      </c>
      <c r="N94" s="78" t="n">
        <v>38.1965</v>
      </c>
      <c r="O94" s="78" t="n">
        <v>37.9657</v>
      </c>
      <c r="P94" s="78" t="n">
        <v>4997.14</v>
      </c>
      <c r="Q94" s="78" t="n">
        <v>9.27</v>
      </c>
      <c r="R94" s="62" t="n">
        <f aca="false">P94/3600</f>
        <v>1.3880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9780.59</v>
      </c>
      <c r="I95" s="74" t="n">
        <v>19</v>
      </c>
      <c r="J95" s="51" t="n">
        <f aca="false">H95/3600</f>
        <v>2.71683055555556</v>
      </c>
      <c r="L95" s="73" t="n">
        <v>840.6819</v>
      </c>
      <c r="M95" s="74" t="n">
        <v>50.1728</v>
      </c>
      <c r="N95" s="74" t="n">
        <v>53.1251</v>
      </c>
      <c r="O95" s="74" t="n">
        <v>54.1335</v>
      </c>
      <c r="P95" s="74" t="n">
        <v>9659.26</v>
      </c>
      <c r="Q95" s="74" t="n">
        <v>18.92</v>
      </c>
      <c r="R95" s="51" t="n">
        <f aca="false">P95/3600</f>
        <v>2.6831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9419.29</v>
      </c>
      <c r="I96" s="76" t="n">
        <v>18.34</v>
      </c>
      <c r="J96" s="56" t="n">
        <f aca="false">H96/3600</f>
        <v>2.61646944444444</v>
      </c>
      <c r="L96" s="75" t="n">
        <v>521.0106</v>
      </c>
      <c r="M96" s="76" t="n">
        <v>46.3384</v>
      </c>
      <c r="N96" s="76" t="n">
        <v>49.8724</v>
      </c>
      <c r="O96" s="76" t="n">
        <v>51.025</v>
      </c>
      <c r="P96" s="76" t="n">
        <v>9275.8</v>
      </c>
      <c r="Q96" s="76" t="n">
        <v>18.31</v>
      </c>
      <c r="R96" s="56" t="n">
        <f aca="false">P96/3600</f>
        <v>2.576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9060.7</v>
      </c>
      <c r="I97" s="76" t="n">
        <v>17.91</v>
      </c>
      <c r="J97" s="56" t="n">
        <f aca="false">H97/3600</f>
        <v>2.51686111111111</v>
      </c>
      <c r="L97" s="75" t="n">
        <v>332.9555</v>
      </c>
      <c r="M97" s="76" t="n">
        <v>42.6871</v>
      </c>
      <c r="N97" s="76" t="n">
        <v>47.3634</v>
      </c>
      <c r="O97" s="76" t="n">
        <v>48.653</v>
      </c>
      <c r="P97" s="76" t="n">
        <v>9047.9</v>
      </c>
      <c r="Q97" s="76" t="n">
        <v>17.92</v>
      </c>
      <c r="R97" s="56" t="n">
        <f aca="false">P97/3600</f>
        <v>2.513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8821.62</v>
      </c>
      <c r="I98" s="78" t="n">
        <v>17.53</v>
      </c>
      <c r="J98" s="62" t="n">
        <f aca="false">H98/3600</f>
        <v>2.45045</v>
      </c>
      <c r="L98" s="77" t="n">
        <v>217.3962</v>
      </c>
      <c r="M98" s="78" t="n">
        <v>39.033</v>
      </c>
      <c r="N98" s="78" t="n">
        <v>45.3898</v>
      </c>
      <c r="O98" s="78" t="n">
        <v>46.6656</v>
      </c>
      <c r="P98" s="78" t="n">
        <v>8701.41</v>
      </c>
      <c r="Q98" s="78" t="n">
        <v>17.35</v>
      </c>
      <c r="R98" s="62" t="n">
        <f aca="false">P98/3600</f>
        <v>2.4170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7.8384763559128</v>
      </c>
      <c r="J106" s="100" t="n">
        <f aca="false">GEOMEAN(J3:J98)</f>
        <v>2.50399093534109</v>
      </c>
      <c r="Q106" s="100" t="n">
        <f aca="false">GEOMEAN(Q3:Q98)</f>
        <v>17.8853997738971</v>
      </c>
      <c r="R106" s="100" t="n">
        <f aca="false">GEOMEAN(R3:R98)</f>
        <v>2.49271325446335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00263046109141</v>
      </c>
      <c r="R107" s="101" t="n">
        <f aca="false">R106/J106</f>
        <v>0.995496117530393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86794444444445</v>
      </c>
      <c r="J108" s="100" t="n">
        <f aca="false">SUM(J3:J98)</f>
        <v>360.910636111111</v>
      </c>
      <c r="Q108" s="100" t="n">
        <f aca="false">SUM(Q3:Q98)/3600</f>
        <v>0.688013888888889</v>
      </c>
      <c r="R108" s="100" t="n">
        <f aca="false">SUM(R3:R98)</f>
        <v>359.318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8.6409053095382</v>
      </c>
      <c r="J113" s="100" t="n">
        <f aca="false">GEOMEAN(J3:J70)</f>
        <v>2.57779579762505</v>
      </c>
      <c r="Q113" s="100" t="n">
        <f aca="false">GEOMEAN(Q3:Q70)</f>
        <v>18.7621424117868</v>
      </c>
      <c r="R113" s="100" t="n">
        <f aca="false">GEOMEAN(R3:R70)</f>
        <v>2.57094943025495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650382050847</v>
      </c>
      <c r="R114" s="101" t="n">
        <f aca="false">R113/J113</f>
        <v>0.9973441001896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R41" activeCellId="0" sqref="R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7204.89</v>
      </c>
      <c r="I19" s="74" t="n">
        <v>38.21</v>
      </c>
      <c r="J19" s="51" t="n">
        <f aca="false">H19/3600</f>
        <v>7.55691388888889</v>
      </c>
      <c r="L19" s="73" t="n">
        <v>5193.4328</v>
      </c>
      <c r="M19" s="74" t="n">
        <v>41.6776</v>
      </c>
      <c r="N19" s="74" t="n">
        <v>43.2787</v>
      </c>
      <c r="O19" s="74" t="n">
        <v>44.7492</v>
      </c>
      <c r="P19" s="74" t="n">
        <v>26811.97</v>
      </c>
      <c r="Q19" s="74" t="n">
        <v>37.38</v>
      </c>
      <c r="R19" s="51" t="n">
        <f aca="false">P19/3600</f>
        <v>7.447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3426.16</v>
      </c>
      <c r="I20" s="76" t="n">
        <v>32.16</v>
      </c>
      <c r="J20" s="56" t="n">
        <f aca="false">H20/3600</f>
        <v>6.50726666666667</v>
      </c>
      <c r="L20" s="75" t="n">
        <v>2401.0096</v>
      </c>
      <c r="M20" s="76" t="n">
        <v>39.6581</v>
      </c>
      <c r="N20" s="76" t="n">
        <v>41.6308</v>
      </c>
      <c r="O20" s="76" t="n">
        <v>42.7897</v>
      </c>
      <c r="P20" s="76" t="n">
        <v>23621.89</v>
      </c>
      <c r="Q20" s="76" t="n">
        <v>31.99</v>
      </c>
      <c r="R20" s="56" t="n">
        <f aca="false">P20/3600</f>
        <v>6.561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0602.74</v>
      </c>
      <c r="I21" s="76" t="n">
        <v>26.9</v>
      </c>
      <c r="J21" s="56" t="n">
        <f aca="false">H21/3600</f>
        <v>5.72298333333333</v>
      </c>
      <c r="L21" s="75" t="n">
        <v>1149.7736</v>
      </c>
      <c r="M21" s="76" t="n">
        <v>37.1216</v>
      </c>
      <c r="N21" s="76" t="n">
        <v>40.3273</v>
      </c>
      <c r="O21" s="76" t="n">
        <v>41.4772</v>
      </c>
      <c r="P21" s="76" t="n">
        <v>20424.06</v>
      </c>
      <c r="Q21" s="76" t="n">
        <v>27.18</v>
      </c>
      <c r="R21" s="56" t="n">
        <f aca="false">P21/3600</f>
        <v>5.673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8495.69</v>
      </c>
      <c r="I22" s="78" t="n">
        <v>24.53</v>
      </c>
      <c r="J22" s="62" t="n">
        <f aca="false">H22/3600</f>
        <v>5.13769166666667</v>
      </c>
      <c r="L22" s="77" t="n">
        <v>561.672</v>
      </c>
      <c r="M22" s="78" t="n">
        <v>34.5266</v>
      </c>
      <c r="N22" s="78" t="n">
        <v>39.4938</v>
      </c>
      <c r="O22" s="78" t="n">
        <v>40.7817</v>
      </c>
      <c r="P22" s="78" t="n">
        <v>18732.03</v>
      </c>
      <c r="Q22" s="78" t="n">
        <v>25.02</v>
      </c>
      <c r="R22" s="62" t="n">
        <f aca="false">P22/3600</f>
        <v>5.203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4787.46</v>
      </c>
      <c r="I23" s="74" t="n">
        <v>38.86</v>
      </c>
      <c r="J23" s="51" t="n">
        <f aca="false">H23/3600</f>
        <v>6.88540555555556</v>
      </c>
      <c r="L23" s="73" t="n">
        <v>7876.7272</v>
      </c>
      <c r="M23" s="74" t="n">
        <v>39.875</v>
      </c>
      <c r="N23" s="74" t="n">
        <v>41.907</v>
      </c>
      <c r="O23" s="74" t="n">
        <v>43.0119</v>
      </c>
      <c r="P23" s="74" t="n">
        <v>24540.34</v>
      </c>
      <c r="Q23" s="74" t="n">
        <v>39.08</v>
      </c>
      <c r="R23" s="51" t="n">
        <f aca="false">P23/3600</f>
        <v>6.81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0660.74</v>
      </c>
      <c r="I24" s="76" t="n">
        <v>31.07</v>
      </c>
      <c r="J24" s="56" t="n">
        <f aca="false">H24/3600</f>
        <v>5.73909444444444</v>
      </c>
      <c r="L24" s="75" t="n">
        <v>3149.1672</v>
      </c>
      <c r="M24" s="76" t="n">
        <v>36.9725</v>
      </c>
      <c r="N24" s="76" t="n">
        <v>39.7732</v>
      </c>
      <c r="O24" s="76" t="n">
        <v>40.7745</v>
      </c>
      <c r="P24" s="76" t="n">
        <v>20634.41</v>
      </c>
      <c r="Q24" s="76" t="n">
        <v>30.55</v>
      </c>
      <c r="R24" s="56" t="n">
        <f aca="false">P24/3600</f>
        <v>5.731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7930.12</v>
      </c>
      <c r="I25" s="76" t="n">
        <v>25.3</v>
      </c>
      <c r="J25" s="56" t="n">
        <f aca="false">H25/3600</f>
        <v>4.98058888888889</v>
      </c>
      <c r="L25" s="75" t="n">
        <v>1330.58</v>
      </c>
      <c r="M25" s="76" t="n">
        <v>34.1795</v>
      </c>
      <c r="N25" s="76" t="n">
        <v>38.1249</v>
      </c>
      <c r="O25" s="76" t="n">
        <v>39.384</v>
      </c>
      <c r="P25" s="76" t="n">
        <v>17921.35</v>
      </c>
      <c r="Q25" s="76" t="n">
        <v>25.37</v>
      </c>
      <c r="R25" s="56" t="n">
        <f aca="false">P25/3600</f>
        <v>4.978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6286.07</v>
      </c>
      <c r="I26" s="78" t="n">
        <v>21.76</v>
      </c>
      <c r="J26" s="62" t="n">
        <f aca="false">H26/3600</f>
        <v>4.52390833333333</v>
      </c>
      <c r="L26" s="77" t="n">
        <v>574.8168</v>
      </c>
      <c r="M26" s="78" t="n">
        <v>31.5795</v>
      </c>
      <c r="N26" s="78" t="n">
        <v>37.0221</v>
      </c>
      <c r="O26" s="78" t="n">
        <v>38.6034</v>
      </c>
      <c r="P26" s="78" t="n">
        <v>16261.08</v>
      </c>
      <c r="Q26" s="78" t="n">
        <v>22.15</v>
      </c>
      <c r="R26" s="62" t="n">
        <f aca="false">P26/3600</f>
        <v>4.516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53098.87</v>
      </c>
      <c r="I27" s="74" t="n">
        <v>75.74</v>
      </c>
      <c r="J27" s="51" t="n">
        <f aca="false">H27/3600</f>
        <v>14.7496861111111</v>
      </c>
      <c r="L27" s="73" t="n">
        <v>19581.2176</v>
      </c>
      <c r="M27" s="74" t="n">
        <v>38.6614</v>
      </c>
      <c r="N27" s="74" t="n">
        <v>40.1152</v>
      </c>
      <c r="O27" s="74" t="n">
        <v>43.3054</v>
      </c>
      <c r="P27" s="74" t="n">
        <v>51760.34</v>
      </c>
      <c r="Q27" s="74" t="n">
        <v>75.02</v>
      </c>
      <c r="R27" s="51" t="n">
        <f aca="false">P27/3600</f>
        <v>14.3778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1578.12</v>
      </c>
      <c r="I28" s="76" t="n">
        <v>53.19</v>
      </c>
      <c r="J28" s="56" t="n">
        <f aca="false">H28/3600</f>
        <v>11.5494777777778</v>
      </c>
      <c r="L28" s="75" t="n">
        <v>5703.828</v>
      </c>
      <c r="M28" s="76" t="n">
        <v>36.6921</v>
      </c>
      <c r="N28" s="76" t="n">
        <v>38.8809</v>
      </c>
      <c r="O28" s="76" t="n">
        <v>41.3927</v>
      </c>
      <c r="P28" s="76" t="n">
        <v>41393.29</v>
      </c>
      <c r="Q28" s="76" t="n">
        <v>53.52</v>
      </c>
      <c r="R28" s="56" t="n">
        <f aca="false">P28/3600</f>
        <v>11.4981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6777.12</v>
      </c>
      <c r="I29" s="76" t="n">
        <v>44.73</v>
      </c>
      <c r="J29" s="56" t="n">
        <f aca="false">H29/3600</f>
        <v>10.2158666666667</v>
      </c>
      <c r="L29" s="75" t="n">
        <v>2566.8848</v>
      </c>
      <c r="M29" s="76" t="n">
        <v>34.5511</v>
      </c>
      <c r="N29" s="76" t="n">
        <v>37.924</v>
      </c>
      <c r="O29" s="76" t="n">
        <v>39.7614</v>
      </c>
      <c r="P29" s="76" t="n">
        <v>36709.19</v>
      </c>
      <c r="Q29" s="76" t="n">
        <v>45.33</v>
      </c>
      <c r="R29" s="56" t="n">
        <f aca="false">P29/3600</f>
        <v>10.1969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3762.64</v>
      </c>
      <c r="I30" s="78" t="n">
        <v>40.21</v>
      </c>
      <c r="J30" s="62" t="n">
        <f aca="false">H30/3600</f>
        <v>9.37851111111111</v>
      </c>
      <c r="L30" s="77" t="n">
        <v>1265.5296</v>
      </c>
      <c r="M30" s="78" t="n">
        <v>32.2615</v>
      </c>
      <c r="N30" s="78" t="n">
        <v>37.1565</v>
      </c>
      <c r="O30" s="78" t="n">
        <v>38.5319</v>
      </c>
      <c r="P30" s="78" t="n">
        <v>34026.35</v>
      </c>
      <c r="Q30" s="78" t="n">
        <v>40.58</v>
      </c>
      <c r="R30" s="62" t="n">
        <f aca="false">P30/3600</f>
        <v>9.451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62482.96</v>
      </c>
      <c r="I31" s="74" t="n">
        <v>88.32</v>
      </c>
      <c r="J31" s="51" t="n">
        <f aca="false">H31/3600</f>
        <v>17.3563777777778</v>
      </c>
      <c r="L31" s="73" t="n">
        <v>19713.1304</v>
      </c>
      <c r="M31" s="74" t="n">
        <v>39.4019</v>
      </c>
      <c r="N31" s="74" t="n">
        <v>43.6341</v>
      </c>
      <c r="O31" s="74" t="n">
        <v>44.8368</v>
      </c>
      <c r="P31" s="74" t="n">
        <v>61679.42</v>
      </c>
      <c r="Q31" s="74" t="n">
        <v>87.36</v>
      </c>
      <c r="R31" s="51" t="n">
        <f aca="false">P31/3600</f>
        <v>17.1331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1675.58</v>
      </c>
      <c r="I32" s="76" t="n">
        <v>69.23</v>
      </c>
      <c r="J32" s="56" t="n">
        <f aca="false">H32/3600</f>
        <v>14.3543277777778</v>
      </c>
      <c r="L32" s="75" t="n">
        <v>6742.4512</v>
      </c>
      <c r="M32" s="76" t="n">
        <v>37.4871</v>
      </c>
      <c r="N32" s="76" t="n">
        <v>42.1925</v>
      </c>
      <c r="O32" s="76" t="n">
        <v>42.6584</v>
      </c>
      <c r="P32" s="76" t="n">
        <v>50776.34</v>
      </c>
      <c r="Q32" s="76" t="n">
        <v>68.82</v>
      </c>
      <c r="R32" s="56" t="n">
        <f aca="false">P32/3600</f>
        <v>14.104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45064.96</v>
      </c>
      <c r="I33" s="76" t="n">
        <v>58.31</v>
      </c>
      <c r="J33" s="56" t="n">
        <f aca="false">H33/3600</f>
        <v>12.5180444444444</v>
      </c>
      <c r="L33" s="75" t="n">
        <v>3111.8392</v>
      </c>
      <c r="M33" s="76" t="n">
        <v>35.4953</v>
      </c>
      <c r="N33" s="76" t="n">
        <v>40.8144</v>
      </c>
      <c r="O33" s="76" t="n">
        <v>40.7378</v>
      </c>
      <c r="P33" s="76" t="n">
        <v>44262.45</v>
      </c>
      <c r="Q33" s="76" t="n">
        <v>58.29</v>
      </c>
      <c r="R33" s="56" t="n">
        <f aca="false">P33/3600</f>
        <v>12.295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9790.1</v>
      </c>
      <c r="I34" s="78" t="n">
        <v>51.41</v>
      </c>
      <c r="J34" s="62" t="n">
        <f aca="false">H34/3600</f>
        <v>11.0528055555556</v>
      </c>
      <c r="L34" s="77" t="n">
        <v>1582.18</v>
      </c>
      <c r="M34" s="78" t="n">
        <v>33.362</v>
      </c>
      <c r="N34" s="78" t="n">
        <v>39.8398</v>
      </c>
      <c r="O34" s="78" t="n">
        <v>39.3829</v>
      </c>
      <c r="P34" s="78" t="n">
        <v>39788.55</v>
      </c>
      <c r="Q34" s="78" t="n">
        <v>51.74</v>
      </c>
      <c r="R34" s="62" t="n">
        <f aca="false">P34/3600</f>
        <v>11.052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72479.86</v>
      </c>
      <c r="I35" s="74" t="n">
        <v>126.02</v>
      </c>
      <c r="J35" s="51" t="n">
        <f aca="false">H35/3600</f>
        <v>20.1332944444444</v>
      </c>
      <c r="L35" s="73" t="n">
        <v>51878.516</v>
      </c>
      <c r="M35" s="74" t="n">
        <v>38.1871</v>
      </c>
      <c r="N35" s="74" t="n">
        <v>41.9353</v>
      </c>
      <c r="O35" s="74" t="n">
        <v>44.0685</v>
      </c>
      <c r="P35" s="74" t="n">
        <v>71437.7</v>
      </c>
      <c r="Q35" s="74" t="n">
        <v>126.38</v>
      </c>
      <c r="R35" s="51" t="n">
        <f aca="false">P35/3600</f>
        <v>19.84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7270.81</v>
      </c>
      <c r="I36" s="76" t="n">
        <v>73.96</v>
      </c>
      <c r="J36" s="56" t="n">
        <f aca="false">H36/3600</f>
        <v>13.1307805555556</v>
      </c>
      <c r="L36" s="75" t="n">
        <v>7374.0568</v>
      </c>
      <c r="M36" s="76" t="n">
        <v>35.3741</v>
      </c>
      <c r="N36" s="76" t="n">
        <v>40.4452</v>
      </c>
      <c r="O36" s="76" t="n">
        <v>42.7974</v>
      </c>
      <c r="P36" s="76" t="n">
        <v>47075.23</v>
      </c>
      <c r="Q36" s="76" t="n">
        <v>73.61</v>
      </c>
      <c r="R36" s="56" t="n">
        <f aca="false">P36/3600</f>
        <v>13.0764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0131.02</v>
      </c>
      <c r="I37" s="76" t="n">
        <v>59.34</v>
      </c>
      <c r="J37" s="56" t="n">
        <f aca="false">H37/3600</f>
        <v>11.1475055555556</v>
      </c>
      <c r="L37" s="75" t="n">
        <v>1978.4688</v>
      </c>
      <c r="M37" s="76" t="n">
        <v>33.5675</v>
      </c>
      <c r="N37" s="76" t="n">
        <v>39.15</v>
      </c>
      <c r="O37" s="76" t="n">
        <v>41.722</v>
      </c>
      <c r="P37" s="76" t="n">
        <v>40016.14</v>
      </c>
      <c r="Q37" s="76" t="n">
        <v>59.95</v>
      </c>
      <c r="R37" s="56" t="n">
        <f aca="false">P37/3600</f>
        <v>11.1155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7105.19</v>
      </c>
      <c r="I38" s="78" t="n">
        <v>52.78</v>
      </c>
      <c r="J38" s="62" t="n">
        <f aca="false">H38/3600</f>
        <v>10.3069972222222</v>
      </c>
      <c r="L38" s="77" t="n">
        <v>763.9144</v>
      </c>
      <c r="M38" s="78" t="n">
        <v>31.3692</v>
      </c>
      <c r="N38" s="78" t="n">
        <v>38.2546</v>
      </c>
      <c r="O38" s="78" t="n">
        <v>40.9559</v>
      </c>
      <c r="P38" s="78" t="n">
        <v>37005.36</v>
      </c>
      <c r="Q38" s="78" t="n">
        <v>53.09</v>
      </c>
      <c r="R38" s="62" t="n">
        <f aca="false">P38/3600</f>
        <v>10.2792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0698.97</v>
      </c>
      <c r="I39" s="74" t="n">
        <v>15.81</v>
      </c>
      <c r="J39" s="51" t="n">
        <f aca="false">H39/3600</f>
        <v>2.97193611111111</v>
      </c>
      <c r="L39" s="73" t="n">
        <v>3649.5816</v>
      </c>
      <c r="M39" s="74" t="n">
        <v>40.2081</v>
      </c>
      <c r="N39" s="74" t="n">
        <v>42.6611</v>
      </c>
      <c r="O39" s="74" t="n">
        <v>43.2046</v>
      </c>
      <c r="P39" s="74" t="n">
        <v>10669.21</v>
      </c>
      <c r="Q39" s="74" t="n">
        <v>15.88</v>
      </c>
      <c r="R39" s="51" t="n">
        <f aca="false">P39/3600</f>
        <v>2.9636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9246.51</v>
      </c>
      <c r="I40" s="76" t="n">
        <v>13.12</v>
      </c>
      <c r="J40" s="56" t="n">
        <f aca="false">H40/3600</f>
        <v>2.568475</v>
      </c>
      <c r="L40" s="75" t="n">
        <v>1714.5312</v>
      </c>
      <c r="M40" s="76" t="n">
        <v>36.9864</v>
      </c>
      <c r="N40" s="76" t="n">
        <v>40.0998</v>
      </c>
      <c r="O40" s="76" t="n">
        <v>40.4116</v>
      </c>
      <c r="P40" s="76" t="n">
        <v>9234.76</v>
      </c>
      <c r="Q40" s="76" t="n">
        <v>13.21</v>
      </c>
      <c r="R40" s="56" t="n">
        <f aca="false">P40/3600</f>
        <v>2.565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8094.19</v>
      </c>
      <c r="I41" s="76" t="n">
        <v>10.73</v>
      </c>
      <c r="J41" s="56" t="n">
        <f aca="false">H41/3600</f>
        <v>2.24838611111111</v>
      </c>
      <c r="L41" s="75" t="n">
        <v>818.084</v>
      </c>
      <c r="M41" s="76" t="n">
        <v>34.0638</v>
      </c>
      <c r="N41" s="76" t="n">
        <v>38.0673</v>
      </c>
      <c r="O41" s="76" t="n">
        <v>38.327</v>
      </c>
      <c r="P41" s="76" t="n">
        <v>8069.83</v>
      </c>
      <c r="Q41" s="76" t="n">
        <v>10.87</v>
      </c>
      <c r="R41" s="56" t="n">
        <f aca="false">P41/3600</f>
        <v>2.2416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7224.54</v>
      </c>
      <c r="I42" s="78" t="n">
        <v>9.22</v>
      </c>
      <c r="J42" s="62" t="n">
        <f aca="false">H42/3600</f>
        <v>2.00681666666667</v>
      </c>
      <c r="L42" s="77" t="n">
        <v>418.2912</v>
      </c>
      <c r="M42" s="78" t="n">
        <v>31.6168</v>
      </c>
      <c r="N42" s="78" t="n">
        <v>36.6442</v>
      </c>
      <c r="O42" s="78" t="n">
        <v>36.7683</v>
      </c>
      <c r="P42" s="78" t="n">
        <v>7210.72</v>
      </c>
      <c r="Q42" s="78" t="n">
        <v>9.22</v>
      </c>
      <c r="R42" s="62" t="n">
        <f aca="false">P42/3600</f>
        <v>2.002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2113.44</v>
      </c>
      <c r="I43" s="74" t="n">
        <v>18.13</v>
      </c>
      <c r="J43" s="51" t="n">
        <f aca="false">H43/3600</f>
        <v>3.36484444444444</v>
      </c>
      <c r="L43" s="73" t="n">
        <v>4159.1224</v>
      </c>
      <c r="M43" s="74" t="n">
        <v>40.0745</v>
      </c>
      <c r="N43" s="74" t="n">
        <v>43.0207</v>
      </c>
      <c r="O43" s="74" t="n">
        <v>44.3788</v>
      </c>
      <c r="P43" s="74" t="n">
        <v>12079.43</v>
      </c>
      <c r="Q43" s="74" t="n">
        <v>18.29</v>
      </c>
      <c r="R43" s="51" t="n">
        <f aca="false">P43/3600</f>
        <v>3.355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0324.09</v>
      </c>
      <c r="I44" s="76" t="n">
        <v>14.69</v>
      </c>
      <c r="J44" s="56" t="n">
        <f aca="false">H44/3600</f>
        <v>2.86780277777778</v>
      </c>
      <c r="L44" s="75" t="n">
        <v>1866.3648</v>
      </c>
      <c r="M44" s="76" t="n">
        <v>37.2149</v>
      </c>
      <c r="N44" s="76" t="n">
        <v>40.8975</v>
      </c>
      <c r="O44" s="76" t="n">
        <v>41.9806</v>
      </c>
      <c r="P44" s="76" t="n">
        <v>10358.77</v>
      </c>
      <c r="Q44" s="76" t="n">
        <v>14.79</v>
      </c>
      <c r="R44" s="56" t="n">
        <f aca="false">P44/3600</f>
        <v>2.877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9140.67</v>
      </c>
      <c r="I45" s="76" t="n">
        <v>12.47</v>
      </c>
      <c r="J45" s="56" t="n">
        <f aca="false">H45/3600</f>
        <v>2.539075</v>
      </c>
      <c r="L45" s="75" t="n">
        <v>902.7928</v>
      </c>
      <c r="M45" s="76" t="n">
        <v>34.2629</v>
      </c>
      <c r="N45" s="76" t="n">
        <v>39.1152</v>
      </c>
      <c r="O45" s="76" t="n">
        <v>40.0169</v>
      </c>
      <c r="P45" s="76" t="n">
        <v>9142.25</v>
      </c>
      <c r="Q45" s="76" t="n">
        <v>12.56</v>
      </c>
      <c r="R45" s="56" t="n">
        <f aca="false">P45/3600</f>
        <v>2.539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8317.96</v>
      </c>
      <c r="I46" s="78" t="n">
        <v>10.86</v>
      </c>
      <c r="J46" s="62" t="n">
        <f aca="false">H46/3600</f>
        <v>2.31054444444444</v>
      </c>
      <c r="L46" s="77" t="n">
        <v>457.7456</v>
      </c>
      <c r="M46" s="78" t="n">
        <v>31.3708</v>
      </c>
      <c r="N46" s="78" t="n">
        <v>37.8205</v>
      </c>
      <c r="O46" s="78" t="n">
        <v>38.5963</v>
      </c>
      <c r="P46" s="78" t="n">
        <v>8283.81</v>
      </c>
      <c r="Q46" s="78" t="n">
        <v>10.95</v>
      </c>
      <c r="R46" s="62" t="n">
        <f aca="false">P46/3600</f>
        <v>2.301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2235.97</v>
      </c>
      <c r="I47" s="74" t="n">
        <v>20.57</v>
      </c>
      <c r="J47" s="51" t="n">
        <f aca="false">H47/3600</f>
        <v>3.39888055555556</v>
      </c>
      <c r="L47" s="73" t="n">
        <v>7950.232</v>
      </c>
      <c r="M47" s="74" t="n">
        <v>38.2924</v>
      </c>
      <c r="N47" s="74" t="n">
        <v>40.8869</v>
      </c>
      <c r="O47" s="74" t="n">
        <v>41.7878</v>
      </c>
      <c r="P47" s="74" t="n">
        <v>12197.02</v>
      </c>
      <c r="Q47" s="74" t="n">
        <v>20.63</v>
      </c>
      <c r="R47" s="51" t="n">
        <f aca="false">P47/3600</f>
        <v>3.3880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0034.49</v>
      </c>
      <c r="I48" s="76" t="n">
        <v>15.76</v>
      </c>
      <c r="J48" s="56" t="n">
        <f aca="false">H48/3600</f>
        <v>2.78735833333333</v>
      </c>
      <c r="L48" s="75" t="n">
        <v>3411.1864</v>
      </c>
      <c r="M48" s="76" t="n">
        <v>34.451</v>
      </c>
      <c r="N48" s="76" t="n">
        <v>38.2185</v>
      </c>
      <c r="O48" s="76" t="n">
        <v>39.0299</v>
      </c>
      <c r="P48" s="76" t="n">
        <v>10032.1</v>
      </c>
      <c r="Q48" s="76" t="n">
        <v>15.91</v>
      </c>
      <c r="R48" s="56" t="n">
        <f aca="false">P48/3600</f>
        <v>2.786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8465.99</v>
      </c>
      <c r="I49" s="76" t="n">
        <v>12.7</v>
      </c>
      <c r="J49" s="56" t="n">
        <f aca="false">H49/3600</f>
        <v>2.35166388888889</v>
      </c>
      <c r="L49" s="75" t="n">
        <v>1492.676</v>
      </c>
      <c r="M49" s="76" t="n">
        <v>30.9875</v>
      </c>
      <c r="N49" s="76" t="n">
        <v>36.2987</v>
      </c>
      <c r="O49" s="76" t="n">
        <v>37.0791</v>
      </c>
      <c r="P49" s="76" t="n">
        <v>8449.5</v>
      </c>
      <c r="Q49" s="76" t="n">
        <v>12.76</v>
      </c>
      <c r="R49" s="56" t="n">
        <f aca="false">P49/3600</f>
        <v>2.347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7323.48</v>
      </c>
      <c r="I50" s="78" t="n">
        <v>10.51</v>
      </c>
      <c r="J50" s="62" t="n">
        <f aca="false">H50/3600</f>
        <v>2.0343</v>
      </c>
      <c r="L50" s="77" t="n">
        <v>637.8496</v>
      </c>
      <c r="M50" s="78" t="n">
        <v>27.7711</v>
      </c>
      <c r="N50" s="78" t="n">
        <v>34.9006</v>
      </c>
      <c r="O50" s="78" t="n">
        <v>35.6365</v>
      </c>
      <c r="P50" s="78" t="n">
        <v>7320.37</v>
      </c>
      <c r="Q50" s="78" t="n">
        <v>10.5</v>
      </c>
      <c r="R50" s="62" t="n">
        <f aca="false">P50/3600</f>
        <v>2.0334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984.97</v>
      </c>
      <c r="I51" s="74" t="n">
        <v>13.35</v>
      </c>
      <c r="J51" s="51" t="n">
        <f aca="false">H51/3600</f>
        <v>2.495825</v>
      </c>
      <c r="L51" s="73" t="n">
        <v>5667.3592</v>
      </c>
      <c r="M51" s="74" t="n">
        <v>39.8543</v>
      </c>
      <c r="N51" s="74" t="n">
        <v>41.3746</v>
      </c>
      <c r="O51" s="74" t="n">
        <v>42.7428</v>
      </c>
      <c r="P51" s="74" t="n">
        <v>8973.75</v>
      </c>
      <c r="Q51" s="74" t="n">
        <v>13.36</v>
      </c>
      <c r="R51" s="51" t="n">
        <f aca="false">P51/3600</f>
        <v>2.492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606.75</v>
      </c>
      <c r="I52" s="76" t="n">
        <v>10.27</v>
      </c>
      <c r="J52" s="56" t="n">
        <f aca="false">H52/3600</f>
        <v>2.11298611111111</v>
      </c>
      <c r="L52" s="75" t="n">
        <v>2250.8384</v>
      </c>
      <c r="M52" s="76" t="n">
        <v>36.1799</v>
      </c>
      <c r="N52" s="76" t="n">
        <v>38.723</v>
      </c>
      <c r="O52" s="76" t="n">
        <v>40.38</v>
      </c>
      <c r="P52" s="76" t="n">
        <v>7595.57</v>
      </c>
      <c r="Q52" s="76" t="n">
        <v>10.33</v>
      </c>
      <c r="R52" s="56" t="n">
        <f aca="false">P52/3600</f>
        <v>2.109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6505.69</v>
      </c>
      <c r="I53" s="76" t="n">
        <v>8.27</v>
      </c>
      <c r="J53" s="56" t="n">
        <f aca="false">H53/3600</f>
        <v>1.80713611111111</v>
      </c>
      <c r="L53" s="75" t="n">
        <v>992.7936</v>
      </c>
      <c r="M53" s="76" t="n">
        <v>33.0036</v>
      </c>
      <c r="N53" s="76" t="n">
        <v>36.835</v>
      </c>
      <c r="O53" s="76" t="n">
        <v>38.593</v>
      </c>
      <c r="P53" s="76" t="n">
        <v>6514.55</v>
      </c>
      <c r="Q53" s="76" t="n">
        <v>8.39</v>
      </c>
      <c r="R53" s="56" t="n">
        <f aca="false">P53/3600</f>
        <v>1.809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649.03</v>
      </c>
      <c r="I54" s="78" t="n">
        <v>6.9</v>
      </c>
      <c r="J54" s="62" t="n">
        <f aca="false">H54/3600</f>
        <v>1.569175</v>
      </c>
      <c r="L54" s="77" t="n">
        <v>454.8912</v>
      </c>
      <c r="M54" s="78" t="n">
        <v>30.1463</v>
      </c>
      <c r="N54" s="78" t="n">
        <v>35.543</v>
      </c>
      <c r="O54" s="78" t="n">
        <v>37.2338</v>
      </c>
      <c r="P54" s="78" t="n">
        <v>5732.82</v>
      </c>
      <c r="Q54" s="78" t="n">
        <v>7.09</v>
      </c>
      <c r="R54" s="62" t="n">
        <f aca="false">P54/3600</f>
        <v>1.592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890.13</v>
      </c>
      <c r="I55" s="74" t="n">
        <v>4.79</v>
      </c>
      <c r="J55" s="51" t="n">
        <f aca="false">H55/3600</f>
        <v>0.802813888888889</v>
      </c>
      <c r="L55" s="73" t="n">
        <v>1716.3888</v>
      </c>
      <c r="M55" s="74" t="n">
        <v>40.8492</v>
      </c>
      <c r="N55" s="74" t="n">
        <v>43.4423</v>
      </c>
      <c r="O55" s="74" t="n">
        <v>42.876</v>
      </c>
      <c r="P55" s="74" t="n">
        <v>2876.71</v>
      </c>
      <c r="Q55" s="74" t="n">
        <v>4.82</v>
      </c>
      <c r="R55" s="51" t="n">
        <f aca="false">P55/3600</f>
        <v>0.799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653</v>
      </c>
      <c r="I56" s="76" t="n">
        <v>4.5</v>
      </c>
      <c r="J56" s="56" t="n">
        <f aca="false">H56/3600</f>
        <v>0.736944444444444</v>
      </c>
      <c r="L56" s="75" t="n">
        <v>853.0328</v>
      </c>
      <c r="M56" s="76" t="n">
        <v>36.9556</v>
      </c>
      <c r="N56" s="76" t="n">
        <v>40.6782</v>
      </c>
      <c r="O56" s="76" t="n">
        <v>39.6547</v>
      </c>
      <c r="P56" s="76" t="n">
        <v>2541.19</v>
      </c>
      <c r="Q56" s="76" t="n">
        <v>3.98</v>
      </c>
      <c r="R56" s="56" t="n">
        <f aca="false">P56/3600</f>
        <v>0.705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247.23</v>
      </c>
      <c r="I57" s="76" t="n">
        <v>3.34</v>
      </c>
      <c r="J57" s="56" t="n">
        <f aca="false">H57/3600</f>
        <v>0.624230555555556</v>
      </c>
      <c r="L57" s="75" t="n">
        <v>417.52</v>
      </c>
      <c r="M57" s="76" t="n">
        <v>33.4748</v>
      </c>
      <c r="N57" s="76" t="n">
        <v>38.6251</v>
      </c>
      <c r="O57" s="76" t="n">
        <v>37.3215</v>
      </c>
      <c r="P57" s="76" t="n">
        <v>2240.25</v>
      </c>
      <c r="Q57" s="76" t="n">
        <v>3.36</v>
      </c>
      <c r="R57" s="56" t="n">
        <f aca="false">P57/3600</f>
        <v>0.622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990.58</v>
      </c>
      <c r="I58" s="78" t="n">
        <v>2.85</v>
      </c>
      <c r="J58" s="62" t="n">
        <f aca="false">H58/3600</f>
        <v>0.552938888888889</v>
      </c>
      <c r="L58" s="77" t="n">
        <v>210.7416</v>
      </c>
      <c r="M58" s="78" t="n">
        <v>30.5291</v>
      </c>
      <c r="N58" s="78" t="n">
        <v>37.2291</v>
      </c>
      <c r="O58" s="78" t="n">
        <v>35.6693</v>
      </c>
      <c r="P58" s="78" t="n">
        <v>1986.34</v>
      </c>
      <c r="Q58" s="78" t="n">
        <v>2.89</v>
      </c>
      <c r="R58" s="62" t="n">
        <f aca="false">P58/3600</f>
        <v>0.551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3257.72</v>
      </c>
      <c r="I59" s="74" t="n">
        <v>7</v>
      </c>
      <c r="J59" s="51" t="n">
        <f aca="false">H59/3600</f>
        <v>0.904922222222222</v>
      </c>
      <c r="L59" s="73" t="n">
        <v>2184.6416</v>
      </c>
      <c r="M59" s="74" t="n">
        <v>38.2477</v>
      </c>
      <c r="N59" s="74" t="n">
        <v>42.5049</v>
      </c>
      <c r="O59" s="74" t="n">
        <v>43.4577</v>
      </c>
      <c r="P59" s="74" t="n">
        <v>3271.85</v>
      </c>
      <c r="Q59" s="74" t="n">
        <v>6.3</v>
      </c>
      <c r="R59" s="51" t="n">
        <f aca="false">P59/3600</f>
        <v>0.908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606.49</v>
      </c>
      <c r="I60" s="76" t="n">
        <v>4.67</v>
      </c>
      <c r="J60" s="56" t="n">
        <f aca="false">H60/3600</f>
        <v>0.724025</v>
      </c>
      <c r="L60" s="75" t="n">
        <v>764.2568</v>
      </c>
      <c r="M60" s="76" t="n">
        <v>34.4153</v>
      </c>
      <c r="N60" s="76" t="n">
        <v>40.5742</v>
      </c>
      <c r="O60" s="76" t="n">
        <v>41.4791</v>
      </c>
      <c r="P60" s="76" t="n">
        <v>2599.64</v>
      </c>
      <c r="Q60" s="76" t="n">
        <v>4.72</v>
      </c>
      <c r="R60" s="56" t="n">
        <f aca="false">P60/3600</f>
        <v>0.722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179.19</v>
      </c>
      <c r="I61" s="76" t="n">
        <v>3.76</v>
      </c>
      <c r="J61" s="56" t="n">
        <f aca="false">H61/3600</f>
        <v>0.605330555555556</v>
      </c>
      <c r="L61" s="75" t="n">
        <v>306.68</v>
      </c>
      <c r="M61" s="76" t="n">
        <v>31.2584</v>
      </c>
      <c r="N61" s="76" t="n">
        <v>39.2534</v>
      </c>
      <c r="O61" s="76" t="n">
        <v>40.1282</v>
      </c>
      <c r="P61" s="76" t="n">
        <v>2172.22</v>
      </c>
      <c r="Q61" s="76" t="n">
        <v>3.81</v>
      </c>
      <c r="R61" s="56" t="n">
        <f aca="false">P61/3600</f>
        <v>0.6033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889.87</v>
      </c>
      <c r="I62" s="78" t="n">
        <v>3.24</v>
      </c>
      <c r="J62" s="62" t="n">
        <f aca="false">H62/3600</f>
        <v>0.524963888888889</v>
      </c>
      <c r="L62" s="77" t="n">
        <v>127.4888</v>
      </c>
      <c r="M62" s="78" t="n">
        <v>28.2079</v>
      </c>
      <c r="N62" s="78" t="n">
        <v>38.2371</v>
      </c>
      <c r="O62" s="78" t="n">
        <v>39.0038</v>
      </c>
      <c r="P62" s="78" t="n">
        <v>1889.83</v>
      </c>
      <c r="Q62" s="78" t="n">
        <v>3.26</v>
      </c>
      <c r="R62" s="62" t="n">
        <f aca="false">P62/3600</f>
        <v>0.524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740.82</v>
      </c>
      <c r="I63" s="74" t="n">
        <v>5.15</v>
      </c>
      <c r="J63" s="51" t="n">
        <f aca="false">H63/3600</f>
        <v>0.761338888888889</v>
      </c>
      <c r="L63" s="73" t="n">
        <v>1916.7504</v>
      </c>
      <c r="M63" s="74" t="n">
        <v>38.0058</v>
      </c>
      <c r="N63" s="74" t="n">
        <v>40.6046</v>
      </c>
      <c r="O63" s="74" t="n">
        <v>41.2903</v>
      </c>
      <c r="P63" s="74" t="n">
        <v>2733.78</v>
      </c>
      <c r="Q63" s="74" t="n">
        <v>5.14</v>
      </c>
      <c r="R63" s="51" t="n">
        <f aca="false">P63/3600</f>
        <v>0.759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229.84</v>
      </c>
      <c r="I64" s="76" t="n">
        <v>3.96</v>
      </c>
      <c r="J64" s="56" t="n">
        <f aca="false">H64/3600</f>
        <v>0.6194</v>
      </c>
      <c r="L64" s="75" t="n">
        <v>816.8544</v>
      </c>
      <c r="M64" s="76" t="n">
        <v>34.2472</v>
      </c>
      <c r="N64" s="76" t="n">
        <v>37.943</v>
      </c>
      <c r="O64" s="76" t="n">
        <v>38.4973</v>
      </c>
      <c r="P64" s="76" t="n">
        <v>2224.18</v>
      </c>
      <c r="Q64" s="76" t="n">
        <v>3.98</v>
      </c>
      <c r="R64" s="56" t="n">
        <f aca="false">P64/3600</f>
        <v>0.617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867.21</v>
      </c>
      <c r="I65" s="76" t="n">
        <v>3.14</v>
      </c>
      <c r="J65" s="56" t="n">
        <f aca="false">H65/3600</f>
        <v>0.518669444444444</v>
      </c>
      <c r="L65" s="75" t="n">
        <v>351.6592</v>
      </c>
      <c r="M65" s="76" t="n">
        <v>30.7997</v>
      </c>
      <c r="N65" s="76" t="n">
        <v>35.9875</v>
      </c>
      <c r="O65" s="76" t="n">
        <v>36.481</v>
      </c>
      <c r="P65" s="76" t="n">
        <v>1865.33</v>
      </c>
      <c r="Q65" s="76" t="n">
        <v>3.16</v>
      </c>
      <c r="R65" s="56" t="n">
        <f aca="false">P65/3600</f>
        <v>0.518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615.32</v>
      </c>
      <c r="I66" s="78" t="n">
        <v>2.54</v>
      </c>
      <c r="J66" s="62" t="n">
        <f aca="false">H66/3600</f>
        <v>0.4487</v>
      </c>
      <c r="L66" s="77" t="n">
        <v>149.8128</v>
      </c>
      <c r="M66" s="78" t="n">
        <v>27.748</v>
      </c>
      <c r="N66" s="78" t="n">
        <v>34.5172</v>
      </c>
      <c r="O66" s="78" t="n">
        <v>35.0214</v>
      </c>
      <c r="P66" s="78" t="n">
        <v>1619.41</v>
      </c>
      <c r="Q66" s="78" t="n">
        <v>2.62</v>
      </c>
      <c r="R66" s="62" t="n">
        <f aca="false">P66/3600</f>
        <v>0.449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088.36</v>
      </c>
      <c r="I67" s="74" t="n">
        <v>3.43</v>
      </c>
      <c r="J67" s="51" t="n">
        <f aca="false">H67/3600</f>
        <v>0.5801</v>
      </c>
      <c r="L67" s="73" t="n">
        <v>1330.1584</v>
      </c>
      <c r="M67" s="74" t="n">
        <v>39.8308</v>
      </c>
      <c r="N67" s="74" t="n">
        <v>41.1398</v>
      </c>
      <c r="O67" s="74" t="n">
        <v>42.2329</v>
      </c>
      <c r="P67" s="74" t="n">
        <v>2085.97</v>
      </c>
      <c r="Q67" s="74" t="n">
        <v>3.49</v>
      </c>
      <c r="R67" s="51" t="n">
        <f aca="false">P67/3600</f>
        <v>0.5794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814.75</v>
      </c>
      <c r="I68" s="76" t="n">
        <v>2.76</v>
      </c>
      <c r="J68" s="56" t="n">
        <f aca="false">H68/3600</f>
        <v>0.504097222222222</v>
      </c>
      <c r="L68" s="75" t="n">
        <v>632.4048</v>
      </c>
      <c r="M68" s="76" t="n">
        <v>35.782</v>
      </c>
      <c r="N68" s="76" t="n">
        <v>38.2828</v>
      </c>
      <c r="O68" s="76" t="n">
        <v>39.5237</v>
      </c>
      <c r="P68" s="76" t="n">
        <v>1811.64</v>
      </c>
      <c r="Q68" s="76" t="n">
        <v>2.8</v>
      </c>
      <c r="R68" s="56" t="n">
        <f aca="false">P68/3600</f>
        <v>0.5032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562.76</v>
      </c>
      <c r="I69" s="76" t="n">
        <v>2.27</v>
      </c>
      <c r="J69" s="56" t="n">
        <f aca="false">H69/3600</f>
        <v>0.4341</v>
      </c>
      <c r="L69" s="75" t="n">
        <v>298.6856</v>
      </c>
      <c r="M69" s="76" t="n">
        <v>32.188</v>
      </c>
      <c r="N69" s="76" t="n">
        <v>36.3088</v>
      </c>
      <c r="O69" s="76" t="n">
        <v>37.4766</v>
      </c>
      <c r="P69" s="76" t="n">
        <v>1566.59</v>
      </c>
      <c r="Q69" s="76" t="n">
        <v>2.27</v>
      </c>
      <c r="R69" s="56" t="n">
        <f aca="false">P69/3600</f>
        <v>0.4351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346.63</v>
      </c>
      <c r="I70" s="78" t="n">
        <v>1.9</v>
      </c>
      <c r="J70" s="62" t="n">
        <f aca="false">H70/3600</f>
        <v>0.374063888888889</v>
      </c>
      <c r="L70" s="77" t="n">
        <v>144.4792</v>
      </c>
      <c r="M70" s="78" t="n">
        <v>29.3191</v>
      </c>
      <c r="N70" s="78" t="n">
        <v>34.875</v>
      </c>
      <c r="O70" s="78" t="n">
        <v>35.9105</v>
      </c>
      <c r="P70" s="78" t="n">
        <v>1343</v>
      </c>
      <c r="Q70" s="78" t="n">
        <v>1.9</v>
      </c>
      <c r="R70" s="62" t="n">
        <f aca="false">P70/3600</f>
        <v>0.373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8086.43</v>
      </c>
      <c r="I71" s="74" t="n">
        <v>22.9</v>
      </c>
      <c r="J71" s="51" t="n">
        <f aca="false">H71/3600</f>
        <v>5.02400833333333</v>
      </c>
      <c r="L71" s="73" t="n">
        <v>2219.3176</v>
      </c>
      <c r="M71" s="74" t="n">
        <v>42.509</v>
      </c>
      <c r="N71" s="74" t="n">
        <v>46.3356</v>
      </c>
      <c r="O71" s="74" t="n">
        <v>47.5795</v>
      </c>
      <c r="P71" s="74" t="n">
        <v>18038.05</v>
      </c>
      <c r="Q71" s="74" t="n">
        <v>23.24</v>
      </c>
      <c r="R71" s="51" t="n">
        <f aca="false">P71/3600</f>
        <v>5.010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6176.23</v>
      </c>
      <c r="I72" s="76" t="n">
        <v>18.68</v>
      </c>
      <c r="J72" s="56" t="n">
        <f aca="false">H72/3600</f>
        <v>4.49339722222222</v>
      </c>
      <c r="L72" s="75" t="n">
        <v>866.608</v>
      </c>
      <c r="M72" s="76" t="n">
        <v>40.2162</v>
      </c>
      <c r="N72" s="76" t="n">
        <v>44.2898</v>
      </c>
      <c r="O72" s="76" t="n">
        <v>45.4871</v>
      </c>
      <c r="P72" s="76" t="n">
        <v>16131.77</v>
      </c>
      <c r="Q72" s="76" t="n">
        <v>18.99</v>
      </c>
      <c r="R72" s="56" t="n">
        <f aca="false">P72/3600</f>
        <v>4.481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5255.17</v>
      </c>
      <c r="I73" s="76" t="n">
        <v>16.72</v>
      </c>
      <c r="J73" s="56" t="n">
        <f aca="false">H73/3600</f>
        <v>4.23754722222222</v>
      </c>
      <c r="L73" s="75" t="n">
        <v>425.292</v>
      </c>
      <c r="M73" s="76" t="n">
        <v>37.5742</v>
      </c>
      <c r="N73" s="76" t="n">
        <v>42.3971</v>
      </c>
      <c r="O73" s="76" t="n">
        <v>43.5788</v>
      </c>
      <c r="P73" s="76" t="n">
        <v>15190.96</v>
      </c>
      <c r="Q73" s="76" t="n">
        <v>17</v>
      </c>
      <c r="R73" s="56" t="n">
        <f aca="false">P73/3600</f>
        <v>4.2197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4650.29</v>
      </c>
      <c r="I74" s="78" t="n">
        <v>15.44</v>
      </c>
      <c r="J74" s="62" t="n">
        <f aca="false">H74/3600</f>
        <v>4.069525</v>
      </c>
      <c r="L74" s="77" t="n">
        <v>222.6824</v>
      </c>
      <c r="M74" s="78" t="n">
        <v>34.6363</v>
      </c>
      <c r="N74" s="78" t="n">
        <v>41.1755</v>
      </c>
      <c r="O74" s="78" t="n">
        <v>42.2316</v>
      </c>
      <c r="P74" s="78" t="n">
        <v>14585.73</v>
      </c>
      <c r="Q74" s="78" t="n">
        <v>15.7</v>
      </c>
      <c r="R74" s="62" t="n">
        <f aca="false">P74/3600</f>
        <v>4.051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7524.93</v>
      </c>
      <c r="I75" s="74" t="n">
        <v>22.9</v>
      </c>
      <c r="J75" s="51" t="n">
        <f aca="false">H75/3600</f>
        <v>4.86803611111111</v>
      </c>
      <c r="L75" s="73" t="n">
        <v>1498.7168</v>
      </c>
      <c r="M75" s="74" t="n">
        <v>42.9451</v>
      </c>
      <c r="N75" s="74" t="n">
        <v>47.8747</v>
      </c>
      <c r="O75" s="74" t="n">
        <v>48.4287</v>
      </c>
      <c r="P75" s="74" t="n">
        <v>17446.35</v>
      </c>
      <c r="Q75" s="74" t="n">
        <v>23.17</v>
      </c>
      <c r="R75" s="51" t="n">
        <f aca="false">P75/3600</f>
        <v>4.8462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5491.16</v>
      </c>
      <c r="I76" s="76" t="n">
        <v>18.85</v>
      </c>
      <c r="J76" s="56" t="n">
        <f aca="false">H76/3600</f>
        <v>4.3031</v>
      </c>
      <c r="L76" s="75" t="n">
        <v>418.0088</v>
      </c>
      <c r="M76" s="76" t="n">
        <v>41.1452</v>
      </c>
      <c r="N76" s="76" t="n">
        <v>46.1953</v>
      </c>
      <c r="O76" s="76" t="n">
        <v>46.7234</v>
      </c>
      <c r="P76" s="76" t="n">
        <v>15450.16</v>
      </c>
      <c r="Q76" s="76" t="n">
        <v>18.97</v>
      </c>
      <c r="R76" s="56" t="n">
        <f aca="false">P76/3600</f>
        <v>4.291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4669.23</v>
      </c>
      <c r="I77" s="76" t="n">
        <v>16.89</v>
      </c>
      <c r="J77" s="56" t="n">
        <f aca="false">H77/3600</f>
        <v>4.07478611111111</v>
      </c>
      <c r="L77" s="75" t="n">
        <v>187.0496</v>
      </c>
      <c r="M77" s="76" t="n">
        <v>38.9825</v>
      </c>
      <c r="N77" s="76" t="n">
        <v>44.5223</v>
      </c>
      <c r="O77" s="76" t="n">
        <v>45.1572</v>
      </c>
      <c r="P77" s="76" t="n">
        <v>14638.7</v>
      </c>
      <c r="Q77" s="76" t="n">
        <v>17.1</v>
      </c>
      <c r="R77" s="56" t="n">
        <f aca="false">P77/3600</f>
        <v>4.066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4183.29</v>
      </c>
      <c r="I78" s="78" t="n">
        <v>15.32</v>
      </c>
      <c r="J78" s="62" t="n">
        <f aca="false">H78/3600</f>
        <v>3.93980277777778</v>
      </c>
      <c r="L78" s="77" t="n">
        <v>98.9088</v>
      </c>
      <c r="M78" s="78" t="n">
        <v>36.4807</v>
      </c>
      <c r="N78" s="78" t="n">
        <v>43.1114</v>
      </c>
      <c r="O78" s="78" t="n">
        <v>43.6422</v>
      </c>
      <c r="P78" s="78" t="n">
        <v>14140.92</v>
      </c>
      <c r="Q78" s="78" t="n">
        <v>15.48</v>
      </c>
      <c r="R78" s="62" t="n">
        <f aca="false">P78/3600</f>
        <v>3.928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9149.64</v>
      </c>
      <c r="I79" s="74" t="n">
        <v>25.53</v>
      </c>
      <c r="J79" s="51" t="n">
        <f aca="false">H79/3600</f>
        <v>5.31934444444444</v>
      </c>
      <c r="L79" s="73" t="n">
        <v>1969.6656</v>
      </c>
      <c r="M79" s="74" t="n">
        <v>43.2022</v>
      </c>
      <c r="N79" s="74" t="n">
        <v>47.0808</v>
      </c>
      <c r="O79" s="74" t="n">
        <v>47.9569</v>
      </c>
      <c r="P79" s="74" t="n">
        <v>19123.4</v>
      </c>
      <c r="Q79" s="74" t="n">
        <v>25.72</v>
      </c>
      <c r="R79" s="51" t="n">
        <f aca="false">P79/3600</f>
        <v>5.312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7035.12</v>
      </c>
      <c r="I80" s="76" t="n">
        <v>21.38</v>
      </c>
      <c r="J80" s="56" t="n">
        <f aca="false">H80/3600</f>
        <v>4.73197777777778</v>
      </c>
      <c r="L80" s="75" t="n">
        <v>694.7312</v>
      </c>
      <c r="M80" s="76" t="n">
        <v>41.0538</v>
      </c>
      <c r="N80" s="76" t="n">
        <v>45.2113</v>
      </c>
      <c r="O80" s="76" t="n">
        <v>46.0274</v>
      </c>
      <c r="P80" s="76" t="n">
        <v>16957.21</v>
      </c>
      <c r="Q80" s="76" t="n">
        <v>21.39</v>
      </c>
      <c r="R80" s="56" t="n">
        <f aca="false">P80/3600</f>
        <v>4.7103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5852.01</v>
      </c>
      <c r="I81" s="76" t="n">
        <v>19.02</v>
      </c>
      <c r="J81" s="56" t="n">
        <f aca="false">H81/3600</f>
        <v>4.40333611111111</v>
      </c>
      <c r="L81" s="75" t="n">
        <v>315.3536</v>
      </c>
      <c r="M81" s="76" t="n">
        <v>38.632</v>
      </c>
      <c r="N81" s="76" t="n">
        <v>43.423</v>
      </c>
      <c r="O81" s="76" t="n">
        <v>44.3451</v>
      </c>
      <c r="P81" s="76" t="n">
        <v>15814.72</v>
      </c>
      <c r="Q81" s="76" t="n">
        <v>19.25</v>
      </c>
      <c r="R81" s="56" t="n">
        <f aca="false">P81/3600</f>
        <v>4.3929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5090.45</v>
      </c>
      <c r="I82" s="78" t="n">
        <v>17.09</v>
      </c>
      <c r="J82" s="62" t="n">
        <f aca="false">H82/3600</f>
        <v>4.19179166666667</v>
      </c>
      <c r="L82" s="77" t="n">
        <v>163.756</v>
      </c>
      <c r="M82" s="78" t="n">
        <v>35.9492</v>
      </c>
      <c r="N82" s="78" t="n">
        <v>42.0109</v>
      </c>
      <c r="O82" s="78" t="n">
        <v>42.9584</v>
      </c>
      <c r="P82" s="78" t="n">
        <v>15064.61</v>
      </c>
      <c r="Q82" s="78" t="n">
        <v>17.28</v>
      </c>
      <c r="R82" s="62" t="n">
        <f aca="false">P82/3600</f>
        <v>4.1846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0601.86</v>
      </c>
      <c r="I83" s="74" t="n">
        <v>15.68</v>
      </c>
      <c r="J83" s="51" t="n">
        <f aca="false">H83/3600</f>
        <v>2.94496111111111</v>
      </c>
      <c r="L83" s="73" t="n">
        <v>3860.52</v>
      </c>
      <c r="M83" s="74" t="n">
        <v>40.3181</v>
      </c>
      <c r="N83" s="74" t="n">
        <v>42.4778</v>
      </c>
      <c r="O83" s="74" t="n">
        <v>43.0012</v>
      </c>
      <c r="P83" s="74" t="n">
        <v>10586.09</v>
      </c>
      <c r="Q83" s="74" t="n">
        <v>15.78</v>
      </c>
      <c r="R83" s="51" t="n">
        <f aca="false">P83/3600</f>
        <v>2.9405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9411.66</v>
      </c>
      <c r="I84" s="76" t="n">
        <v>13.79</v>
      </c>
      <c r="J84" s="56" t="n">
        <f aca="false">H84/3600</f>
        <v>2.61435</v>
      </c>
      <c r="L84" s="75" t="n">
        <v>1815.1016</v>
      </c>
      <c r="M84" s="76" t="n">
        <v>36.9944</v>
      </c>
      <c r="N84" s="76" t="n">
        <v>39.6436</v>
      </c>
      <c r="O84" s="76" t="n">
        <v>39.9836</v>
      </c>
      <c r="P84" s="76" t="n">
        <v>9133.91</v>
      </c>
      <c r="Q84" s="76" t="n">
        <v>13.01</v>
      </c>
      <c r="R84" s="56" t="n">
        <f aca="false">P84/3600</f>
        <v>2.5371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8011.13</v>
      </c>
      <c r="I85" s="76" t="n">
        <v>10.69</v>
      </c>
      <c r="J85" s="56" t="n">
        <f aca="false">H85/3600</f>
        <v>2.22531388888889</v>
      </c>
      <c r="L85" s="75" t="n">
        <v>880.2768</v>
      </c>
      <c r="M85" s="76" t="n">
        <v>33.9647</v>
      </c>
      <c r="N85" s="76" t="n">
        <v>37.3805</v>
      </c>
      <c r="O85" s="76" t="n">
        <v>37.6918</v>
      </c>
      <c r="P85" s="76" t="n">
        <v>7997.46</v>
      </c>
      <c r="Q85" s="76" t="n">
        <v>10.82</v>
      </c>
      <c r="R85" s="56" t="n">
        <f aca="false">P85/3600</f>
        <v>2.221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7491.58</v>
      </c>
      <c r="I86" s="78" t="n">
        <v>9.16</v>
      </c>
      <c r="J86" s="62" t="n">
        <f aca="false">H86/3600</f>
        <v>2.08099444444444</v>
      </c>
      <c r="L86" s="77" t="n">
        <v>456.072</v>
      </c>
      <c r="M86" s="78" t="n">
        <v>31.2833</v>
      </c>
      <c r="N86" s="78" t="n">
        <v>35.7724</v>
      </c>
      <c r="O86" s="78" t="n">
        <v>35.9244</v>
      </c>
      <c r="P86" s="78" t="n">
        <v>7138.67</v>
      </c>
      <c r="Q86" s="78" t="n">
        <v>9.13</v>
      </c>
      <c r="R86" s="62" t="n">
        <f aca="false">P86/3600</f>
        <v>1.982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3500.36</v>
      </c>
      <c r="I87" s="74" t="n">
        <v>30.07</v>
      </c>
      <c r="J87" s="51" t="n">
        <f aca="false">H87/3600</f>
        <v>6.52787777777778</v>
      </c>
      <c r="L87" s="73" t="n">
        <v>5674.4645</v>
      </c>
      <c r="M87" s="74" t="n">
        <v>42.7545</v>
      </c>
      <c r="N87" s="74" t="n">
        <v>45.3815</v>
      </c>
      <c r="O87" s="74" t="n">
        <v>45.6355</v>
      </c>
      <c r="P87" s="74" t="n">
        <v>23488.24</v>
      </c>
      <c r="Q87" s="74" t="n">
        <v>30.43</v>
      </c>
      <c r="R87" s="51" t="n">
        <f aca="false">P87/3600</f>
        <v>6.5245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0247.02</v>
      </c>
      <c r="I88" s="76" t="n">
        <v>25.52</v>
      </c>
      <c r="J88" s="56" t="n">
        <f aca="false">H88/3600</f>
        <v>5.62417222222222</v>
      </c>
      <c r="L88" s="75" t="n">
        <v>2814.5093</v>
      </c>
      <c r="M88" s="76" t="n">
        <v>38.7716</v>
      </c>
      <c r="N88" s="76" t="n">
        <v>42.3752</v>
      </c>
      <c r="O88" s="76" t="n">
        <v>42.6122</v>
      </c>
      <c r="P88" s="76" t="n">
        <v>20226.04</v>
      </c>
      <c r="Q88" s="76" t="n">
        <v>25.71</v>
      </c>
      <c r="R88" s="56" t="n">
        <f aca="false">P88/3600</f>
        <v>5.6183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7178.09</v>
      </c>
      <c r="I89" s="76" t="n">
        <v>21.4</v>
      </c>
      <c r="J89" s="56" t="n">
        <f aca="false">H89/3600</f>
        <v>4.77169166666667</v>
      </c>
      <c r="L89" s="75" t="n">
        <v>1335.0173</v>
      </c>
      <c r="M89" s="76" t="n">
        <v>34.9895</v>
      </c>
      <c r="N89" s="76" t="n">
        <v>40.2021</v>
      </c>
      <c r="O89" s="76" t="n">
        <v>40.0532</v>
      </c>
      <c r="P89" s="76" t="n">
        <v>17185.39</v>
      </c>
      <c r="Q89" s="76" t="n">
        <v>21.67</v>
      </c>
      <c r="R89" s="56" t="n">
        <f aca="false">P89/3600</f>
        <v>4.7737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4859.54</v>
      </c>
      <c r="I90" s="78" t="n">
        <v>18.17</v>
      </c>
      <c r="J90" s="62" t="n">
        <f aca="false">H90/3600</f>
        <v>4.12765</v>
      </c>
      <c r="L90" s="77" t="n">
        <v>605.2954</v>
      </c>
      <c r="M90" s="78" t="n">
        <v>31.7035</v>
      </c>
      <c r="N90" s="78" t="n">
        <v>38.6753</v>
      </c>
      <c r="O90" s="78" t="n">
        <v>38.0216</v>
      </c>
      <c r="P90" s="78" t="n">
        <v>14879.41</v>
      </c>
      <c r="Q90" s="78" t="n">
        <v>18.39</v>
      </c>
      <c r="R90" s="62" t="n">
        <f aca="false">P90/3600</f>
        <v>4.1331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7111.75</v>
      </c>
      <c r="I91" s="74" t="n">
        <v>6.79</v>
      </c>
      <c r="J91" s="51" t="n">
        <f aca="false">H91/3600</f>
        <v>1.97548611111111</v>
      </c>
      <c r="L91" s="73" t="n">
        <v>356.4264</v>
      </c>
      <c r="M91" s="74" t="n">
        <v>46.3545</v>
      </c>
      <c r="N91" s="74" t="n">
        <v>44.5434</v>
      </c>
      <c r="O91" s="74" t="n">
        <v>44.6034</v>
      </c>
      <c r="P91" s="74" t="n">
        <v>7105.02</v>
      </c>
      <c r="Q91" s="74" t="n">
        <v>6.95</v>
      </c>
      <c r="R91" s="51" t="n">
        <f aca="false">P91/3600</f>
        <v>1.973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7112.83</v>
      </c>
      <c r="I92" s="76" t="n">
        <v>7.43</v>
      </c>
      <c r="J92" s="56" t="n">
        <f aca="false">H92/3600</f>
        <v>1.97578611111111</v>
      </c>
      <c r="L92" s="75" t="n">
        <v>262.8384</v>
      </c>
      <c r="M92" s="76" t="n">
        <v>42.1479</v>
      </c>
      <c r="N92" s="76" t="n">
        <v>40.8547</v>
      </c>
      <c r="O92" s="76" t="n">
        <v>40.8515</v>
      </c>
      <c r="P92" s="76" t="n">
        <v>7002.63</v>
      </c>
      <c r="Q92" s="76" t="n">
        <v>6.84</v>
      </c>
      <c r="R92" s="56" t="n">
        <f aca="false">P92/3600</f>
        <v>1.945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7032.68</v>
      </c>
      <c r="I93" s="76" t="n">
        <v>7.39</v>
      </c>
      <c r="J93" s="56" t="n">
        <f aca="false">H93/3600</f>
        <v>1.95352222222222</v>
      </c>
      <c r="L93" s="75" t="n">
        <v>194.3872</v>
      </c>
      <c r="M93" s="76" t="n">
        <v>37.462</v>
      </c>
      <c r="N93" s="76" t="n">
        <v>38.8093</v>
      </c>
      <c r="O93" s="76" t="n">
        <v>38.7219</v>
      </c>
      <c r="P93" s="76" t="n">
        <v>6912.13</v>
      </c>
      <c r="Q93" s="76" t="n">
        <v>6.8</v>
      </c>
      <c r="R93" s="56" t="n">
        <f aca="false">P93/3600</f>
        <v>1.920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7073.59</v>
      </c>
      <c r="I94" s="78" t="n">
        <v>7.46</v>
      </c>
      <c r="J94" s="62" t="n">
        <f aca="false">H94/3600</f>
        <v>1.96488611111111</v>
      </c>
      <c r="L94" s="77" t="n">
        <v>136.1824</v>
      </c>
      <c r="M94" s="78" t="n">
        <v>32.6253</v>
      </c>
      <c r="N94" s="78" t="n">
        <v>37.6566</v>
      </c>
      <c r="O94" s="78" t="n">
        <v>37.1997</v>
      </c>
      <c r="P94" s="78" t="n">
        <v>6851.29</v>
      </c>
      <c r="Q94" s="78" t="n">
        <v>6.71</v>
      </c>
      <c r="R94" s="62" t="n">
        <f aca="false">P94/3600</f>
        <v>1.9031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4472.08</v>
      </c>
      <c r="I95" s="74" t="n">
        <v>15.29</v>
      </c>
      <c r="J95" s="51" t="n">
        <f aca="false">H95/3600</f>
        <v>4.02002222222222</v>
      </c>
      <c r="L95" s="73" t="n">
        <v>701.0771</v>
      </c>
      <c r="M95" s="74" t="n">
        <v>48.708</v>
      </c>
      <c r="N95" s="74" t="n">
        <v>51.7543</v>
      </c>
      <c r="O95" s="74" t="n">
        <v>52.8084</v>
      </c>
      <c r="P95" s="74" t="n">
        <v>14481.79</v>
      </c>
      <c r="Q95" s="74" t="n">
        <v>15.54</v>
      </c>
      <c r="R95" s="51" t="n">
        <f aca="false">P95/3600</f>
        <v>4.0227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4109.04</v>
      </c>
      <c r="I96" s="76" t="n">
        <v>14.82</v>
      </c>
      <c r="J96" s="56" t="n">
        <f aca="false">H96/3600</f>
        <v>3.91917777777778</v>
      </c>
      <c r="L96" s="75" t="n">
        <v>413.7296</v>
      </c>
      <c r="M96" s="76" t="n">
        <v>44.8689</v>
      </c>
      <c r="N96" s="76" t="n">
        <v>48.2088</v>
      </c>
      <c r="O96" s="76" t="n">
        <v>49.5617</v>
      </c>
      <c r="P96" s="76" t="n">
        <v>13956.71</v>
      </c>
      <c r="Q96" s="76" t="n">
        <v>14.9</v>
      </c>
      <c r="R96" s="56" t="n">
        <f aca="false">P96/3600</f>
        <v>3.876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3519.06</v>
      </c>
      <c r="I97" s="76" t="n">
        <v>14.05</v>
      </c>
      <c r="J97" s="56" t="n">
        <f aca="false">H97/3600</f>
        <v>3.75529444444444</v>
      </c>
      <c r="L97" s="75" t="n">
        <v>244.6765</v>
      </c>
      <c r="M97" s="76" t="n">
        <v>41.0255</v>
      </c>
      <c r="N97" s="76" t="n">
        <v>45.6508</v>
      </c>
      <c r="O97" s="76" t="n">
        <v>46.9236</v>
      </c>
      <c r="P97" s="76" t="n">
        <v>13485.09</v>
      </c>
      <c r="Q97" s="76" t="n">
        <v>14.25</v>
      </c>
      <c r="R97" s="56" t="n">
        <f aca="false">P97/3600</f>
        <v>3.7458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3149.54</v>
      </c>
      <c r="I98" s="78" t="n">
        <v>13.57</v>
      </c>
      <c r="J98" s="62" t="n">
        <f aca="false">H98/3600</f>
        <v>3.65265</v>
      </c>
      <c r="L98" s="77" t="n">
        <v>151.5776</v>
      </c>
      <c r="M98" s="78" t="n">
        <v>37.2205</v>
      </c>
      <c r="N98" s="78" t="n">
        <v>43.0527</v>
      </c>
      <c r="O98" s="78" t="n">
        <v>45.0531</v>
      </c>
      <c r="P98" s="78" t="n">
        <v>13115.03</v>
      </c>
      <c r="Q98" s="78" t="n">
        <v>13.8</v>
      </c>
      <c r="R98" s="62" t="n">
        <f aca="false">P98/3600</f>
        <v>3.643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4020583554164</v>
      </c>
      <c r="J106" s="100" t="n">
        <f aca="false">GEOMEAN(J3:J98)</f>
        <v>2.94396869802739</v>
      </c>
      <c r="Q106" s="100" t="n">
        <f aca="false">GEOMEAN(Q3:Q98)</f>
        <v>14.4012339898276</v>
      </c>
      <c r="R106" s="100" t="n">
        <f aca="false">GEOMEAN(R3:R98)</f>
        <v>2.93013018538299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9942760571546</v>
      </c>
      <c r="R107" s="101" t="n">
        <f aca="false">R106/J106</f>
        <v>0.995299368280081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487969444444444</v>
      </c>
      <c r="J108" s="100" t="n">
        <f aca="false">SUM(J3:J98)</f>
        <v>359.889861111111</v>
      </c>
      <c r="Q108" s="100" t="n">
        <f aca="false">SUM(Q3:Q98)/3600</f>
        <v>0.488797222222222</v>
      </c>
      <c r="R108" s="100" t="n">
        <f aca="false">SUM(R3:R98)</f>
        <v>357.6937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4.7452013588267</v>
      </c>
      <c r="J113" s="100" t="n">
        <f aca="false">GEOMEAN(J19:J82)</f>
        <v>2.89996105173752</v>
      </c>
      <c r="Q113" s="100" t="n">
        <f aca="false">GEOMEAN(Q19:Q82)</f>
        <v>14.7891927180083</v>
      </c>
      <c r="R113" s="100" t="n">
        <f aca="false">GEOMEAN(R19:R82)</f>
        <v>2.890252058115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298343563517</v>
      </c>
      <c r="R114" s="101" t="n">
        <f aca="false">R113/J113</f>
        <v>0.9966520261999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55.8896</v>
      </c>
      <c r="M3" s="50" t="n">
        <v>41.8631</v>
      </c>
      <c r="N3" s="50" t="n">
        <v>41.6888</v>
      </c>
      <c r="O3" s="50" t="n">
        <v>44.4437</v>
      </c>
      <c r="P3" s="50" t="n">
        <v>19275.02</v>
      </c>
      <c r="Q3" s="50" t="n">
        <v>44.74</v>
      </c>
      <c r="R3" s="52" t="n">
        <f aca="false">P3/3600</f>
        <v>5.3541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4.176</v>
      </c>
      <c r="M4" s="55" t="n">
        <v>39.3503</v>
      </c>
      <c r="N4" s="55" t="n">
        <v>39.9956</v>
      </c>
      <c r="O4" s="55" t="n">
        <v>42.4928</v>
      </c>
      <c r="P4" s="55" t="n">
        <v>16158.19</v>
      </c>
      <c r="Q4" s="55" t="n">
        <v>36.84</v>
      </c>
      <c r="R4" s="57" t="n">
        <f aca="false">P4/3600</f>
        <v>4.4883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2.6848</v>
      </c>
      <c r="M5" s="55" t="n">
        <v>36.7649</v>
      </c>
      <c r="N5" s="55" t="n">
        <v>38.7156</v>
      </c>
      <c r="O5" s="55" t="n">
        <v>40.9613</v>
      </c>
      <c r="P5" s="55" t="n">
        <v>14600.83</v>
      </c>
      <c r="Q5" s="55" t="n">
        <v>32.31</v>
      </c>
      <c r="R5" s="57" t="n">
        <f aca="false">P5/3600</f>
        <v>4.0557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39.2336</v>
      </c>
      <c r="M6" s="61" t="n">
        <v>34.0679</v>
      </c>
      <c r="N6" s="61" t="n">
        <v>37.7276</v>
      </c>
      <c r="O6" s="61" t="n">
        <v>39.8602</v>
      </c>
      <c r="P6" s="61" t="n">
        <v>13712.19</v>
      </c>
      <c r="Q6" s="61" t="n">
        <v>29.71</v>
      </c>
      <c r="R6" s="63" t="n">
        <f aca="false">P6/3600</f>
        <v>3.8089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68.3584</v>
      </c>
      <c r="M7" s="50" t="n">
        <v>40.4038</v>
      </c>
      <c r="N7" s="50" t="n">
        <v>45.3206</v>
      </c>
      <c r="O7" s="50" t="n">
        <v>44.9005</v>
      </c>
      <c r="P7" s="50" t="n">
        <v>29778.26</v>
      </c>
      <c r="Q7" s="50" t="n">
        <v>62.62</v>
      </c>
      <c r="R7" s="52" t="n">
        <f aca="false">P7/3600</f>
        <v>8.2717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790.8288</v>
      </c>
      <c r="M8" s="55" t="n">
        <v>37.4269</v>
      </c>
      <c r="N8" s="55" t="n">
        <v>43.4064</v>
      </c>
      <c r="O8" s="55" t="n">
        <v>43.5249</v>
      </c>
      <c r="P8" s="55" t="n">
        <v>25064.84</v>
      </c>
      <c r="Q8" s="55" t="n">
        <v>51.45</v>
      </c>
      <c r="R8" s="57" t="n">
        <f aca="false">P8/3600</f>
        <v>6.9624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299.52</v>
      </c>
      <c r="M9" s="55" t="n">
        <v>34.4491</v>
      </c>
      <c r="N9" s="55" t="n">
        <v>41.792</v>
      </c>
      <c r="O9" s="55" t="n">
        <v>42.2339</v>
      </c>
      <c r="P9" s="55" t="n">
        <v>21883.21</v>
      </c>
      <c r="Q9" s="55" t="n">
        <v>44.37</v>
      </c>
      <c r="R9" s="57" t="n">
        <f aca="false">P9/3600</f>
        <v>6.0786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1.2272</v>
      </c>
      <c r="M10" s="61" t="n">
        <v>31.6712</v>
      </c>
      <c r="N10" s="61" t="n">
        <v>40.4767</v>
      </c>
      <c r="O10" s="61" t="n">
        <v>41.173</v>
      </c>
      <c r="P10" s="61" t="n">
        <v>19691.59</v>
      </c>
      <c r="Q10" s="61" t="n">
        <v>40.02</v>
      </c>
      <c r="R10" s="63" t="n">
        <f aca="false">P10/3600</f>
        <v>5.4698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804.1792</v>
      </c>
      <c r="M11" s="50" t="n">
        <v>39.6723</v>
      </c>
      <c r="N11" s="50" t="n">
        <v>39.9175</v>
      </c>
      <c r="O11" s="50" t="n">
        <v>38.1649</v>
      </c>
      <c r="P11" s="50" t="n">
        <v>89468.43</v>
      </c>
      <c r="Q11" s="50" t="n">
        <v>162.54</v>
      </c>
      <c r="R11" s="52" t="n">
        <f aca="false">P11/3600</f>
        <v>24.8523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830.4528</v>
      </c>
      <c r="M12" s="55" t="n">
        <v>34.3304</v>
      </c>
      <c r="N12" s="55" t="n">
        <v>38.4896</v>
      </c>
      <c r="O12" s="55" t="n">
        <v>36.7635</v>
      </c>
      <c r="P12" s="55" t="n">
        <v>71426.11</v>
      </c>
      <c r="Q12" s="55" t="n">
        <v>146.4</v>
      </c>
      <c r="R12" s="57" t="n">
        <f aca="false">P12/3600</f>
        <v>19.8405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05.3616</v>
      </c>
      <c r="M13" s="55" t="n">
        <v>29.7258</v>
      </c>
      <c r="N13" s="55" t="n">
        <v>37.4882</v>
      </c>
      <c r="O13" s="55" t="n">
        <v>35.7392</v>
      </c>
      <c r="P13" s="55" t="n">
        <v>47037.45</v>
      </c>
      <c r="Q13" s="55" t="n">
        <v>111.5</v>
      </c>
      <c r="R13" s="57" t="n">
        <f aca="false">P13/3600</f>
        <v>13.0659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81.76</v>
      </c>
      <c r="M14" s="61" t="n">
        <v>28.0152</v>
      </c>
      <c r="N14" s="61" t="n">
        <v>36.7296</v>
      </c>
      <c r="O14" s="61" t="n">
        <v>34.9284</v>
      </c>
      <c r="P14" s="61" t="n">
        <v>34631.44</v>
      </c>
      <c r="Q14" s="61" t="n">
        <v>74.46</v>
      </c>
      <c r="R14" s="63" t="n">
        <f aca="false">P14/3600</f>
        <v>9.6198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77.168</v>
      </c>
      <c r="M15" s="50" t="n">
        <v>41.6535</v>
      </c>
      <c r="N15" s="50" t="n">
        <v>46.9823</v>
      </c>
      <c r="O15" s="50" t="n">
        <v>46.5836</v>
      </c>
      <c r="P15" s="50" t="n">
        <v>50905.13</v>
      </c>
      <c r="Q15" s="50" t="n">
        <v>98.56</v>
      </c>
      <c r="R15" s="52" t="n">
        <f aca="false">P15/3600</f>
        <v>14.140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73.8896</v>
      </c>
      <c r="M16" s="55" t="n">
        <v>40.2305</v>
      </c>
      <c r="N16" s="55" t="n">
        <v>46.2523</v>
      </c>
      <c r="O16" s="55" t="n">
        <v>46.0485</v>
      </c>
      <c r="P16" s="55" t="n">
        <v>39429</v>
      </c>
      <c r="Q16" s="55" t="n">
        <v>75.26</v>
      </c>
      <c r="R16" s="57" t="n">
        <f aca="false">P16/3600</f>
        <v>10.95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489.1872</v>
      </c>
      <c r="M17" s="55" t="n">
        <v>38.9235</v>
      </c>
      <c r="N17" s="55" t="n">
        <v>45.6212</v>
      </c>
      <c r="O17" s="55" t="n">
        <v>45.5503</v>
      </c>
      <c r="P17" s="55" t="n">
        <v>34721.62</v>
      </c>
      <c r="Q17" s="55" t="n">
        <v>65.92</v>
      </c>
      <c r="R17" s="57" t="n">
        <f aca="false">P17/3600</f>
        <v>9.6448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4.9744</v>
      </c>
      <c r="M18" s="61" t="n">
        <v>37.1784</v>
      </c>
      <c r="N18" s="61" t="n">
        <v>45.0835</v>
      </c>
      <c r="O18" s="61" t="n">
        <v>45.1299</v>
      </c>
      <c r="P18" s="61" t="n">
        <v>31934.76</v>
      </c>
      <c r="Q18" s="61" t="n">
        <v>61.24</v>
      </c>
      <c r="R18" s="63" t="n">
        <f aca="false">P18/3600</f>
        <v>8.8707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8296.96</v>
      </c>
      <c r="I19" s="74" t="n">
        <v>40.23</v>
      </c>
      <c r="J19" s="51" t="n">
        <f aca="false">H19/3600</f>
        <v>5.08248888888889</v>
      </c>
      <c r="L19" s="73" t="n">
        <v>4733.9104</v>
      </c>
      <c r="M19" s="74" t="n">
        <v>41.8484</v>
      </c>
      <c r="N19" s="74" t="n">
        <v>43.7518</v>
      </c>
      <c r="O19" s="74" t="n">
        <v>45.6106</v>
      </c>
      <c r="P19" s="74" t="n">
        <v>18159.15</v>
      </c>
      <c r="Q19" s="74" t="n">
        <v>40.33</v>
      </c>
      <c r="R19" s="51" t="n">
        <f aca="false">P19/3600</f>
        <v>5.044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5629.77</v>
      </c>
      <c r="I20" s="76" t="n">
        <v>34.62</v>
      </c>
      <c r="J20" s="56" t="n">
        <f aca="false">H20/3600</f>
        <v>4.34160277777778</v>
      </c>
      <c r="L20" s="75" t="n">
        <v>2202.6112</v>
      </c>
      <c r="M20" s="76" t="n">
        <v>39.9753</v>
      </c>
      <c r="N20" s="76" t="n">
        <v>42.4217</v>
      </c>
      <c r="O20" s="76" t="n">
        <v>43.6451</v>
      </c>
      <c r="P20" s="76" t="n">
        <v>15538.97</v>
      </c>
      <c r="Q20" s="76" t="n">
        <v>34.4</v>
      </c>
      <c r="R20" s="56" t="n">
        <f aca="false">P20/3600</f>
        <v>4.316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3820.12</v>
      </c>
      <c r="I21" s="76" t="n">
        <v>30.45</v>
      </c>
      <c r="J21" s="56" t="n">
        <f aca="false">H21/3600</f>
        <v>3.83892222222222</v>
      </c>
      <c r="L21" s="75" t="n">
        <v>1086.988</v>
      </c>
      <c r="M21" s="76" t="n">
        <v>37.6216</v>
      </c>
      <c r="N21" s="76" t="n">
        <v>41.2879</v>
      </c>
      <c r="O21" s="76" t="n">
        <v>42.2763</v>
      </c>
      <c r="P21" s="76" t="n">
        <v>13762.13</v>
      </c>
      <c r="Q21" s="76" t="n">
        <v>30.34</v>
      </c>
      <c r="R21" s="56" t="n">
        <f aca="false">P21/3600</f>
        <v>3.822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2602.31</v>
      </c>
      <c r="I22" s="78" t="n">
        <v>27.7</v>
      </c>
      <c r="J22" s="62" t="n">
        <f aca="false">H22/3600</f>
        <v>3.50064166666667</v>
      </c>
      <c r="L22" s="77" t="n">
        <v>551.9672</v>
      </c>
      <c r="M22" s="78" t="n">
        <v>35.1841</v>
      </c>
      <c r="N22" s="78" t="n">
        <v>40.4565</v>
      </c>
      <c r="O22" s="78" t="n">
        <v>41.4234</v>
      </c>
      <c r="P22" s="78" t="n">
        <v>12560.92</v>
      </c>
      <c r="Q22" s="78" t="n">
        <v>27.73</v>
      </c>
      <c r="R22" s="62" t="n">
        <f aca="false">P22/3600</f>
        <v>3.4891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6762.37</v>
      </c>
      <c r="I23" s="74" t="n">
        <v>41.28</v>
      </c>
      <c r="J23" s="51" t="n">
        <f aca="false">H23/3600</f>
        <v>4.65621388888889</v>
      </c>
      <c r="L23" s="73" t="n">
        <v>7602.8808</v>
      </c>
      <c r="M23" s="74" t="n">
        <v>40.2095</v>
      </c>
      <c r="N23" s="74" t="n">
        <v>42.6726</v>
      </c>
      <c r="O23" s="74" t="n">
        <v>44.1187</v>
      </c>
      <c r="P23" s="74" t="n">
        <v>16851.85</v>
      </c>
      <c r="Q23" s="74" t="n">
        <v>41.39</v>
      </c>
      <c r="R23" s="51" t="n">
        <f aca="false">P23/3600</f>
        <v>4.681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3982.27</v>
      </c>
      <c r="I24" s="76" t="n">
        <v>34.14</v>
      </c>
      <c r="J24" s="56" t="n">
        <f aca="false">H24/3600</f>
        <v>3.88396388888889</v>
      </c>
      <c r="L24" s="75" t="n">
        <v>3337.04</v>
      </c>
      <c r="M24" s="76" t="n">
        <v>37.6842</v>
      </c>
      <c r="N24" s="76" t="n">
        <v>40.8834</v>
      </c>
      <c r="O24" s="76" t="n">
        <v>41.699</v>
      </c>
      <c r="P24" s="76" t="n">
        <v>13918.57</v>
      </c>
      <c r="Q24" s="76" t="n">
        <v>34.15</v>
      </c>
      <c r="R24" s="56" t="n">
        <f aca="false">P24/3600</f>
        <v>3.866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2470.39</v>
      </c>
      <c r="I25" s="76" t="n">
        <v>29.71</v>
      </c>
      <c r="J25" s="56" t="n">
        <f aca="false">H25/3600</f>
        <v>3.46399722222222</v>
      </c>
      <c r="L25" s="75" t="n">
        <v>1548.4184</v>
      </c>
      <c r="M25" s="76" t="n">
        <v>35.0604</v>
      </c>
      <c r="N25" s="76" t="n">
        <v>39.3743</v>
      </c>
      <c r="O25" s="76" t="n">
        <v>40.0855</v>
      </c>
      <c r="P25" s="76" t="n">
        <v>12393.52</v>
      </c>
      <c r="Q25" s="76" t="n">
        <v>29.69</v>
      </c>
      <c r="R25" s="56" t="n">
        <f aca="false">P25/3600</f>
        <v>3.442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1562.89</v>
      </c>
      <c r="I26" s="78" t="n">
        <v>26.69</v>
      </c>
      <c r="J26" s="62" t="n">
        <f aca="false">H26/3600</f>
        <v>3.21191388888889</v>
      </c>
      <c r="L26" s="77" t="n">
        <v>726.7376</v>
      </c>
      <c r="M26" s="78" t="n">
        <v>32.5264</v>
      </c>
      <c r="N26" s="78" t="n">
        <v>38.253</v>
      </c>
      <c r="O26" s="78" t="n">
        <v>39.1788</v>
      </c>
      <c r="P26" s="78" t="n">
        <v>11492.35</v>
      </c>
      <c r="Q26" s="78" t="n">
        <v>26.73</v>
      </c>
      <c r="R26" s="62" t="n">
        <f aca="false">P26/3600</f>
        <v>3.192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9247.03</v>
      </c>
      <c r="I27" s="74" t="n">
        <v>82.99</v>
      </c>
      <c r="J27" s="51" t="n">
        <f aca="false">H27/3600</f>
        <v>10.9019527777778</v>
      </c>
      <c r="L27" s="73" t="n">
        <v>18140.0888</v>
      </c>
      <c r="M27" s="74" t="n">
        <v>38.6003</v>
      </c>
      <c r="N27" s="74" t="n">
        <v>40.2121</v>
      </c>
      <c r="O27" s="74" t="n">
        <v>43.8375</v>
      </c>
      <c r="P27" s="74" t="n">
        <v>39003.16</v>
      </c>
      <c r="Q27" s="74" t="n">
        <v>81.77</v>
      </c>
      <c r="R27" s="51" t="n">
        <f aca="false">P27/3600</f>
        <v>10.8342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1047.45</v>
      </c>
      <c r="I28" s="76" t="n">
        <v>65.52</v>
      </c>
      <c r="J28" s="56" t="n">
        <f aca="false">H28/3600</f>
        <v>8.62429166666667</v>
      </c>
      <c r="L28" s="75" t="n">
        <v>5731.8344</v>
      </c>
      <c r="M28" s="76" t="n">
        <v>36.9845</v>
      </c>
      <c r="N28" s="76" t="n">
        <v>39.2353</v>
      </c>
      <c r="O28" s="76" t="n">
        <v>42.1099</v>
      </c>
      <c r="P28" s="76" t="n">
        <v>30805.64</v>
      </c>
      <c r="Q28" s="76" t="n">
        <v>61.24</v>
      </c>
      <c r="R28" s="56" t="n">
        <f aca="false">P28/3600</f>
        <v>8.557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7596.21</v>
      </c>
      <c r="I29" s="76" t="n">
        <v>54.74</v>
      </c>
      <c r="J29" s="56" t="n">
        <f aca="false">H29/3600</f>
        <v>7.66561388888889</v>
      </c>
      <c r="L29" s="75" t="n">
        <v>2701.5496</v>
      </c>
      <c r="M29" s="76" t="n">
        <v>35.0787</v>
      </c>
      <c r="N29" s="76" t="n">
        <v>38.4356</v>
      </c>
      <c r="O29" s="76" t="n">
        <v>40.5648</v>
      </c>
      <c r="P29" s="76" t="n">
        <v>27408.3</v>
      </c>
      <c r="Q29" s="76" t="n">
        <v>54.39</v>
      </c>
      <c r="R29" s="56" t="n">
        <f aca="false">P29/3600</f>
        <v>7.6134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5480.29</v>
      </c>
      <c r="I30" s="78" t="n">
        <v>50.44</v>
      </c>
      <c r="J30" s="62" t="n">
        <f aca="false">H30/3600</f>
        <v>7.07785833333333</v>
      </c>
      <c r="L30" s="77" t="n">
        <v>1389.016</v>
      </c>
      <c r="M30" s="78" t="n">
        <v>32.8841</v>
      </c>
      <c r="N30" s="78" t="n">
        <v>37.7322</v>
      </c>
      <c r="O30" s="78" t="n">
        <v>39.3905</v>
      </c>
      <c r="P30" s="78" t="n">
        <v>25276.73</v>
      </c>
      <c r="Q30" s="78" t="n">
        <v>49.93</v>
      </c>
      <c r="R30" s="62" t="n">
        <f aca="false">P30/3600</f>
        <v>7.021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6666.82</v>
      </c>
      <c r="I31" s="74" t="n">
        <v>93.06</v>
      </c>
      <c r="J31" s="51" t="n">
        <f aca="false">H31/3600</f>
        <v>12.9630055555556</v>
      </c>
      <c r="L31" s="73" t="n">
        <v>17236.7504</v>
      </c>
      <c r="M31" s="74" t="n">
        <v>39.3121</v>
      </c>
      <c r="N31" s="74" t="n">
        <v>44.0957</v>
      </c>
      <c r="O31" s="74" t="n">
        <v>45.4692</v>
      </c>
      <c r="P31" s="74" t="n">
        <v>45907.84</v>
      </c>
      <c r="Q31" s="74" t="n">
        <v>92.89</v>
      </c>
      <c r="R31" s="51" t="n">
        <f aca="false">P31/3600</f>
        <v>12.7521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7420.43</v>
      </c>
      <c r="I32" s="76" t="n">
        <v>73.67</v>
      </c>
      <c r="J32" s="56" t="n">
        <f aca="false">H32/3600</f>
        <v>10.3945638888889</v>
      </c>
      <c r="L32" s="75" t="n">
        <v>6073.9272</v>
      </c>
      <c r="M32" s="76" t="n">
        <v>37.646</v>
      </c>
      <c r="N32" s="76" t="n">
        <v>42.8423</v>
      </c>
      <c r="O32" s="76" t="n">
        <v>43.4602</v>
      </c>
      <c r="P32" s="76" t="n">
        <v>37186.38</v>
      </c>
      <c r="Q32" s="76" t="n">
        <v>73.41</v>
      </c>
      <c r="R32" s="56" t="n">
        <f aca="false">P32/3600</f>
        <v>10.329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2925.03</v>
      </c>
      <c r="I33" s="76" t="n">
        <v>64.89</v>
      </c>
      <c r="J33" s="56" t="n">
        <f aca="false">H33/3600</f>
        <v>9.14584166666667</v>
      </c>
      <c r="L33" s="75" t="n">
        <v>2864.5032</v>
      </c>
      <c r="M33" s="76" t="n">
        <v>35.8055</v>
      </c>
      <c r="N33" s="76" t="n">
        <v>41.601</v>
      </c>
      <c r="O33" s="76" t="n">
        <v>41.5999</v>
      </c>
      <c r="P33" s="76" t="n">
        <v>32725.02</v>
      </c>
      <c r="Q33" s="76" t="n">
        <v>64.44</v>
      </c>
      <c r="R33" s="56" t="n">
        <f aca="false">P33/3600</f>
        <v>9.090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9969.69</v>
      </c>
      <c r="I34" s="78" t="n">
        <v>59.51</v>
      </c>
      <c r="J34" s="62" t="n">
        <f aca="false">H34/3600</f>
        <v>8.32491388888889</v>
      </c>
      <c r="L34" s="77" t="n">
        <v>1510.1392</v>
      </c>
      <c r="M34" s="78" t="n">
        <v>33.8168</v>
      </c>
      <c r="N34" s="78" t="n">
        <v>40.6099</v>
      </c>
      <c r="O34" s="78" t="n">
        <v>40.2252</v>
      </c>
      <c r="P34" s="78" t="n">
        <v>29771.69</v>
      </c>
      <c r="Q34" s="78" t="n">
        <v>59.37</v>
      </c>
      <c r="R34" s="62" t="n">
        <f aca="false">P34/3600</f>
        <v>8.2699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54518.09</v>
      </c>
      <c r="I35" s="74" t="n">
        <v>130.06</v>
      </c>
      <c r="J35" s="51" t="n">
        <f aca="false">H35/3600</f>
        <v>15.1439138888889</v>
      </c>
      <c r="L35" s="73" t="n">
        <v>40168.0344</v>
      </c>
      <c r="M35" s="74" t="n">
        <v>37.5583</v>
      </c>
      <c r="N35" s="74" t="n">
        <v>42.3643</v>
      </c>
      <c r="O35" s="74" t="n">
        <v>44.5311</v>
      </c>
      <c r="P35" s="74" t="n">
        <v>53667.93</v>
      </c>
      <c r="Q35" s="74" t="n">
        <v>129.53</v>
      </c>
      <c r="R35" s="51" t="n">
        <f aca="false">P35/3600</f>
        <v>14.907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6336.07</v>
      </c>
      <c r="I36" s="76" t="n">
        <v>89.3</v>
      </c>
      <c r="J36" s="56" t="n">
        <f aca="false">H36/3600</f>
        <v>10.0933527777778</v>
      </c>
      <c r="L36" s="75" t="n">
        <v>7246.2848</v>
      </c>
      <c r="M36" s="76" t="n">
        <v>35.3915</v>
      </c>
      <c r="N36" s="76" t="n">
        <v>41.0741</v>
      </c>
      <c r="O36" s="76" t="n">
        <v>43.3457</v>
      </c>
      <c r="P36" s="76" t="n">
        <v>35580.78</v>
      </c>
      <c r="Q36" s="76" t="n">
        <v>81.98</v>
      </c>
      <c r="R36" s="56" t="n">
        <f aca="false">P36/3600</f>
        <v>9.883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0861.31</v>
      </c>
      <c r="I37" s="76" t="n">
        <v>69.15</v>
      </c>
      <c r="J37" s="56" t="n">
        <f aca="false">H37/3600</f>
        <v>8.57258611111111</v>
      </c>
      <c r="L37" s="75" t="n">
        <v>2263.7496</v>
      </c>
      <c r="M37" s="76" t="n">
        <v>33.9572</v>
      </c>
      <c r="N37" s="76" t="n">
        <v>39.8015</v>
      </c>
      <c r="O37" s="76" t="n">
        <v>42.2948</v>
      </c>
      <c r="P37" s="76" t="n">
        <v>30664.99</v>
      </c>
      <c r="Q37" s="76" t="n">
        <v>68.87</v>
      </c>
      <c r="R37" s="56" t="n">
        <f aca="false">P37/3600</f>
        <v>8.518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9107.78</v>
      </c>
      <c r="I38" s="78" t="n">
        <v>64.45</v>
      </c>
      <c r="J38" s="62" t="n">
        <f aca="false">H38/3600</f>
        <v>8.08549444444445</v>
      </c>
      <c r="L38" s="77" t="n">
        <v>986.0824</v>
      </c>
      <c r="M38" s="78" t="n">
        <v>32.119</v>
      </c>
      <c r="N38" s="78" t="n">
        <v>38.8214</v>
      </c>
      <c r="O38" s="78" t="n">
        <v>41.4458</v>
      </c>
      <c r="P38" s="78" t="n">
        <v>28880.26</v>
      </c>
      <c r="Q38" s="78" t="n">
        <v>64.35</v>
      </c>
      <c r="R38" s="62" t="n">
        <f aca="false">P38/3600</f>
        <v>8.0222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8437.17</v>
      </c>
      <c r="I39" s="74" t="n">
        <v>17.22</v>
      </c>
      <c r="J39" s="51" t="n">
        <f aca="false">H39/3600</f>
        <v>2.34365833333333</v>
      </c>
      <c r="L39" s="73" t="n">
        <v>3432.1776</v>
      </c>
      <c r="M39" s="74" t="n">
        <v>40.6678</v>
      </c>
      <c r="N39" s="74" t="n">
        <v>43.3984</v>
      </c>
      <c r="O39" s="74" t="n">
        <v>44.0404</v>
      </c>
      <c r="P39" s="74" t="n">
        <v>8341.97</v>
      </c>
      <c r="Q39" s="74" t="n">
        <v>16.95</v>
      </c>
      <c r="R39" s="51" t="n">
        <f aca="false">P39/3600</f>
        <v>2.3172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7117.78</v>
      </c>
      <c r="I40" s="76" t="n">
        <v>14</v>
      </c>
      <c r="J40" s="56" t="n">
        <f aca="false">H40/3600</f>
        <v>1.97716111111111</v>
      </c>
      <c r="L40" s="75" t="n">
        <v>1659.5128</v>
      </c>
      <c r="M40" s="76" t="n">
        <v>37.506</v>
      </c>
      <c r="N40" s="76" t="n">
        <v>41.0125</v>
      </c>
      <c r="O40" s="76" t="n">
        <v>41.2861</v>
      </c>
      <c r="P40" s="76" t="n">
        <v>7082.64</v>
      </c>
      <c r="Q40" s="76" t="n">
        <v>14.14</v>
      </c>
      <c r="R40" s="56" t="n">
        <f aca="false">P40/3600</f>
        <v>1.967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6181.31</v>
      </c>
      <c r="I41" s="76" t="n">
        <v>12.1</v>
      </c>
      <c r="J41" s="56" t="n">
        <f aca="false">H41/3600</f>
        <v>1.71703055555556</v>
      </c>
      <c r="L41" s="75" t="n">
        <v>817.7128</v>
      </c>
      <c r="M41" s="76" t="n">
        <v>34.5583</v>
      </c>
      <c r="N41" s="76" t="n">
        <v>39.0521</v>
      </c>
      <c r="O41" s="76" t="n">
        <v>39.1366</v>
      </c>
      <c r="P41" s="76" t="n">
        <v>6133.1</v>
      </c>
      <c r="Q41" s="76" t="n">
        <v>12.01</v>
      </c>
      <c r="R41" s="56" t="n">
        <f aca="false">P41/3600</f>
        <v>1.703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5537.95</v>
      </c>
      <c r="I42" s="78" t="n">
        <v>10.81</v>
      </c>
      <c r="J42" s="62" t="n">
        <f aca="false">H42/3600</f>
        <v>1.53831944444444</v>
      </c>
      <c r="L42" s="77" t="n">
        <v>432.1936</v>
      </c>
      <c r="M42" s="78" t="n">
        <v>32.0235</v>
      </c>
      <c r="N42" s="78" t="n">
        <v>37.6202</v>
      </c>
      <c r="O42" s="78" t="n">
        <v>37.4889</v>
      </c>
      <c r="P42" s="78" t="n">
        <v>5490.64</v>
      </c>
      <c r="Q42" s="78" t="n">
        <v>10.68</v>
      </c>
      <c r="R42" s="62" t="n">
        <f aca="false">P42/3600</f>
        <v>1.525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9006.9</v>
      </c>
      <c r="I43" s="74" t="n">
        <v>19.04</v>
      </c>
      <c r="J43" s="51" t="n">
        <f aca="false">H43/3600</f>
        <v>2.50191666666667</v>
      </c>
      <c r="L43" s="73" t="n">
        <v>3612.2304</v>
      </c>
      <c r="M43" s="74" t="n">
        <v>40.3936</v>
      </c>
      <c r="N43" s="74" t="n">
        <v>43.8381</v>
      </c>
      <c r="O43" s="74" t="n">
        <v>45.4327</v>
      </c>
      <c r="P43" s="74" t="n">
        <v>8970.33</v>
      </c>
      <c r="Q43" s="74" t="n">
        <v>19.1</v>
      </c>
      <c r="R43" s="51" t="n">
        <f aca="false">P43/3600</f>
        <v>2.491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7726.71</v>
      </c>
      <c r="I44" s="76" t="n">
        <v>16.16</v>
      </c>
      <c r="J44" s="56" t="n">
        <f aca="false">H44/3600</f>
        <v>2.14630833333333</v>
      </c>
      <c r="L44" s="75" t="n">
        <v>1708.9792</v>
      </c>
      <c r="M44" s="76" t="n">
        <v>37.8707</v>
      </c>
      <c r="N44" s="76" t="n">
        <v>41.8834</v>
      </c>
      <c r="O44" s="76" t="n">
        <v>43.0887</v>
      </c>
      <c r="P44" s="76" t="n">
        <v>7672.36</v>
      </c>
      <c r="Q44" s="76" t="n">
        <v>16.22</v>
      </c>
      <c r="R44" s="56" t="n">
        <f aca="false">P44/3600</f>
        <v>2.131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881.1</v>
      </c>
      <c r="I45" s="76" t="n">
        <v>14.2</v>
      </c>
      <c r="J45" s="56" t="n">
        <f aca="false">H45/3600</f>
        <v>1.91141666666667</v>
      </c>
      <c r="L45" s="75" t="n">
        <v>864.8536</v>
      </c>
      <c r="M45" s="76" t="n">
        <v>35.0911</v>
      </c>
      <c r="N45" s="76" t="n">
        <v>40.2224</v>
      </c>
      <c r="O45" s="76" t="n">
        <v>41.1922</v>
      </c>
      <c r="P45" s="76" t="n">
        <v>6845.32</v>
      </c>
      <c r="Q45" s="76" t="n">
        <v>14.28</v>
      </c>
      <c r="R45" s="56" t="n">
        <f aca="false">P45/3600</f>
        <v>1.901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6319.34</v>
      </c>
      <c r="I46" s="78" t="n">
        <v>12.85</v>
      </c>
      <c r="J46" s="62" t="n">
        <f aca="false">H46/3600</f>
        <v>1.75537222222222</v>
      </c>
      <c r="L46" s="77" t="n">
        <v>457.9104</v>
      </c>
      <c r="M46" s="78" t="n">
        <v>32.2999</v>
      </c>
      <c r="N46" s="78" t="n">
        <v>38.8865</v>
      </c>
      <c r="O46" s="78" t="n">
        <v>39.7526</v>
      </c>
      <c r="P46" s="78" t="n">
        <v>6357.08</v>
      </c>
      <c r="Q46" s="78" t="n">
        <v>12.95</v>
      </c>
      <c r="R46" s="62" t="n">
        <f aca="false">P46/3600</f>
        <v>1.7658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975.87</v>
      </c>
      <c r="I47" s="74" t="n">
        <v>20.65</v>
      </c>
      <c r="J47" s="51" t="n">
        <f aca="false">H47/3600</f>
        <v>2.49329722222222</v>
      </c>
      <c r="L47" s="73" t="n">
        <v>6801.62</v>
      </c>
      <c r="M47" s="74" t="n">
        <v>38.5082</v>
      </c>
      <c r="N47" s="74" t="n">
        <v>41.7573</v>
      </c>
      <c r="O47" s="74" t="n">
        <v>42.836</v>
      </c>
      <c r="P47" s="74" t="n">
        <v>9124.03</v>
      </c>
      <c r="Q47" s="74" t="n">
        <v>21.53</v>
      </c>
      <c r="R47" s="51" t="n">
        <f aca="false">P47/3600</f>
        <v>2.534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7382.9</v>
      </c>
      <c r="I48" s="76" t="n">
        <v>16.9</v>
      </c>
      <c r="J48" s="56" t="n">
        <f aca="false">H48/3600</f>
        <v>2.05080555555556</v>
      </c>
      <c r="L48" s="75" t="n">
        <v>3109.6936</v>
      </c>
      <c r="M48" s="76" t="n">
        <v>34.9922</v>
      </c>
      <c r="N48" s="76" t="n">
        <v>39.1531</v>
      </c>
      <c r="O48" s="76" t="n">
        <v>40.0439</v>
      </c>
      <c r="P48" s="76" t="n">
        <v>7225.26</v>
      </c>
      <c r="Q48" s="76" t="n">
        <v>16.96</v>
      </c>
      <c r="R48" s="56" t="n">
        <f aca="false">P48/3600</f>
        <v>2.0070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6186.2</v>
      </c>
      <c r="I49" s="76" t="n">
        <v>14.54</v>
      </c>
      <c r="J49" s="56" t="n">
        <f aca="false">H49/3600</f>
        <v>1.71838888888889</v>
      </c>
      <c r="L49" s="75" t="n">
        <v>1474.4488</v>
      </c>
      <c r="M49" s="76" t="n">
        <v>31.7766</v>
      </c>
      <c r="N49" s="76" t="n">
        <v>37.2459</v>
      </c>
      <c r="O49" s="76" t="n">
        <v>38.0362</v>
      </c>
      <c r="P49" s="76" t="n">
        <v>6146.35</v>
      </c>
      <c r="Q49" s="76" t="n">
        <v>14.55</v>
      </c>
      <c r="R49" s="56" t="n">
        <f aca="false">P49/3600</f>
        <v>1.707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5488.73</v>
      </c>
      <c r="I50" s="78" t="n">
        <v>12.57</v>
      </c>
      <c r="J50" s="62" t="n">
        <f aca="false">H50/3600</f>
        <v>1.52464722222222</v>
      </c>
      <c r="L50" s="77" t="n">
        <v>703.0456</v>
      </c>
      <c r="M50" s="78" t="n">
        <v>28.7972</v>
      </c>
      <c r="N50" s="78" t="n">
        <v>35.9626</v>
      </c>
      <c r="O50" s="78" t="n">
        <v>36.649</v>
      </c>
      <c r="P50" s="78" t="n">
        <v>5532.6</v>
      </c>
      <c r="Q50" s="78" t="n">
        <v>12.6</v>
      </c>
      <c r="R50" s="62" t="n">
        <f aca="false">P50/3600</f>
        <v>1.536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844.23</v>
      </c>
      <c r="I51" s="74" t="n">
        <v>13.92</v>
      </c>
      <c r="J51" s="51" t="n">
        <f aca="false">H51/3600</f>
        <v>1.901175</v>
      </c>
      <c r="L51" s="73" t="n">
        <v>4837.6896</v>
      </c>
      <c r="M51" s="74" t="n">
        <v>39.2165</v>
      </c>
      <c r="N51" s="74" t="n">
        <v>41.6666</v>
      </c>
      <c r="O51" s="74" t="n">
        <v>43.1503</v>
      </c>
      <c r="P51" s="74" t="n">
        <v>6813.79</v>
      </c>
      <c r="Q51" s="74" t="n">
        <v>13.86</v>
      </c>
      <c r="R51" s="51" t="n">
        <f aca="false">P51/3600</f>
        <v>1.892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585.64</v>
      </c>
      <c r="I52" s="76" t="n">
        <v>10.97</v>
      </c>
      <c r="J52" s="56" t="n">
        <f aca="false">H52/3600</f>
        <v>1.55156666666667</v>
      </c>
      <c r="L52" s="75" t="n">
        <v>2049.176</v>
      </c>
      <c r="M52" s="76" t="n">
        <v>35.9823</v>
      </c>
      <c r="N52" s="76" t="n">
        <v>39.335</v>
      </c>
      <c r="O52" s="76" t="n">
        <v>40.9544</v>
      </c>
      <c r="P52" s="76" t="n">
        <v>5653.77</v>
      </c>
      <c r="Q52" s="76" t="n">
        <v>10.99</v>
      </c>
      <c r="R52" s="56" t="n">
        <f aca="false">P52/3600</f>
        <v>1.5704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706.75</v>
      </c>
      <c r="I53" s="76" t="n">
        <v>9.06</v>
      </c>
      <c r="J53" s="56" t="n">
        <f aca="false">H53/3600</f>
        <v>1.30743055555556</v>
      </c>
      <c r="L53" s="75" t="n">
        <v>960.8312</v>
      </c>
      <c r="M53" s="76" t="n">
        <v>33.0961</v>
      </c>
      <c r="N53" s="76" t="n">
        <v>37.4809</v>
      </c>
      <c r="O53" s="76" t="n">
        <v>39.2201</v>
      </c>
      <c r="P53" s="76" t="n">
        <v>4738.94</v>
      </c>
      <c r="Q53" s="76" t="n">
        <v>9.24</v>
      </c>
      <c r="R53" s="56" t="n">
        <f aca="false">P53/3600</f>
        <v>1.316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079.08</v>
      </c>
      <c r="I54" s="78" t="n">
        <v>7.84</v>
      </c>
      <c r="J54" s="62" t="n">
        <f aca="false">H54/3600</f>
        <v>1.13307777777778</v>
      </c>
      <c r="L54" s="77" t="n">
        <v>470.036</v>
      </c>
      <c r="M54" s="78" t="n">
        <v>30.4363</v>
      </c>
      <c r="N54" s="78" t="n">
        <v>36.1501</v>
      </c>
      <c r="O54" s="78" t="n">
        <v>37.8842</v>
      </c>
      <c r="P54" s="78" t="n">
        <v>4066.93</v>
      </c>
      <c r="Q54" s="78" t="n">
        <v>7.85</v>
      </c>
      <c r="R54" s="62" t="n">
        <f aca="false">P54/3600</f>
        <v>1.129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270.29</v>
      </c>
      <c r="I55" s="74" t="n">
        <v>5.15</v>
      </c>
      <c r="J55" s="51" t="n">
        <f aca="false">H55/3600</f>
        <v>0.630636111111111</v>
      </c>
      <c r="L55" s="73" t="n">
        <v>1514.9104</v>
      </c>
      <c r="M55" s="74" t="n">
        <v>40.9048</v>
      </c>
      <c r="N55" s="74" t="n">
        <v>44.2817</v>
      </c>
      <c r="O55" s="74" t="n">
        <v>43.442</v>
      </c>
      <c r="P55" s="74" t="n">
        <v>2262.46</v>
      </c>
      <c r="Q55" s="74" t="n">
        <v>5.14</v>
      </c>
      <c r="R55" s="51" t="n">
        <f aca="false">P55/3600</f>
        <v>0.6284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955.94</v>
      </c>
      <c r="I56" s="76" t="n">
        <v>4.33</v>
      </c>
      <c r="J56" s="56" t="n">
        <f aca="false">H56/3600</f>
        <v>0.543316666666667</v>
      </c>
      <c r="L56" s="75" t="n">
        <v>762.7072</v>
      </c>
      <c r="M56" s="76" t="n">
        <v>37.0808</v>
      </c>
      <c r="N56" s="76" t="n">
        <v>41.6412</v>
      </c>
      <c r="O56" s="76" t="n">
        <v>40.381</v>
      </c>
      <c r="P56" s="76" t="n">
        <v>1943.37</v>
      </c>
      <c r="Q56" s="76" t="n">
        <v>4.35</v>
      </c>
      <c r="R56" s="56" t="n">
        <f aca="false">P56/3600</f>
        <v>0.539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690.37</v>
      </c>
      <c r="I57" s="76" t="n">
        <v>3.75</v>
      </c>
      <c r="J57" s="56" t="n">
        <f aca="false">H57/3600</f>
        <v>0.469547222222222</v>
      </c>
      <c r="L57" s="75" t="n">
        <v>378.9968</v>
      </c>
      <c r="M57" s="76" t="n">
        <v>33.67</v>
      </c>
      <c r="N57" s="76" t="n">
        <v>39.5948</v>
      </c>
      <c r="O57" s="76" t="n">
        <v>38.0558</v>
      </c>
      <c r="P57" s="76" t="n">
        <v>1695</v>
      </c>
      <c r="Q57" s="76" t="n">
        <v>4</v>
      </c>
      <c r="R57" s="56" t="n">
        <f aca="false">P57/3600</f>
        <v>0.470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497.24</v>
      </c>
      <c r="I58" s="78" t="n">
        <v>3.38</v>
      </c>
      <c r="J58" s="62" t="n">
        <f aca="false">H58/3600</f>
        <v>0.4159</v>
      </c>
      <c r="L58" s="77" t="n">
        <v>196.7064</v>
      </c>
      <c r="M58" s="78" t="n">
        <v>30.8531</v>
      </c>
      <c r="N58" s="78" t="n">
        <v>38.1052</v>
      </c>
      <c r="O58" s="78" t="n">
        <v>36.3983</v>
      </c>
      <c r="P58" s="78" t="n">
        <v>1479.81</v>
      </c>
      <c r="Q58" s="78" t="n">
        <v>3.37</v>
      </c>
      <c r="R58" s="62" t="n">
        <f aca="false">P58/3600</f>
        <v>0.411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358.66</v>
      </c>
      <c r="I59" s="74" t="n">
        <v>6.37</v>
      </c>
      <c r="J59" s="51" t="n">
        <f aca="false">H59/3600</f>
        <v>0.655183333333333</v>
      </c>
      <c r="L59" s="73" t="n">
        <v>1623.3232</v>
      </c>
      <c r="M59" s="74" t="n">
        <v>38.2708</v>
      </c>
      <c r="N59" s="74" t="n">
        <v>43.4346</v>
      </c>
      <c r="O59" s="74" t="n">
        <v>44.5829</v>
      </c>
      <c r="P59" s="74" t="n">
        <v>2354.93</v>
      </c>
      <c r="Q59" s="74" t="n">
        <v>6.38</v>
      </c>
      <c r="R59" s="51" t="n">
        <f aca="false">P59/3600</f>
        <v>0.654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789.14</v>
      </c>
      <c r="I60" s="76" t="n">
        <v>5.15</v>
      </c>
      <c r="J60" s="56" t="n">
        <f aca="false">H60/3600</f>
        <v>0.496983333333333</v>
      </c>
      <c r="L60" s="75" t="n">
        <v>627.1136</v>
      </c>
      <c r="M60" s="76" t="n">
        <v>35.0029</v>
      </c>
      <c r="N60" s="76" t="n">
        <v>41.1585</v>
      </c>
      <c r="O60" s="76" t="n">
        <v>42.2037</v>
      </c>
      <c r="P60" s="76" t="n">
        <v>1779.98</v>
      </c>
      <c r="Q60" s="76" t="n">
        <v>5.2</v>
      </c>
      <c r="R60" s="56" t="n">
        <f aca="false">P60/3600</f>
        <v>0.4944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529.72</v>
      </c>
      <c r="I61" s="76" t="n">
        <v>4.62</v>
      </c>
      <c r="J61" s="56" t="n">
        <f aca="false">H61/3600</f>
        <v>0.424922222222222</v>
      </c>
      <c r="L61" s="75" t="n">
        <v>283.7512</v>
      </c>
      <c r="M61" s="76" t="n">
        <v>32.1442</v>
      </c>
      <c r="N61" s="76" t="n">
        <v>39.6308</v>
      </c>
      <c r="O61" s="76" t="n">
        <v>40.5517</v>
      </c>
      <c r="P61" s="76" t="n">
        <v>1519.5</v>
      </c>
      <c r="Q61" s="76" t="n">
        <v>4.6</v>
      </c>
      <c r="R61" s="56" t="n">
        <f aca="false">P61/3600</f>
        <v>0.422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412.7</v>
      </c>
      <c r="I62" s="78" t="n">
        <v>4.16</v>
      </c>
      <c r="J62" s="62" t="n">
        <f aca="false">H62/3600</f>
        <v>0.392416666666667</v>
      </c>
      <c r="L62" s="77" t="n">
        <v>143.0232</v>
      </c>
      <c r="M62" s="78" t="n">
        <v>29.3636</v>
      </c>
      <c r="N62" s="78" t="n">
        <v>38.5107</v>
      </c>
      <c r="O62" s="78" t="n">
        <v>39.3671</v>
      </c>
      <c r="P62" s="78" t="n">
        <v>1401.67</v>
      </c>
      <c r="Q62" s="78" t="n">
        <v>4.15</v>
      </c>
      <c r="R62" s="62" t="n">
        <f aca="false">P62/3600</f>
        <v>0.389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987.5</v>
      </c>
      <c r="I63" s="74" t="n">
        <v>5.2</v>
      </c>
      <c r="J63" s="51" t="n">
        <f aca="false">H63/3600</f>
        <v>0.552083333333333</v>
      </c>
      <c r="L63" s="73" t="n">
        <v>1650.9096</v>
      </c>
      <c r="M63" s="74" t="n">
        <v>38.4249</v>
      </c>
      <c r="N63" s="74" t="n">
        <v>41.5272</v>
      </c>
      <c r="O63" s="74" t="n">
        <v>42.5292</v>
      </c>
      <c r="P63" s="74" t="n">
        <v>1986.94</v>
      </c>
      <c r="Q63" s="74" t="n">
        <v>5.21</v>
      </c>
      <c r="R63" s="51" t="n">
        <f aca="false">P63/3600</f>
        <v>0.551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617.91</v>
      </c>
      <c r="I64" s="76" t="n">
        <v>4.3</v>
      </c>
      <c r="J64" s="56" t="n">
        <f aca="false">H64/3600</f>
        <v>0.449419444444445</v>
      </c>
      <c r="L64" s="75" t="n">
        <v>760.8848</v>
      </c>
      <c r="M64" s="76" t="n">
        <v>35.0143</v>
      </c>
      <c r="N64" s="76" t="n">
        <v>38.87</v>
      </c>
      <c r="O64" s="76" t="n">
        <v>39.6182</v>
      </c>
      <c r="P64" s="76" t="n">
        <v>1619.75</v>
      </c>
      <c r="Q64" s="76" t="n">
        <v>4.33</v>
      </c>
      <c r="R64" s="56" t="n">
        <f aca="false">P64/3600</f>
        <v>0.4499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406.43</v>
      </c>
      <c r="I65" s="76" t="n">
        <v>3.64</v>
      </c>
      <c r="J65" s="56" t="n">
        <f aca="false">H65/3600</f>
        <v>0.390675</v>
      </c>
      <c r="L65" s="75" t="n">
        <v>357.6832</v>
      </c>
      <c r="M65" s="76" t="n">
        <v>31.7532</v>
      </c>
      <c r="N65" s="76" t="n">
        <v>36.9025</v>
      </c>
      <c r="O65" s="76" t="n">
        <v>37.5814</v>
      </c>
      <c r="P65" s="76" t="n">
        <v>1367.92</v>
      </c>
      <c r="Q65" s="76" t="n">
        <v>3.63</v>
      </c>
      <c r="R65" s="56" t="n">
        <f aca="false">P65/3600</f>
        <v>0.379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219.56</v>
      </c>
      <c r="I66" s="78" t="n">
        <v>3.14</v>
      </c>
      <c r="J66" s="62" t="n">
        <f aca="false">H66/3600</f>
        <v>0.338766666666667</v>
      </c>
      <c r="L66" s="77" t="n">
        <v>166.4512</v>
      </c>
      <c r="M66" s="78" t="n">
        <v>28.7955</v>
      </c>
      <c r="N66" s="78" t="n">
        <v>35.5057</v>
      </c>
      <c r="O66" s="78" t="n">
        <v>36.1055</v>
      </c>
      <c r="P66" s="78" t="n">
        <v>1209.97</v>
      </c>
      <c r="Q66" s="78" t="n">
        <v>3.32</v>
      </c>
      <c r="R66" s="62" t="n">
        <f aca="false">P66/3600</f>
        <v>0.336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579.65</v>
      </c>
      <c r="I67" s="74" t="n">
        <v>3.63</v>
      </c>
      <c r="J67" s="51" t="n">
        <f aca="false">H67/3600</f>
        <v>0.438791666666667</v>
      </c>
      <c r="L67" s="73" t="n">
        <v>1206.5608</v>
      </c>
      <c r="M67" s="74" t="n">
        <v>39.6365</v>
      </c>
      <c r="N67" s="74" t="n">
        <v>41.7803</v>
      </c>
      <c r="O67" s="74" t="n">
        <v>42.8747</v>
      </c>
      <c r="P67" s="74" t="n">
        <v>1575.43</v>
      </c>
      <c r="Q67" s="74" t="n">
        <v>3.63</v>
      </c>
      <c r="R67" s="51" t="n">
        <f aca="false">P67/3600</f>
        <v>0.437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322.55</v>
      </c>
      <c r="I68" s="76" t="n">
        <v>2.99</v>
      </c>
      <c r="J68" s="56" t="n">
        <f aca="false">H68/3600</f>
        <v>0.367375</v>
      </c>
      <c r="L68" s="75" t="n">
        <v>593.748</v>
      </c>
      <c r="M68" s="76" t="n">
        <v>35.8628</v>
      </c>
      <c r="N68" s="76" t="n">
        <v>39.045</v>
      </c>
      <c r="O68" s="76" t="n">
        <v>40.2782</v>
      </c>
      <c r="P68" s="76" t="n">
        <v>1316.21</v>
      </c>
      <c r="Q68" s="76" t="n">
        <v>2.99</v>
      </c>
      <c r="R68" s="56" t="n">
        <f aca="false">P68/3600</f>
        <v>0.3656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113.29</v>
      </c>
      <c r="I69" s="76" t="n">
        <v>2.53</v>
      </c>
      <c r="J69" s="56" t="n">
        <f aca="false">H69/3600</f>
        <v>0.309247222222222</v>
      </c>
      <c r="L69" s="75" t="n">
        <v>290.8528</v>
      </c>
      <c r="M69" s="76" t="n">
        <v>32.4413</v>
      </c>
      <c r="N69" s="76" t="n">
        <v>37.0997</v>
      </c>
      <c r="O69" s="76" t="n">
        <v>38.3041</v>
      </c>
      <c r="P69" s="76" t="n">
        <v>1111.23</v>
      </c>
      <c r="Q69" s="76" t="n">
        <v>2.56</v>
      </c>
      <c r="R69" s="56" t="n">
        <f aca="false">P69/3600</f>
        <v>0.308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957.25</v>
      </c>
      <c r="I70" s="78" t="n">
        <v>2.23</v>
      </c>
      <c r="J70" s="62" t="n">
        <f aca="false">H70/3600</f>
        <v>0.265902777777778</v>
      </c>
      <c r="L70" s="77" t="n">
        <v>144.5448</v>
      </c>
      <c r="M70" s="78" t="n">
        <v>29.6134</v>
      </c>
      <c r="N70" s="78" t="n">
        <v>35.6789</v>
      </c>
      <c r="O70" s="78" t="n">
        <v>36.7628</v>
      </c>
      <c r="P70" s="78" t="n">
        <v>950.59</v>
      </c>
      <c r="Q70" s="78" t="n">
        <v>2.22</v>
      </c>
      <c r="R70" s="62" t="n">
        <f aca="false">P70/3600</f>
        <v>0.2640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8330.87</v>
      </c>
      <c r="I83" s="74" t="n">
        <v>16.75</v>
      </c>
      <c r="J83" s="51" t="n">
        <f aca="false">H83/3600</f>
        <v>2.31413055555556</v>
      </c>
      <c r="L83" s="73" t="n">
        <v>3570.6752</v>
      </c>
      <c r="M83" s="74" t="n">
        <v>40.8079</v>
      </c>
      <c r="N83" s="74" t="n">
        <v>43.3334</v>
      </c>
      <c r="O83" s="74" t="n">
        <v>43.9301</v>
      </c>
      <c r="P83" s="74" t="n">
        <v>8262.7</v>
      </c>
      <c r="Q83" s="74" t="n">
        <v>16.78</v>
      </c>
      <c r="R83" s="51" t="n">
        <f aca="false">P83/3600</f>
        <v>2.295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7083.43</v>
      </c>
      <c r="I84" s="76" t="n">
        <v>13.95</v>
      </c>
      <c r="J84" s="56" t="n">
        <f aca="false">H84/3600</f>
        <v>1.96761944444444</v>
      </c>
      <c r="L84" s="75" t="n">
        <v>1768.0184</v>
      </c>
      <c r="M84" s="76" t="n">
        <v>37.5555</v>
      </c>
      <c r="N84" s="76" t="n">
        <v>40.7178</v>
      </c>
      <c r="O84" s="76" t="n">
        <v>40.9561</v>
      </c>
      <c r="P84" s="76" t="n">
        <v>7028.37</v>
      </c>
      <c r="Q84" s="76" t="n">
        <v>13.88</v>
      </c>
      <c r="R84" s="56" t="n">
        <f aca="false">P84/3600</f>
        <v>1.952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6146.77</v>
      </c>
      <c r="I85" s="76" t="n">
        <v>11.97</v>
      </c>
      <c r="J85" s="56" t="n">
        <f aca="false">H85/3600</f>
        <v>1.70743611111111</v>
      </c>
      <c r="L85" s="75" t="n">
        <v>894.048</v>
      </c>
      <c r="M85" s="76" t="n">
        <v>34.4985</v>
      </c>
      <c r="N85" s="76" t="n">
        <v>38.4631</v>
      </c>
      <c r="O85" s="76" t="n">
        <v>38.5445</v>
      </c>
      <c r="P85" s="76" t="n">
        <v>6087.79</v>
      </c>
      <c r="Q85" s="76" t="n">
        <v>11.88</v>
      </c>
      <c r="R85" s="56" t="n">
        <f aca="false">P85/3600</f>
        <v>1.6910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492.98</v>
      </c>
      <c r="I86" s="78" t="n">
        <v>10.63</v>
      </c>
      <c r="J86" s="62" t="n">
        <f aca="false">H86/3600</f>
        <v>1.52582777777778</v>
      </c>
      <c r="L86" s="77" t="n">
        <v>478.252</v>
      </c>
      <c r="M86" s="78" t="n">
        <v>31.8078</v>
      </c>
      <c r="N86" s="78" t="n">
        <v>36.8537</v>
      </c>
      <c r="O86" s="78" t="n">
        <v>36.8152</v>
      </c>
      <c r="P86" s="78" t="n">
        <v>5449.47</v>
      </c>
      <c r="Q86" s="78" t="n">
        <v>10.65</v>
      </c>
      <c r="R86" s="62" t="n">
        <f aca="false">P86/3600</f>
        <v>1.5137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8544.12</v>
      </c>
      <c r="I87" s="74" t="n">
        <v>31.86</v>
      </c>
      <c r="J87" s="51" t="n">
        <f aca="false">H87/3600</f>
        <v>5.15114444444444</v>
      </c>
      <c r="L87" s="73" t="n">
        <v>5342.3616</v>
      </c>
      <c r="M87" s="74" t="n">
        <v>42.6674</v>
      </c>
      <c r="N87" s="74" t="n">
        <v>46.1792</v>
      </c>
      <c r="O87" s="74" t="n">
        <v>46.1692</v>
      </c>
      <c r="P87" s="74" t="n">
        <v>18461.97</v>
      </c>
      <c r="Q87" s="74" t="n">
        <v>31.63</v>
      </c>
      <c r="R87" s="51" t="n">
        <f aca="false">P87/3600</f>
        <v>5.128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5476.21</v>
      </c>
      <c r="I88" s="76" t="n">
        <v>27.27</v>
      </c>
      <c r="J88" s="56" t="n">
        <f aca="false">H88/3600</f>
        <v>4.29894722222222</v>
      </c>
      <c r="L88" s="75" t="n">
        <v>2709.6984</v>
      </c>
      <c r="M88" s="76" t="n">
        <v>38.6208</v>
      </c>
      <c r="N88" s="76" t="n">
        <v>43.3816</v>
      </c>
      <c r="O88" s="76" t="n">
        <v>43.1975</v>
      </c>
      <c r="P88" s="76" t="n">
        <v>15334.84</v>
      </c>
      <c r="Q88" s="76" t="n">
        <v>27.48</v>
      </c>
      <c r="R88" s="56" t="n">
        <f aca="false">P88/3600</f>
        <v>4.2596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2843.02</v>
      </c>
      <c r="I89" s="76" t="n">
        <v>23.57</v>
      </c>
      <c r="J89" s="56" t="n">
        <f aca="false">H89/3600</f>
        <v>3.56750555555556</v>
      </c>
      <c r="L89" s="75" t="n">
        <v>1334.0779</v>
      </c>
      <c r="M89" s="76" t="n">
        <v>34.9135</v>
      </c>
      <c r="N89" s="76" t="n">
        <v>41.1668</v>
      </c>
      <c r="O89" s="76" t="n">
        <v>40.8378</v>
      </c>
      <c r="P89" s="76" t="n">
        <v>12733.1</v>
      </c>
      <c r="Q89" s="76" t="n">
        <v>23.47</v>
      </c>
      <c r="R89" s="56" t="n">
        <f aca="false">P89/3600</f>
        <v>3.536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1019.86</v>
      </c>
      <c r="I90" s="78" t="n">
        <v>20.86</v>
      </c>
      <c r="J90" s="62" t="n">
        <f aca="false">H90/3600</f>
        <v>3.06107222222222</v>
      </c>
      <c r="L90" s="77" t="n">
        <v>675.6322</v>
      </c>
      <c r="M90" s="78" t="n">
        <v>31.8554</v>
      </c>
      <c r="N90" s="78" t="n">
        <v>39.6261</v>
      </c>
      <c r="O90" s="78" t="n">
        <v>39.2004</v>
      </c>
      <c r="P90" s="78" t="n">
        <v>10913.75</v>
      </c>
      <c r="Q90" s="78" t="n">
        <v>20.71</v>
      </c>
      <c r="R90" s="62" t="n">
        <f aca="false">P90/3600</f>
        <v>3.0315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5594.54</v>
      </c>
      <c r="I91" s="74" t="n">
        <v>11.15</v>
      </c>
      <c r="J91" s="51" t="n">
        <f aca="false">H91/3600</f>
        <v>1.55403888888889</v>
      </c>
      <c r="L91" s="73" t="n">
        <v>1350.8144</v>
      </c>
      <c r="M91" s="74" t="n">
        <v>47.9508</v>
      </c>
      <c r="N91" s="74" t="n">
        <v>46.6886</v>
      </c>
      <c r="O91" s="74" t="n">
        <v>46.7272</v>
      </c>
      <c r="P91" s="74" t="n">
        <v>5513.55</v>
      </c>
      <c r="Q91" s="74" t="n">
        <v>10.71</v>
      </c>
      <c r="R91" s="51" t="n">
        <f aca="false">P91/3600</f>
        <v>1.531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5509.99</v>
      </c>
      <c r="I92" s="76" t="n">
        <v>11.31</v>
      </c>
      <c r="J92" s="56" t="n">
        <f aca="false">H92/3600</f>
        <v>1.53055277777778</v>
      </c>
      <c r="L92" s="75" t="n">
        <v>1004.224</v>
      </c>
      <c r="M92" s="76" t="n">
        <v>43.6471</v>
      </c>
      <c r="N92" s="76" t="n">
        <v>42.2473</v>
      </c>
      <c r="O92" s="76" t="n">
        <v>42.4379</v>
      </c>
      <c r="P92" s="76" t="n">
        <v>5428.91</v>
      </c>
      <c r="Q92" s="76" t="n">
        <v>10.78</v>
      </c>
      <c r="R92" s="56" t="n">
        <f aca="false">P92/3600</f>
        <v>1.5080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461.36</v>
      </c>
      <c r="I93" s="76" t="n">
        <v>11.23</v>
      </c>
      <c r="J93" s="56" t="n">
        <f aca="false">H93/3600</f>
        <v>1.51704444444444</v>
      </c>
      <c r="L93" s="75" t="n">
        <v>754.9008</v>
      </c>
      <c r="M93" s="76" t="n">
        <v>39.1943</v>
      </c>
      <c r="N93" s="76" t="n">
        <v>39.6223</v>
      </c>
      <c r="O93" s="76" t="n">
        <v>40.083</v>
      </c>
      <c r="P93" s="76" t="n">
        <v>5373.45</v>
      </c>
      <c r="Q93" s="76" t="n">
        <v>10.92</v>
      </c>
      <c r="R93" s="56" t="n">
        <f aca="false">P93/3600</f>
        <v>1.492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5399.94</v>
      </c>
      <c r="I94" s="78" t="n">
        <v>11.05</v>
      </c>
      <c r="J94" s="62" t="n">
        <f aca="false">H94/3600</f>
        <v>1.49998333333333</v>
      </c>
      <c r="L94" s="77" t="n">
        <v>574.5112</v>
      </c>
      <c r="M94" s="78" t="n">
        <v>34.4522</v>
      </c>
      <c r="N94" s="78" t="n">
        <v>38.3648</v>
      </c>
      <c r="O94" s="78" t="n">
        <v>38.5983</v>
      </c>
      <c r="P94" s="78" t="n">
        <v>5314.38</v>
      </c>
      <c r="Q94" s="78" t="n">
        <v>10.73</v>
      </c>
      <c r="R94" s="62" t="n">
        <f aca="false">P94/3600</f>
        <v>1.476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0445.16</v>
      </c>
      <c r="I95" s="74" t="n">
        <v>21.7</v>
      </c>
      <c r="J95" s="51" t="n">
        <f aca="false">H95/3600</f>
        <v>2.90143333333333</v>
      </c>
      <c r="L95" s="73" t="n">
        <v>816.6874</v>
      </c>
      <c r="M95" s="74" t="n">
        <v>50.5472</v>
      </c>
      <c r="N95" s="74" t="n">
        <v>53.7311</v>
      </c>
      <c r="O95" s="74" t="n">
        <v>54.6271</v>
      </c>
      <c r="P95" s="74" t="n">
        <v>10316.62</v>
      </c>
      <c r="Q95" s="74" t="n">
        <v>21.46</v>
      </c>
      <c r="R95" s="51" t="n">
        <f aca="false">P95/3600</f>
        <v>2.865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9994.17</v>
      </c>
      <c r="I96" s="76" t="n">
        <v>21.06</v>
      </c>
      <c r="J96" s="56" t="n">
        <f aca="false">H96/3600</f>
        <v>2.77615833333333</v>
      </c>
      <c r="L96" s="75" t="n">
        <v>507.0202</v>
      </c>
      <c r="M96" s="76" t="n">
        <v>46.6884</v>
      </c>
      <c r="N96" s="76" t="n">
        <v>50.5141</v>
      </c>
      <c r="O96" s="76" t="n">
        <v>51.5325</v>
      </c>
      <c r="P96" s="76" t="n">
        <v>9869.47</v>
      </c>
      <c r="Q96" s="76" t="n">
        <v>20.82</v>
      </c>
      <c r="R96" s="56" t="n">
        <f aca="false">P96/3600</f>
        <v>2.7415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9658.27</v>
      </c>
      <c r="I97" s="76" t="n">
        <v>20.54</v>
      </c>
      <c r="J97" s="56" t="n">
        <f aca="false">H97/3600</f>
        <v>2.68285277777778</v>
      </c>
      <c r="L97" s="75" t="n">
        <v>325.4493</v>
      </c>
      <c r="M97" s="76" t="n">
        <v>43.1248</v>
      </c>
      <c r="N97" s="76" t="n">
        <v>48.0772</v>
      </c>
      <c r="O97" s="76" t="n">
        <v>49.122</v>
      </c>
      <c r="P97" s="76" t="n">
        <v>9545.54</v>
      </c>
      <c r="Q97" s="76" t="n">
        <v>20.27</v>
      </c>
      <c r="R97" s="56" t="n">
        <f aca="false">P97/3600</f>
        <v>2.651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9455.12</v>
      </c>
      <c r="I98" s="78" t="n">
        <v>20.94</v>
      </c>
      <c r="J98" s="62" t="n">
        <f aca="false">H98/3600</f>
        <v>2.62642222222222</v>
      </c>
      <c r="L98" s="77" t="n">
        <v>215.9059</v>
      </c>
      <c r="M98" s="78" t="n">
        <v>39.3644</v>
      </c>
      <c r="N98" s="78" t="n">
        <v>46.1982</v>
      </c>
      <c r="O98" s="78" t="n">
        <v>47.4455</v>
      </c>
      <c r="P98" s="78" t="n">
        <v>9269.12</v>
      </c>
      <c r="Q98" s="78" t="n">
        <v>19.92</v>
      </c>
      <c r="R98" s="62" t="n">
        <f aca="false">P98/3600</f>
        <v>2.5747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0.5902044682945</v>
      </c>
      <c r="J106" s="100" t="n">
        <f aca="false">GEOMEAN(J3:J98)</f>
        <v>2.653392488185</v>
      </c>
      <c r="Q106" s="100" t="n">
        <f aca="false">GEOMEAN(Q3:Q98)</f>
        <v>20.4909259833424</v>
      </c>
      <c r="R106" s="100" t="n">
        <f aca="false">GEOMEAN(R3:R98)</f>
        <v>2.63474679932959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5178363327815</v>
      </c>
      <c r="R107" s="101" t="n">
        <f aca="false">R106/J106</f>
        <v>0.992972886997145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800580555555556</v>
      </c>
      <c r="J108" s="100" t="n">
        <f aca="false">SUM(J3:J98)</f>
        <v>382.827961111111</v>
      </c>
      <c r="Q108" s="100" t="n">
        <f aca="false">SUM(Q3:Q98)/3600</f>
        <v>0.793319444444444</v>
      </c>
      <c r="R108" s="100" t="n">
        <f aca="false">SUM(R3:R98)</f>
        <v>379.9853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21.6093965233689</v>
      </c>
      <c r="J113" s="100" t="n">
        <f aca="false">GEOMEAN(J3:J70)</f>
        <v>2.7295534903016</v>
      </c>
      <c r="Q113" s="100" t="n">
        <f aca="false">GEOMEAN(Q3:Q70)</f>
        <v>21.5603044088784</v>
      </c>
      <c r="R113" s="100" t="n">
        <f aca="false">GEOMEAN(R3:R70)</f>
        <v>2.71319700612446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7728205207516</v>
      </c>
      <c r="R114" s="101" t="n">
        <f aca="false">R113/J113</f>
        <v>0.9940076337630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7842.12</v>
      </c>
      <c r="I19" s="74" t="n">
        <v>45.54</v>
      </c>
      <c r="J19" s="51" t="n">
        <f aca="false">H19/3600</f>
        <v>7.73392222222222</v>
      </c>
      <c r="L19" s="73" t="n">
        <v>5129.664</v>
      </c>
      <c r="M19" s="74" t="n">
        <v>41.9078</v>
      </c>
      <c r="N19" s="74" t="n">
        <v>43.5268</v>
      </c>
      <c r="O19" s="74" t="n">
        <v>45.0468</v>
      </c>
      <c r="P19" s="74" t="n">
        <v>27614.07</v>
      </c>
      <c r="Q19" s="74" t="n">
        <v>42.04</v>
      </c>
      <c r="R19" s="51" t="n">
        <f aca="false">P19/3600</f>
        <v>7.670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3914.4</v>
      </c>
      <c r="I20" s="76" t="n">
        <v>35.45</v>
      </c>
      <c r="J20" s="56" t="n">
        <f aca="false">H20/3600</f>
        <v>6.64288888888889</v>
      </c>
      <c r="L20" s="75" t="n">
        <v>2411.9704</v>
      </c>
      <c r="M20" s="76" t="n">
        <v>39.8747</v>
      </c>
      <c r="N20" s="76" t="n">
        <v>41.8999</v>
      </c>
      <c r="O20" s="76" t="n">
        <v>43.0049</v>
      </c>
      <c r="P20" s="76" t="n">
        <v>23918.92</v>
      </c>
      <c r="Q20" s="76" t="n">
        <v>35.38</v>
      </c>
      <c r="R20" s="56" t="n">
        <f aca="false">P20/3600</f>
        <v>6.644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1141.29</v>
      </c>
      <c r="I21" s="76" t="n">
        <v>30.42</v>
      </c>
      <c r="J21" s="56" t="n">
        <f aca="false">H21/3600</f>
        <v>5.87258055555556</v>
      </c>
      <c r="L21" s="75" t="n">
        <v>1172.2392</v>
      </c>
      <c r="M21" s="76" t="n">
        <v>37.3006</v>
      </c>
      <c r="N21" s="76" t="n">
        <v>40.6755</v>
      </c>
      <c r="O21" s="76" t="n">
        <v>41.7193</v>
      </c>
      <c r="P21" s="76" t="n">
        <v>21429.72</v>
      </c>
      <c r="Q21" s="76" t="n">
        <v>31.04</v>
      </c>
      <c r="R21" s="56" t="n">
        <f aca="false">P21/3600</f>
        <v>5.952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9060.4</v>
      </c>
      <c r="I22" s="78" t="n">
        <v>26.83</v>
      </c>
      <c r="J22" s="62" t="n">
        <f aca="false">H22/3600</f>
        <v>5.29455555555556</v>
      </c>
      <c r="L22" s="77" t="n">
        <v>576.8448</v>
      </c>
      <c r="M22" s="78" t="n">
        <v>34.6648</v>
      </c>
      <c r="N22" s="78" t="n">
        <v>39.7794</v>
      </c>
      <c r="O22" s="78" t="n">
        <v>40.9466</v>
      </c>
      <c r="P22" s="78" t="n">
        <v>19022.66</v>
      </c>
      <c r="Q22" s="78" t="n">
        <v>26.8</v>
      </c>
      <c r="R22" s="62" t="n">
        <f aca="false">P22/3600</f>
        <v>5.284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5868.74</v>
      </c>
      <c r="I23" s="74" t="n">
        <v>44.74</v>
      </c>
      <c r="J23" s="51" t="n">
        <f aca="false">H23/3600</f>
        <v>7.18576111111111</v>
      </c>
      <c r="L23" s="73" t="n">
        <v>7845.636</v>
      </c>
      <c r="M23" s="74" t="n">
        <v>40.0128</v>
      </c>
      <c r="N23" s="74" t="n">
        <v>42.1052</v>
      </c>
      <c r="O23" s="74" t="n">
        <v>43.2928</v>
      </c>
      <c r="P23" s="74" t="n">
        <v>25816.39</v>
      </c>
      <c r="Q23" s="74" t="n">
        <v>44.12</v>
      </c>
      <c r="R23" s="51" t="n">
        <f aca="false">P23/3600</f>
        <v>7.1712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1421.28</v>
      </c>
      <c r="I24" s="76" t="n">
        <v>34.71</v>
      </c>
      <c r="J24" s="56" t="n">
        <f aca="false">H24/3600</f>
        <v>5.95035555555556</v>
      </c>
      <c r="L24" s="75" t="n">
        <v>3162.0088</v>
      </c>
      <c r="M24" s="76" t="n">
        <v>37.0848</v>
      </c>
      <c r="N24" s="76" t="n">
        <v>39.9333</v>
      </c>
      <c r="O24" s="76" t="n">
        <v>40.9446</v>
      </c>
      <c r="P24" s="76" t="n">
        <v>21396.12</v>
      </c>
      <c r="Q24" s="76" t="n">
        <v>34.4</v>
      </c>
      <c r="R24" s="56" t="n">
        <f aca="false">P24/3600</f>
        <v>5.943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8755.9</v>
      </c>
      <c r="I25" s="76" t="n">
        <v>28.89</v>
      </c>
      <c r="J25" s="56" t="n">
        <f aca="false">H25/3600</f>
        <v>5.20997222222222</v>
      </c>
      <c r="L25" s="75" t="n">
        <v>1347.3192</v>
      </c>
      <c r="M25" s="76" t="n">
        <v>34.2714</v>
      </c>
      <c r="N25" s="76" t="n">
        <v>38.3185</v>
      </c>
      <c r="O25" s="76" t="n">
        <v>39.5447</v>
      </c>
      <c r="P25" s="76" t="n">
        <v>18770.67</v>
      </c>
      <c r="Q25" s="76" t="n">
        <v>28.94</v>
      </c>
      <c r="R25" s="56" t="n">
        <f aca="false">P25/3600</f>
        <v>5.214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7013.35</v>
      </c>
      <c r="I26" s="78" t="n">
        <v>24.89</v>
      </c>
      <c r="J26" s="62" t="n">
        <f aca="false">H26/3600</f>
        <v>4.72593055555556</v>
      </c>
      <c r="L26" s="77" t="n">
        <v>587.4008</v>
      </c>
      <c r="M26" s="78" t="n">
        <v>31.6627</v>
      </c>
      <c r="N26" s="78" t="n">
        <v>37.2641</v>
      </c>
      <c r="O26" s="78" t="n">
        <v>38.7991</v>
      </c>
      <c r="P26" s="78" t="n">
        <v>16986.99</v>
      </c>
      <c r="Q26" s="78" t="n">
        <v>24.85</v>
      </c>
      <c r="R26" s="62" t="n">
        <f aca="false">P26/3600</f>
        <v>4.718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4896.77</v>
      </c>
      <c r="I27" s="74" t="n">
        <v>88.67</v>
      </c>
      <c r="J27" s="51" t="n">
        <f aca="false">H27/3600</f>
        <v>15.2491027777778</v>
      </c>
      <c r="L27" s="73" t="n">
        <v>19638.372</v>
      </c>
      <c r="M27" s="74" t="n">
        <v>38.7832</v>
      </c>
      <c r="N27" s="74" t="n">
        <v>40.2358</v>
      </c>
      <c r="O27" s="74" t="n">
        <v>43.529</v>
      </c>
      <c r="P27" s="74" t="n">
        <v>55094.64</v>
      </c>
      <c r="Q27" s="74" t="n">
        <v>94.67</v>
      </c>
      <c r="R27" s="51" t="n">
        <f aca="false">P27/3600</f>
        <v>15.3040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3520.19</v>
      </c>
      <c r="I28" s="76" t="n">
        <v>61.94</v>
      </c>
      <c r="J28" s="56" t="n">
        <f aca="false">H28/3600</f>
        <v>12.0889416666667</v>
      </c>
      <c r="L28" s="75" t="n">
        <v>5714.3872</v>
      </c>
      <c r="M28" s="76" t="n">
        <v>36.8129</v>
      </c>
      <c r="N28" s="76" t="n">
        <v>39</v>
      </c>
      <c r="O28" s="76" t="n">
        <v>41.5245</v>
      </c>
      <c r="P28" s="76" t="n">
        <v>43374.78</v>
      </c>
      <c r="Q28" s="76" t="n">
        <v>61.73</v>
      </c>
      <c r="R28" s="56" t="n">
        <f aca="false">P28/3600</f>
        <v>12.048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8569.61</v>
      </c>
      <c r="I29" s="76" t="n">
        <v>52.09</v>
      </c>
      <c r="J29" s="56" t="n">
        <f aca="false">H29/3600</f>
        <v>10.7137805555556</v>
      </c>
      <c r="L29" s="75" t="n">
        <v>2606.8248</v>
      </c>
      <c r="M29" s="76" t="n">
        <v>34.6796</v>
      </c>
      <c r="N29" s="76" t="n">
        <v>38.1031</v>
      </c>
      <c r="O29" s="76" t="n">
        <v>39.9301</v>
      </c>
      <c r="P29" s="76" t="n">
        <v>38422.65</v>
      </c>
      <c r="Q29" s="76" t="n">
        <v>51.73</v>
      </c>
      <c r="R29" s="56" t="n">
        <f aca="false">P29/3600</f>
        <v>10.6729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5254.09</v>
      </c>
      <c r="I30" s="78" t="n">
        <v>45.91</v>
      </c>
      <c r="J30" s="62" t="n">
        <f aca="false">H30/3600</f>
        <v>9.79280277777778</v>
      </c>
      <c r="L30" s="77" t="n">
        <v>1291.7152</v>
      </c>
      <c r="M30" s="78" t="n">
        <v>32.3616</v>
      </c>
      <c r="N30" s="78" t="n">
        <v>37.3312</v>
      </c>
      <c r="O30" s="78" t="n">
        <v>38.7487</v>
      </c>
      <c r="P30" s="78" t="n">
        <v>35178</v>
      </c>
      <c r="Q30" s="78" t="n">
        <v>45.59</v>
      </c>
      <c r="R30" s="62" t="n">
        <f aca="false">P30/3600</f>
        <v>9.771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5140.99</v>
      </c>
      <c r="I31" s="74" t="n">
        <v>100.31</v>
      </c>
      <c r="J31" s="51" t="n">
        <f aca="false">H31/3600</f>
        <v>18.0947194444444</v>
      </c>
      <c r="L31" s="73" t="n">
        <v>19373.168</v>
      </c>
      <c r="M31" s="74" t="n">
        <v>39.5419</v>
      </c>
      <c r="N31" s="74" t="n">
        <v>43.9213</v>
      </c>
      <c r="O31" s="74" t="n">
        <v>45.2539</v>
      </c>
      <c r="P31" s="74" t="n">
        <v>66403.16</v>
      </c>
      <c r="Q31" s="74" t="n">
        <v>106.08</v>
      </c>
      <c r="R31" s="51" t="n">
        <f aca="false">P31/3600</f>
        <v>18.445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53265.65</v>
      </c>
      <c r="I32" s="76" t="n">
        <v>78.82</v>
      </c>
      <c r="J32" s="56" t="n">
        <f aca="false">H32/3600</f>
        <v>14.7960138888889</v>
      </c>
      <c r="L32" s="75" t="n">
        <v>6700.1072</v>
      </c>
      <c r="M32" s="76" t="n">
        <v>37.647</v>
      </c>
      <c r="N32" s="76" t="n">
        <v>42.5044</v>
      </c>
      <c r="O32" s="76" t="n">
        <v>43.0414</v>
      </c>
      <c r="P32" s="76" t="n">
        <v>53948.86</v>
      </c>
      <c r="Q32" s="76" t="n">
        <v>84.06</v>
      </c>
      <c r="R32" s="56" t="n">
        <f aca="false">P32/3600</f>
        <v>14.9857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6234.05</v>
      </c>
      <c r="I33" s="76" t="n">
        <v>66.74</v>
      </c>
      <c r="J33" s="56" t="n">
        <f aca="false">H33/3600</f>
        <v>12.8427916666667</v>
      </c>
      <c r="L33" s="75" t="n">
        <v>3147.1072</v>
      </c>
      <c r="M33" s="76" t="n">
        <v>35.6994</v>
      </c>
      <c r="N33" s="76" t="n">
        <v>41.2024</v>
      </c>
      <c r="O33" s="76" t="n">
        <v>41.1494</v>
      </c>
      <c r="P33" s="76" t="n">
        <v>46039.78</v>
      </c>
      <c r="Q33" s="76" t="n">
        <v>66.88</v>
      </c>
      <c r="R33" s="56" t="n">
        <f aca="false">P33/3600</f>
        <v>12.788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1385.23</v>
      </c>
      <c r="I34" s="78" t="n">
        <v>59.21</v>
      </c>
      <c r="J34" s="62" t="n">
        <f aca="false">H34/3600</f>
        <v>11.4958972222222</v>
      </c>
      <c r="L34" s="77" t="n">
        <v>1617.7144</v>
      </c>
      <c r="M34" s="78" t="n">
        <v>33.5894</v>
      </c>
      <c r="N34" s="78" t="n">
        <v>40.1764</v>
      </c>
      <c r="O34" s="78" t="n">
        <v>39.704</v>
      </c>
      <c r="P34" s="78" t="n">
        <v>41905.2</v>
      </c>
      <c r="Q34" s="78" t="n">
        <v>61.72</v>
      </c>
      <c r="R34" s="62" t="n">
        <f aca="false">P34/3600</f>
        <v>11.640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76160.94</v>
      </c>
      <c r="I35" s="74" t="n">
        <v>144.34</v>
      </c>
      <c r="J35" s="51" t="n">
        <f aca="false">H35/3600</f>
        <v>21.1558166666667</v>
      </c>
      <c r="L35" s="73" t="n">
        <v>52928.1184</v>
      </c>
      <c r="M35" s="74" t="n">
        <v>38.3469</v>
      </c>
      <c r="N35" s="74" t="n">
        <v>42.1395</v>
      </c>
      <c r="O35" s="74" t="n">
        <v>44.3005</v>
      </c>
      <c r="P35" s="74" t="n">
        <v>78168.52</v>
      </c>
      <c r="Q35" s="74" t="n">
        <v>145.1</v>
      </c>
      <c r="R35" s="51" t="n">
        <f aca="false">P35/3600</f>
        <v>21.7134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9425.1</v>
      </c>
      <c r="I36" s="76" t="n">
        <v>86.78</v>
      </c>
      <c r="J36" s="56" t="n">
        <f aca="false">H36/3600</f>
        <v>13.7291944444444</v>
      </c>
      <c r="L36" s="75" t="n">
        <v>7332.228</v>
      </c>
      <c r="M36" s="76" t="n">
        <v>35.4651</v>
      </c>
      <c r="N36" s="76" t="n">
        <v>40.6905</v>
      </c>
      <c r="O36" s="76" t="n">
        <v>43.0651</v>
      </c>
      <c r="P36" s="76" t="n">
        <v>49362.59</v>
      </c>
      <c r="Q36" s="76" t="n">
        <v>86.55</v>
      </c>
      <c r="R36" s="56" t="n">
        <f aca="false">P36/3600</f>
        <v>13.7118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41695</v>
      </c>
      <c r="I37" s="76" t="n">
        <v>69.29</v>
      </c>
      <c r="J37" s="56" t="n">
        <f aca="false">H37/3600</f>
        <v>11.5819444444444</v>
      </c>
      <c r="L37" s="75" t="n">
        <v>1947.2656</v>
      </c>
      <c r="M37" s="76" t="n">
        <v>33.6802</v>
      </c>
      <c r="N37" s="76" t="n">
        <v>39.4307</v>
      </c>
      <c r="O37" s="76" t="n">
        <v>42.0039</v>
      </c>
      <c r="P37" s="76" t="n">
        <v>41600.18</v>
      </c>
      <c r="Q37" s="76" t="n">
        <v>68.6</v>
      </c>
      <c r="R37" s="56" t="n">
        <f aca="false">P37/3600</f>
        <v>11.5556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8762.79</v>
      </c>
      <c r="I38" s="78" t="n">
        <v>61.25</v>
      </c>
      <c r="J38" s="62" t="n">
        <f aca="false">H38/3600</f>
        <v>10.7674416666667</v>
      </c>
      <c r="L38" s="77" t="n">
        <v>760.2128</v>
      </c>
      <c r="M38" s="78" t="n">
        <v>31.5185</v>
      </c>
      <c r="N38" s="78" t="n">
        <v>38.4786</v>
      </c>
      <c r="O38" s="78" t="n">
        <v>41.1833</v>
      </c>
      <c r="P38" s="78" t="n">
        <v>38672.89</v>
      </c>
      <c r="Q38" s="78" t="n">
        <v>61.3</v>
      </c>
      <c r="R38" s="62" t="n">
        <f aca="false">P38/3600</f>
        <v>10.7424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1425.44</v>
      </c>
      <c r="I39" s="74" t="n">
        <v>18.46</v>
      </c>
      <c r="J39" s="51" t="n">
        <f aca="false">H39/3600</f>
        <v>3.17373333333333</v>
      </c>
      <c r="L39" s="73" t="n">
        <v>3604.2208</v>
      </c>
      <c r="M39" s="74" t="n">
        <v>40.4052</v>
      </c>
      <c r="N39" s="74" t="n">
        <v>43.026</v>
      </c>
      <c r="O39" s="74" t="n">
        <v>43.6461</v>
      </c>
      <c r="P39" s="74" t="n">
        <v>11421.93</v>
      </c>
      <c r="Q39" s="74" t="n">
        <v>18.58</v>
      </c>
      <c r="R39" s="51" t="n">
        <f aca="false">P39/3600</f>
        <v>3.1727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9780.2</v>
      </c>
      <c r="I40" s="76" t="n">
        <v>15.17</v>
      </c>
      <c r="J40" s="56" t="n">
        <f aca="false">H40/3600</f>
        <v>2.71672222222222</v>
      </c>
      <c r="L40" s="75" t="n">
        <v>1709.9496</v>
      </c>
      <c r="M40" s="76" t="n">
        <v>37.1927</v>
      </c>
      <c r="N40" s="76" t="n">
        <v>40.3989</v>
      </c>
      <c r="O40" s="76" t="n">
        <v>40.7017</v>
      </c>
      <c r="P40" s="76" t="n">
        <v>9764.72</v>
      </c>
      <c r="Q40" s="76" t="n">
        <v>15.28</v>
      </c>
      <c r="R40" s="56" t="n">
        <f aca="false">P40/3600</f>
        <v>2.7124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8501.6</v>
      </c>
      <c r="I41" s="76" t="n">
        <v>12.4</v>
      </c>
      <c r="J41" s="56" t="n">
        <f aca="false">H41/3600</f>
        <v>2.36155555555556</v>
      </c>
      <c r="L41" s="75" t="n">
        <v>823.672</v>
      </c>
      <c r="M41" s="76" t="n">
        <v>34.3359</v>
      </c>
      <c r="N41" s="76" t="n">
        <v>38.2906</v>
      </c>
      <c r="O41" s="76" t="n">
        <v>38.5026</v>
      </c>
      <c r="P41" s="76" t="n">
        <v>8596.57</v>
      </c>
      <c r="Q41" s="76" t="n">
        <v>13.39</v>
      </c>
      <c r="R41" s="56" t="n">
        <f aca="false">P41/3600</f>
        <v>2.3879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7584.49</v>
      </c>
      <c r="I42" s="78" t="n">
        <v>10.65</v>
      </c>
      <c r="J42" s="62" t="n">
        <f aca="false">H42/3600</f>
        <v>2.10680277777778</v>
      </c>
      <c r="L42" s="77" t="n">
        <v>424.2032</v>
      </c>
      <c r="M42" s="78" t="n">
        <v>31.8571</v>
      </c>
      <c r="N42" s="78" t="n">
        <v>36.8631</v>
      </c>
      <c r="O42" s="78" t="n">
        <v>36.8703</v>
      </c>
      <c r="P42" s="78" t="n">
        <v>7569.32</v>
      </c>
      <c r="Q42" s="78" t="n">
        <v>10.62</v>
      </c>
      <c r="R42" s="62" t="n">
        <f aca="false">P42/3600</f>
        <v>2.1025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2831.87</v>
      </c>
      <c r="I43" s="74" t="n">
        <v>21.09</v>
      </c>
      <c r="J43" s="51" t="n">
        <f aca="false">H43/3600</f>
        <v>3.56440833333333</v>
      </c>
      <c r="L43" s="73" t="n">
        <v>4114.5552</v>
      </c>
      <c r="M43" s="74" t="n">
        <v>40.286</v>
      </c>
      <c r="N43" s="74" t="n">
        <v>43.303</v>
      </c>
      <c r="O43" s="74" t="n">
        <v>44.7491</v>
      </c>
      <c r="P43" s="74" t="n">
        <v>12815.24</v>
      </c>
      <c r="Q43" s="74" t="n">
        <v>20.91</v>
      </c>
      <c r="R43" s="51" t="n">
        <f aca="false">P43/3600</f>
        <v>3.559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0861.94</v>
      </c>
      <c r="I44" s="76" t="n">
        <v>17.03</v>
      </c>
      <c r="J44" s="56" t="n">
        <f aca="false">H44/3600</f>
        <v>3.01720555555556</v>
      </c>
      <c r="L44" s="75" t="n">
        <v>1853.5128</v>
      </c>
      <c r="M44" s="76" t="n">
        <v>37.4128</v>
      </c>
      <c r="N44" s="76" t="n">
        <v>41.1404</v>
      </c>
      <c r="O44" s="76" t="n">
        <v>42.2356</v>
      </c>
      <c r="P44" s="76" t="n">
        <v>10989.24</v>
      </c>
      <c r="Q44" s="76" t="n">
        <v>17.2</v>
      </c>
      <c r="R44" s="56" t="n">
        <f aca="false">P44/3600</f>
        <v>3.052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9597.85</v>
      </c>
      <c r="I45" s="76" t="n">
        <v>14.37</v>
      </c>
      <c r="J45" s="56" t="n">
        <f aca="false">H45/3600</f>
        <v>2.66606944444444</v>
      </c>
      <c r="L45" s="75" t="n">
        <v>905.1448</v>
      </c>
      <c r="M45" s="76" t="n">
        <v>34.446</v>
      </c>
      <c r="N45" s="76" t="n">
        <v>39.3702</v>
      </c>
      <c r="O45" s="76" t="n">
        <v>40.3686</v>
      </c>
      <c r="P45" s="76" t="n">
        <v>9588.5</v>
      </c>
      <c r="Q45" s="76" t="n">
        <v>14.34</v>
      </c>
      <c r="R45" s="56" t="n">
        <f aca="false">P45/3600</f>
        <v>2.663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8732.99</v>
      </c>
      <c r="I46" s="78" t="n">
        <v>12.5</v>
      </c>
      <c r="J46" s="62" t="n">
        <f aca="false">H46/3600</f>
        <v>2.42583055555556</v>
      </c>
      <c r="L46" s="77" t="n">
        <v>462.6368</v>
      </c>
      <c r="M46" s="78" t="n">
        <v>31.5176</v>
      </c>
      <c r="N46" s="78" t="n">
        <v>38.1075</v>
      </c>
      <c r="O46" s="78" t="n">
        <v>38.9473</v>
      </c>
      <c r="P46" s="78" t="n">
        <v>8707.46</v>
      </c>
      <c r="Q46" s="78" t="n">
        <v>12.5</v>
      </c>
      <c r="R46" s="62" t="n">
        <f aca="false">P46/3600</f>
        <v>2.418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3059.75</v>
      </c>
      <c r="I47" s="74" t="n">
        <v>23.52</v>
      </c>
      <c r="J47" s="51" t="n">
        <f aca="false">H47/3600</f>
        <v>3.62770833333333</v>
      </c>
      <c r="L47" s="73" t="n">
        <v>7913.2192</v>
      </c>
      <c r="M47" s="74" t="n">
        <v>38.452</v>
      </c>
      <c r="N47" s="74" t="n">
        <v>41.208</v>
      </c>
      <c r="O47" s="74" t="n">
        <v>42.1526</v>
      </c>
      <c r="P47" s="74" t="n">
        <v>13038.12</v>
      </c>
      <c r="Q47" s="74" t="n">
        <v>23.49</v>
      </c>
      <c r="R47" s="51" t="n">
        <f aca="false">P47/3600</f>
        <v>3.621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0618.35</v>
      </c>
      <c r="I48" s="76" t="n">
        <v>18.46</v>
      </c>
      <c r="J48" s="56" t="n">
        <f aca="false">H48/3600</f>
        <v>2.94954166666667</v>
      </c>
      <c r="L48" s="75" t="n">
        <v>3394.988</v>
      </c>
      <c r="M48" s="76" t="n">
        <v>34.6086</v>
      </c>
      <c r="N48" s="76" t="n">
        <v>38.4021</v>
      </c>
      <c r="O48" s="76" t="n">
        <v>39.2249</v>
      </c>
      <c r="P48" s="76" t="n">
        <v>10700.07</v>
      </c>
      <c r="Q48" s="76" t="n">
        <v>18.78</v>
      </c>
      <c r="R48" s="56" t="n">
        <f aca="false">P48/3600</f>
        <v>2.9722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8891</v>
      </c>
      <c r="I49" s="76" t="n">
        <v>14.89</v>
      </c>
      <c r="J49" s="56" t="n">
        <f aca="false">H49/3600</f>
        <v>2.46972222222222</v>
      </c>
      <c r="L49" s="75" t="n">
        <v>1490.5024</v>
      </c>
      <c r="M49" s="76" t="n">
        <v>31.1075</v>
      </c>
      <c r="N49" s="76" t="n">
        <v>36.4233</v>
      </c>
      <c r="O49" s="76" t="n">
        <v>37.1907</v>
      </c>
      <c r="P49" s="76" t="n">
        <v>8899.64</v>
      </c>
      <c r="Q49" s="76" t="n">
        <v>14.91</v>
      </c>
      <c r="R49" s="56" t="n">
        <f aca="false">P49/3600</f>
        <v>2.4721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7666.35</v>
      </c>
      <c r="I50" s="78" t="n">
        <v>11.89</v>
      </c>
      <c r="J50" s="62" t="n">
        <f aca="false">H50/3600</f>
        <v>2.12954166666667</v>
      </c>
      <c r="L50" s="77" t="n">
        <v>645.2952</v>
      </c>
      <c r="M50" s="78" t="n">
        <v>27.8781</v>
      </c>
      <c r="N50" s="78" t="n">
        <v>35.0899</v>
      </c>
      <c r="O50" s="78" t="n">
        <v>35.835</v>
      </c>
      <c r="P50" s="78" t="n">
        <v>7678.31</v>
      </c>
      <c r="Q50" s="78" t="n">
        <v>12.04</v>
      </c>
      <c r="R50" s="62" t="n">
        <f aca="false">P50/3600</f>
        <v>2.132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9591.79</v>
      </c>
      <c r="I51" s="74" t="n">
        <v>15.27</v>
      </c>
      <c r="J51" s="51" t="n">
        <f aca="false">H51/3600</f>
        <v>2.66438611111111</v>
      </c>
      <c r="L51" s="73" t="n">
        <v>5767.9056</v>
      </c>
      <c r="M51" s="74" t="n">
        <v>40.0795</v>
      </c>
      <c r="N51" s="74" t="n">
        <v>41.641</v>
      </c>
      <c r="O51" s="74" t="n">
        <v>42.9966</v>
      </c>
      <c r="P51" s="74" t="n">
        <v>9605.89</v>
      </c>
      <c r="Q51" s="74" t="n">
        <v>15.37</v>
      </c>
      <c r="R51" s="51" t="n">
        <f aca="false">P51/3600</f>
        <v>2.668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8034.53</v>
      </c>
      <c r="I52" s="76" t="n">
        <v>12.03</v>
      </c>
      <c r="J52" s="56" t="n">
        <f aca="false">H52/3600</f>
        <v>2.23181388888889</v>
      </c>
      <c r="L52" s="75" t="n">
        <v>2288.748</v>
      </c>
      <c r="M52" s="76" t="n">
        <v>36.3328</v>
      </c>
      <c r="N52" s="76" t="n">
        <v>38.9762</v>
      </c>
      <c r="O52" s="76" t="n">
        <v>40.5863</v>
      </c>
      <c r="P52" s="76" t="n">
        <v>8008.89</v>
      </c>
      <c r="Q52" s="76" t="n">
        <v>11.98</v>
      </c>
      <c r="R52" s="56" t="n">
        <f aca="false">P52/3600</f>
        <v>2.224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826.96</v>
      </c>
      <c r="I53" s="76" t="n">
        <v>9.71</v>
      </c>
      <c r="J53" s="56" t="n">
        <f aca="false">H53/3600</f>
        <v>1.89637777777778</v>
      </c>
      <c r="L53" s="75" t="n">
        <v>1009.884</v>
      </c>
      <c r="M53" s="76" t="n">
        <v>33.1401</v>
      </c>
      <c r="N53" s="76" t="n">
        <v>37.0165</v>
      </c>
      <c r="O53" s="76" t="n">
        <v>38.752</v>
      </c>
      <c r="P53" s="76" t="n">
        <v>6827.38</v>
      </c>
      <c r="Q53" s="76" t="n">
        <v>9.67</v>
      </c>
      <c r="R53" s="56" t="n">
        <f aca="false">P53/3600</f>
        <v>1.896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904.46</v>
      </c>
      <c r="I54" s="78" t="n">
        <v>8.12</v>
      </c>
      <c r="J54" s="62" t="n">
        <f aca="false">H54/3600</f>
        <v>1.64012777777778</v>
      </c>
      <c r="L54" s="77" t="n">
        <v>464.5504</v>
      </c>
      <c r="M54" s="78" t="n">
        <v>30.2432</v>
      </c>
      <c r="N54" s="78" t="n">
        <v>35.7131</v>
      </c>
      <c r="O54" s="78" t="n">
        <v>37.4111</v>
      </c>
      <c r="P54" s="78" t="n">
        <v>5880.03</v>
      </c>
      <c r="Q54" s="78" t="n">
        <v>8.1</v>
      </c>
      <c r="R54" s="62" t="n">
        <f aca="false">P54/3600</f>
        <v>1.6333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093.17</v>
      </c>
      <c r="I55" s="74" t="n">
        <v>5.37</v>
      </c>
      <c r="J55" s="51" t="n">
        <f aca="false">H55/3600</f>
        <v>0.859213888888889</v>
      </c>
      <c r="L55" s="73" t="n">
        <v>1726.2128</v>
      </c>
      <c r="M55" s="74" t="n">
        <v>41.0868</v>
      </c>
      <c r="N55" s="74" t="n">
        <v>43.7575</v>
      </c>
      <c r="O55" s="74" t="n">
        <v>43.166</v>
      </c>
      <c r="P55" s="74" t="n">
        <v>3091.95</v>
      </c>
      <c r="Q55" s="74" t="n">
        <v>5.37</v>
      </c>
      <c r="R55" s="51" t="n">
        <f aca="false">P55/3600</f>
        <v>0.858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700.96</v>
      </c>
      <c r="I56" s="76" t="n">
        <v>4.47</v>
      </c>
      <c r="J56" s="56" t="n">
        <f aca="false">H56/3600</f>
        <v>0.750266666666667</v>
      </c>
      <c r="L56" s="75" t="n">
        <v>862.5856</v>
      </c>
      <c r="M56" s="76" t="n">
        <v>37.1476</v>
      </c>
      <c r="N56" s="76" t="n">
        <v>40.9225</v>
      </c>
      <c r="O56" s="76" t="n">
        <v>39.8699</v>
      </c>
      <c r="P56" s="76" t="n">
        <v>2705.36</v>
      </c>
      <c r="Q56" s="76" t="n">
        <v>4.49</v>
      </c>
      <c r="R56" s="56" t="n">
        <f aca="false">P56/3600</f>
        <v>0.7514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366.36</v>
      </c>
      <c r="I57" s="76" t="n">
        <v>3.78</v>
      </c>
      <c r="J57" s="56" t="n">
        <f aca="false">H57/3600</f>
        <v>0.657322222222222</v>
      </c>
      <c r="L57" s="75" t="n">
        <v>422.1704</v>
      </c>
      <c r="M57" s="76" t="n">
        <v>33.6144</v>
      </c>
      <c r="N57" s="76" t="n">
        <v>38.9052</v>
      </c>
      <c r="O57" s="76" t="n">
        <v>37.5163</v>
      </c>
      <c r="P57" s="76" t="n">
        <v>2361.7</v>
      </c>
      <c r="Q57" s="76" t="n">
        <v>3.71</v>
      </c>
      <c r="R57" s="56" t="n">
        <f aca="false">P57/3600</f>
        <v>0.656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087.63</v>
      </c>
      <c r="I58" s="78" t="n">
        <v>3.23</v>
      </c>
      <c r="J58" s="62" t="n">
        <f aca="false">H58/3600</f>
        <v>0.579897222222222</v>
      </c>
      <c r="L58" s="77" t="n">
        <v>213.892</v>
      </c>
      <c r="M58" s="78" t="n">
        <v>30.6572</v>
      </c>
      <c r="N58" s="78" t="n">
        <v>37.4594</v>
      </c>
      <c r="O58" s="78" t="n">
        <v>35.8002</v>
      </c>
      <c r="P58" s="78" t="n">
        <v>2087.98</v>
      </c>
      <c r="Q58" s="78" t="n">
        <v>3.25</v>
      </c>
      <c r="R58" s="62" t="n">
        <f aca="false">P58/3600</f>
        <v>0.5799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484.5</v>
      </c>
      <c r="I59" s="74" t="n">
        <v>7.06</v>
      </c>
      <c r="J59" s="51" t="n">
        <f aca="false">H59/3600</f>
        <v>0.967916666666667</v>
      </c>
      <c r="L59" s="73" t="n">
        <v>2201.892</v>
      </c>
      <c r="M59" s="74" t="n">
        <v>38.4083</v>
      </c>
      <c r="N59" s="74" t="n">
        <v>42.8116</v>
      </c>
      <c r="O59" s="74" t="n">
        <v>43.9538</v>
      </c>
      <c r="P59" s="74" t="n">
        <v>3486.54</v>
      </c>
      <c r="Q59" s="74" t="n">
        <v>7.13</v>
      </c>
      <c r="R59" s="51" t="n">
        <f aca="false">P59/3600</f>
        <v>0.968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737.27</v>
      </c>
      <c r="I60" s="76" t="n">
        <v>5.56</v>
      </c>
      <c r="J60" s="56" t="n">
        <f aca="false">H60/3600</f>
        <v>0.760352777777778</v>
      </c>
      <c r="L60" s="75" t="n">
        <v>753.3376</v>
      </c>
      <c r="M60" s="76" t="n">
        <v>34.5868</v>
      </c>
      <c r="N60" s="76" t="n">
        <v>40.7215</v>
      </c>
      <c r="O60" s="76" t="n">
        <v>41.6612</v>
      </c>
      <c r="P60" s="76" t="n">
        <v>2734.62</v>
      </c>
      <c r="Q60" s="76" t="n">
        <v>5.55</v>
      </c>
      <c r="R60" s="56" t="n">
        <f aca="false">P60/3600</f>
        <v>0.759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275.41</v>
      </c>
      <c r="I61" s="76" t="n">
        <v>4.6</v>
      </c>
      <c r="J61" s="56" t="n">
        <f aca="false">H61/3600</f>
        <v>0.632058333333333</v>
      </c>
      <c r="L61" s="75" t="n">
        <v>296.8056</v>
      </c>
      <c r="M61" s="76" t="n">
        <v>31.418</v>
      </c>
      <c r="N61" s="76" t="n">
        <v>39.4031</v>
      </c>
      <c r="O61" s="76" t="n">
        <v>40.1408</v>
      </c>
      <c r="P61" s="76" t="n">
        <v>2265.99</v>
      </c>
      <c r="Q61" s="76" t="n">
        <v>4.64</v>
      </c>
      <c r="R61" s="56" t="n">
        <f aca="false">P61/3600</f>
        <v>0.629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985.01</v>
      </c>
      <c r="I62" s="78" t="n">
        <v>3.97</v>
      </c>
      <c r="J62" s="62" t="n">
        <f aca="false">H62/3600</f>
        <v>0.551391666666667</v>
      </c>
      <c r="L62" s="77" t="n">
        <v>125.928</v>
      </c>
      <c r="M62" s="78" t="n">
        <v>28.3847</v>
      </c>
      <c r="N62" s="78" t="n">
        <v>38.4584</v>
      </c>
      <c r="O62" s="78" t="n">
        <v>39.1097</v>
      </c>
      <c r="P62" s="78" t="n">
        <v>1977.86</v>
      </c>
      <c r="Q62" s="78" t="n">
        <v>3.74</v>
      </c>
      <c r="R62" s="62" t="n">
        <f aca="false">P62/3600</f>
        <v>0.549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942.15</v>
      </c>
      <c r="I63" s="74" t="n">
        <v>5.74</v>
      </c>
      <c r="J63" s="51" t="n">
        <f aca="false">H63/3600</f>
        <v>0.817263888888889</v>
      </c>
      <c r="L63" s="73" t="n">
        <v>1919.912</v>
      </c>
      <c r="M63" s="74" t="n">
        <v>38.1384</v>
      </c>
      <c r="N63" s="74" t="n">
        <v>40.8353</v>
      </c>
      <c r="O63" s="74" t="n">
        <v>41.5689</v>
      </c>
      <c r="P63" s="74" t="n">
        <v>2934.34</v>
      </c>
      <c r="Q63" s="74" t="n">
        <v>5.75</v>
      </c>
      <c r="R63" s="51" t="n">
        <f aca="false">P63/3600</f>
        <v>0.8150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371.7</v>
      </c>
      <c r="I64" s="76" t="n">
        <v>4.43</v>
      </c>
      <c r="J64" s="56" t="n">
        <f aca="false">H64/3600</f>
        <v>0.658805555555556</v>
      </c>
      <c r="L64" s="75" t="n">
        <v>819.4792</v>
      </c>
      <c r="M64" s="76" t="n">
        <v>34.3621</v>
      </c>
      <c r="N64" s="76" t="n">
        <v>38.0569</v>
      </c>
      <c r="O64" s="76" t="n">
        <v>38.6441</v>
      </c>
      <c r="P64" s="76" t="n">
        <v>2366.86</v>
      </c>
      <c r="Q64" s="76" t="n">
        <v>4.39</v>
      </c>
      <c r="R64" s="56" t="n">
        <f aca="false">P64/3600</f>
        <v>0.6574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977.23</v>
      </c>
      <c r="I65" s="76" t="n">
        <v>3.5</v>
      </c>
      <c r="J65" s="56" t="n">
        <f aca="false">H65/3600</f>
        <v>0.549230555555556</v>
      </c>
      <c r="L65" s="75" t="n">
        <v>351.9648</v>
      </c>
      <c r="M65" s="76" t="n">
        <v>30.8918</v>
      </c>
      <c r="N65" s="76" t="n">
        <v>36.0048</v>
      </c>
      <c r="O65" s="76" t="n">
        <v>36.5776</v>
      </c>
      <c r="P65" s="76" t="n">
        <v>1970.48</v>
      </c>
      <c r="Q65" s="76" t="n">
        <v>3.5</v>
      </c>
      <c r="R65" s="56" t="n">
        <f aca="false">P65/3600</f>
        <v>0.547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708.85</v>
      </c>
      <c r="I66" s="78" t="n">
        <v>2.93</v>
      </c>
      <c r="J66" s="62" t="n">
        <f aca="false">H66/3600</f>
        <v>0.474680555555556</v>
      </c>
      <c r="L66" s="77" t="n">
        <v>151.3424</v>
      </c>
      <c r="M66" s="78" t="n">
        <v>27.8521</v>
      </c>
      <c r="N66" s="78" t="n">
        <v>34.6002</v>
      </c>
      <c r="O66" s="78" t="n">
        <v>35.2234</v>
      </c>
      <c r="P66" s="78" t="n">
        <v>1701.89</v>
      </c>
      <c r="Q66" s="78" t="n">
        <v>2.93</v>
      </c>
      <c r="R66" s="62" t="n">
        <f aca="false">P66/3600</f>
        <v>0.472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235.91</v>
      </c>
      <c r="I67" s="74" t="n">
        <v>3.97</v>
      </c>
      <c r="J67" s="51" t="n">
        <f aca="false">H67/3600</f>
        <v>0.621086111111111</v>
      </c>
      <c r="L67" s="73" t="n">
        <v>1346.7072</v>
      </c>
      <c r="M67" s="74" t="n">
        <v>40.0528</v>
      </c>
      <c r="N67" s="74" t="n">
        <v>41.4115</v>
      </c>
      <c r="O67" s="74" t="n">
        <v>42.4692</v>
      </c>
      <c r="P67" s="74" t="n">
        <v>2234</v>
      </c>
      <c r="Q67" s="74" t="n">
        <v>3.97</v>
      </c>
      <c r="R67" s="51" t="n">
        <f aca="false">P67/3600</f>
        <v>0.620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932.88</v>
      </c>
      <c r="I68" s="76" t="n">
        <v>3.32</v>
      </c>
      <c r="J68" s="56" t="n">
        <f aca="false">H68/3600</f>
        <v>0.536911111111111</v>
      </c>
      <c r="L68" s="75" t="n">
        <v>643.0328</v>
      </c>
      <c r="M68" s="76" t="n">
        <v>35.937</v>
      </c>
      <c r="N68" s="76" t="n">
        <v>38.4638</v>
      </c>
      <c r="O68" s="76" t="n">
        <v>39.6493</v>
      </c>
      <c r="P68" s="76" t="n">
        <v>1923.99</v>
      </c>
      <c r="Q68" s="76" t="n">
        <v>3.22</v>
      </c>
      <c r="R68" s="56" t="n">
        <f aca="false">P68/3600</f>
        <v>0.534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645.2</v>
      </c>
      <c r="I69" s="76" t="n">
        <v>2.63</v>
      </c>
      <c r="J69" s="56" t="n">
        <f aca="false">H69/3600</f>
        <v>0.457</v>
      </c>
      <c r="L69" s="75" t="n">
        <v>304.6696</v>
      </c>
      <c r="M69" s="76" t="n">
        <v>32.2947</v>
      </c>
      <c r="N69" s="76" t="n">
        <v>36.4547</v>
      </c>
      <c r="O69" s="76" t="n">
        <v>37.5749</v>
      </c>
      <c r="P69" s="76" t="n">
        <v>1641.45</v>
      </c>
      <c r="Q69" s="76" t="n">
        <v>2.61</v>
      </c>
      <c r="R69" s="56" t="n">
        <f aca="false">P69/3600</f>
        <v>0.4559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406.47</v>
      </c>
      <c r="I70" s="78" t="n">
        <v>2.13</v>
      </c>
      <c r="J70" s="62" t="n">
        <f aca="false">H70/3600</f>
        <v>0.390686111111111</v>
      </c>
      <c r="L70" s="77" t="n">
        <v>146.292</v>
      </c>
      <c r="M70" s="78" t="n">
        <v>29.3869</v>
      </c>
      <c r="N70" s="78" t="n">
        <v>35.0105</v>
      </c>
      <c r="O70" s="78" t="n">
        <v>36.0194</v>
      </c>
      <c r="P70" s="78" t="n">
        <v>1405.54</v>
      </c>
      <c r="Q70" s="78" t="n">
        <v>2.13</v>
      </c>
      <c r="R70" s="62" t="n">
        <f aca="false">P70/3600</f>
        <v>0.390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9076.63</v>
      </c>
      <c r="I71" s="74" t="n">
        <v>27.16</v>
      </c>
      <c r="J71" s="51" t="n">
        <f aca="false">H71/3600</f>
        <v>5.29906388888889</v>
      </c>
      <c r="L71" s="73" t="n">
        <v>2190.7456</v>
      </c>
      <c r="M71" s="74" t="n">
        <v>42.8359</v>
      </c>
      <c r="N71" s="74" t="n">
        <v>46.8503</v>
      </c>
      <c r="O71" s="74" t="n">
        <v>48.084</v>
      </c>
      <c r="P71" s="74" t="n">
        <v>19000.57</v>
      </c>
      <c r="Q71" s="74" t="n">
        <v>27.1</v>
      </c>
      <c r="R71" s="51" t="n">
        <f aca="false">P71/3600</f>
        <v>5.2779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7039.54</v>
      </c>
      <c r="I72" s="76" t="n">
        <v>22.08</v>
      </c>
      <c r="J72" s="56" t="n">
        <f aca="false">H72/3600</f>
        <v>4.73320555555556</v>
      </c>
      <c r="L72" s="75" t="n">
        <v>865.3136</v>
      </c>
      <c r="M72" s="76" t="n">
        <v>40.4897</v>
      </c>
      <c r="N72" s="76" t="n">
        <v>44.7965</v>
      </c>
      <c r="O72" s="76" t="n">
        <v>45.9909</v>
      </c>
      <c r="P72" s="76" t="n">
        <v>16982.91</v>
      </c>
      <c r="Q72" s="76" t="n">
        <v>21.92</v>
      </c>
      <c r="R72" s="56" t="n">
        <f aca="false">P72/3600</f>
        <v>4.717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6046.97</v>
      </c>
      <c r="I73" s="76" t="n">
        <v>19.6</v>
      </c>
      <c r="J73" s="56" t="n">
        <f aca="false">H73/3600</f>
        <v>4.45749166666667</v>
      </c>
      <c r="L73" s="75" t="n">
        <v>429.616</v>
      </c>
      <c r="M73" s="76" t="n">
        <v>37.7956</v>
      </c>
      <c r="N73" s="76" t="n">
        <v>42.9434</v>
      </c>
      <c r="O73" s="76" t="n">
        <v>44.166</v>
      </c>
      <c r="P73" s="76" t="n">
        <v>15981.95</v>
      </c>
      <c r="Q73" s="76" t="n">
        <v>19.63</v>
      </c>
      <c r="R73" s="56" t="n">
        <f aca="false">P73/3600</f>
        <v>4.439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5404.97</v>
      </c>
      <c r="I74" s="78" t="n">
        <v>18</v>
      </c>
      <c r="J74" s="62" t="n">
        <f aca="false">H74/3600</f>
        <v>4.27915833333333</v>
      </c>
      <c r="L74" s="77" t="n">
        <v>225.6976</v>
      </c>
      <c r="M74" s="78" t="n">
        <v>34.8226</v>
      </c>
      <c r="N74" s="78" t="n">
        <v>41.6031</v>
      </c>
      <c r="O74" s="78" t="n">
        <v>42.6292</v>
      </c>
      <c r="P74" s="78" t="n">
        <v>15334.93</v>
      </c>
      <c r="Q74" s="78" t="n">
        <v>18</v>
      </c>
      <c r="R74" s="62" t="n">
        <f aca="false">P74/3600</f>
        <v>4.2597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8372.11</v>
      </c>
      <c r="I75" s="74" t="n">
        <v>28.94</v>
      </c>
      <c r="J75" s="51" t="n">
        <f aca="false">H75/3600</f>
        <v>5.10336388888889</v>
      </c>
      <c r="L75" s="73" t="n">
        <v>1478.8176</v>
      </c>
      <c r="M75" s="74" t="n">
        <v>43.1811</v>
      </c>
      <c r="N75" s="74" t="n">
        <v>48.3489</v>
      </c>
      <c r="O75" s="74" t="n">
        <v>49.0344</v>
      </c>
      <c r="P75" s="74" t="n">
        <v>18188.91</v>
      </c>
      <c r="Q75" s="74" t="n">
        <v>25.99</v>
      </c>
      <c r="R75" s="51" t="n">
        <f aca="false">P75/3600</f>
        <v>5.052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6207.29</v>
      </c>
      <c r="I76" s="76" t="n">
        <v>21.75</v>
      </c>
      <c r="J76" s="56" t="n">
        <f aca="false">H76/3600</f>
        <v>4.502025</v>
      </c>
      <c r="L76" s="75" t="n">
        <v>406.504</v>
      </c>
      <c r="M76" s="76" t="n">
        <v>41.3771</v>
      </c>
      <c r="N76" s="76" t="n">
        <v>46.5797</v>
      </c>
      <c r="O76" s="76" t="n">
        <v>47.2667</v>
      </c>
      <c r="P76" s="76" t="n">
        <v>16472.42</v>
      </c>
      <c r="Q76" s="76" t="n">
        <v>23.55</v>
      </c>
      <c r="R76" s="56" t="n">
        <f aca="false">P76/3600</f>
        <v>4.5756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5420.89</v>
      </c>
      <c r="I77" s="76" t="n">
        <v>19.65</v>
      </c>
      <c r="J77" s="56" t="n">
        <f aca="false">H77/3600</f>
        <v>4.28358055555556</v>
      </c>
      <c r="L77" s="75" t="n">
        <v>186.1408</v>
      </c>
      <c r="M77" s="76" t="n">
        <v>39.2397</v>
      </c>
      <c r="N77" s="76" t="n">
        <v>44.949</v>
      </c>
      <c r="O77" s="76" t="n">
        <v>45.4977</v>
      </c>
      <c r="P77" s="76" t="n">
        <v>15358.98</v>
      </c>
      <c r="Q77" s="76" t="n">
        <v>19.6</v>
      </c>
      <c r="R77" s="56" t="n">
        <f aca="false">P77/3600</f>
        <v>4.2663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4926.57</v>
      </c>
      <c r="I78" s="78" t="n">
        <v>18.21</v>
      </c>
      <c r="J78" s="62" t="n">
        <f aca="false">H78/3600</f>
        <v>4.14626944444444</v>
      </c>
      <c r="L78" s="77" t="n">
        <v>99.4088</v>
      </c>
      <c r="M78" s="78" t="n">
        <v>36.7501</v>
      </c>
      <c r="N78" s="78" t="n">
        <v>43.5622</v>
      </c>
      <c r="O78" s="78" t="n">
        <v>44.1884</v>
      </c>
      <c r="P78" s="78" t="n">
        <v>14885.6</v>
      </c>
      <c r="Q78" s="78" t="n">
        <v>18.08</v>
      </c>
      <c r="R78" s="62" t="n">
        <f aca="false">P78/3600</f>
        <v>4.134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9998.73</v>
      </c>
      <c r="I79" s="74" t="n">
        <v>28.47</v>
      </c>
      <c r="J79" s="51" t="n">
        <f aca="false">H79/3600</f>
        <v>5.55520277777778</v>
      </c>
      <c r="L79" s="73" t="n">
        <v>1956.2984</v>
      </c>
      <c r="M79" s="74" t="n">
        <v>43.4843</v>
      </c>
      <c r="N79" s="74" t="n">
        <v>47.5188</v>
      </c>
      <c r="O79" s="74" t="n">
        <v>48.442</v>
      </c>
      <c r="P79" s="74" t="n">
        <v>19955.72</v>
      </c>
      <c r="Q79" s="74" t="n">
        <v>28.37</v>
      </c>
      <c r="R79" s="51" t="n">
        <f aca="false">P79/3600</f>
        <v>5.543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7804.36</v>
      </c>
      <c r="I80" s="76" t="n">
        <v>23.88</v>
      </c>
      <c r="J80" s="56" t="n">
        <f aca="false">H80/3600</f>
        <v>4.94565555555556</v>
      </c>
      <c r="L80" s="75" t="n">
        <v>690.8264</v>
      </c>
      <c r="M80" s="76" t="n">
        <v>41.316</v>
      </c>
      <c r="N80" s="76" t="n">
        <v>45.6282</v>
      </c>
      <c r="O80" s="76" t="n">
        <v>46.4948</v>
      </c>
      <c r="P80" s="76" t="n">
        <v>17731.53</v>
      </c>
      <c r="Q80" s="76" t="n">
        <v>23.9</v>
      </c>
      <c r="R80" s="56" t="n">
        <f aca="false">P80/3600</f>
        <v>4.925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6617.87</v>
      </c>
      <c r="I81" s="76" t="n">
        <v>21.29</v>
      </c>
      <c r="J81" s="56" t="n">
        <f aca="false">H81/3600</f>
        <v>4.616075</v>
      </c>
      <c r="L81" s="75" t="n">
        <v>316.504</v>
      </c>
      <c r="M81" s="76" t="n">
        <v>38.8669</v>
      </c>
      <c r="N81" s="76" t="n">
        <v>43.7822</v>
      </c>
      <c r="O81" s="76" t="n">
        <v>44.8354</v>
      </c>
      <c r="P81" s="76" t="n">
        <v>16619.28</v>
      </c>
      <c r="Q81" s="76" t="n">
        <v>21.21</v>
      </c>
      <c r="R81" s="56" t="n">
        <f aca="false">P81/3600</f>
        <v>4.616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5850.31</v>
      </c>
      <c r="I82" s="78" t="n">
        <v>19.6</v>
      </c>
      <c r="J82" s="62" t="n">
        <f aca="false">H82/3600</f>
        <v>4.40286388888889</v>
      </c>
      <c r="L82" s="77" t="n">
        <v>165.0384</v>
      </c>
      <c r="M82" s="78" t="n">
        <v>36.1412</v>
      </c>
      <c r="N82" s="78" t="n">
        <v>42.441</v>
      </c>
      <c r="O82" s="78" t="n">
        <v>43.5033</v>
      </c>
      <c r="P82" s="78" t="n">
        <v>15814.75</v>
      </c>
      <c r="Q82" s="78" t="n">
        <v>19.54</v>
      </c>
      <c r="R82" s="62" t="n">
        <f aca="false">P82/3600</f>
        <v>4.3929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1360.63</v>
      </c>
      <c r="I83" s="74" t="n">
        <v>18.49</v>
      </c>
      <c r="J83" s="51" t="n">
        <f aca="false">H83/3600</f>
        <v>3.15573055555556</v>
      </c>
      <c r="L83" s="73" t="n">
        <v>3804.8528</v>
      </c>
      <c r="M83" s="74" t="n">
        <v>40.5226</v>
      </c>
      <c r="N83" s="74" t="n">
        <v>42.7998</v>
      </c>
      <c r="O83" s="74" t="n">
        <v>43.3719</v>
      </c>
      <c r="P83" s="74" t="n">
        <v>11347.43</v>
      </c>
      <c r="Q83" s="74" t="n">
        <v>18.21</v>
      </c>
      <c r="R83" s="51" t="n">
        <f aca="false">P83/3600</f>
        <v>3.152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9699.1</v>
      </c>
      <c r="I84" s="76" t="n">
        <v>14.99</v>
      </c>
      <c r="J84" s="56" t="n">
        <f aca="false">H84/3600</f>
        <v>2.69419444444444</v>
      </c>
      <c r="L84" s="75" t="n">
        <v>1803.0632</v>
      </c>
      <c r="M84" s="76" t="n">
        <v>37.2129</v>
      </c>
      <c r="N84" s="76" t="n">
        <v>39.8721</v>
      </c>
      <c r="O84" s="76" t="n">
        <v>40.1822</v>
      </c>
      <c r="P84" s="76" t="n">
        <v>9677.96</v>
      </c>
      <c r="Q84" s="76" t="n">
        <v>15.01</v>
      </c>
      <c r="R84" s="56" t="n">
        <f aca="false">P84/3600</f>
        <v>2.688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8443.1</v>
      </c>
      <c r="I85" s="76" t="n">
        <v>12.08</v>
      </c>
      <c r="J85" s="56" t="n">
        <f aca="false">H85/3600</f>
        <v>2.34530555555556</v>
      </c>
      <c r="L85" s="75" t="n">
        <v>878.0576</v>
      </c>
      <c r="M85" s="76" t="n">
        <v>34.2356</v>
      </c>
      <c r="N85" s="76" t="n">
        <v>37.4917</v>
      </c>
      <c r="O85" s="76" t="n">
        <v>37.7361</v>
      </c>
      <c r="P85" s="76" t="n">
        <v>8416.2</v>
      </c>
      <c r="Q85" s="76" t="n">
        <v>12.14</v>
      </c>
      <c r="R85" s="56" t="n">
        <f aca="false">P85/3600</f>
        <v>2.337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7526.36</v>
      </c>
      <c r="I86" s="78" t="n">
        <v>10.41</v>
      </c>
      <c r="J86" s="62" t="n">
        <f aca="false">H86/3600</f>
        <v>2.09065555555556</v>
      </c>
      <c r="L86" s="77" t="n">
        <v>455.588</v>
      </c>
      <c r="M86" s="78" t="n">
        <v>31.514</v>
      </c>
      <c r="N86" s="78" t="n">
        <v>35.8051</v>
      </c>
      <c r="O86" s="78" t="n">
        <v>35.9248</v>
      </c>
      <c r="P86" s="78" t="n">
        <v>7645.96</v>
      </c>
      <c r="Q86" s="78" t="n">
        <v>10.45</v>
      </c>
      <c r="R86" s="62" t="n">
        <f aca="false">P86/3600</f>
        <v>2.123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5873.22</v>
      </c>
      <c r="I87" s="74" t="n">
        <v>35.24</v>
      </c>
      <c r="J87" s="51" t="n">
        <f aca="false">H87/3600</f>
        <v>7.18700555555556</v>
      </c>
      <c r="L87" s="73" t="n">
        <v>5653.4909</v>
      </c>
      <c r="M87" s="74" t="n">
        <v>43.1025</v>
      </c>
      <c r="N87" s="74" t="n">
        <v>45.767</v>
      </c>
      <c r="O87" s="74" t="n">
        <v>45.9706</v>
      </c>
      <c r="P87" s="74" t="n">
        <v>24980.76</v>
      </c>
      <c r="Q87" s="74" t="n">
        <v>32.19</v>
      </c>
      <c r="R87" s="51" t="n">
        <f aca="false">P87/3600</f>
        <v>6.939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1714.89</v>
      </c>
      <c r="I88" s="76" t="n">
        <v>29.86</v>
      </c>
      <c r="J88" s="56" t="n">
        <f aca="false">H88/3600</f>
        <v>6.03191388888889</v>
      </c>
      <c r="L88" s="75" t="n">
        <v>2789.1178</v>
      </c>
      <c r="M88" s="76" t="n">
        <v>38.9757</v>
      </c>
      <c r="N88" s="76" t="n">
        <v>42.7579</v>
      </c>
      <c r="O88" s="76" t="n">
        <v>42.7963</v>
      </c>
      <c r="P88" s="76" t="n">
        <v>21418.88</v>
      </c>
      <c r="Q88" s="76" t="n">
        <v>27.26</v>
      </c>
      <c r="R88" s="56" t="n">
        <f aca="false">P88/3600</f>
        <v>5.949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8131.53</v>
      </c>
      <c r="I89" s="76" t="n">
        <v>23.54</v>
      </c>
      <c r="J89" s="56" t="n">
        <f aca="false">H89/3600</f>
        <v>5.03653611111111</v>
      </c>
      <c r="L89" s="75" t="n">
        <v>1318.5874</v>
      </c>
      <c r="M89" s="76" t="n">
        <v>35.1899</v>
      </c>
      <c r="N89" s="76" t="n">
        <v>40.5367</v>
      </c>
      <c r="O89" s="76" t="n">
        <v>40.2714</v>
      </c>
      <c r="P89" s="76" t="n">
        <v>18085.61</v>
      </c>
      <c r="Q89" s="76" t="n">
        <v>23.31</v>
      </c>
      <c r="R89" s="56" t="n">
        <f aca="false">P89/3600</f>
        <v>5.023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5661.07</v>
      </c>
      <c r="I90" s="78" t="n">
        <v>20.22</v>
      </c>
      <c r="J90" s="62" t="n">
        <f aca="false">H90/3600</f>
        <v>4.35029722222222</v>
      </c>
      <c r="L90" s="77" t="n">
        <v>610.6224</v>
      </c>
      <c r="M90" s="78" t="n">
        <v>31.8974</v>
      </c>
      <c r="N90" s="78" t="n">
        <v>39.0145</v>
      </c>
      <c r="O90" s="78" t="n">
        <v>38.4751</v>
      </c>
      <c r="P90" s="78" t="n">
        <v>15640.09</v>
      </c>
      <c r="Q90" s="78" t="n">
        <v>20.03</v>
      </c>
      <c r="R90" s="62" t="n">
        <f aca="false">P90/3600</f>
        <v>4.3444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7538.26</v>
      </c>
      <c r="I91" s="74" t="n">
        <v>8.31</v>
      </c>
      <c r="J91" s="51" t="n">
        <f aca="false">H91/3600</f>
        <v>2.09396111111111</v>
      </c>
      <c r="L91" s="73" t="n">
        <v>329.108</v>
      </c>
      <c r="M91" s="74" t="n">
        <v>46.8331</v>
      </c>
      <c r="N91" s="74" t="n">
        <v>45.3927</v>
      </c>
      <c r="O91" s="74" t="n">
        <v>45.4204</v>
      </c>
      <c r="P91" s="74" t="n">
        <v>7481.17</v>
      </c>
      <c r="Q91" s="74" t="n">
        <v>8.19</v>
      </c>
      <c r="R91" s="51" t="n">
        <f aca="false">P91/3600</f>
        <v>2.0781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7386.3</v>
      </c>
      <c r="I92" s="76" t="n">
        <v>8.05</v>
      </c>
      <c r="J92" s="56" t="n">
        <f aca="false">H92/3600</f>
        <v>2.05175</v>
      </c>
      <c r="L92" s="75" t="n">
        <v>238.488</v>
      </c>
      <c r="M92" s="76" t="n">
        <v>42.4473</v>
      </c>
      <c r="N92" s="76" t="n">
        <v>41.2196</v>
      </c>
      <c r="O92" s="76" t="n">
        <v>41.3746</v>
      </c>
      <c r="P92" s="76" t="n">
        <v>7369.43</v>
      </c>
      <c r="Q92" s="76" t="n">
        <v>8.06</v>
      </c>
      <c r="R92" s="56" t="n">
        <f aca="false">P92/3600</f>
        <v>2.0470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7310.14</v>
      </c>
      <c r="I93" s="76" t="n">
        <v>7.97</v>
      </c>
      <c r="J93" s="56" t="n">
        <f aca="false">H93/3600</f>
        <v>2.03059444444444</v>
      </c>
      <c r="L93" s="75" t="n">
        <v>177.7856</v>
      </c>
      <c r="M93" s="76" t="n">
        <v>37.8199</v>
      </c>
      <c r="N93" s="76" t="n">
        <v>38.9282</v>
      </c>
      <c r="O93" s="76" t="n">
        <v>39.1317</v>
      </c>
      <c r="P93" s="76" t="n">
        <v>7263.89</v>
      </c>
      <c r="Q93" s="76" t="n">
        <v>7.95</v>
      </c>
      <c r="R93" s="56" t="n">
        <f aca="false">P93/3600</f>
        <v>2.0177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7229.72</v>
      </c>
      <c r="I94" s="78" t="n">
        <v>7.89</v>
      </c>
      <c r="J94" s="62" t="n">
        <f aca="false">H94/3600</f>
        <v>2.00825555555556</v>
      </c>
      <c r="L94" s="77" t="n">
        <v>130.9152</v>
      </c>
      <c r="M94" s="78" t="n">
        <v>33.0078</v>
      </c>
      <c r="N94" s="78" t="n">
        <v>37.7676</v>
      </c>
      <c r="O94" s="78" t="n">
        <v>37.7636</v>
      </c>
      <c r="P94" s="78" t="n">
        <v>7298.15</v>
      </c>
      <c r="Q94" s="78" t="n">
        <v>8.14</v>
      </c>
      <c r="R94" s="62" t="n">
        <f aca="false">P94/3600</f>
        <v>2.027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5428.99</v>
      </c>
      <c r="I95" s="74" t="n">
        <v>17.71</v>
      </c>
      <c r="J95" s="51" t="n">
        <f aca="false">H95/3600</f>
        <v>4.28583055555556</v>
      </c>
      <c r="L95" s="73" t="n">
        <v>681.4557</v>
      </c>
      <c r="M95" s="74" t="n">
        <v>49.0418</v>
      </c>
      <c r="N95" s="74" t="n">
        <v>51.9378</v>
      </c>
      <c r="O95" s="74" t="n">
        <v>52.8857</v>
      </c>
      <c r="P95" s="74" t="n">
        <v>15363.13</v>
      </c>
      <c r="Q95" s="74" t="n">
        <v>17.78</v>
      </c>
      <c r="R95" s="51" t="n">
        <f aca="false">P95/3600</f>
        <v>4.2675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4867.49</v>
      </c>
      <c r="I96" s="76" t="n">
        <v>17.9</v>
      </c>
      <c r="J96" s="56" t="n">
        <f aca="false">H96/3600</f>
        <v>4.12985833333333</v>
      </c>
      <c r="L96" s="75" t="n">
        <v>402.6886</v>
      </c>
      <c r="M96" s="76" t="n">
        <v>45.1412</v>
      </c>
      <c r="N96" s="76" t="n">
        <v>48.5765</v>
      </c>
      <c r="O96" s="76" t="n">
        <v>49.8681</v>
      </c>
      <c r="P96" s="76" t="n">
        <v>14783.62</v>
      </c>
      <c r="Q96" s="76" t="n">
        <v>17.2</v>
      </c>
      <c r="R96" s="56" t="n">
        <f aca="false">P96/3600</f>
        <v>4.106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4295.8</v>
      </c>
      <c r="I97" s="76" t="n">
        <v>16.61</v>
      </c>
      <c r="J97" s="56" t="n">
        <f aca="false">H97/3600</f>
        <v>3.97105555555556</v>
      </c>
      <c r="L97" s="75" t="n">
        <v>238.2176</v>
      </c>
      <c r="M97" s="76" t="n">
        <v>41.2417</v>
      </c>
      <c r="N97" s="76" t="n">
        <v>46.1637</v>
      </c>
      <c r="O97" s="76" t="n">
        <v>46.8414</v>
      </c>
      <c r="P97" s="76" t="n">
        <v>14333.49</v>
      </c>
      <c r="Q97" s="76" t="n">
        <v>16.86</v>
      </c>
      <c r="R97" s="56" t="n">
        <f aca="false">P97/3600</f>
        <v>3.981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3793.32</v>
      </c>
      <c r="I98" s="78" t="n">
        <v>16</v>
      </c>
      <c r="J98" s="62" t="n">
        <f aca="false">H98/3600</f>
        <v>3.83147777777778</v>
      </c>
      <c r="L98" s="77" t="n">
        <v>148.4246</v>
      </c>
      <c r="M98" s="78" t="n">
        <v>37.3627</v>
      </c>
      <c r="N98" s="78" t="n">
        <v>44.3496</v>
      </c>
      <c r="O98" s="78" t="n">
        <v>45.7641</v>
      </c>
      <c r="P98" s="78" t="n">
        <v>13800.95</v>
      </c>
      <c r="Q98" s="78" t="n">
        <v>16.06</v>
      </c>
      <c r="R98" s="62" t="n">
        <f aca="false">P98/3600</f>
        <v>3.833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5291597208099</v>
      </c>
      <c r="J106" s="100" t="n">
        <f aca="false">GEOMEAN(J3:J98)</f>
        <v>3.08947208725156</v>
      </c>
      <c r="Q106" s="100" t="n">
        <f aca="false">GEOMEAN(Q3:Q98)</f>
        <v>16.5028671432002</v>
      </c>
      <c r="R106" s="100" t="n">
        <f aca="false">GEOMEAN(R3:R98)</f>
        <v>3.08790158168711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8409321583566</v>
      </c>
      <c r="R107" s="101" t="n">
        <f aca="false">R106/J106</f>
        <v>0.999491658924213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61936111111111</v>
      </c>
      <c r="J108" s="100" t="n">
        <f aca="false">SUM(J3:J98)</f>
        <v>376.448422222222</v>
      </c>
      <c r="Q108" s="100" t="n">
        <f aca="false">SUM(Q3:Q98)/3600</f>
        <v>0.564125</v>
      </c>
      <c r="R108" s="100" t="n">
        <f aca="false">SUM(R3:R98)</f>
        <v>377.039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6.9510600203878</v>
      </c>
      <c r="J113" s="100" t="n">
        <f aca="false">GEOMEAN(J19:J82)</f>
        <v>3.04168374597408</v>
      </c>
      <c r="Q113" s="100" t="n">
        <f aca="false">GEOMEAN(Q19:Q82)</f>
        <v>16.9724087118114</v>
      </c>
      <c r="R113" s="100" t="n">
        <f aca="false">GEOMEAN(R19:R82)</f>
        <v>3.04246139669196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125943105611</v>
      </c>
      <c r="R114" s="101" t="n">
        <f aca="false">R113/J113</f>
        <v>1.00025566455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250/H0164</cp:lastModifiedBy>
  <dcterms:modified xsi:type="dcterms:W3CDTF">2012-07-09T01:07:04Z</dcterms:modified>
  <cp:revision>0</cp:revision>
  <dc:subject/>
  <dc:title/>
</cp:coreProperties>
</file>