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57556"/>
        <c:axId val="90460053"/>
      </c:scatterChart>
      <c:valAx>
        <c:axId val="8995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053"/>
        <c:crossesAt val="0"/>
        <c:crossBetween val="midCat"/>
      </c:valAx>
      <c:valAx>
        <c:axId val="904600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131574"/>
        <c:axId val="62115338"/>
      </c:scatterChart>
      <c:valAx>
        <c:axId val="1513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338"/>
        <c:crossesAt val="0"/>
        <c:crossBetween val="midCat"/>
      </c:valAx>
      <c:valAx>
        <c:axId val="621153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797965"/>
        <c:axId val="13947298"/>
      </c:scatterChart>
      <c:valAx>
        <c:axId val="9179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298"/>
        <c:crossesAt val="0"/>
        <c:crossBetween val="midCat"/>
      </c:valAx>
      <c:valAx>
        <c:axId val="139472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88270"/>
        <c:axId val="54162180"/>
      </c:scatterChart>
      <c:valAx>
        <c:axId val="722882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180"/>
        <c:crossesAt val="0"/>
        <c:crossBetween val="midCat"/>
      </c:valAx>
      <c:valAx>
        <c:axId val="54162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2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182463583175</v>
      </c>
      <c r="D25" s="23"/>
      <c r="E25" s="23"/>
      <c r="F25" s="23" t="n">
        <f aca="false">'RA-HE10'!R114</f>
        <v>1.006347658808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2570456907572</v>
      </c>
      <c r="D26" s="24"/>
      <c r="E26" s="24"/>
      <c r="F26" s="24" t="n">
        <f aca="false">'RA-HE10'!Q114</f>
        <v>0.9281532864116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76637170272</v>
      </c>
      <c r="D38" s="23"/>
      <c r="E38" s="23"/>
      <c r="F38" s="23" t="n">
        <f aca="false">'LB-HE10'!R114</f>
        <v>1.01644751100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9828743249519</v>
      </c>
      <c r="D39" s="24"/>
      <c r="E39" s="24"/>
      <c r="F39" s="24" t="n">
        <f aca="false">'LB-HE10'!Q114</f>
        <v>0.79294818545540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766489857083</v>
      </c>
      <c r="D25" s="23"/>
      <c r="E25" s="23"/>
      <c r="F25" s="23" t="n">
        <f aca="false">'RA-HE10'!R107</f>
        <v>1.00843645663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204533849617</v>
      </c>
      <c r="D26" s="24"/>
      <c r="E26" s="24"/>
      <c r="F26" s="24" t="n">
        <f aca="false">'RA-HE10'!Q107</f>
        <v>0.9429912668036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18958808518</v>
      </c>
      <c r="D38" s="23"/>
      <c r="E38" s="23"/>
      <c r="F38" s="23" t="n">
        <f aca="false">'LB-HE10'!R107</f>
        <v>1.014519376032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2764731243634</v>
      </c>
      <c r="D39" s="24"/>
      <c r="E39" s="24"/>
      <c r="F39" s="24" t="n">
        <f aca="false">'LB-HE10'!Q107</f>
        <v>0.8338922832893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201.2</v>
      </c>
      <c r="I3" s="50" t="n">
        <v>38.67</v>
      </c>
      <c r="J3" s="51" t="n">
        <f aca="false">H3/3600</f>
        <v>5.05588888888889</v>
      </c>
      <c r="L3" s="49" t="n">
        <v>12983.704</v>
      </c>
      <c r="M3" s="50" t="n">
        <v>41.6306</v>
      </c>
      <c r="N3" s="50" t="n">
        <v>41.5124</v>
      </c>
      <c r="O3" s="50" t="n">
        <v>44.174</v>
      </c>
      <c r="P3" s="50" t="n">
        <v>18276.05</v>
      </c>
      <c r="Q3" s="50" t="n">
        <v>38.77</v>
      </c>
      <c r="R3" s="52" t="n">
        <f aca="false">P3/3600</f>
        <v>5.0766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391.82</v>
      </c>
      <c r="I4" s="55" t="n">
        <v>32</v>
      </c>
      <c r="J4" s="56" t="n">
        <f aca="false">H4/3600</f>
        <v>4.27550555555556</v>
      </c>
      <c r="L4" s="54" t="n">
        <v>5281.7744</v>
      </c>
      <c r="M4" s="55" t="n">
        <v>39.1454</v>
      </c>
      <c r="N4" s="55" t="n">
        <v>39.814</v>
      </c>
      <c r="O4" s="55" t="n">
        <v>42.287</v>
      </c>
      <c r="P4" s="55" t="n">
        <v>15523.35</v>
      </c>
      <c r="Q4" s="55" t="n">
        <v>32.1</v>
      </c>
      <c r="R4" s="57" t="n">
        <f aca="false">P4/3600</f>
        <v>4.3120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927.19</v>
      </c>
      <c r="I5" s="55" t="n">
        <v>28.67</v>
      </c>
      <c r="J5" s="56" t="n">
        <f aca="false">H5/3600</f>
        <v>3.86866388888889</v>
      </c>
      <c r="L5" s="54" t="n">
        <v>2545.4912</v>
      </c>
      <c r="M5" s="55" t="n">
        <v>36.605</v>
      </c>
      <c r="N5" s="55" t="n">
        <v>38.4552</v>
      </c>
      <c r="O5" s="55" t="n">
        <v>40.8055</v>
      </c>
      <c r="P5" s="55" t="n">
        <v>13817.16</v>
      </c>
      <c r="Q5" s="55" t="n">
        <v>28.34</v>
      </c>
      <c r="R5" s="57" t="n">
        <f aca="false">P5/3600</f>
        <v>3.838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081.73</v>
      </c>
      <c r="I6" s="61" t="n">
        <v>26.25</v>
      </c>
      <c r="J6" s="62" t="n">
        <f aca="false">H6/3600</f>
        <v>3.63381388888889</v>
      </c>
      <c r="L6" s="60" t="n">
        <v>1322.12</v>
      </c>
      <c r="M6" s="61" t="n">
        <v>33.9375</v>
      </c>
      <c r="N6" s="61" t="n">
        <v>37.3995</v>
      </c>
      <c r="O6" s="61" t="n">
        <v>39.7206</v>
      </c>
      <c r="P6" s="61" t="n">
        <v>12990.3</v>
      </c>
      <c r="Q6" s="61" t="n">
        <v>26.13</v>
      </c>
      <c r="R6" s="63" t="n">
        <f aca="false">P6/3600</f>
        <v>3.6084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7831.8</v>
      </c>
      <c r="I7" s="50" t="n">
        <v>53.7</v>
      </c>
      <c r="J7" s="51" t="n">
        <f aca="false">H7/3600</f>
        <v>7.73105555555556</v>
      </c>
      <c r="L7" s="49" t="n">
        <v>32639.9936</v>
      </c>
      <c r="M7" s="50" t="n">
        <v>40.1443</v>
      </c>
      <c r="N7" s="50" t="n">
        <v>44.8924</v>
      </c>
      <c r="O7" s="50" t="n">
        <v>44.677</v>
      </c>
      <c r="P7" s="50" t="n">
        <v>31038.39</v>
      </c>
      <c r="Q7" s="50" t="n">
        <v>59.93</v>
      </c>
      <c r="R7" s="52" t="n">
        <f aca="false">P7/3600</f>
        <v>8.6217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947.4</v>
      </c>
      <c r="I8" s="55" t="n">
        <v>43.76</v>
      </c>
      <c r="J8" s="56" t="n">
        <f aca="false">H8/3600</f>
        <v>6.65205555555556</v>
      </c>
      <c r="L8" s="54" t="n">
        <v>15663.5408</v>
      </c>
      <c r="M8" s="55" t="n">
        <v>37.153</v>
      </c>
      <c r="N8" s="55" t="n">
        <v>42.9742</v>
      </c>
      <c r="O8" s="55" t="n">
        <v>43.2948</v>
      </c>
      <c r="P8" s="55" t="n">
        <v>26222.6</v>
      </c>
      <c r="Q8" s="55" t="n">
        <v>46.92</v>
      </c>
      <c r="R8" s="57" t="n">
        <f aca="false">P8/3600</f>
        <v>7.2840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902.22</v>
      </c>
      <c r="I9" s="55" t="n">
        <v>37.35</v>
      </c>
      <c r="J9" s="56" t="n">
        <f aca="false">H9/3600</f>
        <v>5.80617222222222</v>
      </c>
      <c r="L9" s="54" t="n">
        <v>8245.912</v>
      </c>
      <c r="M9" s="55" t="n">
        <v>34.206</v>
      </c>
      <c r="N9" s="55" t="n">
        <v>41.3499</v>
      </c>
      <c r="O9" s="55" t="n">
        <v>41.9788</v>
      </c>
      <c r="P9" s="55" t="n">
        <v>22755.69</v>
      </c>
      <c r="Q9" s="55" t="n">
        <v>40.65</v>
      </c>
      <c r="R9" s="57" t="n">
        <f aca="false">P9/3600</f>
        <v>6.321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794.43</v>
      </c>
      <c r="I10" s="61" t="n">
        <v>33.78</v>
      </c>
      <c r="J10" s="62" t="n">
        <f aca="false">H10/3600</f>
        <v>5.220675</v>
      </c>
      <c r="L10" s="60" t="n">
        <v>4618.3952</v>
      </c>
      <c r="M10" s="61" t="n">
        <v>31.4473</v>
      </c>
      <c r="N10" s="61" t="n">
        <v>40.11</v>
      </c>
      <c r="O10" s="61" t="n">
        <v>40.9203</v>
      </c>
      <c r="P10" s="61" t="n">
        <v>20382.71</v>
      </c>
      <c r="Q10" s="61" t="n">
        <v>33.67</v>
      </c>
      <c r="R10" s="63" t="n">
        <f aca="false">P10/3600</f>
        <v>5.6618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922.91</v>
      </c>
      <c r="I11" s="50" t="n">
        <v>140.77</v>
      </c>
      <c r="J11" s="51" t="n">
        <f aca="false">H11/3600</f>
        <v>22.2008083333333</v>
      </c>
      <c r="L11" s="49" t="n">
        <v>215712.04</v>
      </c>
      <c r="M11" s="50" t="n">
        <v>39.0179</v>
      </c>
      <c r="N11" s="50" t="n">
        <v>39.1281</v>
      </c>
      <c r="O11" s="50" t="n">
        <v>37.7022</v>
      </c>
      <c r="P11" s="50" t="n">
        <v>79642.06</v>
      </c>
      <c r="Q11" s="50"/>
      <c r="R11" s="52" t="n">
        <f aca="false">P11/3600</f>
        <v>22.1227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7397.84</v>
      </c>
      <c r="I12" s="55" t="n">
        <v>125.42</v>
      </c>
      <c r="J12" s="56" t="n">
        <f aca="false">H12/3600</f>
        <v>18.7216222222222</v>
      </c>
      <c r="L12" s="54" t="n">
        <v>102076.9408</v>
      </c>
      <c r="M12" s="55" t="n">
        <v>33.7638</v>
      </c>
      <c r="N12" s="55" t="n">
        <v>37.8473</v>
      </c>
      <c r="O12" s="55" t="n">
        <v>36.424</v>
      </c>
      <c r="P12" s="55" t="n">
        <v>68916.62</v>
      </c>
      <c r="Q12" s="55" t="n">
        <v>134.87</v>
      </c>
      <c r="R12" s="57" t="n">
        <f aca="false">P12/3600</f>
        <v>19.1435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4560.31</v>
      </c>
      <c r="I13" s="55" t="n">
        <v>90.99</v>
      </c>
      <c r="J13" s="56" t="n">
        <f aca="false">H13/3600</f>
        <v>12.3778638888889</v>
      </c>
      <c r="L13" s="54" t="n">
        <v>29199.288</v>
      </c>
      <c r="M13" s="55" t="n">
        <v>29.5259</v>
      </c>
      <c r="N13" s="55" t="n">
        <v>36.7117</v>
      </c>
      <c r="O13" s="55" t="n">
        <v>35.3773</v>
      </c>
      <c r="P13" s="55" t="n">
        <v>44497.81</v>
      </c>
      <c r="Q13" s="55" t="n">
        <v>91.03</v>
      </c>
      <c r="R13" s="57" t="n">
        <f aca="false">P13/3600</f>
        <v>12.3605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190.97</v>
      </c>
      <c r="I14" s="61" t="n">
        <v>62.07</v>
      </c>
      <c r="J14" s="62" t="n">
        <f aca="false">H14/3600</f>
        <v>9.21971388888889</v>
      </c>
      <c r="L14" s="60" t="n">
        <v>7127.5184</v>
      </c>
      <c r="M14" s="61" t="n">
        <v>27.8999</v>
      </c>
      <c r="N14" s="61" t="n">
        <v>35.7915</v>
      </c>
      <c r="O14" s="61" t="n">
        <v>34.5281</v>
      </c>
      <c r="P14" s="61" t="n">
        <v>33017.54</v>
      </c>
      <c r="Q14" s="61" t="n">
        <v>61.9</v>
      </c>
      <c r="R14" s="63" t="n">
        <f aca="false">P14/3600</f>
        <v>9.1715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0193.2</v>
      </c>
      <c r="I15" s="50" t="n">
        <v>86.27</v>
      </c>
      <c r="J15" s="51" t="n">
        <f aca="false">H15/3600</f>
        <v>13.9425555555556</v>
      </c>
      <c r="L15" s="49" t="n">
        <v>23584.7024</v>
      </c>
      <c r="M15" s="50" t="n">
        <v>41.357</v>
      </c>
      <c r="N15" s="50" t="n">
        <v>46.2218</v>
      </c>
      <c r="O15" s="50" t="n">
        <v>45.8969</v>
      </c>
      <c r="P15" s="50" t="n">
        <v>53881.38</v>
      </c>
      <c r="Q15" s="50" t="n">
        <v>88.49</v>
      </c>
      <c r="R15" s="52" t="n">
        <f aca="false">P15/3600</f>
        <v>14.9670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7841.62</v>
      </c>
      <c r="I16" s="55" t="n">
        <v>64.66</v>
      </c>
      <c r="J16" s="56" t="n">
        <f aca="false">H16/3600</f>
        <v>10.5115611111111</v>
      </c>
      <c r="L16" s="54" t="n">
        <v>5932.2624</v>
      </c>
      <c r="M16" s="55" t="n">
        <v>39.9829</v>
      </c>
      <c r="N16" s="55" t="n">
        <v>45.5042</v>
      </c>
      <c r="O16" s="55" t="n">
        <v>45.3046</v>
      </c>
      <c r="P16" s="55" t="n">
        <v>40815.23</v>
      </c>
      <c r="Q16" s="55" t="n">
        <v>69.41</v>
      </c>
      <c r="R16" s="57" t="n">
        <f aca="false">P16/3600</f>
        <v>11.3375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3277.66</v>
      </c>
      <c r="I17" s="55" t="n">
        <v>58.74</v>
      </c>
      <c r="J17" s="56" t="n">
        <f aca="false">H17/3600</f>
        <v>9.24379444444445</v>
      </c>
      <c r="L17" s="54" t="n">
        <v>2443.256</v>
      </c>
      <c r="M17" s="55" t="n">
        <v>38.7046</v>
      </c>
      <c r="N17" s="55" t="n">
        <v>44.9187</v>
      </c>
      <c r="O17" s="55" t="n">
        <v>44.8766</v>
      </c>
      <c r="P17" s="55" t="n">
        <v>34552.54</v>
      </c>
      <c r="Q17" s="55" t="n">
        <v>58.36</v>
      </c>
      <c r="R17" s="57" t="n">
        <f aca="false">P17/3600</f>
        <v>9.5979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0736.12</v>
      </c>
      <c r="I18" s="61" t="n">
        <v>55.35</v>
      </c>
      <c r="J18" s="62" t="n">
        <f aca="false">H18/3600</f>
        <v>8.53781111111111</v>
      </c>
      <c r="L18" s="60" t="n">
        <v>1176.4688</v>
      </c>
      <c r="M18" s="61" t="n">
        <v>36.9816</v>
      </c>
      <c r="N18" s="61" t="n">
        <v>44.4284</v>
      </c>
      <c r="O18" s="61" t="n">
        <v>44.5162</v>
      </c>
      <c r="P18" s="61" t="n">
        <v>33071.14</v>
      </c>
      <c r="Q18" s="61" t="n">
        <v>59.3</v>
      </c>
      <c r="R18" s="63" t="n">
        <f aca="false">P18/3600</f>
        <v>9.1864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7287.21</v>
      </c>
      <c r="I19" s="74" t="n">
        <v>34.19</v>
      </c>
      <c r="J19" s="51" t="n">
        <f aca="false">H19/3600</f>
        <v>4.80200277777778</v>
      </c>
      <c r="L19" s="73" t="n">
        <v>4780.9056</v>
      </c>
      <c r="M19" s="74" t="n">
        <v>41.5981</v>
      </c>
      <c r="N19" s="74" t="n">
        <v>43.4869</v>
      </c>
      <c r="O19" s="74" t="n">
        <v>45.2626</v>
      </c>
      <c r="P19" s="74" t="n">
        <v>17434.59</v>
      </c>
      <c r="Q19" s="74" t="n">
        <v>34.58</v>
      </c>
      <c r="R19" s="51" t="n">
        <f aca="false">P19/3600</f>
        <v>4.842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4821.74</v>
      </c>
      <c r="I20" s="76" t="n">
        <v>29.37</v>
      </c>
      <c r="J20" s="56" t="n">
        <f aca="false">H20/3600</f>
        <v>4.11715</v>
      </c>
      <c r="L20" s="75" t="n">
        <v>2183.7312</v>
      </c>
      <c r="M20" s="76" t="n">
        <v>39.742</v>
      </c>
      <c r="N20" s="76" t="n">
        <v>42.1232</v>
      </c>
      <c r="O20" s="76" t="n">
        <v>43.4101</v>
      </c>
      <c r="P20" s="76" t="n">
        <v>14905.04</v>
      </c>
      <c r="Q20" s="76" t="n">
        <v>29.82</v>
      </c>
      <c r="R20" s="56" t="n">
        <f aca="false">P20/3600</f>
        <v>4.1402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3276.45</v>
      </c>
      <c r="I21" s="76" t="n">
        <v>26.65</v>
      </c>
      <c r="J21" s="56" t="n">
        <f aca="false">H21/3600</f>
        <v>3.68790277777778</v>
      </c>
      <c r="L21" s="75" t="n">
        <v>1069.7592</v>
      </c>
      <c r="M21" s="76" t="n">
        <v>37.4464</v>
      </c>
      <c r="N21" s="76" t="n">
        <v>40.9213</v>
      </c>
      <c r="O21" s="76" t="n">
        <v>42.0816</v>
      </c>
      <c r="P21" s="76" t="n">
        <v>13117.78</v>
      </c>
      <c r="Q21" s="76" t="n">
        <v>26.54</v>
      </c>
      <c r="R21" s="56" t="n">
        <f aca="false">P21/3600</f>
        <v>3.6438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2010.01</v>
      </c>
      <c r="I22" s="78" t="n">
        <v>24.6</v>
      </c>
      <c r="J22" s="62" t="n">
        <f aca="false">H22/3600</f>
        <v>3.33611388888889</v>
      </c>
      <c r="L22" s="77" t="n">
        <v>542.3048</v>
      </c>
      <c r="M22" s="78" t="n">
        <v>35.0567</v>
      </c>
      <c r="N22" s="78" t="n">
        <v>40.0658</v>
      </c>
      <c r="O22" s="78" t="n">
        <v>41.2617</v>
      </c>
      <c r="P22" s="78" t="n">
        <v>12006.42</v>
      </c>
      <c r="Q22" s="78" t="n">
        <v>24.5</v>
      </c>
      <c r="R22" s="62" t="n">
        <f aca="false">P22/3600</f>
        <v>3.3351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5801.79</v>
      </c>
      <c r="I23" s="74" t="n">
        <v>35.18</v>
      </c>
      <c r="J23" s="51" t="n">
        <f aca="false">H23/3600</f>
        <v>4.38938611111111</v>
      </c>
      <c r="L23" s="73" t="n">
        <v>7614.3888</v>
      </c>
      <c r="M23" s="74" t="n">
        <v>40.0474</v>
      </c>
      <c r="N23" s="74" t="n">
        <v>42.3685</v>
      </c>
      <c r="O23" s="74" t="n">
        <v>43.7535</v>
      </c>
      <c r="P23" s="74" t="n">
        <v>15725.96</v>
      </c>
      <c r="Q23" s="74" t="n">
        <v>35.44</v>
      </c>
      <c r="R23" s="51" t="n">
        <f aca="false">P23/3600</f>
        <v>4.368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3204.54</v>
      </c>
      <c r="I24" s="76" t="n">
        <v>29.37</v>
      </c>
      <c r="J24" s="56" t="n">
        <f aca="false">H24/3600</f>
        <v>3.66792777777778</v>
      </c>
      <c r="L24" s="75" t="n">
        <v>3321.5656</v>
      </c>
      <c r="M24" s="76" t="n">
        <v>37.54</v>
      </c>
      <c r="N24" s="76" t="n">
        <v>40.5052</v>
      </c>
      <c r="O24" s="76" t="n">
        <v>41.5339</v>
      </c>
      <c r="P24" s="76" t="n">
        <v>13165.35</v>
      </c>
      <c r="Q24" s="76" t="n">
        <v>29.28</v>
      </c>
      <c r="R24" s="56" t="n">
        <f aca="false">P24/3600</f>
        <v>3.6570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1816.72</v>
      </c>
      <c r="I25" s="76" t="n">
        <v>26.07</v>
      </c>
      <c r="J25" s="56" t="n">
        <f aca="false">H25/3600</f>
        <v>3.28242222222222</v>
      </c>
      <c r="L25" s="75" t="n">
        <v>1539.3952</v>
      </c>
      <c r="M25" s="76" t="n">
        <v>34.9507</v>
      </c>
      <c r="N25" s="76" t="n">
        <v>38.9083</v>
      </c>
      <c r="O25" s="76" t="n">
        <v>39.9965</v>
      </c>
      <c r="P25" s="76" t="n">
        <v>11771.07</v>
      </c>
      <c r="Q25" s="76" t="n">
        <v>26.06</v>
      </c>
      <c r="R25" s="56" t="n">
        <f aca="false">P25/3600</f>
        <v>3.2697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10963.38</v>
      </c>
      <c r="I26" s="78" t="n">
        <v>23.64</v>
      </c>
      <c r="J26" s="62" t="n">
        <f aca="false">H26/3600</f>
        <v>3.04538333333333</v>
      </c>
      <c r="L26" s="77" t="n">
        <v>718.564</v>
      </c>
      <c r="M26" s="78" t="n">
        <v>32.4414</v>
      </c>
      <c r="N26" s="78" t="n">
        <v>37.7095</v>
      </c>
      <c r="O26" s="78" t="n">
        <v>39.0814</v>
      </c>
      <c r="P26" s="78" t="n">
        <v>10943.26</v>
      </c>
      <c r="Q26" s="78" t="n">
        <v>23.78</v>
      </c>
      <c r="R26" s="62" t="n">
        <f aca="false">P26/3600</f>
        <v>3.0397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7099.07</v>
      </c>
      <c r="I27" s="74" t="n">
        <v>70.35</v>
      </c>
      <c r="J27" s="51" t="n">
        <f aca="false">H27/3600</f>
        <v>10.3052972222222</v>
      </c>
      <c r="L27" s="73" t="n">
        <v>18090.7384</v>
      </c>
      <c r="M27" s="74" t="n">
        <v>38.4577</v>
      </c>
      <c r="N27" s="74" t="n">
        <v>40.0891</v>
      </c>
      <c r="O27" s="74" t="n">
        <v>43.574</v>
      </c>
      <c r="P27" s="74" t="n">
        <v>40116.87</v>
      </c>
      <c r="Q27" s="74" t="n">
        <v>77.91</v>
      </c>
      <c r="R27" s="51" t="n">
        <f aca="false">P27/3600</f>
        <v>11.1435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9506.38</v>
      </c>
      <c r="I28" s="76" t="n">
        <v>52.85</v>
      </c>
      <c r="J28" s="56" t="n">
        <f aca="false">H28/3600</f>
        <v>8.19621666666667</v>
      </c>
      <c r="L28" s="75" t="n">
        <v>5710.6912</v>
      </c>
      <c r="M28" s="76" t="n">
        <v>36.8463</v>
      </c>
      <c r="N28" s="76" t="n">
        <v>39.0778</v>
      </c>
      <c r="O28" s="76" t="n">
        <v>41.8852</v>
      </c>
      <c r="P28" s="76" t="n">
        <v>30790.03</v>
      </c>
      <c r="Q28" s="76" t="n">
        <v>52.65</v>
      </c>
      <c r="R28" s="56" t="n">
        <f aca="false">P28/3600</f>
        <v>8.5527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6158.58</v>
      </c>
      <c r="I29" s="76" t="n">
        <v>47.45</v>
      </c>
      <c r="J29" s="56" t="n">
        <f aca="false">H29/3600</f>
        <v>7.26627222222222</v>
      </c>
      <c r="L29" s="75" t="n">
        <v>2673.6392</v>
      </c>
      <c r="M29" s="76" t="n">
        <v>34.946</v>
      </c>
      <c r="N29" s="76" t="n">
        <v>38.2457</v>
      </c>
      <c r="O29" s="76" t="n">
        <v>40.346</v>
      </c>
      <c r="P29" s="76" t="n">
        <v>28228.05</v>
      </c>
      <c r="Q29" s="76" t="n">
        <v>50.94</v>
      </c>
      <c r="R29" s="56" t="n">
        <f aca="false">P29/3600</f>
        <v>7.8411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4234.32</v>
      </c>
      <c r="I30" s="78" t="n">
        <v>44.29</v>
      </c>
      <c r="J30" s="62" t="n">
        <f aca="false">H30/3600</f>
        <v>6.73175555555556</v>
      </c>
      <c r="L30" s="77" t="n">
        <v>1369.6808</v>
      </c>
      <c r="M30" s="78" t="n">
        <v>32.7729</v>
      </c>
      <c r="N30" s="78" t="n">
        <v>37.5355</v>
      </c>
      <c r="O30" s="78" t="n">
        <v>39.1431</v>
      </c>
      <c r="P30" s="78" t="n">
        <v>24327.35</v>
      </c>
      <c r="Q30" s="78" t="n">
        <v>44.54</v>
      </c>
      <c r="R30" s="62" t="n">
        <f aca="false">P30/3600</f>
        <v>6.7575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43213.57</v>
      </c>
      <c r="I31" s="74" t="n">
        <v>79.05</v>
      </c>
      <c r="J31" s="51" t="n">
        <f aca="false">H31/3600</f>
        <v>12.0037694444444</v>
      </c>
      <c r="L31" s="73" t="n">
        <v>17270.0664</v>
      </c>
      <c r="M31" s="74" t="n">
        <v>39.151</v>
      </c>
      <c r="N31" s="74" t="n">
        <v>43.7803</v>
      </c>
      <c r="O31" s="74" t="n">
        <v>44.9922</v>
      </c>
      <c r="P31" s="74" t="n">
        <v>43515.64</v>
      </c>
      <c r="Q31" s="74" t="n">
        <v>78.89</v>
      </c>
      <c r="R31" s="51" t="n">
        <f aca="false">P31/3600</f>
        <v>12.0876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5586.61</v>
      </c>
      <c r="I32" s="76" t="n">
        <v>64.01</v>
      </c>
      <c r="J32" s="56" t="n">
        <f aca="false">H32/3600</f>
        <v>9.88516944444445</v>
      </c>
      <c r="L32" s="75" t="n">
        <v>6010.84</v>
      </c>
      <c r="M32" s="76" t="n">
        <v>37.474</v>
      </c>
      <c r="N32" s="76" t="n">
        <v>42.5156</v>
      </c>
      <c r="O32" s="76" t="n">
        <v>43.0206</v>
      </c>
      <c r="P32" s="76" t="n">
        <v>35463.43</v>
      </c>
      <c r="Q32" s="76" t="n">
        <v>63.66</v>
      </c>
      <c r="R32" s="56" t="n">
        <f aca="false">P32/3600</f>
        <v>9.8509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32292.38</v>
      </c>
      <c r="I33" s="76" t="n">
        <v>56.63</v>
      </c>
      <c r="J33" s="56" t="n">
        <f aca="false">H33/3600</f>
        <v>8.97010555555556</v>
      </c>
      <c r="L33" s="75" t="n">
        <v>2819.1336</v>
      </c>
      <c r="M33" s="76" t="n">
        <v>35.6273</v>
      </c>
      <c r="N33" s="76" t="n">
        <v>41.2942</v>
      </c>
      <c r="O33" s="76" t="n">
        <v>41.2301</v>
      </c>
      <c r="P33" s="76" t="n">
        <v>31250.39</v>
      </c>
      <c r="Q33" s="76" t="n">
        <v>56.48</v>
      </c>
      <c r="R33" s="56" t="n">
        <f aca="false">P33/3600</f>
        <v>8.6806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8514.46</v>
      </c>
      <c r="I34" s="78" t="n">
        <v>52.37</v>
      </c>
      <c r="J34" s="62" t="n">
        <f aca="false">H34/3600</f>
        <v>7.92068333333333</v>
      </c>
      <c r="L34" s="77" t="n">
        <v>1475.1656</v>
      </c>
      <c r="M34" s="78" t="n">
        <v>33.6331</v>
      </c>
      <c r="N34" s="78" t="n">
        <v>40.3229</v>
      </c>
      <c r="O34" s="78" t="n">
        <v>39.9109</v>
      </c>
      <c r="P34" s="78" t="n">
        <v>28444.72</v>
      </c>
      <c r="Q34" s="78" t="n">
        <v>52.52</v>
      </c>
      <c r="R34" s="62" t="n">
        <f aca="false">P34/3600</f>
        <v>7.9013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50205.24</v>
      </c>
      <c r="I35" s="74" t="n">
        <v>110.24</v>
      </c>
      <c r="J35" s="51" t="n">
        <f aca="false">H35/3600</f>
        <v>13.9459</v>
      </c>
      <c r="L35" s="73" t="n">
        <v>39165.6888</v>
      </c>
      <c r="M35" s="74" t="n">
        <v>37.392</v>
      </c>
      <c r="N35" s="74" t="n">
        <v>42.0968</v>
      </c>
      <c r="O35" s="74" t="n">
        <v>44.2778</v>
      </c>
      <c r="P35" s="74" t="n">
        <v>50109.57</v>
      </c>
      <c r="Q35" s="74" t="n">
        <v>109.12</v>
      </c>
      <c r="R35" s="51" t="n">
        <f aca="false">P35/3600</f>
        <v>13.919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34000.68</v>
      </c>
      <c r="I36" s="76" t="n">
        <v>69.27</v>
      </c>
      <c r="J36" s="56" t="n">
        <f aca="false">H36/3600</f>
        <v>9.44463333333333</v>
      </c>
      <c r="L36" s="75" t="n">
        <v>7216.9488</v>
      </c>
      <c r="M36" s="76" t="n">
        <v>35.2789</v>
      </c>
      <c r="N36" s="76" t="n">
        <v>40.8153</v>
      </c>
      <c r="O36" s="76" t="n">
        <v>43.1382</v>
      </c>
      <c r="P36" s="76" t="n">
        <v>33841.86</v>
      </c>
      <c r="Q36" s="76" t="n">
        <v>69.14</v>
      </c>
      <c r="R36" s="56" t="n">
        <f aca="false">P36/3600</f>
        <v>9.4005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30184.64</v>
      </c>
      <c r="I37" s="76" t="n">
        <v>59.38</v>
      </c>
      <c r="J37" s="56" t="n">
        <f aca="false">H37/3600</f>
        <v>8.38462222222222</v>
      </c>
      <c r="L37" s="75" t="n">
        <v>2248.7112</v>
      </c>
      <c r="M37" s="76" t="n">
        <v>33.8409</v>
      </c>
      <c r="N37" s="76" t="n">
        <v>39.6241</v>
      </c>
      <c r="O37" s="76" t="n">
        <v>42.0994</v>
      </c>
      <c r="P37" s="76" t="n">
        <v>29241.18</v>
      </c>
      <c r="Q37" s="76" t="n">
        <v>59.72</v>
      </c>
      <c r="R37" s="56" t="n">
        <f aca="false">P37/3600</f>
        <v>8.122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7651.23</v>
      </c>
      <c r="I38" s="78" t="n">
        <v>56.4</v>
      </c>
      <c r="J38" s="62" t="n">
        <f aca="false">H38/3600</f>
        <v>7.68089722222222</v>
      </c>
      <c r="L38" s="77" t="n">
        <v>971.7904</v>
      </c>
      <c r="M38" s="78" t="n">
        <v>31.9842</v>
      </c>
      <c r="N38" s="78" t="n">
        <v>38.6966</v>
      </c>
      <c r="O38" s="78" t="n">
        <v>41.2839</v>
      </c>
      <c r="P38" s="78" t="n">
        <v>28884.44</v>
      </c>
      <c r="Q38" s="78" t="n">
        <v>56.29</v>
      </c>
      <c r="R38" s="62" t="n">
        <f aca="false">P38/3600</f>
        <v>8.0234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7835.25</v>
      </c>
      <c r="I39" s="74" t="n">
        <v>14.67</v>
      </c>
      <c r="J39" s="51" t="n">
        <f aca="false">H39/3600</f>
        <v>2.17645833333333</v>
      </c>
      <c r="L39" s="73" t="n">
        <v>3438.4208</v>
      </c>
      <c r="M39" s="74" t="n">
        <v>40.4167</v>
      </c>
      <c r="N39" s="74" t="n">
        <v>43.0339</v>
      </c>
      <c r="O39" s="74" t="n">
        <v>43.5844</v>
      </c>
      <c r="P39" s="74" t="n">
        <v>8465.09</v>
      </c>
      <c r="Q39" s="74" t="n">
        <v>16.22</v>
      </c>
      <c r="R39" s="51" t="n">
        <f aca="false">P39/3600</f>
        <v>2.3514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6721.01</v>
      </c>
      <c r="I40" s="76" t="n">
        <v>12.43</v>
      </c>
      <c r="J40" s="56" t="n">
        <f aca="false">H40/3600</f>
        <v>1.86694722222222</v>
      </c>
      <c r="L40" s="75" t="n">
        <v>1656.1432</v>
      </c>
      <c r="M40" s="76" t="n">
        <v>37.3262</v>
      </c>
      <c r="N40" s="76" t="n">
        <v>40.6863</v>
      </c>
      <c r="O40" s="76" t="n">
        <v>40.8579</v>
      </c>
      <c r="P40" s="76" t="n">
        <v>6733</v>
      </c>
      <c r="Q40" s="76" t="n">
        <v>12.57</v>
      </c>
      <c r="R40" s="56" t="n">
        <f aca="false">P40/3600</f>
        <v>1.870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863.49</v>
      </c>
      <c r="I41" s="76" t="n">
        <v>10.77</v>
      </c>
      <c r="J41" s="56" t="n">
        <f aca="false">H41/3600</f>
        <v>1.62874722222222</v>
      </c>
      <c r="L41" s="75" t="n">
        <v>817.2656</v>
      </c>
      <c r="M41" s="76" t="n">
        <v>34.4026</v>
      </c>
      <c r="N41" s="76" t="n">
        <v>38.6682</v>
      </c>
      <c r="O41" s="76" t="n">
        <v>38.6267</v>
      </c>
      <c r="P41" s="76" t="n">
        <v>5854.5</v>
      </c>
      <c r="Q41" s="76" t="n">
        <v>10.74</v>
      </c>
      <c r="R41" s="56" t="n">
        <f aca="false">P41/3600</f>
        <v>1.626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5268.1</v>
      </c>
      <c r="I42" s="78" t="n">
        <v>9.63</v>
      </c>
      <c r="J42" s="62" t="n">
        <f aca="false">H42/3600</f>
        <v>1.46336111111111</v>
      </c>
      <c r="L42" s="77" t="n">
        <v>432.0192</v>
      </c>
      <c r="M42" s="78" t="n">
        <v>31.9151</v>
      </c>
      <c r="N42" s="78" t="n">
        <v>37.1504</v>
      </c>
      <c r="O42" s="78" t="n">
        <v>36.9841</v>
      </c>
      <c r="P42" s="78" t="n">
        <v>5218.76</v>
      </c>
      <c r="Q42" s="78" t="n">
        <v>9.51</v>
      </c>
      <c r="R42" s="62" t="n">
        <f aca="false">P42/3600</f>
        <v>1.4496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8482.82</v>
      </c>
      <c r="I43" s="74" t="n">
        <v>16.33</v>
      </c>
      <c r="J43" s="51" t="n">
        <f aca="false">H43/3600</f>
        <v>2.35633888888889</v>
      </c>
      <c r="L43" s="73" t="n">
        <v>3623.3</v>
      </c>
      <c r="M43" s="74" t="n">
        <v>40.1723</v>
      </c>
      <c r="N43" s="74" t="n">
        <v>43.5124</v>
      </c>
      <c r="O43" s="74" t="n">
        <v>45.0138</v>
      </c>
      <c r="P43" s="74" t="n">
        <v>8452.4</v>
      </c>
      <c r="Q43" s="74" t="n">
        <v>16.22</v>
      </c>
      <c r="R43" s="51" t="n">
        <f aca="false">P43/3600</f>
        <v>2.347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7297.2</v>
      </c>
      <c r="I44" s="76" t="n">
        <v>13.82</v>
      </c>
      <c r="J44" s="56" t="n">
        <f aca="false">H44/3600</f>
        <v>2.027</v>
      </c>
      <c r="L44" s="75" t="n">
        <v>1699.5312</v>
      </c>
      <c r="M44" s="76" t="n">
        <v>37.6525</v>
      </c>
      <c r="N44" s="76" t="n">
        <v>41.6048</v>
      </c>
      <c r="O44" s="76" t="n">
        <v>42.7584</v>
      </c>
      <c r="P44" s="76" t="n">
        <v>7341.16</v>
      </c>
      <c r="Q44" s="76" t="n">
        <v>14.02</v>
      </c>
      <c r="R44" s="56" t="n">
        <f aca="false">P44/3600</f>
        <v>2.0392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6543.16</v>
      </c>
      <c r="I45" s="76" t="n">
        <v>12.36</v>
      </c>
      <c r="J45" s="56" t="n">
        <f aca="false">H45/3600</f>
        <v>1.81754444444444</v>
      </c>
      <c r="L45" s="75" t="n">
        <v>857.6984</v>
      </c>
      <c r="M45" s="76" t="n">
        <v>34.9121</v>
      </c>
      <c r="N45" s="76" t="n">
        <v>39.9309</v>
      </c>
      <c r="O45" s="76" t="n">
        <v>40.8569</v>
      </c>
      <c r="P45" s="76" t="n">
        <v>6540.07</v>
      </c>
      <c r="Q45" s="76" t="n">
        <v>12.42</v>
      </c>
      <c r="R45" s="56" t="n">
        <f aca="false">P45/3600</f>
        <v>1.8166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6000.58</v>
      </c>
      <c r="I46" s="78" t="n">
        <v>11.37</v>
      </c>
      <c r="J46" s="62" t="n">
        <f aca="false">H46/3600</f>
        <v>1.66682777777778</v>
      </c>
      <c r="L46" s="77" t="n">
        <v>451.4008</v>
      </c>
      <c r="M46" s="78" t="n">
        <v>32.1658</v>
      </c>
      <c r="N46" s="78" t="n">
        <v>38.6063</v>
      </c>
      <c r="O46" s="78" t="n">
        <v>39.4237</v>
      </c>
      <c r="P46" s="78" t="n">
        <v>5974.59</v>
      </c>
      <c r="Q46" s="78" t="n">
        <v>11.35</v>
      </c>
      <c r="R46" s="62" t="n">
        <f aca="false">P46/3600</f>
        <v>1.6596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8401.27</v>
      </c>
      <c r="I47" s="74" t="n">
        <v>17.48</v>
      </c>
      <c r="J47" s="51" t="n">
        <f aca="false">H47/3600</f>
        <v>2.33368611111111</v>
      </c>
      <c r="L47" s="73" t="n">
        <v>6761.804</v>
      </c>
      <c r="M47" s="74" t="n">
        <v>38.1987</v>
      </c>
      <c r="N47" s="74" t="n">
        <v>41.2893</v>
      </c>
      <c r="O47" s="74" t="n">
        <v>42.3316</v>
      </c>
      <c r="P47" s="74" t="n">
        <v>8396.08</v>
      </c>
      <c r="Q47" s="74" t="n">
        <v>17.62</v>
      </c>
      <c r="R47" s="51" t="n">
        <f aca="false">P47/3600</f>
        <v>2.3322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6841.42</v>
      </c>
      <c r="I48" s="76" t="n">
        <v>14.23</v>
      </c>
      <c r="J48" s="56" t="n">
        <f aca="false">H48/3600</f>
        <v>1.90039444444444</v>
      </c>
      <c r="L48" s="75" t="n">
        <v>3081.0488</v>
      </c>
      <c r="M48" s="76" t="n">
        <v>34.6722</v>
      </c>
      <c r="N48" s="76" t="n">
        <v>38.82</v>
      </c>
      <c r="O48" s="76" t="n">
        <v>39.7315</v>
      </c>
      <c r="P48" s="76" t="n">
        <v>6845.72</v>
      </c>
      <c r="Q48" s="76" t="n">
        <v>14.2</v>
      </c>
      <c r="R48" s="56" t="n">
        <f aca="false">P48/3600</f>
        <v>1.9015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5849.04</v>
      </c>
      <c r="I49" s="76" t="n">
        <v>12.08</v>
      </c>
      <c r="J49" s="56" t="n">
        <f aca="false">H49/3600</f>
        <v>1.62473333333333</v>
      </c>
      <c r="L49" s="75" t="n">
        <v>1453.9712</v>
      </c>
      <c r="M49" s="76" t="n">
        <v>31.5298</v>
      </c>
      <c r="N49" s="76" t="n">
        <v>37.0087</v>
      </c>
      <c r="O49" s="76" t="n">
        <v>37.8305</v>
      </c>
      <c r="P49" s="76" t="n">
        <v>5834.43</v>
      </c>
      <c r="Q49" s="76" t="n">
        <v>12.07</v>
      </c>
      <c r="R49" s="56" t="n">
        <f aca="false">P49/3600</f>
        <v>1.6206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5198.38</v>
      </c>
      <c r="I50" s="78" t="n">
        <v>10.68</v>
      </c>
      <c r="J50" s="62" t="n">
        <f aca="false">H50/3600</f>
        <v>1.44399444444444</v>
      </c>
      <c r="L50" s="77" t="n">
        <v>686.6032</v>
      </c>
      <c r="M50" s="78" t="n">
        <v>28.6109</v>
      </c>
      <c r="N50" s="78" t="n">
        <v>35.7095</v>
      </c>
      <c r="O50" s="78" t="n">
        <v>36.4376</v>
      </c>
      <c r="P50" s="78" t="n">
        <v>5188.95</v>
      </c>
      <c r="Q50" s="78" t="n">
        <v>10.81</v>
      </c>
      <c r="R50" s="62" t="n">
        <f aca="false">P50/3600</f>
        <v>1.4413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6389.56</v>
      </c>
      <c r="I51" s="74" t="n">
        <v>11.95</v>
      </c>
      <c r="J51" s="51" t="n">
        <f aca="false">H51/3600</f>
        <v>1.77487777777778</v>
      </c>
      <c r="L51" s="73" t="n">
        <v>4771.1776</v>
      </c>
      <c r="M51" s="74" t="n">
        <v>39.0243</v>
      </c>
      <c r="N51" s="74" t="n">
        <v>41.3663</v>
      </c>
      <c r="O51" s="74" t="n">
        <v>42.843</v>
      </c>
      <c r="P51" s="74" t="n">
        <v>6379.34</v>
      </c>
      <c r="Q51" s="74" t="n">
        <v>11.93</v>
      </c>
      <c r="R51" s="51" t="n">
        <f aca="false">P51/3600</f>
        <v>1.7720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5273.19</v>
      </c>
      <c r="I52" s="76" t="n">
        <v>9.35</v>
      </c>
      <c r="J52" s="56" t="n">
        <f aca="false">H52/3600</f>
        <v>1.464775</v>
      </c>
      <c r="L52" s="75" t="n">
        <v>2016.7512</v>
      </c>
      <c r="M52" s="76" t="n">
        <v>35.8223</v>
      </c>
      <c r="N52" s="76" t="n">
        <v>39.0642</v>
      </c>
      <c r="O52" s="76" t="n">
        <v>40.6874</v>
      </c>
      <c r="P52" s="76" t="n">
        <v>5267.16</v>
      </c>
      <c r="Q52" s="76" t="n">
        <v>9.33</v>
      </c>
      <c r="R52" s="56" t="n">
        <f aca="false">P52/3600</f>
        <v>1.463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4479.51</v>
      </c>
      <c r="I53" s="76" t="n">
        <v>7.82</v>
      </c>
      <c r="J53" s="56" t="n">
        <f aca="false">H53/3600</f>
        <v>1.24430833333333</v>
      </c>
      <c r="L53" s="75" t="n">
        <v>945.9032</v>
      </c>
      <c r="M53" s="76" t="n">
        <v>32.9674</v>
      </c>
      <c r="N53" s="76" t="n">
        <v>37.2411</v>
      </c>
      <c r="O53" s="76" t="n">
        <v>38.9946</v>
      </c>
      <c r="P53" s="76" t="n">
        <v>4454</v>
      </c>
      <c r="Q53" s="76" t="n">
        <v>7.85</v>
      </c>
      <c r="R53" s="56" t="n">
        <f aca="false">P53/3600</f>
        <v>1.237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893.03</v>
      </c>
      <c r="I54" s="78" t="n">
        <v>6.94</v>
      </c>
      <c r="J54" s="62" t="n">
        <f aca="false">H54/3600</f>
        <v>1.08139722222222</v>
      </c>
      <c r="L54" s="77" t="n">
        <v>464.548</v>
      </c>
      <c r="M54" s="78" t="n">
        <v>30.3345</v>
      </c>
      <c r="N54" s="78" t="n">
        <v>35.9357</v>
      </c>
      <c r="O54" s="78" t="n">
        <v>37.6877</v>
      </c>
      <c r="P54" s="78" t="n">
        <v>3885.1</v>
      </c>
      <c r="Q54" s="78" t="n">
        <v>6.96</v>
      </c>
      <c r="R54" s="62" t="n">
        <f aca="false">P54/3600</f>
        <v>1.079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2117.86</v>
      </c>
      <c r="I55" s="74" t="n">
        <v>4.52</v>
      </c>
      <c r="J55" s="51" t="n">
        <f aca="false">H55/3600</f>
        <v>0.588294444444445</v>
      </c>
      <c r="L55" s="73" t="n">
        <v>1502.8008</v>
      </c>
      <c r="M55" s="74" t="n">
        <v>40.6316</v>
      </c>
      <c r="N55" s="74" t="n">
        <v>43.8518</v>
      </c>
      <c r="O55" s="74" t="n">
        <v>43.018</v>
      </c>
      <c r="P55" s="74" t="n">
        <v>2109.45</v>
      </c>
      <c r="Q55" s="74" t="n">
        <v>4.5</v>
      </c>
      <c r="R55" s="51" t="n">
        <f aca="false">P55/3600</f>
        <v>0.585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836.71</v>
      </c>
      <c r="I56" s="76" t="n">
        <v>3.85</v>
      </c>
      <c r="J56" s="56" t="n">
        <f aca="false">H56/3600</f>
        <v>0.510197222222222</v>
      </c>
      <c r="L56" s="75" t="n">
        <v>752.6904</v>
      </c>
      <c r="M56" s="76" t="n">
        <v>36.8886</v>
      </c>
      <c r="N56" s="76" t="n">
        <v>41.2555</v>
      </c>
      <c r="O56" s="76" t="n">
        <v>40.0407</v>
      </c>
      <c r="P56" s="76" t="n">
        <v>1830.25</v>
      </c>
      <c r="Q56" s="76" t="n">
        <v>3.84</v>
      </c>
      <c r="R56" s="56" t="n">
        <f aca="false">P56/3600</f>
        <v>0.5084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594.03</v>
      </c>
      <c r="I57" s="76" t="n">
        <v>3.39</v>
      </c>
      <c r="J57" s="56" t="n">
        <f aca="false">H57/3600</f>
        <v>0.442786111111111</v>
      </c>
      <c r="L57" s="75" t="n">
        <v>375.436</v>
      </c>
      <c r="M57" s="76" t="n">
        <v>33.5438</v>
      </c>
      <c r="N57" s="76" t="n">
        <v>39.2626</v>
      </c>
      <c r="O57" s="76" t="n">
        <v>37.7524</v>
      </c>
      <c r="P57" s="76" t="n">
        <v>1586.55</v>
      </c>
      <c r="Q57" s="76" t="n">
        <v>3.37</v>
      </c>
      <c r="R57" s="56" t="n">
        <f aca="false">P57/3600</f>
        <v>0.440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416.74</v>
      </c>
      <c r="I58" s="78" t="n">
        <v>3.08</v>
      </c>
      <c r="J58" s="62" t="n">
        <f aca="false">H58/3600</f>
        <v>0.393538888888889</v>
      </c>
      <c r="L58" s="77" t="n">
        <v>196.0584</v>
      </c>
      <c r="M58" s="78" t="n">
        <v>30.7582</v>
      </c>
      <c r="N58" s="78" t="n">
        <v>37.8146</v>
      </c>
      <c r="O58" s="78" t="n">
        <v>36.1481</v>
      </c>
      <c r="P58" s="78" t="n">
        <v>1410.35</v>
      </c>
      <c r="Q58" s="78" t="n">
        <v>3.05</v>
      </c>
      <c r="R58" s="62" t="n">
        <f aca="false">P58/3600</f>
        <v>0.3917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213.99</v>
      </c>
      <c r="I59" s="74" t="n">
        <v>5.43</v>
      </c>
      <c r="J59" s="51" t="n">
        <f aca="false">H59/3600</f>
        <v>0.614997222222222</v>
      </c>
      <c r="L59" s="73" t="n">
        <v>1610.084</v>
      </c>
      <c r="M59" s="74" t="n">
        <v>37.956</v>
      </c>
      <c r="N59" s="74" t="n">
        <v>43.0575</v>
      </c>
      <c r="O59" s="74" t="n">
        <v>44.0621</v>
      </c>
      <c r="P59" s="74" t="n">
        <v>2210.47</v>
      </c>
      <c r="Q59" s="74" t="n">
        <v>5.41</v>
      </c>
      <c r="R59" s="51" t="n">
        <f aca="false">P59/3600</f>
        <v>0.6140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709.62</v>
      </c>
      <c r="I60" s="76" t="n">
        <v>4.32</v>
      </c>
      <c r="J60" s="56" t="n">
        <f aca="false">H60/3600</f>
        <v>0.474894444444444</v>
      </c>
      <c r="L60" s="75" t="n">
        <v>629.7288</v>
      </c>
      <c r="M60" s="76" t="n">
        <v>34.6167</v>
      </c>
      <c r="N60" s="76" t="n">
        <v>41.0419</v>
      </c>
      <c r="O60" s="76" t="n">
        <v>42.0208</v>
      </c>
      <c r="P60" s="76" t="n">
        <v>1714.01</v>
      </c>
      <c r="Q60" s="76" t="n">
        <v>4.43</v>
      </c>
      <c r="R60" s="56" t="n">
        <f aca="false">P60/3600</f>
        <v>0.4761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456.44</v>
      </c>
      <c r="I61" s="76" t="n">
        <v>3.78</v>
      </c>
      <c r="J61" s="56" t="n">
        <f aca="false">H61/3600</f>
        <v>0.404566666666667</v>
      </c>
      <c r="L61" s="75" t="n">
        <v>283.0112</v>
      </c>
      <c r="M61" s="76" t="n">
        <v>31.7913</v>
      </c>
      <c r="N61" s="76" t="n">
        <v>39.5655</v>
      </c>
      <c r="O61" s="76" t="n">
        <v>40.4825</v>
      </c>
      <c r="P61" s="76" t="n">
        <v>1472.77</v>
      </c>
      <c r="Q61" s="76" t="n">
        <v>3.99</v>
      </c>
      <c r="R61" s="56" t="n">
        <f aca="false">P61/3600</f>
        <v>0.4091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338.21</v>
      </c>
      <c r="I62" s="78" t="n">
        <v>3.55</v>
      </c>
      <c r="J62" s="62" t="n">
        <f aca="false">H62/3600</f>
        <v>0.371725</v>
      </c>
      <c r="L62" s="77" t="n">
        <v>140.28</v>
      </c>
      <c r="M62" s="78" t="n">
        <v>29.0659</v>
      </c>
      <c r="N62" s="78" t="n">
        <v>38.4771</v>
      </c>
      <c r="O62" s="78" t="n">
        <v>39.3756</v>
      </c>
      <c r="P62" s="78" t="n">
        <v>1330.1</v>
      </c>
      <c r="Q62" s="78" t="n">
        <v>3.56</v>
      </c>
      <c r="R62" s="62" t="n">
        <f aca="false">P62/3600</f>
        <v>0.369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855.04</v>
      </c>
      <c r="I63" s="74" t="n">
        <v>4.49</v>
      </c>
      <c r="J63" s="51" t="n">
        <f aca="false">H63/3600</f>
        <v>0.515288888888889</v>
      </c>
      <c r="L63" s="73" t="n">
        <v>1630.3736</v>
      </c>
      <c r="M63" s="74" t="n">
        <v>38.1726</v>
      </c>
      <c r="N63" s="74" t="n">
        <v>41.1908</v>
      </c>
      <c r="O63" s="74" t="n">
        <v>42.112</v>
      </c>
      <c r="P63" s="74" t="n">
        <v>1845.24</v>
      </c>
      <c r="Q63" s="74" t="n">
        <v>4.49</v>
      </c>
      <c r="R63" s="51" t="n">
        <f aca="false">P63/3600</f>
        <v>0.5125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515.65</v>
      </c>
      <c r="I64" s="76" t="n">
        <v>3.7</v>
      </c>
      <c r="J64" s="56" t="n">
        <f aca="false">H64/3600</f>
        <v>0.421013888888889</v>
      </c>
      <c r="L64" s="75" t="n">
        <v>749.0288</v>
      </c>
      <c r="M64" s="76" t="n">
        <v>34.7857</v>
      </c>
      <c r="N64" s="76" t="n">
        <v>38.6867</v>
      </c>
      <c r="O64" s="76" t="n">
        <v>39.4386</v>
      </c>
      <c r="P64" s="76" t="n">
        <v>1511.18</v>
      </c>
      <c r="Q64" s="76" t="n">
        <v>3.72</v>
      </c>
      <c r="R64" s="56" t="n">
        <f aca="false">P64/3600</f>
        <v>0.4197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292.65</v>
      </c>
      <c r="I65" s="76" t="n">
        <v>3.19</v>
      </c>
      <c r="J65" s="56" t="n">
        <f aca="false">H65/3600</f>
        <v>0.359069444444445</v>
      </c>
      <c r="L65" s="75" t="n">
        <v>351.6712</v>
      </c>
      <c r="M65" s="76" t="n">
        <v>31.6046</v>
      </c>
      <c r="N65" s="76" t="n">
        <v>36.7351</v>
      </c>
      <c r="O65" s="76" t="n">
        <v>37.4056</v>
      </c>
      <c r="P65" s="76" t="n">
        <v>1285.45</v>
      </c>
      <c r="Q65" s="76" t="n">
        <v>3.18</v>
      </c>
      <c r="R65" s="56" t="n">
        <f aca="false">P65/3600</f>
        <v>0.3570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151.72</v>
      </c>
      <c r="I66" s="78" t="n">
        <v>2.84</v>
      </c>
      <c r="J66" s="62" t="n">
        <f aca="false">H66/3600</f>
        <v>0.319922222222222</v>
      </c>
      <c r="L66" s="77" t="n">
        <v>164.9584</v>
      </c>
      <c r="M66" s="78" t="n">
        <v>28.7084</v>
      </c>
      <c r="N66" s="78" t="n">
        <v>35.34</v>
      </c>
      <c r="O66" s="78" t="n">
        <v>35.9285</v>
      </c>
      <c r="P66" s="78" t="n">
        <v>1145.87</v>
      </c>
      <c r="Q66" s="78" t="n">
        <v>2.84</v>
      </c>
      <c r="R66" s="62" t="n">
        <f aca="false">P66/3600</f>
        <v>0.3182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468.57</v>
      </c>
      <c r="I67" s="74" t="n">
        <v>3.22</v>
      </c>
      <c r="J67" s="51" t="n">
        <f aca="false">H67/3600</f>
        <v>0.407936111111111</v>
      </c>
      <c r="L67" s="73" t="n">
        <v>1192.0648</v>
      </c>
      <c r="M67" s="74" t="n">
        <v>39.433</v>
      </c>
      <c r="N67" s="74" t="n">
        <v>41.4739</v>
      </c>
      <c r="O67" s="74" t="n">
        <v>42.5742</v>
      </c>
      <c r="P67" s="74" t="n">
        <v>1469.15</v>
      </c>
      <c r="Q67" s="74" t="n">
        <v>3.21</v>
      </c>
      <c r="R67" s="51" t="n">
        <f aca="false">P67/3600</f>
        <v>0.408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247.16</v>
      </c>
      <c r="I68" s="76" t="n">
        <v>2.66</v>
      </c>
      <c r="J68" s="56" t="n">
        <f aca="false">H68/3600</f>
        <v>0.346433333333333</v>
      </c>
      <c r="L68" s="75" t="n">
        <v>587.224</v>
      </c>
      <c r="M68" s="76" t="n">
        <v>35.7275</v>
      </c>
      <c r="N68" s="76" t="n">
        <v>38.7841</v>
      </c>
      <c r="O68" s="76" t="n">
        <v>40.0543</v>
      </c>
      <c r="P68" s="76" t="n">
        <v>1238.5</v>
      </c>
      <c r="Q68" s="76" t="n">
        <v>2.66</v>
      </c>
      <c r="R68" s="56" t="n">
        <f aca="false">P68/3600</f>
        <v>0.344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1053.67</v>
      </c>
      <c r="I69" s="76" t="n">
        <v>2.27</v>
      </c>
      <c r="J69" s="56" t="n">
        <f aca="false">H69/3600</f>
        <v>0.292686111111111</v>
      </c>
      <c r="L69" s="75" t="n">
        <v>287.6008</v>
      </c>
      <c r="M69" s="76" t="n">
        <v>32.3459</v>
      </c>
      <c r="N69" s="76" t="n">
        <v>36.8544</v>
      </c>
      <c r="O69" s="76" t="n">
        <v>38.096</v>
      </c>
      <c r="P69" s="76" t="n">
        <v>1050.61</v>
      </c>
      <c r="Q69" s="76" t="n">
        <v>2.27</v>
      </c>
      <c r="R69" s="56" t="n">
        <f aca="false">P69/3600</f>
        <v>0.2918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914.48</v>
      </c>
      <c r="I70" s="78" t="n">
        <v>2.01</v>
      </c>
      <c r="J70" s="62" t="n">
        <f aca="false">H70/3600</f>
        <v>0.254022222222222</v>
      </c>
      <c r="L70" s="77" t="n">
        <v>143.1264</v>
      </c>
      <c r="M70" s="78" t="n">
        <v>29.545</v>
      </c>
      <c r="N70" s="78" t="n">
        <v>35.4341</v>
      </c>
      <c r="O70" s="78" t="n">
        <v>36.581</v>
      </c>
      <c r="P70" s="78" t="n">
        <v>907.07</v>
      </c>
      <c r="Q70" s="78" t="n">
        <v>2</v>
      </c>
      <c r="R70" s="62" t="n">
        <f aca="false">P70/3600</f>
        <v>0.2519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7790.3</v>
      </c>
      <c r="I83" s="74" t="n">
        <v>14.52</v>
      </c>
      <c r="J83" s="51" t="n">
        <f aca="false">H83/3600</f>
        <v>2.16397222222222</v>
      </c>
      <c r="L83" s="73" t="n">
        <v>3578.0824</v>
      </c>
      <c r="M83" s="74" t="n">
        <v>40.5425</v>
      </c>
      <c r="N83" s="74" t="n">
        <v>42.9515</v>
      </c>
      <c r="O83" s="74" t="n">
        <v>43.4674</v>
      </c>
      <c r="P83" s="74" t="n">
        <v>7726.59</v>
      </c>
      <c r="Q83" s="74" t="n">
        <v>14.44</v>
      </c>
      <c r="R83" s="51" t="n">
        <f aca="false">P83/3600</f>
        <v>2.146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6671.79</v>
      </c>
      <c r="I84" s="76" t="n">
        <v>12.34</v>
      </c>
      <c r="J84" s="56" t="n">
        <f aca="false">H84/3600</f>
        <v>1.853275</v>
      </c>
      <c r="L84" s="75" t="n">
        <v>1768.9384</v>
      </c>
      <c r="M84" s="76" t="n">
        <v>37.3543</v>
      </c>
      <c r="N84" s="76" t="n">
        <v>40.3479</v>
      </c>
      <c r="O84" s="76" t="n">
        <v>40.525</v>
      </c>
      <c r="P84" s="76" t="n">
        <v>6619.18</v>
      </c>
      <c r="Q84" s="76" t="n">
        <v>12.25</v>
      </c>
      <c r="R84" s="56" t="n">
        <f aca="false">P84/3600</f>
        <v>1.8386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5824.05</v>
      </c>
      <c r="I85" s="76" t="n">
        <v>10.57</v>
      </c>
      <c r="J85" s="56" t="n">
        <f aca="false">H85/3600</f>
        <v>1.61779166666667</v>
      </c>
      <c r="L85" s="75" t="n">
        <v>896.7048</v>
      </c>
      <c r="M85" s="76" t="n">
        <v>34.3255</v>
      </c>
      <c r="N85" s="76" t="n">
        <v>38.1146</v>
      </c>
      <c r="O85" s="76" t="n">
        <v>38.1283</v>
      </c>
      <c r="P85" s="76" t="n">
        <v>5773.42</v>
      </c>
      <c r="Q85" s="76" t="n">
        <v>10.55</v>
      </c>
      <c r="R85" s="56" t="n">
        <f aca="false">P85/3600</f>
        <v>1.6037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5235.11</v>
      </c>
      <c r="I86" s="78" t="n">
        <v>9.54</v>
      </c>
      <c r="J86" s="62" t="n">
        <f aca="false">H86/3600</f>
        <v>1.45419722222222</v>
      </c>
      <c r="L86" s="77" t="n">
        <v>484.728</v>
      </c>
      <c r="M86" s="78" t="n">
        <v>31.6603</v>
      </c>
      <c r="N86" s="78" t="n">
        <v>36.4258</v>
      </c>
      <c r="O86" s="78" t="n">
        <v>36.3433</v>
      </c>
      <c r="P86" s="78" t="n">
        <v>5187.39</v>
      </c>
      <c r="Q86" s="78" t="n">
        <v>9.47</v>
      </c>
      <c r="R86" s="62" t="n">
        <f aca="false">P86/3600</f>
        <v>1.4409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7439.54</v>
      </c>
      <c r="I87" s="74" t="n">
        <v>30.86</v>
      </c>
      <c r="J87" s="51" t="n">
        <f aca="false">H87/3600</f>
        <v>4.84431666666667</v>
      </c>
      <c r="L87" s="73" t="n">
        <v>5443.1165</v>
      </c>
      <c r="M87" s="74" t="n">
        <v>42.3564</v>
      </c>
      <c r="N87" s="74" t="n">
        <v>45.6611</v>
      </c>
      <c r="O87" s="74" t="n">
        <v>45.7028</v>
      </c>
      <c r="P87" s="74" t="n">
        <v>17295.91</v>
      </c>
      <c r="Q87" s="74" t="n">
        <v>29.63</v>
      </c>
      <c r="R87" s="51" t="n">
        <f aca="false">P87/3600</f>
        <v>4.8044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4527.23</v>
      </c>
      <c r="I88" s="76" t="n">
        <v>25.16</v>
      </c>
      <c r="J88" s="56" t="n">
        <f aca="false">H88/3600</f>
        <v>4.03534166666667</v>
      </c>
      <c r="L88" s="75" t="n">
        <v>2788.4333</v>
      </c>
      <c r="M88" s="76" t="n">
        <v>38.3903</v>
      </c>
      <c r="N88" s="76" t="n">
        <v>42.8293</v>
      </c>
      <c r="O88" s="76" t="n">
        <v>42.8103</v>
      </c>
      <c r="P88" s="76" t="n">
        <v>14454.81</v>
      </c>
      <c r="Q88" s="76" t="n">
        <v>25.05</v>
      </c>
      <c r="R88" s="56" t="n">
        <f aca="false">P88/3600</f>
        <v>4.0152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2108.6</v>
      </c>
      <c r="I89" s="76" t="n">
        <v>21.49</v>
      </c>
      <c r="J89" s="56" t="n">
        <f aca="false">H89/3600</f>
        <v>3.3635</v>
      </c>
      <c r="L89" s="75" t="n">
        <v>1375.6598</v>
      </c>
      <c r="M89" s="76" t="n">
        <v>34.685</v>
      </c>
      <c r="N89" s="76" t="n">
        <v>40.69</v>
      </c>
      <c r="O89" s="76" t="n">
        <v>40.4552</v>
      </c>
      <c r="P89" s="76" t="n">
        <v>12013.61</v>
      </c>
      <c r="Q89" s="76" t="n">
        <v>21.38</v>
      </c>
      <c r="R89" s="56" t="n">
        <f aca="false">P89/3600</f>
        <v>3.3371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10431.2</v>
      </c>
      <c r="I90" s="78" t="n">
        <v>18.72</v>
      </c>
      <c r="J90" s="62" t="n">
        <f aca="false">H90/3600</f>
        <v>2.89755555555556</v>
      </c>
      <c r="L90" s="77" t="n">
        <v>691.7928</v>
      </c>
      <c r="M90" s="78" t="n">
        <v>31.5872</v>
      </c>
      <c r="N90" s="78" t="n">
        <v>39.1974</v>
      </c>
      <c r="O90" s="78" t="n">
        <v>38.5552</v>
      </c>
      <c r="P90" s="78" t="n">
        <v>10348.58</v>
      </c>
      <c r="Q90" s="78" t="n">
        <v>18.61</v>
      </c>
      <c r="R90" s="62" t="n">
        <f aca="false">P90/3600</f>
        <v>2.8746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5232.15</v>
      </c>
      <c r="I91" s="74" t="n">
        <v>9.47</v>
      </c>
      <c r="J91" s="51" t="n">
        <f aca="false">H91/3600</f>
        <v>1.453375</v>
      </c>
      <c r="L91" s="73" t="n">
        <v>1492.6528</v>
      </c>
      <c r="M91" s="74" t="n">
        <v>47.4702</v>
      </c>
      <c r="N91" s="74" t="n">
        <v>45.4469</v>
      </c>
      <c r="O91" s="74" t="n">
        <v>45.5652</v>
      </c>
      <c r="P91" s="74" t="n">
        <v>5166.26</v>
      </c>
      <c r="Q91" s="74" t="n">
        <v>9.02</v>
      </c>
      <c r="R91" s="51" t="n">
        <f aca="false">P91/3600</f>
        <v>1.4350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5190.97</v>
      </c>
      <c r="I92" s="76" t="n">
        <v>9.66</v>
      </c>
      <c r="J92" s="56" t="n">
        <f aca="false">H92/3600</f>
        <v>1.44193611111111</v>
      </c>
      <c r="L92" s="75" t="n">
        <v>1125.5328</v>
      </c>
      <c r="M92" s="76" t="n">
        <v>43.2048</v>
      </c>
      <c r="N92" s="76" t="n">
        <v>41.5566</v>
      </c>
      <c r="O92" s="76" t="n">
        <v>41.69</v>
      </c>
      <c r="P92" s="76" t="n">
        <v>5099.43</v>
      </c>
      <c r="Q92" s="76" t="n">
        <v>9.24</v>
      </c>
      <c r="R92" s="56" t="n">
        <f aca="false">P92/3600</f>
        <v>1.4165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5121.57</v>
      </c>
      <c r="I93" s="76" t="n">
        <v>9.73</v>
      </c>
      <c r="J93" s="56" t="n">
        <f aca="false">H93/3600</f>
        <v>1.42265833333333</v>
      </c>
      <c r="L93" s="75" t="n">
        <v>841.6736</v>
      </c>
      <c r="M93" s="76" t="n">
        <v>38.4115</v>
      </c>
      <c r="N93" s="76" t="n">
        <v>39.3472</v>
      </c>
      <c r="O93" s="76" t="n">
        <v>39.4827</v>
      </c>
      <c r="P93" s="76" t="n">
        <v>5059.12</v>
      </c>
      <c r="Q93" s="76" t="n">
        <v>9.47</v>
      </c>
      <c r="R93" s="56" t="n">
        <f aca="false">P93/3600</f>
        <v>1.4053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5076.61</v>
      </c>
      <c r="I94" s="78" t="n">
        <v>9.6</v>
      </c>
      <c r="J94" s="62" t="n">
        <f aca="false">H94/3600</f>
        <v>1.41016944444444</v>
      </c>
      <c r="L94" s="77" t="n">
        <v>608.7448</v>
      </c>
      <c r="M94" s="78" t="n">
        <v>33.5454</v>
      </c>
      <c r="N94" s="78" t="n">
        <v>38.1955</v>
      </c>
      <c r="O94" s="78" t="n">
        <v>37.9628</v>
      </c>
      <c r="P94" s="78" t="n">
        <v>5006.75</v>
      </c>
      <c r="Q94" s="78" t="n">
        <v>9.18</v>
      </c>
      <c r="R94" s="62" t="n">
        <f aca="false">P94/3600</f>
        <v>1.3907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9780.59</v>
      </c>
      <c r="I95" s="74" t="n">
        <v>19</v>
      </c>
      <c r="J95" s="51" t="n">
        <f aca="false">H95/3600</f>
        <v>2.71683055555556</v>
      </c>
      <c r="L95" s="73" t="n">
        <v>840.6701</v>
      </c>
      <c r="M95" s="74" t="n">
        <v>50.1726</v>
      </c>
      <c r="N95" s="74" t="n">
        <v>53.125</v>
      </c>
      <c r="O95" s="74" t="n">
        <v>54.1335</v>
      </c>
      <c r="P95" s="74" t="n">
        <v>9673.11</v>
      </c>
      <c r="Q95" s="74" t="n">
        <v>18.85</v>
      </c>
      <c r="R95" s="51" t="n">
        <f aca="false">P95/3600</f>
        <v>2.686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9419.29</v>
      </c>
      <c r="I96" s="76" t="n">
        <v>18.34</v>
      </c>
      <c r="J96" s="56" t="n">
        <f aca="false">H96/3600</f>
        <v>2.61646944444444</v>
      </c>
      <c r="L96" s="75" t="n">
        <v>521.1827</v>
      </c>
      <c r="M96" s="76" t="n">
        <v>46.3373</v>
      </c>
      <c r="N96" s="76" t="n">
        <v>49.8731</v>
      </c>
      <c r="O96" s="76" t="n">
        <v>51.0278</v>
      </c>
      <c r="P96" s="76" t="n">
        <v>9372.2</v>
      </c>
      <c r="Q96" s="76" t="n">
        <v>18.32</v>
      </c>
      <c r="R96" s="56" t="n">
        <f aca="false">P96/3600</f>
        <v>2.603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9060.7</v>
      </c>
      <c r="I97" s="76" t="n">
        <v>17.91</v>
      </c>
      <c r="J97" s="56" t="n">
        <f aca="false">H97/3600</f>
        <v>2.51686111111111</v>
      </c>
      <c r="L97" s="75" t="n">
        <v>332.8627</v>
      </c>
      <c r="M97" s="76" t="n">
        <v>42.6884</v>
      </c>
      <c r="N97" s="76" t="n">
        <v>47.364</v>
      </c>
      <c r="O97" s="76" t="n">
        <v>48.6498</v>
      </c>
      <c r="P97" s="76" t="n">
        <v>8966.45</v>
      </c>
      <c r="Q97" s="76" t="n">
        <v>17.63</v>
      </c>
      <c r="R97" s="56" t="n">
        <f aca="false">P97/3600</f>
        <v>2.490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8821.62</v>
      </c>
      <c r="I98" s="78" t="n">
        <v>17.53</v>
      </c>
      <c r="J98" s="62" t="n">
        <f aca="false">H98/3600</f>
        <v>2.45045</v>
      </c>
      <c r="L98" s="77" t="n">
        <v>217.4237</v>
      </c>
      <c r="M98" s="78" t="n">
        <v>39.0333</v>
      </c>
      <c r="N98" s="78" t="n">
        <v>45.3899</v>
      </c>
      <c r="O98" s="78" t="n">
        <v>46.6654</v>
      </c>
      <c r="P98" s="78" t="n">
        <v>8718.65</v>
      </c>
      <c r="Q98" s="78" t="n">
        <v>17.29</v>
      </c>
      <c r="R98" s="62" t="n">
        <f aca="false">P98/3600</f>
        <v>2.4218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7.8384763559128</v>
      </c>
      <c r="J106" s="100" t="n">
        <f aca="false">GEOMEAN(J3:J98)</f>
        <v>2.50399093534109</v>
      </c>
      <c r="Q106" s="100" t="n">
        <f aca="false">GEOMEAN(Q3:Q98)</f>
        <v>17.5181925511983</v>
      </c>
      <c r="R106" s="100" t="n">
        <f aca="false">GEOMEAN(R3:R98)</f>
        <v>2.52318377188274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8204533849617</v>
      </c>
      <c r="R107" s="101" t="n">
        <f aca="false">R106/J106</f>
        <v>1.00766489857083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686794444444445</v>
      </c>
      <c r="J108" s="100" t="n">
        <f aca="false">SUM(J3:J98)</f>
        <v>360.910636111111</v>
      </c>
      <c r="Q108" s="100" t="n">
        <f aca="false">SUM(Q3:Q98)/3600</f>
        <v>0.659013888888889</v>
      </c>
      <c r="R108" s="100" t="n">
        <f aca="false">SUM(R3:R98)</f>
        <v>367.80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8.6409053095382</v>
      </c>
      <c r="J113" s="100" t="n">
        <f aca="false">GEOMEAN(J3:J70)</f>
        <v>2.57779579762505</v>
      </c>
      <c r="Q113" s="100" t="n">
        <f aca="false">GEOMEAN(Q3:Q70)</f>
        <v>18.3160028471637</v>
      </c>
      <c r="R113" s="100" t="n">
        <f aca="false">GEOMEAN(R3:R70)</f>
        <v>2.60827729418058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2570456907572</v>
      </c>
      <c r="R114" s="101" t="n">
        <f aca="false">R113/J113</f>
        <v>1.011824635831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7204.89</v>
      </c>
      <c r="I19" s="74" t="n">
        <v>38.21</v>
      </c>
      <c r="J19" s="51" t="n">
        <f aca="false">H19/3600</f>
        <v>7.55691388888889</v>
      </c>
      <c r="L19" s="73" t="n">
        <v>5191.2848</v>
      </c>
      <c r="M19" s="74" t="n">
        <v>41.6785</v>
      </c>
      <c r="N19" s="74" t="n">
        <v>43.2767</v>
      </c>
      <c r="O19" s="74" t="n">
        <v>44.7476</v>
      </c>
      <c r="P19" s="74" t="n">
        <v>27002.33</v>
      </c>
      <c r="Q19" s="74" t="n">
        <v>37.38</v>
      </c>
      <c r="R19" s="51" t="n">
        <f aca="false">P19/3600</f>
        <v>7.500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3426.16</v>
      </c>
      <c r="I20" s="76" t="n">
        <v>32.16</v>
      </c>
      <c r="J20" s="56" t="n">
        <f aca="false">H20/3600</f>
        <v>6.50726666666667</v>
      </c>
      <c r="L20" s="75" t="n">
        <v>2402.2248</v>
      </c>
      <c r="M20" s="76" t="n">
        <v>39.6593</v>
      </c>
      <c r="N20" s="76" t="n">
        <v>41.6306</v>
      </c>
      <c r="O20" s="76" t="n">
        <v>42.7961</v>
      </c>
      <c r="P20" s="76" t="n">
        <v>23488.43</v>
      </c>
      <c r="Q20" s="76" t="n">
        <v>31.55</v>
      </c>
      <c r="R20" s="56" t="n">
        <f aca="false">P20/3600</f>
        <v>6.5245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20602.74</v>
      </c>
      <c r="I21" s="76" t="n">
        <v>26.9</v>
      </c>
      <c r="J21" s="56" t="n">
        <f aca="false">H21/3600</f>
        <v>5.72298333333333</v>
      </c>
      <c r="L21" s="75" t="n">
        <v>1148.7904</v>
      </c>
      <c r="M21" s="76" t="n">
        <v>37.1212</v>
      </c>
      <c r="N21" s="76" t="n">
        <v>40.3127</v>
      </c>
      <c r="O21" s="76" t="n">
        <v>41.4686</v>
      </c>
      <c r="P21" s="76" t="n">
        <v>20513.07</v>
      </c>
      <c r="Q21" s="76" t="n">
        <v>26.93</v>
      </c>
      <c r="R21" s="56" t="n">
        <f aca="false">P21/3600</f>
        <v>5.698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8495.69</v>
      </c>
      <c r="I22" s="78" t="n">
        <v>24.53</v>
      </c>
      <c r="J22" s="62" t="n">
        <f aca="false">H22/3600</f>
        <v>5.13769166666667</v>
      </c>
      <c r="L22" s="77" t="n">
        <v>562.1176</v>
      </c>
      <c r="M22" s="78" t="n">
        <v>34.5276</v>
      </c>
      <c r="N22" s="78" t="n">
        <v>39.4994</v>
      </c>
      <c r="O22" s="78" t="n">
        <v>40.7912</v>
      </c>
      <c r="P22" s="78" t="n">
        <v>18638.98</v>
      </c>
      <c r="Q22" s="78" t="n">
        <v>24.16</v>
      </c>
      <c r="R22" s="62" t="n">
        <f aca="false">P22/3600</f>
        <v>5.1774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4787.46</v>
      </c>
      <c r="I23" s="74" t="n">
        <v>38.86</v>
      </c>
      <c r="J23" s="51" t="n">
        <f aca="false">H23/3600</f>
        <v>6.88540555555556</v>
      </c>
      <c r="L23" s="73" t="n">
        <v>7876.8696</v>
      </c>
      <c r="M23" s="74" t="n">
        <v>39.8755</v>
      </c>
      <c r="N23" s="74" t="n">
        <v>41.9075</v>
      </c>
      <c r="O23" s="74" t="n">
        <v>43.0126</v>
      </c>
      <c r="P23" s="74" t="n">
        <v>24649.04</v>
      </c>
      <c r="Q23" s="74" t="n">
        <v>38.75</v>
      </c>
      <c r="R23" s="51" t="n">
        <f aca="false">P23/3600</f>
        <v>6.846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20660.74</v>
      </c>
      <c r="I24" s="76" t="n">
        <v>31.07</v>
      </c>
      <c r="J24" s="56" t="n">
        <f aca="false">H24/3600</f>
        <v>5.73909444444444</v>
      </c>
      <c r="L24" s="75" t="n">
        <v>3152.5928</v>
      </c>
      <c r="M24" s="76" t="n">
        <v>36.976</v>
      </c>
      <c r="N24" s="76" t="n">
        <v>39.7753</v>
      </c>
      <c r="O24" s="76" t="n">
        <v>40.7719</v>
      </c>
      <c r="P24" s="76" t="n">
        <v>20571.33</v>
      </c>
      <c r="Q24" s="76" t="n">
        <v>30.27</v>
      </c>
      <c r="R24" s="56" t="n">
        <f aca="false">P24/3600</f>
        <v>5.714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7930.12</v>
      </c>
      <c r="I25" s="76" t="n">
        <v>25.3</v>
      </c>
      <c r="J25" s="56" t="n">
        <f aca="false">H25/3600</f>
        <v>4.98058888888889</v>
      </c>
      <c r="L25" s="75" t="n">
        <v>1329.688</v>
      </c>
      <c r="M25" s="76" t="n">
        <v>34.1784</v>
      </c>
      <c r="N25" s="76" t="n">
        <v>38.1267</v>
      </c>
      <c r="O25" s="76" t="n">
        <v>39.3816</v>
      </c>
      <c r="P25" s="76" t="n">
        <v>17979.84</v>
      </c>
      <c r="Q25" s="76" t="n">
        <v>25.43</v>
      </c>
      <c r="R25" s="56" t="n">
        <f aca="false">P25/3600</f>
        <v>4.99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6286.07</v>
      </c>
      <c r="I26" s="78" t="n">
        <v>21.76</v>
      </c>
      <c r="J26" s="62" t="n">
        <f aca="false">H26/3600</f>
        <v>4.52390833333333</v>
      </c>
      <c r="L26" s="77" t="n">
        <v>574.732</v>
      </c>
      <c r="M26" s="78" t="n">
        <v>31.5778</v>
      </c>
      <c r="N26" s="78" t="n">
        <v>37.029</v>
      </c>
      <c r="O26" s="78" t="n">
        <v>38.6036</v>
      </c>
      <c r="P26" s="78" t="n">
        <v>16308.41</v>
      </c>
      <c r="Q26" s="78" t="n">
        <v>21.95</v>
      </c>
      <c r="R26" s="62" t="n">
        <f aca="false">P26/3600</f>
        <v>4.530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53098.87</v>
      </c>
      <c r="I27" s="74" t="n">
        <v>75.74</v>
      </c>
      <c r="J27" s="51" t="n">
        <f aca="false">H27/3600</f>
        <v>14.7496861111111</v>
      </c>
      <c r="L27" s="73" t="n">
        <v>19575.8064</v>
      </c>
      <c r="M27" s="74" t="n">
        <v>38.6615</v>
      </c>
      <c r="N27" s="74" t="n">
        <v>40.1151</v>
      </c>
      <c r="O27" s="74" t="n">
        <v>43.3089</v>
      </c>
      <c r="P27" s="74" t="n">
        <v>53453.83</v>
      </c>
      <c r="Q27" s="74" t="n">
        <v>81.18</v>
      </c>
      <c r="R27" s="51" t="n">
        <f aca="false">P27/3600</f>
        <v>14.8482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41578.12</v>
      </c>
      <c r="I28" s="76" t="n">
        <v>53.19</v>
      </c>
      <c r="J28" s="56" t="n">
        <f aca="false">H28/3600</f>
        <v>11.5494777777778</v>
      </c>
      <c r="L28" s="75" t="n">
        <v>5702.8096</v>
      </c>
      <c r="M28" s="76" t="n">
        <v>36.6894</v>
      </c>
      <c r="N28" s="76" t="n">
        <v>38.8813</v>
      </c>
      <c r="O28" s="76" t="n">
        <v>41.3865</v>
      </c>
      <c r="P28" s="76" t="n">
        <v>41548.17</v>
      </c>
      <c r="Q28" s="76" t="n">
        <v>53.6</v>
      </c>
      <c r="R28" s="56" t="n">
        <f aca="false">P28/3600</f>
        <v>11.5411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6777.12</v>
      </c>
      <c r="I29" s="76" t="n">
        <v>44.73</v>
      </c>
      <c r="J29" s="56" t="n">
        <f aca="false">H29/3600</f>
        <v>10.2158666666667</v>
      </c>
      <c r="L29" s="75" t="n">
        <v>2565.988</v>
      </c>
      <c r="M29" s="76" t="n">
        <v>34.5538</v>
      </c>
      <c r="N29" s="76" t="n">
        <v>37.9251</v>
      </c>
      <c r="O29" s="76" t="n">
        <v>39.7576</v>
      </c>
      <c r="P29" s="76" t="n">
        <v>36807.32</v>
      </c>
      <c r="Q29" s="76" t="n">
        <v>45.08</v>
      </c>
      <c r="R29" s="56" t="n">
        <f aca="false">P29/3600</f>
        <v>10.2242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33762.64</v>
      </c>
      <c r="I30" s="78" t="n">
        <v>40.21</v>
      </c>
      <c r="J30" s="62" t="n">
        <f aca="false">H30/3600</f>
        <v>9.37851111111111</v>
      </c>
      <c r="L30" s="77" t="n">
        <v>1266.864</v>
      </c>
      <c r="M30" s="78" t="n">
        <v>32.2595</v>
      </c>
      <c r="N30" s="78" t="n">
        <v>37.155</v>
      </c>
      <c r="O30" s="78" t="n">
        <v>38.5408</v>
      </c>
      <c r="P30" s="78" t="n">
        <v>33696.97</v>
      </c>
      <c r="Q30" s="78" t="n">
        <v>40.05</v>
      </c>
      <c r="R30" s="62" t="n">
        <f aca="false">P30/3600</f>
        <v>9.3602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62482.96</v>
      </c>
      <c r="I31" s="74" t="n">
        <v>88.32</v>
      </c>
      <c r="J31" s="51" t="n">
        <f aca="false">H31/3600</f>
        <v>17.3563777777778</v>
      </c>
      <c r="L31" s="73" t="n">
        <v>19716.4736</v>
      </c>
      <c r="M31" s="74" t="n">
        <v>39.4026</v>
      </c>
      <c r="N31" s="74" t="n">
        <v>43.6325</v>
      </c>
      <c r="O31" s="74" t="n">
        <v>44.8353</v>
      </c>
      <c r="P31" s="74" t="n">
        <v>62013.96</v>
      </c>
      <c r="Q31" s="74" t="n">
        <v>87.31</v>
      </c>
      <c r="R31" s="51" t="n">
        <f aca="false">P31/3600</f>
        <v>17.226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51675.58</v>
      </c>
      <c r="I32" s="76" t="n">
        <v>69.23</v>
      </c>
      <c r="J32" s="56" t="n">
        <f aca="false">H32/3600</f>
        <v>14.3543277777778</v>
      </c>
      <c r="L32" s="75" t="n">
        <v>6746.128</v>
      </c>
      <c r="M32" s="76" t="n">
        <v>37.4861</v>
      </c>
      <c r="N32" s="76" t="n">
        <v>42.1932</v>
      </c>
      <c r="O32" s="76" t="n">
        <v>42.6539</v>
      </c>
      <c r="P32" s="76" t="n">
        <v>51570.48</v>
      </c>
      <c r="Q32" s="76" t="n">
        <v>69.05</v>
      </c>
      <c r="R32" s="56" t="n">
        <f aca="false">P32/3600</f>
        <v>14.3251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45064.96</v>
      </c>
      <c r="I33" s="76" t="n">
        <v>58.31</v>
      </c>
      <c r="J33" s="56" t="n">
        <f aca="false">H33/3600</f>
        <v>12.5180444444444</v>
      </c>
      <c r="L33" s="75" t="n">
        <v>3112.3456</v>
      </c>
      <c r="M33" s="76" t="n">
        <v>35.4952</v>
      </c>
      <c r="N33" s="76" t="n">
        <v>40.8106</v>
      </c>
      <c r="O33" s="76" t="n">
        <v>40.7353</v>
      </c>
      <c r="P33" s="76" t="n">
        <v>44554.54</v>
      </c>
      <c r="Q33" s="76" t="n">
        <v>58.14</v>
      </c>
      <c r="R33" s="56" t="n">
        <f aca="false">P33/3600</f>
        <v>12.3762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9790.1</v>
      </c>
      <c r="I34" s="78" t="n">
        <v>51.41</v>
      </c>
      <c r="J34" s="62" t="n">
        <f aca="false">H34/3600</f>
        <v>11.0528055555556</v>
      </c>
      <c r="L34" s="77" t="n">
        <v>1583.3968</v>
      </c>
      <c r="M34" s="78" t="n">
        <v>33.3635</v>
      </c>
      <c r="N34" s="78" t="n">
        <v>39.8321</v>
      </c>
      <c r="O34" s="78" t="n">
        <v>39.3729</v>
      </c>
      <c r="P34" s="78" t="n">
        <v>40196.95</v>
      </c>
      <c r="Q34" s="78" t="n">
        <v>56.58</v>
      </c>
      <c r="R34" s="62" t="n">
        <f aca="false">P34/3600</f>
        <v>11.1658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72479.86</v>
      </c>
      <c r="I35" s="74" t="n">
        <v>126.02</v>
      </c>
      <c r="J35" s="51" t="n">
        <f aca="false">H35/3600</f>
        <v>20.1332944444444</v>
      </c>
      <c r="L35" s="73" t="n">
        <v>51873.2216</v>
      </c>
      <c r="M35" s="74" t="n">
        <v>38.1868</v>
      </c>
      <c r="N35" s="74" t="n">
        <v>41.9351</v>
      </c>
      <c r="O35" s="74" t="n">
        <v>44.0683</v>
      </c>
      <c r="P35" s="74" t="n">
        <v>71648.81</v>
      </c>
      <c r="Q35" s="74"/>
      <c r="R35" s="51" t="n">
        <f aca="false">P35/3600</f>
        <v>19.902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47270.81</v>
      </c>
      <c r="I36" s="76" t="n">
        <v>73.96</v>
      </c>
      <c r="J36" s="56" t="n">
        <f aca="false">H36/3600</f>
        <v>13.1307805555556</v>
      </c>
      <c r="L36" s="75" t="n">
        <v>7373.352</v>
      </c>
      <c r="M36" s="76" t="n">
        <v>35.3738</v>
      </c>
      <c r="N36" s="76" t="n">
        <v>40.4352</v>
      </c>
      <c r="O36" s="76" t="n">
        <v>42.7913</v>
      </c>
      <c r="P36" s="76" t="n">
        <v>47265.17</v>
      </c>
      <c r="Q36" s="76" t="n">
        <v>73.46</v>
      </c>
      <c r="R36" s="56" t="n">
        <f aca="false">P36/3600</f>
        <v>13.1292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40131.02</v>
      </c>
      <c r="I37" s="76" t="n">
        <v>59.34</v>
      </c>
      <c r="J37" s="56" t="n">
        <f aca="false">H37/3600</f>
        <v>11.1475055555556</v>
      </c>
      <c r="L37" s="75" t="n">
        <v>1979.1792</v>
      </c>
      <c r="M37" s="76" t="n">
        <v>33.5674</v>
      </c>
      <c r="N37" s="76" t="n">
        <v>39.1405</v>
      </c>
      <c r="O37" s="76" t="n">
        <v>41.7436</v>
      </c>
      <c r="P37" s="76" t="n">
        <v>40109.36</v>
      </c>
      <c r="Q37" s="76" t="n">
        <v>59.07</v>
      </c>
      <c r="R37" s="56" t="n">
        <f aca="false">P37/3600</f>
        <v>11.1414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7105.19</v>
      </c>
      <c r="I38" s="78" t="n">
        <v>52.78</v>
      </c>
      <c r="J38" s="62" t="n">
        <f aca="false">H38/3600</f>
        <v>10.3069972222222</v>
      </c>
      <c r="L38" s="77" t="n">
        <v>762.7496</v>
      </c>
      <c r="M38" s="78" t="n">
        <v>31.3713</v>
      </c>
      <c r="N38" s="78" t="n">
        <v>38.2473</v>
      </c>
      <c r="O38" s="78" t="n">
        <v>40.9516</v>
      </c>
      <c r="P38" s="78" t="n">
        <v>37141.04</v>
      </c>
      <c r="Q38" s="78" t="n">
        <v>52.62</v>
      </c>
      <c r="R38" s="62" t="n">
        <f aca="false">P38/3600</f>
        <v>10.3169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10698.97</v>
      </c>
      <c r="I39" s="74" t="n">
        <v>15.81</v>
      </c>
      <c r="J39" s="51" t="n">
        <f aca="false">H39/3600</f>
        <v>2.97193611111111</v>
      </c>
      <c r="L39" s="73" t="n">
        <v>3649.9152</v>
      </c>
      <c r="M39" s="74" t="n">
        <v>40.2068</v>
      </c>
      <c r="N39" s="74" t="n">
        <v>42.6719</v>
      </c>
      <c r="O39" s="74" t="n">
        <v>43.1982</v>
      </c>
      <c r="P39" s="74" t="n">
        <v>10722.69</v>
      </c>
      <c r="Q39" s="74" t="n">
        <v>15.86</v>
      </c>
      <c r="R39" s="51" t="n">
        <f aca="false">P39/3600</f>
        <v>2.978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9246.51</v>
      </c>
      <c r="I40" s="76" t="n">
        <v>13.12</v>
      </c>
      <c r="J40" s="56" t="n">
        <f aca="false">H40/3600</f>
        <v>2.568475</v>
      </c>
      <c r="L40" s="75" t="n">
        <v>1712.6176</v>
      </c>
      <c r="M40" s="76" t="n">
        <v>36.9819</v>
      </c>
      <c r="N40" s="76" t="n">
        <v>40.1046</v>
      </c>
      <c r="O40" s="76" t="n">
        <v>40.4018</v>
      </c>
      <c r="P40" s="76" t="n">
        <v>9446.99</v>
      </c>
      <c r="Q40" s="76" t="n">
        <v>13.56</v>
      </c>
      <c r="R40" s="56" t="n">
        <f aca="false">P40/3600</f>
        <v>2.6241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8094.19</v>
      </c>
      <c r="I41" s="76" t="n">
        <v>10.73</v>
      </c>
      <c r="J41" s="56" t="n">
        <f aca="false">H41/3600</f>
        <v>2.24838611111111</v>
      </c>
      <c r="L41" s="75" t="n">
        <v>818.1688</v>
      </c>
      <c r="M41" s="76" t="n">
        <v>34.0675</v>
      </c>
      <c r="N41" s="76" t="n">
        <v>38.0671</v>
      </c>
      <c r="O41" s="76" t="n">
        <v>38.3343</v>
      </c>
      <c r="P41" s="76" t="n">
        <v>8084.11</v>
      </c>
      <c r="Q41" s="76" t="n">
        <v>10.84</v>
      </c>
      <c r="R41" s="56" t="n">
        <f aca="false">P41/3600</f>
        <v>2.245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7224.54</v>
      </c>
      <c r="I42" s="78" t="n">
        <v>9.22</v>
      </c>
      <c r="J42" s="62" t="n">
        <f aca="false">H42/3600</f>
        <v>2.00681666666667</v>
      </c>
      <c r="L42" s="77" t="n">
        <v>418.2224</v>
      </c>
      <c r="M42" s="78" t="n">
        <v>31.6211</v>
      </c>
      <c r="N42" s="78" t="n">
        <v>36.657</v>
      </c>
      <c r="O42" s="78" t="n">
        <v>36.7495</v>
      </c>
      <c r="P42" s="78" t="n">
        <v>7292.78</v>
      </c>
      <c r="Q42" s="78" t="n">
        <v>9.39</v>
      </c>
      <c r="R42" s="62" t="n">
        <f aca="false">P42/3600</f>
        <v>2.0257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2113.44</v>
      </c>
      <c r="I43" s="74" t="n">
        <v>18.13</v>
      </c>
      <c r="J43" s="51" t="n">
        <f aca="false">H43/3600</f>
        <v>3.36484444444444</v>
      </c>
      <c r="L43" s="73" t="n">
        <v>4158.5704</v>
      </c>
      <c r="M43" s="74" t="n">
        <v>40.0757</v>
      </c>
      <c r="N43" s="74" t="n">
        <v>43.0139</v>
      </c>
      <c r="O43" s="74" t="n">
        <v>44.374</v>
      </c>
      <c r="P43" s="74" t="n">
        <v>12139.23</v>
      </c>
      <c r="Q43" s="74" t="n">
        <v>18.15</v>
      </c>
      <c r="R43" s="51" t="n">
        <f aca="false">P43/3600</f>
        <v>3.3720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10324.09</v>
      </c>
      <c r="I44" s="76" t="n">
        <v>14.69</v>
      </c>
      <c r="J44" s="56" t="n">
        <f aca="false">H44/3600</f>
        <v>2.86780277777778</v>
      </c>
      <c r="L44" s="75" t="n">
        <v>1865.6384</v>
      </c>
      <c r="M44" s="76" t="n">
        <v>37.2121</v>
      </c>
      <c r="N44" s="76" t="n">
        <v>40.9051</v>
      </c>
      <c r="O44" s="76" t="n">
        <v>41.9811</v>
      </c>
      <c r="P44" s="76" t="n">
        <v>11209.49</v>
      </c>
      <c r="Q44" s="76" t="n">
        <v>16.44</v>
      </c>
      <c r="R44" s="56" t="n">
        <f aca="false">P44/3600</f>
        <v>3.113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9140.67</v>
      </c>
      <c r="I45" s="76" t="n">
        <v>12.47</v>
      </c>
      <c r="J45" s="56" t="n">
        <f aca="false">H45/3600</f>
        <v>2.539075</v>
      </c>
      <c r="L45" s="75" t="n">
        <v>903.3816</v>
      </c>
      <c r="M45" s="76" t="n">
        <v>34.2649</v>
      </c>
      <c r="N45" s="76" t="n">
        <v>39.1155</v>
      </c>
      <c r="O45" s="76" t="n">
        <v>40.0369</v>
      </c>
      <c r="P45" s="76" t="n">
        <v>9172.29</v>
      </c>
      <c r="Q45" s="76" t="n">
        <v>12.49</v>
      </c>
      <c r="R45" s="56" t="n">
        <f aca="false">P45/3600</f>
        <v>2.5478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8317.96</v>
      </c>
      <c r="I46" s="78" t="n">
        <v>10.86</v>
      </c>
      <c r="J46" s="62" t="n">
        <f aca="false">H46/3600</f>
        <v>2.31054444444444</v>
      </c>
      <c r="L46" s="77" t="n">
        <v>458.2328</v>
      </c>
      <c r="M46" s="78" t="n">
        <v>31.374</v>
      </c>
      <c r="N46" s="78" t="n">
        <v>37.847</v>
      </c>
      <c r="O46" s="78" t="n">
        <v>38.6112</v>
      </c>
      <c r="P46" s="78" t="n">
        <v>8324.69</v>
      </c>
      <c r="Q46" s="78" t="n">
        <v>10.89</v>
      </c>
      <c r="R46" s="62" t="n">
        <f aca="false">P46/3600</f>
        <v>2.3124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2235.97</v>
      </c>
      <c r="I47" s="74" t="n">
        <v>20.57</v>
      </c>
      <c r="J47" s="51" t="n">
        <f aca="false">H47/3600</f>
        <v>3.39888055555556</v>
      </c>
      <c r="L47" s="73" t="n">
        <v>7948.6704</v>
      </c>
      <c r="M47" s="74" t="n">
        <v>38.2922</v>
      </c>
      <c r="N47" s="74" t="n">
        <v>40.8894</v>
      </c>
      <c r="O47" s="74" t="n">
        <v>41.7936</v>
      </c>
      <c r="P47" s="74" t="n">
        <v>12243.3</v>
      </c>
      <c r="Q47" s="74" t="n">
        <v>20.59</v>
      </c>
      <c r="R47" s="51" t="n">
        <f aca="false">P47/3600</f>
        <v>3.400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10034.49</v>
      </c>
      <c r="I48" s="76" t="n">
        <v>15.76</v>
      </c>
      <c r="J48" s="56" t="n">
        <f aca="false">H48/3600</f>
        <v>2.78735833333333</v>
      </c>
      <c r="L48" s="75" t="n">
        <v>3412.6056</v>
      </c>
      <c r="M48" s="76" t="n">
        <v>34.4528</v>
      </c>
      <c r="N48" s="76" t="n">
        <v>38.217</v>
      </c>
      <c r="O48" s="76" t="n">
        <v>39.0215</v>
      </c>
      <c r="P48" s="76" t="n">
        <v>10142.77</v>
      </c>
      <c r="Q48" s="76" t="n">
        <v>16.1</v>
      </c>
      <c r="R48" s="56" t="n">
        <f aca="false">P48/3600</f>
        <v>2.8174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8465.99</v>
      </c>
      <c r="I49" s="76" t="n">
        <v>12.7</v>
      </c>
      <c r="J49" s="56" t="n">
        <f aca="false">H49/3600</f>
        <v>2.35166388888889</v>
      </c>
      <c r="L49" s="75" t="n">
        <v>1491.3536</v>
      </c>
      <c r="M49" s="76" t="n">
        <v>30.9853</v>
      </c>
      <c r="N49" s="76" t="n">
        <v>36.3059</v>
      </c>
      <c r="O49" s="76" t="n">
        <v>37.0661</v>
      </c>
      <c r="P49" s="76" t="n">
        <v>8502.89</v>
      </c>
      <c r="Q49" s="76" t="n">
        <v>12.8</v>
      </c>
      <c r="R49" s="56" t="n">
        <f aca="false">P49/3600</f>
        <v>2.361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7323.48</v>
      </c>
      <c r="I50" s="78" t="n">
        <v>10.51</v>
      </c>
      <c r="J50" s="62" t="n">
        <f aca="false">H50/3600</f>
        <v>2.0343</v>
      </c>
      <c r="L50" s="77" t="n">
        <v>637.7616</v>
      </c>
      <c r="M50" s="78" t="n">
        <v>27.7633</v>
      </c>
      <c r="N50" s="78" t="n">
        <v>34.8884</v>
      </c>
      <c r="O50" s="78" t="n">
        <v>35.645</v>
      </c>
      <c r="P50" s="78" t="n">
        <v>7349.3</v>
      </c>
      <c r="Q50" s="78" t="n">
        <v>10.51</v>
      </c>
      <c r="R50" s="62" t="n">
        <f aca="false">P50/3600</f>
        <v>2.041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8984.97</v>
      </c>
      <c r="I51" s="74" t="n">
        <v>13.35</v>
      </c>
      <c r="J51" s="51" t="n">
        <f aca="false">H51/3600</f>
        <v>2.495825</v>
      </c>
      <c r="L51" s="73" t="n">
        <v>5666.088</v>
      </c>
      <c r="M51" s="74" t="n">
        <v>39.8543</v>
      </c>
      <c r="N51" s="74" t="n">
        <v>41.3741</v>
      </c>
      <c r="O51" s="74" t="n">
        <v>42.7408</v>
      </c>
      <c r="P51" s="74" t="n">
        <v>9026.46</v>
      </c>
      <c r="Q51" s="74" t="n">
        <v>13.28</v>
      </c>
      <c r="R51" s="51" t="n">
        <f aca="false">P51/3600</f>
        <v>2.507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7606.75</v>
      </c>
      <c r="I52" s="76" t="n">
        <v>10.27</v>
      </c>
      <c r="J52" s="56" t="n">
        <f aca="false">H52/3600</f>
        <v>2.11298611111111</v>
      </c>
      <c r="L52" s="75" t="n">
        <v>2251.2072</v>
      </c>
      <c r="M52" s="76" t="n">
        <v>36.1757</v>
      </c>
      <c r="N52" s="76" t="n">
        <v>38.7277</v>
      </c>
      <c r="O52" s="76" t="n">
        <v>40.3866</v>
      </c>
      <c r="P52" s="76" t="n">
        <v>7617.68</v>
      </c>
      <c r="Q52" s="76" t="n">
        <v>10.23</v>
      </c>
      <c r="R52" s="56" t="n">
        <f aca="false">P52/3600</f>
        <v>2.1160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6505.69</v>
      </c>
      <c r="I53" s="76" t="n">
        <v>8.27</v>
      </c>
      <c r="J53" s="56" t="n">
        <f aca="false">H53/3600</f>
        <v>1.80713611111111</v>
      </c>
      <c r="L53" s="75" t="n">
        <v>991.42</v>
      </c>
      <c r="M53" s="76" t="n">
        <v>33.0079</v>
      </c>
      <c r="N53" s="76" t="n">
        <v>36.8467</v>
      </c>
      <c r="O53" s="76" t="n">
        <v>38.5964</v>
      </c>
      <c r="P53" s="76" t="n">
        <v>6543.19</v>
      </c>
      <c r="Q53" s="76" t="n">
        <v>8.31</v>
      </c>
      <c r="R53" s="56" t="n">
        <f aca="false">P53/3600</f>
        <v>1.8175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5649.03</v>
      </c>
      <c r="I54" s="78" t="n">
        <v>6.9</v>
      </c>
      <c r="J54" s="62" t="n">
        <f aca="false">H54/3600</f>
        <v>1.569175</v>
      </c>
      <c r="L54" s="77" t="n">
        <v>455.572</v>
      </c>
      <c r="M54" s="78" t="n">
        <v>30.1442</v>
      </c>
      <c r="N54" s="78" t="n">
        <v>35.544</v>
      </c>
      <c r="O54" s="78" t="n">
        <v>37.2498</v>
      </c>
      <c r="P54" s="78" t="n">
        <v>5656.73</v>
      </c>
      <c r="Q54" s="78" t="n">
        <v>6.94</v>
      </c>
      <c r="R54" s="62" t="n">
        <f aca="false">P54/3600</f>
        <v>1.5713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890.13</v>
      </c>
      <c r="I55" s="74" t="n">
        <v>4.79</v>
      </c>
      <c r="J55" s="51" t="n">
        <f aca="false">H55/3600</f>
        <v>0.802813888888889</v>
      </c>
      <c r="L55" s="73" t="n">
        <v>1717.0512</v>
      </c>
      <c r="M55" s="74" t="n">
        <v>40.8439</v>
      </c>
      <c r="N55" s="74" t="n">
        <v>43.435</v>
      </c>
      <c r="O55" s="74" t="n">
        <v>42.8594</v>
      </c>
      <c r="P55" s="74" t="n">
        <v>2889.14</v>
      </c>
      <c r="Q55" s="74" t="n">
        <v>4.79</v>
      </c>
      <c r="R55" s="51" t="n">
        <f aca="false">P55/3600</f>
        <v>0.8025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653</v>
      </c>
      <c r="I56" s="76" t="n">
        <v>4.5</v>
      </c>
      <c r="J56" s="56" t="n">
        <f aca="false">H56/3600</f>
        <v>0.736944444444444</v>
      </c>
      <c r="L56" s="75" t="n">
        <v>852.2152</v>
      </c>
      <c r="M56" s="76" t="n">
        <v>36.9593</v>
      </c>
      <c r="N56" s="76" t="n">
        <v>40.6723</v>
      </c>
      <c r="O56" s="76" t="n">
        <v>39.667</v>
      </c>
      <c r="P56" s="76" t="n">
        <v>2554.34</v>
      </c>
      <c r="Q56" s="76" t="n">
        <v>4</v>
      </c>
      <c r="R56" s="56" t="n">
        <f aca="false">P56/3600</f>
        <v>0.709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247.23</v>
      </c>
      <c r="I57" s="76" t="n">
        <v>3.34</v>
      </c>
      <c r="J57" s="56" t="n">
        <f aca="false">H57/3600</f>
        <v>0.624230555555556</v>
      </c>
      <c r="L57" s="75" t="n">
        <v>417.2872</v>
      </c>
      <c r="M57" s="76" t="n">
        <v>33.4762</v>
      </c>
      <c r="N57" s="76" t="n">
        <v>38.6224</v>
      </c>
      <c r="O57" s="76" t="n">
        <v>37.3399</v>
      </c>
      <c r="P57" s="76" t="n">
        <v>2248.6</v>
      </c>
      <c r="Q57" s="76" t="n">
        <v>3.36</v>
      </c>
      <c r="R57" s="56" t="n">
        <f aca="false">P57/3600</f>
        <v>0.624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990.58</v>
      </c>
      <c r="I58" s="78" t="n">
        <v>2.85</v>
      </c>
      <c r="J58" s="62" t="n">
        <f aca="false">H58/3600</f>
        <v>0.552938888888889</v>
      </c>
      <c r="L58" s="77" t="n">
        <v>210.728</v>
      </c>
      <c r="M58" s="78" t="n">
        <v>30.5286</v>
      </c>
      <c r="N58" s="78" t="n">
        <v>37.1798</v>
      </c>
      <c r="O58" s="78" t="n">
        <v>35.6428</v>
      </c>
      <c r="P58" s="78" t="n">
        <v>1992.52</v>
      </c>
      <c r="Q58" s="78" t="n">
        <v>2.9</v>
      </c>
      <c r="R58" s="62" t="n">
        <f aca="false">P58/3600</f>
        <v>0.5534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3257.72</v>
      </c>
      <c r="I59" s="74" t="n">
        <v>7</v>
      </c>
      <c r="J59" s="51" t="n">
        <f aca="false">H59/3600</f>
        <v>0.904922222222222</v>
      </c>
      <c r="L59" s="73" t="n">
        <v>2184.3952</v>
      </c>
      <c r="M59" s="74" t="n">
        <v>38.2534</v>
      </c>
      <c r="N59" s="74" t="n">
        <v>42.5013</v>
      </c>
      <c r="O59" s="74" t="n">
        <v>43.4547</v>
      </c>
      <c r="P59" s="74" t="n">
        <v>3253.15</v>
      </c>
      <c r="Q59" s="74" t="n">
        <v>6.25</v>
      </c>
      <c r="R59" s="51" t="n">
        <f aca="false">P59/3600</f>
        <v>0.9036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606.49</v>
      </c>
      <c r="I60" s="76" t="n">
        <v>4.67</v>
      </c>
      <c r="J60" s="56" t="n">
        <f aca="false">H60/3600</f>
        <v>0.724025</v>
      </c>
      <c r="L60" s="75" t="n">
        <v>765.3168</v>
      </c>
      <c r="M60" s="76" t="n">
        <v>34.4165</v>
      </c>
      <c r="N60" s="76" t="n">
        <v>40.5713</v>
      </c>
      <c r="O60" s="76" t="n">
        <v>41.4594</v>
      </c>
      <c r="P60" s="76" t="n">
        <v>2607.59</v>
      </c>
      <c r="Q60" s="76" t="n">
        <v>4.68</v>
      </c>
      <c r="R60" s="56" t="n">
        <f aca="false">P60/3600</f>
        <v>0.7243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2179.19</v>
      </c>
      <c r="I61" s="76" t="n">
        <v>3.76</v>
      </c>
      <c r="J61" s="56" t="n">
        <f aca="false">H61/3600</f>
        <v>0.605330555555556</v>
      </c>
      <c r="L61" s="75" t="n">
        <v>307.0504</v>
      </c>
      <c r="M61" s="76" t="n">
        <v>31.2568</v>
      </c>
      <c r="N61" s="76" t="n">
        <v>39.2812</v>
      </c>
      <c r="O61" s="76" t="n">
        <v>40.0731</v>
      </c>
      <c r="P61" s="76" t="n">
        <v>2177.18</v>
      </c>
      <c r="Q61" s="76" t="n">
        <v>3.8</v>
      </c>
      <c r="R61" s="56" t="n">
        <f aca="false">P61/3600</f>
        <v>0.6047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889.87</v>
      </c>
      <c r="I62" s="78" t="n">
        <v>3.24</v>
      </c>
      <c r="J62" s="62" t="n">
        <f aca="false">H62/3600</f>
        <v>0.524963888888889</v>
      </c>
      <c r="L62" s="77" t="n">
        <v>127.7872</v>
      </c>
      <c r="M62" s="78" t="n">
        <v>28.206</v>
      </c>
      <c r="N62" s="78" t="n">
        <v>38.2112</v>
      </c>
      <c r="O62" s="78" t="n">
        <v>38.9731</v>
      </c>
      <c r="P62" s="78" t="n">
        <v>1891.25</v>
      </c>
      <c r="Q62" s="78" t="n">
        <v>3.25</v>
      </c>
      <c r="R62" s="62" t="n">
        <f aca="false">P62/3600</f>
        <v>0.525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740.82</v>
      </c>
      <c r="I63" s="74" t="n">
        <v>5.15</v>
      </c>
      <c r="J63" s="51" t="n">
        <f aca="false">H63/3600</f>
        <v>0.761338888888889</v>
      </c>
      <c r="L63" s="73" t="n">
        <v>1916.784</v>
      </c>
      <c r="M63" s="74" t="n">
        <v>38.0053</v>
      </c>
      <c r="N63" s="74" t="n">
        <v>40.6084</v>
      </c>
      <c r="O63" s="74" t="n">
        <v>41.2956</v>
      </c>
      <c r="P63" s="74" t="n">
        <v>2779.73</v>
      </c>
      <c r="Q63" s="74" t="n">
        <v>5.21</v>
      </c>
      <c r="R63" s="51" t="n">
        <f aca="false">P63/3600</f>
        <v>0.7721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2229.84</v>
      </c>
      <c r="I64" s="76" t="n">
        <v>3.96</v>
      </c>
      <c r="J64" s="56" t="n">
        <f aca="false">H64/3600</f>
        <v>0.6194</v>
      </c>
      <c r="L64" s="75" t="n">
        <v>817.6448</v>
      </c>
      <c r="M64" s="76" t="n">
        <v>34.2503</v>
      </c>
      <c r="N64" s="76" t="n">
        <v>37.9313</v>
      </c>
      <c r="O64" s="76" t="n">
        <v>38.4905</v>
      </c>
      <c r="P64" s="76" t="n">
        <v>2232.58</v>
      </c>
      <c r="Q64" s="76" t="n">
        <v>3.93</v>
      </c>
      <c r="R64" s="56" t="n">
        <f aca="false">P64/3600</f>
        <v>0.620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867.21</v>
      </c>
      <c r="I65" s="76" t="n">
        <v>3.14</v>
      </c>
      <c r="J65" s="56" t="n">
        <f aca="false">H65/3600</f>
        <v>0.518669444444444</v>
      </c>
      <c r="L65" s="75" t="n">
        <v>351.7536</v>
      </c>
      <c r="M65" s="76" t="n">
        <v>30.7947</v>
      </c>
      <c r="N65" s="76" t="n">
        <v>35.9913</v>
      </c>
      <c r="O65" s="76" t="n">
        <v>36.5035</v>
      </c>
      <c r="P65" s="76" t="n">
        <v>1870.04</v>
      </c>
      <c r="Q65" s="76" t="n">
        <v>3.16</v>
      </c>
      <c r="R65" s="56" t="n">
        <f aca="false">P65/3600</f>
        <v>0.519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615.32</v>
      </c>
      <c r="I66" s="78" t="n">
        <v>2.54</v>
      </c>
      <c r="J66" s="62" t="n">
        <f aca="false">H66/3600</f>
        <v>0.4487</v>
      </c>
      <c r="L66" s="77" t="n">
        <v>149.908</v>
      </c>
      <c r="M66" s="78" t="n">
        <v>27.7649</v>
      </c>
      <c r="N66" s="78" t="n">
        <v>34.5037</v>
      </c>
      <c r="O66" s="78" t="n">
        <v>35.0266</v>
      </c>
      <c r="P66" s="78" t="n">
        <v>1619.27</v>
      </c>
      <c r="Q66" s="78" t="n">
        <v>2.6</v>
      </c>
      <c r="R66" s="62" t="n">
        <f aca="false">P66/3600</f>
        <v>0.449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2088.36</v>
      </c>
      <c r="I67" s="74" t="n">
        <v>3.43</v>
      </c>
      <c r="J67" s="51" t="n">
        <f aca="false">H67/3600</f>
        <v>0.5801</v>
      </c>
      <c r="L67" s="73" t="n">
        <v>1331.3552</v>
      </c>
      <c r="M67" s="74" t="n">
        <v>39.8301</v>
      </c>
      <c r="N67" s="74" t="n">
        <v>41.1483</v>
      </c>
      <c r="O67" s="74" t="n">
        <v>42.2121</v>
      </c>
      <c r="P67" s="74" t="n">
        <v>2093.15</v>
      </c>
      <c r="Q67" s="74" t="n">
        <v>3.49</v>
      </c>
      <c r="R67" s="51" t="n">
        <f aca="false">P67/3600</f>
        <v>0.581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814.75</v>
      </c>
      <c r="I68" s="76" t="n">
        <v>2.76</v>
      </c>
      <c r="J68" s="56" t="n">
        <f aca="false">H68/3600</f>
        <v>0.504097222222222</v>
      </c>
      <c r="L68" s="75" t="n">
        <v>632.2</v>
      </c>
      <c r="M68" s="76" t="n">
        <v>35.7852</v>
      </c>
      <c r="N68" s="76" t="n">
        <v>38.2776</v>
      </c>
      <c r="O68" s="76" t="n">
        <v>39.5107</v>
      </c>
      <c r="P68" s="76" t="n">
        <v>1824.15</v>
      </c>
      <c r="Q68" s="76" t="n">
        <v>2.79</v>
      </c>
      <c r="R68" s="56" t="n">
        <f aca="false">P68/3600</f>
        <v>0.5067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562.76</v>
      </c>
      <c r="I69" s="76" t="n">
        <v>2.27</v>
      </c>
      <c r="J69" s="56" t="n">
        <f aca="false">H69/3600</f>
        <v>0.4341</v>
      </c>
      <c r="L69" s="75" t="n">
        <v>299.1296</v>
      </c>
      <c r="M69" s="76" t="n">
        <v>32.1932</v>
      </c>
      <c r="N69" s="76" t="n">
        <v>36.2882</v>
      </c>
      <c r="O69" s="76" t="n">
        <v>37.4855</v>
      </c>
      <c r="P69" s="76" t="n">
        <v>1568.49</v>
      </c>
      <c r="Q69" s="76" t="n">
        <v>2.27</v>
      </c>
      <c r="R69" s="56" t="n">
        <f aca="false">P69/3600</f>
        <v>0.4356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346.63</v>
      </c>
      <c r="I70" s="78" t="n">
        <v>1.9</v>
      </c>
      <c r="J70" s="62" t="n">
        <f aca="false">H70/3600</f>
        <v>0.374063888888889</v>
      </c>
      <c r="L70" s="77" t="n">
        <v>144.5336</v>
      </c>
      <c r="M70" s="78" t="n">
        <v>29.3264</v>
      </c>
      <c r="N70" s="78" t="n">
        <v>34.844</v>
      </c>
      <c r="O70" s="78" t="n">
        <v>35.9456</v>
      </c>
      <c r="P70" s="78" t="n">
        <v>1349.57</v>
      </c>
      <c r="Q70" s="78" t="n">
        <v>1.91</v>
      </c>
      <c r="R70" s="62" t="n">
        <f aca="false">P70/3600</f>
        <v>0.3748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8086.43</v>
      </c>
      <c r="I71" s="74" t="n">
        <v>22.9</v>
      </c>
      <c r="J71" s="51" t="n">
        <f aca="false">H71/3600</f>
        <v>5.02400833333333</v>
      </c>
      <c r="L71" s="73" t="n">
        <v>2218.1608</v>
      </c>
      <c r="M71" s="74" t="n">
        <v>42.5088</v>
      </c>
      <c r="N71" s="74" t="n">
        <v>46.3474</v>
      </c>
      <c r="O71" s="74" t="n">
        <v>47.5736</v>
      </c>
      <c r="P71" s="74" t="n">
        <v>18054.1</v>
      </c>
      <c r="Q71" s="74" t="n">
        <v>23.02</v>
      </c>
      <c r="R71" s="51" t="n">
        <f aca="false">P71/3600</f>
        <v>5.015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6176.23</v>
      </c>
      <c r="I72" s="76" t="n">
        <v>18.68</v>
      </c>
      <c r="J72" s="56" t="n">
        <f aca="false">H72/3600</f>
        <v>4.49339722222222</v>
      </c>
      <c r="L72" s="75" t="n">
        <v>865.8144</v>
      </c>
      <c r="M72" s="76" t="n">
        <v>40.2164</v>
      </c>
      <c r="N72" s="76" t="n">
        <v>44.282</v>
      </c>
      <c r="O72" s="76" t="n">
        <v>45.4773</v>
      </c>
      <c r="P72" s="76" t="n">
        <v>16171.95</v>
      </c>
      <c r="Q72" s="76" t="n">
        <v>18.72</v>
      </c>
      <c r="R72" s="56" t="n">
        <f aca="false">P72/3600</f>
        <v>4.4922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5255.17</v>
      </c>
      <c r="I73" s="76" t="n">
        <v>16.72</v>
      </c>
      <c r="J73" s="56" t="n">
        <f aca="false">H73/3600</f>
        <v>4.23754722222222</v>
      </c>
      <c r="L73" s="75" t="n">
        <v>425.9624</v>
      </c>
      <c r="M73" s="76" t="n">
        <v>37.575</v>
      </c>
      <c r="N73" s="76" t="n">
        <v>42.4066</v>
      </c>
      <c r="O73" s="76" t="n">
        <v>43.5738</v>
      </c>
      <c r="P73" s="76" t="n">
        <v>15219.24</v>
      </c>
      <c r="Q73" s="76" t="n">
        <v>16.86</v>
      </c>
      <c r="R73" s="56" t="n">
        <f aca="false">P73/3600</f>
        <v>4.2275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4650.29</v>
      </c>
      <c r="I74" s="78" t="n">
        <v>15.44</v>
      </c>
      <c r="J74" s="62" t="n">
        <f aca="false">H74/3600</f>
        <v>4.069525</v>
      </c>
      <c r="L74" s="77" t="n">
        <v>222.9192</v>
      </c>
      <c r="M74" s="78" t="n">
        <v>34.6409</v>
      </c>
      <c r="N74" s="78" t="n">
        <v>41.1739</v>
      </c>
      <c r="O74" s="78" t="n">
        <v>42.1919</v>
      </c>
      <c r="P74" s="78" t="n">
        <v>14611.5</v>
      </c>
      <c r="Q74" s="78" t="n">
        <v>15.49</v>
      </c>
      <c r="R74" s="62" t="n">
        <f aca="false">P74/3600</f>
        <v>4.058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7524.93</v>
      </c>
      <c r="I75" s="74" t="n">
        <v>22.9</v>
      </c>
      <c r="J75" s="51" t="n">
        <f aca="false">H75/3600</f>
        <v>4.86803611111111</v>
      </c>
      <c r="L75" s="73" t="n">
        <v>1500.3912</v>
      </c>
      <c r="M75" s="74" t="n">
        <v>42.9448</v>
      </c>
      <c r="N75" s="74" t="n">
        <v>47.8881</v>
      </c>
      <c r="O75" s="74" t="n">
        <v>48.4425</v>
      </c>
      <c r="P75" s="74" t="n">
        <v>17479.08</v>
      </c>
      <c r="Q75" s="74" t="n">
        <v>22.88</v>
      </c>
      <c r="R75" s="51" t="n">
        <f aca="false">P75/3600</f>
        <v>4.855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5491.16</v>
      </c>
      <c r="I76" s="76" t="n">
        <v>18.85</v>
      </c>
      <c r="J76" s="56" t="n">
        <f aca="false">H76/3600</f>
        <v>4.3031</v>
      </c>
      <c r="L76" s="75" t="n">
        <v>418.6104</v>
      </c>
      <c r="M76" s="76" t="n">
        <v>41.1335</v>
      </c>
      <c r="N76" s="76" t="n">
        <v>46.1891</v>
      </c>
      <c r="O76" s="76" t="n">
        <v>46.7553</v>
      </c>
      <c r="P76" s="76" t="n">
        <v>15489.12</v>
      </c>
      <c r="Q76" s="76" t="n">
        <v>18.79</v>
      </c>
      <c r="R76" s="56" t="n">
        <f aca="false">P76/3600</f>
        <v>4.3025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4669.23</v>
      </c>
      <c r="I77" s="76" t="n">
        <v>16.89</v>
      </c>
      <c r="J77" s="56" t="n">
        <f aca="false">H77/3600</f>
        <v>4.07478611111111</v>
      </c>
      <c r="L77" s="75" t="n">
        <v>187.1752</v>
      </c>
      <c r="M77" s="76" t="n">
        <v>38.9817</v>
      </c>
      <c r="N77" s="76" t="n">
        <v>44.5295</v>
      </c>
      <c r="O77" s="76" t="n">
        <v>45.1325</v>
      </c>
      <c r="P77" s="76" t="n">
        <v>14657.32</v>
      </c>
      <c r="Q77" s="76" t="n">
        <v>17</v>
      </c>
      <c r="R77" s="56" t="n">
        <f aca="false">P77/3600</f>
        <v>4.071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4183.29</v>
      </c>
      <c r="I78" s="78" t="n">
        <v>15.32</v>
      </c>
      <c r="J78" s="62" t="n">
        <f aca="false">H78/3600</f>
        <v>3.93980277777778</v>
      </c>
      <c r="L78" s="77" t="n">
        <v>98.5912</v>
      </c>
      <c r="M78" s="78" t="n">
        <v>36.4806</v>
      </c>
      <c r="N78" s="78" t="n">
        <v>43.1599</v>
      </c>
      <c r="O78" s="78" t="n">
        <v>43.6231</v>
      </c>
      <c r="P78" s="78" t="n">
        <v>14158.75</v>
      </c>
      <c r="Q78" s="78" t="n">
        <v>15.47</v>
      </c>
      <c r="R78" s="62" t="n">
        <f aca="false">P78/3600</f>
        <v>3.9329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9149.64</v>
      </c>
      <c r="I79" s="74" t="n">
        <v>25.53</v>
      </c>
      <c r="J79" s="51" t="n">
        <f aca="false">H79/3600</f>
        <v>5.31934444444444</v>
      </c>
      <c r="L79" s="73" t="n">
        <v>1970.78</v>
      </c>
      <c r="M79" s="74" t="n">
        <v>43.2038</v>
      </c>
      <c r="N79" s="74" t="n">
        <v>47.0782</v>
      </c>
      <c r="O79" s="74" t="n">
        <v>47.9649</v>
      </c>
      <c r="P79" s="74" t="n">
        <v>19137.71</v>
      </c>
      <c r="Q79" s="74" t="n">
        <v>25.61</v>
      </c>
      <c r="R79" s="51" t="n">
        <f aca="false">P79/3600</f>
        <v>5.3160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7035.12</v>
      </c>
      <c r="I80" s="76" t="n">
        <v>21.38</v>
      </c>
      <c r="J80" s="56" t="n">
        <f aca="false">H80/3600</f>
        <v>4.73197777777778</v>
      </c>
      <c r="L80" s="75" t="n">
        <v>694.4072</v>
      </c>
      <c r="M80" s="76" t="n">
        <v>41.0538</v>
      </c>
      <c r="N80" s="76" t="n">
        <v>45.214</v>
      </c>
      <c r="O80" s="76" t="n">
        <v>46.0551</v>
      </c>
      <c r="P80" s="76" t="n">
        <v>17041.84</v>
      </c>
      <c r="Q80" s="76" t="n">
        <v>21.42</v>
      </c>
      <c r="R80" s="56" t="n">
        <f aca="false">P80/3600</f>
        <v>4.7338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5852.01</v>
      </c>
      <c r="I81" s="76" t="n">
        <v>19.02</v>
      </c>
      <c r="J81" s="56" t="n">
        <f aca="false">H81/3600</f>
        <v>4.40333611111111</v>
      </c>
      <c r="L81" s="75" t="n">
        <v>315.6688</v>
      </c>
      <c r="M81" s="76" t="n">
        <v>38.6423</v>
      </c>
      <c r="N81" s="76" t="n">
        <v>43.3601</v>
      </c>
      <c r="O81" s="76" t="n">
        <v>44.2921</v>
      </c>
      <c r="P81" s="76" t="n">
        <v>15863.29</v>
      </c>
      <c r="Q81" s="76" t="n">
        <v>19.14</v>
      </c>
      <c r="R81" s="56" t="n">
        <f aca="false">P81/3600</f>
        <v>4.4064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5090.45</v>
      </c>
      <c r="I82" s="78" t="n">
        <v>17.09</v>
      </c>
      <c r="J82" s="62" t="n">
        <f aca="false">H82/3600</f>
        <v>4.19179166666667</v>
      </c>
      <c r="L82" s="77" t="n">
        <v>163.9944</v>
      </c>
      <c r="M82" s="78" t="n">
        <v>35.9477</v>
      </c>
      <c r="N82" s="78" t="n">
        <v>42.0239</v>
      </c>
      <c r="O82" s="78" t="n">
        <v>42.967</v>
      </c>
      <c r="P82" s="78" t="n">
        <v>15115.99</v>
      </c>
      <c r="Q82" s="78" t="n">
        <v>17.24</v>
      </c>
      <c r="R82" s="62" t="n">
        <f aca="false">P82/3600</f>
        <v>4.1988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10601.86</v>
      </c>
      <c r="I83" s="74" t="n">
        <v>15.68</v>
      </c>
      <c r="J83" s="51" t="n">
        <f aca="false">H83/3600</f>
        <v>2.94496111111111</v>
      </c>
      <c r="L83" s="73" t="n">
        <v>3858.9224</v>
      </c>
      <c r="M83" s="74" t="n">
        <v>40.319</v>
      </c>
      <c r="N83" s="74" t="n">
        <v>42.475</v>
      </c>
      <c r="O83" s="74" t="n">
        <v>42.9936</v>
      </c>
      <c r="P83" s="74" t="n">
        <v>10620.98</v>
      </c>
      <c r="Q83" s="74" t="n">
        <v>15.74</v>
      </c>
      <c r="R83" s="51" t="n">
        <f aca="false">P83/3600</f>
        <v>2.950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9411.66</v>
      </c>
      <c r="I84" s="76" t="n">
        <v>13.79</v>
      </c>
      <c r="J84" s="56" t="n">
        <f aca="false">H84/3600</f>
        <v>2.61435</v>
      </c>
      <c r="L84" s="75" t="n">
        <v>1814.9288</v>
      </c>
      <c r="M84" s="76" t="n">
        <v>36.9929</v>
      </c>
      <c r="N84" s="76" t="n">
        <v>39.6482</v>
      </c>
      <c r="O84" s="76" t="n">
        <v>39.9841</v>
      </c>
      <c r="P84" s="76" t="n">
        <v>9168.38</v>
      </c>
      <c r="Q84" s="76" t="n">
        <v>12.98</v>
      </c>
      <c r="R84" s="56" t="n">
        <f aca="false">P84/3600</f>
        <v>2.5467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8011.13</v>
      </c>
      <c r="I85" s="76" t="n">
        <v>10.69</v>
      </c>
      <c r="J85" s="56" t="n">
        <f aca="false">H85/3600</f>
        <v>2.22531388888889</v>
      </c>
      <c r="L85" s="75" t="n">
        <v>882.164</v>
      </c>
      <c r="M85" s="76" t="n">
        <v>33.9667</v>
      </c>
      <c r="N85" s="76" t="n">
        <v>37.3919</v>
      </c>
      <c r="O85" s="76" t="n">
        <v>37.6584</v>
      </c>
      <c r="P85" s="76" t="n">
        <v>8004.68</v>
      </c>
      <c r="Q85" s="76" t="n">
        <v>10.72</v>
      </c>
      <c r="R85" s="56" t="n">
        <f aca="false">P85/3600</f>
        <v>2.223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7491.58</v>
      </c>
      <c r="I86" s="78" t="n">
        <v>9.16</v>
      </c>
      <c r="J86" s="62" t="n">
        <f aca="false">H86/3600</f>
        <v>2.08099444444444</v>
      </c>
      <c r="L86" s="77" t="n">
        <v>456.4048</v>
      </c>
      <c r="M86" s="78" t="n">
        <v>31.2933</v>
      </c>
      <c r="N86" s="78" t="n">
        <v>35.7548</v>
      </c>
      <c r="O86" s="78" t="n">
        <v>35.9201</v>
      </c>
      <c r="P86" s="78" t="n">
        <v>7159.83</v>
      </c>
      <c r="Q86" s="78" t="n">
        <v>9.08</v>
      </c>
      <c r="R86" s="62" t="n">
        <f aca="false">P86/3600</f>
        <v>1.988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23500.36</v>
      </c>
      <c r="I87" s="74" t="n">
        <v>30.07</v>
      </c>
      <c r="J87" s="51" t="n">
        <f aca="false">H87/3600</f>
        <v>6.52787777777778</v>
      </c>
      <c r="L87" s="73" t="n">
        <v>5676.0048</v>
      </c>
      <c r="M87" s="74" t="n">
        <v>42.7548</v>
      </c>
      <c r="N87" s="74" t="n">
        <v>45.3911</v>
      </c>
      <c r="O87" s="74" t="n">
        <v>45.6389</v>
      </c>
      <c r="P87" s="74" t="n">
        <v>23587.29</v>
      </c>
      <c r="Q87" s="74" t="n">
        <v>30.44</v>
      </c>
      <c r="R87" s="51" t="n">
        <f aca="false">P87/3600</f>
        <v>6.5520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20247.02</v>
      </c>
      <c r="I88" s="76" t="n">
        <v>25.52</v>
      </c>
      <c r="J88" s="56" t="n">
        <f aca="false">H88/3600</f>
        <v>5.62417222222222</v>
      </c>
      <c r="L88" s="75" t="n">
        <v>2813.9309</v>
      </c>
      <c r="M88" s="76" t="n">
        <v>38.7749</v>
      </c>
      <c r="N88" s="76" t="n">
        <v>42.3834</v>
      </c>
      <c r="O88" s="76" t="n">
        <v>42.61</v>
      </c>
      <c r="P88" s="76" t="n">
        <v>20720.82</v>
      </c>
      <c r="Q88" s="76" t="n">
        <v>25.63</v>
      </c>
      <c r="R88" s="56" t="n">
        <f aca="false">P88/3600</f>
        <v>5.7557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7178.09</v>
      </c>
      <c r="I89" s="76" t="n">
        <v>21.4</v>
      </c>
      <c r="J89" s="56" t="n">
        <f aca="false">H89/3600</f>
        <v>4.77169166666667</v>
      </c>
      <c r="L89" s="75" t="n">
        <v>1334.3515</v>
      </c>
      <c r="M89" s="76" t="n">
        <v>34.9792</v>
      </c>
      <c r="N89" s="76" t="n">
        <v>40.184</v>
      </c>
      <c r="O89" s="76" t="n">
        <v>40.0768</v>
      </c>
      <c r="P89" s="76" t="n">
        <v>17215.44</v>
      </c>
      <c r="Q89" s="76" t="n">
        <v>21.66</v>
      </c>
      <c r="R89" s="56" t="n">
        <f aca="false">P89/3600</f>
        <v>4.7820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4859.54</v>
      </c>
      <c r="I90" s="78" t="n">
        <v>18.17</v>
      </c>
      <c r="J90" s="62" t="n">
        <f aca="false">H90/3600</f>
        <v>4.12765</v>
      </c>
      <c r="L90" s="77" t="n">
        <v>604.3934</v>
      </c>
      <c r="M90" s="78" t="n">
        <v>31.7038</v>
      </c>
      <c r="N90" s="78" t="n">
        <v>38.6622</v>
      </c>
      <c r="O90" s="78" t="n">
        <v>38</v>
      </c>
      <c r="P90" s="78" t="n">
        <v>14889.2</v>
      </c>
      <c r="Q90" s="78" t="n">
        <v>18.32</v>
      </c>
      <c r="R90" s="62" t="n">
        <f aca="false">P90/3600</f>
        <v>4.135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7111.75</v>
      </c>
      <c r="I91" s="74" t="n">
        <v>6.79</v>
      </c>
      <c r="J91" s="51" t="n">
        <f aca="false">H91/3600</f>
        <v>1.97548611111111</v>
      </c>
      <c r="L91" s="73" t="n">
        <v>353.8472</v>
      </c>
      <c r="M91" s="74" t="n">
        <v>46.3622</v>
      </c>
      <c r="N91" s="74" t="n">
        <v>44.5499</v>
      </c>
      <c r="O91" s="74" t="n">
        <v>44.5714</v>
      </c>
      <c r="P91" s="74" t="n">
        <v>7092.59</v>
      </c>
      <c r="Q91" s="74" t="n">
        <v>6.91</v>
      </c>
      <c r="R91" s="51" t="n">
        <f aca="false">P91/3600</f>
        <v>1.9701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7112.83</v>
      </c>
      <c r="I92" s="76" t="n">
        <v>7.43</v>
      </c>
      <c r="J92" s="56" t="n">
        <f aca="false">H92/3600</f>
        <v>1.97578611111111</v>
      </c>
      <c r="L92" s="75" t="n">
        <v>262.7984</v>
      </c>
      <c r="M92" s="76" t="n">
        <v>42.1208</v>
      </c>
      <c r="N92" s="76" t="n">
        <v>40.8379</v>
      </c>
      <c r="O92" s="76" t="n">
        <v>40.865</v>
      </c>
      <c r="P92" s="76" t="n">
        <v>7054.5</v>
      </c>
      <c r="Q92" s="76" t="n">
        <v>6.89</v>
      </c>
      <c r="R92" s="56" t="n">
        <f aca="false">P92/3600</f>
        <v>1.959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7032.68</v>
      </c>
      <c r="I93" s="76" t="n">
        <v>7.39</v>
      </c>
      <c r="J93" s="56" t="n">
        <f aca="false">H93/3600</f>
        <v>1.95352222222222</v>
      </c>
      <c r="L93" s="75" t="n">
        <v>194.6048</v>
      </c>
      <c r="M93" s="76" t="n">
        <v>37.475</v>
      </c>
      <c r="N93" s="76" t="n">
        <v>38.7871</v>
      </c>
      <c r="O93" s="76" t="n">
        <v>38.7291</v>
      </c>
      <c r="P93" s="76" t="n">
        <v>6919.46</v>
      </c>
      <c r="Q93" s="76" t="n">
        <v>6.73</v>
      </c>
      <c r="R93" s="56" t="n">
        <f aca="false">P93/3600</f>
        <v>1.9220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7073.59</v>
      </c>
      <c r="I94" s="78" t="n">
        <v>7.46</v>
      </c>
      <c r="J94" s="62" t="n">
        <f aca="false">H94/3600</f>
        <v>1.96488611111111</v>
      </c>
      <c r="L94" s="77" t="n">
        <v>136.6296</v>
      </c>
      <c r="M94" s="78" t="n">
        <v>32.6233</v>
      </c>
      <c r="N94" s="78" t="n">
        <v>37.6522</v>
      </c>
      <c r="O94" s="78" t="n">
        <v>37.2009</v>
      </c>
      <c r="P94" s="78" t="n">
        <v>6856.12</v>
      </c>
      <c r="Q94" s="78" t="n">
        <v>6.64</v>
      </c>
      <c r="R94" s="62" t="n">
        <f aca="false">P94/3600</f>
        <v>1.9044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4472.08</v>
      </c>
      <c r="I95" s="74" t="n">
        <v>15.29</v>
      </c>
      <c r="J95" s="51" t="n">
        <f aca="false">H95/3600</f>
        <v>4.02002222222222</v>
      </c>
      <c r="L95" s="73" t="n">
        <v>700.1603</v>
      </c>
      <c r="M95" s="74" t="n">
        <v>48.7295</v>
      </c>
      <c r="N95" s="74" t="n">
        <v>51.7177</v>
      </c>
      <c r="O95" s="74" t="n">
        <v>52.7734</v>
      </c>
      <c r="P95" s="74" t="n">
        <v>14517.72</v>
      </c>
      <c r="Q95" s="74" t="n">
        <v>15.48</v>
      </c>
      <c r="R95" s="51" t="n">
        <f aca="false">P95/3600</f>
        <v>4.032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4109.04</v>
      </c>
      <c r="I96" s="76" t="n">
        <v>14.82</v>
      </c>
      <c r="J96" s="56" t="n">
        <f aca="false">H96/3600</f>
        <v>3.91917777777778</v>
      </c>
      <c r="L96" s="75" t="n">
        <v>414.2362</v>
      </c>
      <c r="M96" s="76" t="n">
        <v>44.864</v>
      </c>
      <c r="N96" s="76" t="n">
        <v>48.298</v>
      </c>
      <c r="O96" s="76" t="n">
        <v>49.6091</v>
      </c>
      <c r="P96" s="76" t="n">
        <v>13974.32</v>
      </c>
      <c r="Q96" s="76" t="n">
        <v>14.84</v>
      </c>
      <c r="R96" s="56" t="n">
        <f aca="false">P96/3600</f>
        <v>3.881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3519.06</v>
      </c>
      <c r="I97" s="76" t="n">
        <v>14.05</v>
      </c>
      <c r="J97" s="56" t="n">
        <f aca="false">H97/3600</f>
        <v>3.75529444444444</v>
      </c>
      <c r="L97" s="75" t="n">
        <v>245.0563</v>
      </c>
      <c r="M97" s="76" t="n">
        <v>41.0436</v>
      </c>
      <c r="N97" s="76" t="n">
        <v>45.5421</v>
      </c>
      <c r="O97" s="76" t="n">
        <v>46.8017</v>
      </c>
      <c r="P97" s="76" t="n">
        <v>13612.37</v>
      </c>
      <c r="Q97" s="76" t="n">
        <v>14.61</v>
      </c>
      <c r="R97" s="56" t="n">
        <f aca="false">P97/3600</f>
        <v>3.7812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3149.54</v>
      </c>
      <c r="I98" s="78" t="n">
        <v>13.57</v>
      </c>
      <c r="J98" s="62" t="n">
        <f aca="false">H98/3600</f>
        <v>3.65265</v>
      </c>
      <c r="L98" s="77" t="n">
        <v>150.9101</v>
      </c>
      <c r="M98" s="78" t="n">
        <v>37.2297</v>
      </c>
      <c r="N98" s="78" t="n">
        <v>42.9135</v>
      </c>
      <c r="O98" s="78" t="n">
        <v>44.9753</v>
      </c>
      <c r="P98" s="78" t="n">
        <v>13145.2</v>
      </c>
      <c r="Q98" s="78" t="n">
        <v>13.75</v>
      </c>
      <c r="R98" s="62" t="n">
        <f aca="false">P98/3600</f>
        <v>3.651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4.4020583554164</v>
      </c>
      <c r="J106" s="100" t="n">
        <f aca="false">GEOMEAN(J3:J98)</f>
        <v>2.94396869802739</v>
      </c>
      <c r="Q106" s="100" t="n">
        <f aca="false">GEOMEAN(Q3:Q98)</f>
        <v>14.0098144254618</v>
      </c>
      <c r="R106" s="100" t="n">
        <f aca="false">GEOMEAN(R3:R98)</f>
        <v>2.94452683941567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72764731243634</v>
      </c>
      <c r="R107" s="101" t="n">
        <f aca="false">R106/J106</f>
        <v>1.00018958808518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487969444444444</v>
      </c>
      <c r="J108" s="100" t="n">
        <f aca="false">SUM(J3:J98)</f>
        <v>359.889861111111</v>
      </c>
      <c r="Q108" s="100" t="n">
        <f aca="false">SUM(Q3:Q98)/3600</f>
        <v>0.455386111111111</v>
      </c>
      <c r="R108" s="100" t="n">
        <f aca="false">SUM(R3:R98)</f>
        <v>359.7561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4.7452013588267</v>
      </c>
      <c r="J113" s="100" t="n">
        <f aca="false">GEOMEAN(J19:J82)</f>
        <v>2.89996105173752</v>
      </c>
      <c r="Q113" s="100" t="n">
        <f aca="false">GEOMEAN(Q19:Q82)</f>
        <v>14.300320102792</v>
      </c>
      <c r="R113" s="100" t="n">
        <f aca="false">GEOMEAN(R19:R82)</f>
        <v>2.9050834608783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69828743249519</v>
      </c>
      <c r="R114" s="101" t="n">
        <f aca="false">R113/J113</f>
        <v>1.00176637170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98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9358.19</v>
      </c>
      <c r="I3" s="50" t="n">
        <v>44.66</v>
      </c>
      <c r="J3" s="51" t="n">
        <f aca="false">H3/3600</f>
        <v>5.377275</v>
      </c>
      <c r="L3" s="49" t="n">
        <v>12952.0416</v>
      </c>
      <c r="M3" s="50" t="n">
        <v>41.8612</v>
      </c>
      <c r="N3" s="50" t="n">
        <v>41.6882</v>
      </c>
      <c r="O3" s="50" t="n">
        <v>44.4451</v>
      </c>
      <c r="P3" s="50" t="n">
        <v>19511.41</v>
      </c>
      <c r="Q3" s="50" t="n">
        <v>45</v>
      </c>
      <c r="R3" s="52" t="n">
        <f aca="false">P3/3600</f>
        <v>5.4198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266.67</v>
      </c>
      <c r="I4" s="55" t="n">
        <v>36.84</v>
      </c>
      <c r="J4" s="56" t="n">
        <f aca="false">H4/3600</f>
        <v>4.51851944444444</v>
      </c>
      <c r="L4" s="54" t="n">
        <v>5292.3872</v>
      </c>
      <c r="M4" s="55" t="n">
        <v>39.3493</v>
      </c>
      <c r="N4" s="55" t="n">
        <v>39.9968</v>
      </c>
      <c r="O4" s="55" t="n">
        <v>42.4941</v>
      </c>
      <c r="P4" s="55" t="n">
        <v>16179.25</v>
      </c>
      <c r="Q4" s="55" t="n">
        <v>36.8</v>
      </c>
      <c r="R4" s="57" t="n">
        <f aca="false">P4/3600</f>
        <v>4.4942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701.48</v>
      </c>
      <c r="I5" s="55" t="n">
        <v>32.44</v>
      </c>
      <c r="J5" s="56" t="n">
        <f aca="false">H5/3600</f>
        <v>4.08374444444444</v>
      </c>
      <c r="L5" s="54" t="n">
        <v>2562.9424</v>
      </c>
      <c r="M5" s="55" t="n">
        <v>36.7621</v>
      </c>
      <c r="N5" s="55" t="n">
        <v>38.7169</v>
      </c>
      <c r="O5" s="55" t="n">
        <v>40.9585</v>
      </c>
      <c r="P5" s="55" t="n">
        <v>14633.83</v>
      </c>
      <c r="Q5" s="55" t="n">
        <v>32.56</v>
      </c>
      <c r="R5" s="57" t="n">
        <f aca="false">P5/3600</f>
        <v>4.0649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877.4</v>
      </c>
      <c r="I6" s="61" t="n">
        <v>29.83</v>
      </c>
      <c r="J6" s="62" t="n">
        <f aca="false">H6/3600</f>
        <v>3.85483333333333</v>
      </c>
      <c r="L6" s="60" t="n">
        <v>1339.704</v>
      </c>
      <c r="M6" s="61" t="n">
        <v>34.0668</v>
      </c>
      <c r="N6" s="61" t="n">
        <v>37.7274</v>
      </c>
      <c r="O6" s="61" t="n">
        <v>39.8587</v>
      </c>
      <c r="P6" s="61" t="n">
        <v>13729.6</v>
      </c>
      <c r="Q6" s="61" t="n">
        <v>29.7</v>
      </c>
      <c r="R6" s="63" t="n">
        <f aca="false">P6/3600</f>
        <v>3.8137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887.46</v>
      </c>
      <c r="I7" s="50" t="n">
        <v>63.15</v>
      </c>
      <c r="J7" s="51" t="n">
        <f aca="false">H7/3600</f>
        <v>8.30207222222222</v>
      </c>
      <c r="L7" s="49" t="n">
        <v>32767.1344</v>
      </c>
      <c r="M7" s="50" t="n">
        <v>40.4027</v>
      </c>
      <c r="N7" s="50" t="n">
        <v>45.3172</v>
      </c>
      <c r="O7" s="50" t="n">
        <v>44.9</v>
      </c>
      <c r="P7" s="50" t="n">
        <v>30234.58</v>
      </c>
      <c r="Q7" s="50" t="n">
        <v>63.78</v>
      </c>
      <c r="R7" s="52" t="n">
        <f aca="false">P7/3600</f>
        <v>8.3984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5265.82</v>
      </c>
      <c r="I8" s="55" t="n">
        <v>52.04</v>
      </c>
      <c r="J8" s="56" t="n">
        <f aca="false">H8/3600</f>
        <v>7.01828333333333</v>
      </c>
      <c r="L8" s="54" t="n">
        <v>15791.2096</v>
      </c>
      <c r="M8" s="55" t="n">
        <v>37.4263</v>
      </c>
      <c r="N8" s="55" t="n">
        <v>43.409</v>
      </c>
      <c r="O8" s="55" t="n">
        <v>43.5277</v>
      </c>
      <c r="P8" s="55" t="n">
        <v>25106.71</v>
      </c>
      <c r="Q8" s="55" t="n">
        <v>51.35</v>
      </c>
      <c r="R8" s="57" t="n">
        <f aca="false">P8/3600</f>
        <v>6.9740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2037.91</v>
      </c>
      <c r="I9" s="55" t="n">
        <v>44.57</v>
      </c>
      <c r="J9" s="56" t="n">
        <f aca="false">H9/3600</f>
        <v>6.12164166666667</v>
      </c>
      <c r="L9" s="54" t="n">
        <v>8299.0144</v>
      </c>
      <c r="M9" s="55" t="n">
        <v>34.4504</v>
      </c>
      <c r="N9" s="55" t="n">
        <v>41.7933</v>
      </c>
      <c r="O9" s="55" t="n">
        <v>42.2339</v>
      </c>
      <c r="P9" s="55" t="n">
        <v>21951.1</v>
      </c>
      <c r="Q9" s="55" t="n">
        <v>44.4</v>
      </c>
      <c r="R9" s="57" t="n">
        <f aca="false">P9/3600</f>
        <v>6.0975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999.3</v>
      </c>
      <c r="I10" s="61" t="n">
        <v>41.72</v>
      </c>
      <c r="J10" s="62" t="n">
        <f aca="false">H10/3600</f>
        <v>5.55536111111111</v>
      </c>
      <c r="L10" s="60" t="n">
        <v>4670.712</v>
      </c>
      <c r="M10" s="61" t="n">
        <v>31.6694</v>
      </c>
      <c r="N10" s="61" t="n">
        <v>40.495</v>
      </c>
      <c r="O10" s="61" t="n">
        <v>41.1693</v>
      </c>
      <c r="P10" s="61" t="n">
        <v>19730.25</v>
      </c>
      <c r="Q10" s="61" t="n">
        <v>40.12</v>
      </c>
      <c r="R10" s="63" t="n">
        <f aca="false">P10/3600</f>
        <v>5.4806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8493.18</v>
      </c>
      <c r="I11" s="50" t="n">
        <v>162.19</v>
      </c>
      <c r="J11" s="51" t="n">
        <f aca="false">H11/3600</f>
        <v>24.5814388888889</v>
      </c>
      <c r="L11" s="49" t="n">
        <v>217783.536</v>
      </c>
      <c r="M11" s="50" t="n">
        <v>39.6716</v>
      </c>
      <c r="N11" s="50" t="n">
        <v>39.9168</v>
      </c>
      <c r="O11" s="50" t="n">
        <v>38.1655</v>
      </c>
      <c r="P11" s="50" t="n">
        <v>89687.97</v>
      </c>
      <c r="Q11" s="50"/>
      <c r="R11" s="52" t="n">
        <f aca="false">P11/3600</f>
        <v>24.9133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1116.13</v>
      </c>
      <c r="I12" s="55" t="n">
        <v>145.87</v>
      </c>
      <c r="J12" s="56" t="n">
        <f aca="false">H12/3600</f>
        <v>19.7544805555556</v>
      </c>
      <c r="L12" s="54" t="n">
        <v>106834.7904</v>
      </c>
      <c r="M12" s="55" t="n">
        <v>34.3308</v>
      </c>
      <c r="N12" s="55" t="n">
        <v>38.4897</v>
      </c>
      <c r="O12" s="55" t="n">
        <v>36.7646</v>
      </c>
      <c r="P12" s="55" t="n">
        <v>71669.39</v>
      </c>
      <c r="Q12" s="55"/>
      <c r="R12" s="57" t="n">
        <f aca="false">P12/3600</f>
        <v>19.9081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8146.5</v>
      </c>
      <c r="I13" s="55" t="n">
        <v>111.6</v>
      </c>
      <c r="J13" s="56" t="n">
        <f aca="false">H13/3600</f>
        <v>13.3740277777778</v>
      </c>
      <c r="L13" s="54" t="n">
        <v>30106.4368</v>
      </c>
      <c r="M13" s="55" t="n">
        <v>29.7255</v>
      </c>
      <c r="N13" s="55" t="n">
        <v>37.4879</v>
      </c>
      <c r="O13" s="55" t="n">
        <v>35.737</v>
      </c>
      <c r="P13" s="55" t="n">
        <v>47382.38</v>
      </c>
      <c r="Q13" s="55" t="n">
        <v>110.61</v>
      </c>
      <c r="R13" s="57" t="n">
        <f aca="false">P13/3600</f>
        <v>13.1617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803.75</v>
      </c>
      <c r="I14" s="61" t="n">
        <v>74.01</v>
      </c>
      <c r="J14" s="62" t="n">
        <f aca="false">H14/3600</f>
        <v>9.66770833333333</v>
      </c>
      <c r="L14" s="60" t="n">
        <v>7373.0992</v>
      </c>
      <c r="M14" s="61" t="n">
        <v>28.0133</v>
      </c>
      <c r="N14" s="61" t="n">
        <v>36.7269</v>
      </c>
      <c r="O14" s="61" t="n">
        <v>34.9264</v>
      </c>
      <c r="P14" s="61" t="n">
        <v>35474.28</v>
      </c>
      <c r="Q14" s="61" t="n">
        <v>79.94</v>
      </c>
      <c r="R14" s="63" t="n">
        <f aca="false">P14/3600</f>
        <v>9.8539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1413.6</v>
      </c>
      <c r="I15" s="50" t="n">
        <v>98.9</v>
      </c>
      <c r="J15" s="51" t="n">
        <f aca="false">H15/3600</f>
        <v>14.2815555555556</v>
      </c>
      <c r="L15" s="49" t="n">
        <v>23566.976</v>
      </c>
      <c r="M15" s="50" t="n">
        <v>41.6529</v>
      </c>
      <c r="N15" s="50" t="n">
        <v>46.9808</v>
      </c>
      <c r="O15" s="50" t="n">
        <v>46.5834</v>
      </c>
      <c r="P15" s="50" t="n">
        <v>51075.36</v>
      </c>
      <c r="Q15" s="50" t="n">
        <v>99.25</v>
      </c>
      <c r="R15" s="52" t="n">
        <f aca="false">P15/3600</f>
        <v>14.187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0679.18</v>
      </c>
      <c r="I16" s="55" t="n">
        <v>80.86</v>
      </c>
      <c r="J16" s="56" t="n">
        <f aca="false">H16/3600</f>
        <v>11.2997722222222</v>
      </c>
      <c r="L16" s="54" t="n">
        <v>5982.3296</v>
      </c>
      <c r="M16" s="55" t="n">
        <v>40.2315</v>
      </c>
      <c r="N16" s="55" t="n">
        <v>46.2549</v>
      </c>
      <c r="O16" s="55" t="n">
        <v>46.0437</v>
      </c>
      <c r="P16" s="55" t="n">
        <v>39622.28</v>
      </c>
      <c r="Q16" s="55" t="n">
        <v>75.12</v>
      </c>
      <c r="R16" s="57" t="n">
        <f aca="false">P16/3600</f>
        <v>11.0061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086.18</v>
      </c>
      <c r="I17" s="55" t="n">
        <v>66.33</v>
      </c>
      <c r="J17" s="56" t="n">
        <f aca="false">H17/3600</f>
        <v>9.74616111111111</v>
      </c>
      <c r="L17" s="54" t="n">
        <v>2499.9616</v>
      </c>
      <c r="M17" s="55" t="n">
        <v>38.9257</v>
      </c>
      <c r="N17" s="55" t="n">
        <v>45.6145</v>
      </c>
      <c r="O17" s="55" t="n">
        <v>45.5615</v>
      </c>
      <c r="P17" s="55" t="n">
        <v>34811.55</v>
      </c>
      <c r="Q17" s="55" t="n">
        <v>66.36</v>
      </c>
      <c r="R17" s="57" t="n">
        <f aca="false">P17/3600</f>
        <v>9.6698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2122.96</v>
      </c>
      <c r="I18" s="61" t="n">
        <v>61.24</v>
      </c>
      <c r="J18" s="62" t="n">
        <f aca="false">H18/3600</f>
        <v>8.92304444444445</v>
      </c>
      <c r="L18" s="60" t="n">
        <v>1214.2384</v>
      </c>
      <c r="M18" s="61" t="n">
        <v>37.1806</v>
      </c>
      <c r="N18" s="61" t="n">
        <v>45.0736</v>
      </c>
      <c r="O18" s="61" t="n">
        <v>45.1524</v>
      </c>
      <c r="P18" s="61" t="n">
        <v>32008.41</v>
      </c>
      <c r="Q18" s="61" t="n">
        <v>61.05</v>
      </c>
      <c r="R18" s="63" t="n">
        <f aca="false">P18/3600</f>
        <v>8.8912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8296.96</v>
      </c>
      <c r="I19" s="74" t="n">
        <v>40.23</v>
      </c>
      <c r="J19" s="51" t="n">
        <f aca="false">H19/3600</f>
        <v>5.08248888888889</v>
      </c>
      <c r="L19" s="73" t="n">
        <v>4733.9376</v>
      </c>
      <c r="M19" s="74" t="n">
        <v>41.8489</v>
      </c>
      <c r="N19" s="74" t="n">
        <v>43.7521</v>
      </c>
      <c r="O19" s="74" t="n">
        <v>45.6081</v>
      </c>
      <c r="P19" s="74" t="n">
        <v>18363.74</v>
      </c>
      <c r="Q19" s="74" t="n">
        <v>40.64</v>
      </c>
      <c r="R19" s="51" t="n">
        <f aca="false">P19/3600</f>
        <v>5.1010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5629.77</v>
      </c>
      <c r="I20" s="76" t="n">
        <v>34.62</v>
      </c>
      <c r="J20" s="56" t="n">
        <f aca="false">H20/3600</f>
        <v>4.34160277777778</v>
      </c>
      <c r="L20" s="75" t="n">
        <v>2201.5208</v>
      </c>
      <c r="M20" s="76" t="n">
        <v>39.9749</v>
      </c>
      <c r="N20" s="76" t="n">
        <v>42.4197</v>
      </c>
      <c r="O20" s="76" t="n">
        <v>43.6412</v>
      </c>
      <c r="P20" s="76" t="n">
        <v>15586.03</v>
      </c>
      <c r="Q20" s="76" t="n">
        <v>34.44</v>
      </c>
      <c r="R20" s="56" t="n">
        <f aca="false">P20/3600</f>
        <v>4.3294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3820.12</v>
      </c>
      <c r="I21" s="76" t="n">
        <v>30.45</v>
      </c>
      <c r="J21" s="56" t="n">
        <f aca="false">H21/3600</f>
        <v>3.83892222222222</v>
      </c>
      <c r="L21" s="75" t="n">
        <v>1087.5032</v>
      </c>
      <c r="M21" s="76" t="n">
        <v>37.6231</v>
      </c>
      <c r="N21" s="76" t="n">
        <v>41.2902</v>
      </c>
      <c r="O21" s="76" t="n">
        <v>42.2774</v>
      </c>
      <c r="P21" s="76" t="n">
        <v>13791.53</v>
      </c>
      <c r="Q21" s="76" t="n">
        <v>30.41</v>
      </c>
      <c r="R21" s="56" t="n">
        <f aca="false">P21/3600</f>
        <v>3.8309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2602.31</v>
      </c>
      <c r="I22" s="78" t="n">
        <v>27.7</v>
      </c>
      <c r="J22" s="62" t="n">
        <f aca="false">H22/3600</f>
        <v>3.50064166666667</v>
      </c>
      <c r="L22" s="77" t="n">
        <v>552.676</v>
      </c>
      <c r="M22" s="78" t="n">
        <v>35.1902</v>
      </c>
      <c r="N22" s="78" t="n">
        <v>40.456</v>
      </c>
      <c r="O22" s="78" t="n">
        <v>41.4264</v>
      </c>
      <c r="P22" s="78" t="n">
        <v>12581.43</v>
      </c>
      <c r="Q22" s="78" t="n">
        <v>27.83</v>
      </c>
      <c r="R22" s="62" t="n">
        <f aca="false">P22/3600</f>
        <v>3.4948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6762.37</v>
      </c>
      <c r="I23" s="74" t="n">
        <v>41.28</v>
      </c>
      <c r="J23" s="51" t="n">
        <f aca="false">H23/3600</f>
        <v>4.65621388888889</v>
      </c>
      <c r="L23" s="73" t="n">
        <v>7604.168</v>
      </c>
      <c r="M23" s="74" t="n">
        <v>40.2098</v>
      </c>
      <c r="N23" s="74" t="n">
        <v>42.6721</v>
      </c>
      <c r="O23" s="74" t="n">
        <v>44.1177</v>
      </c>
      <c r="P23" s="74" t="n">
        <v>18005.16</v>
      </c>
      <c r="Q23" s="74" t="n">
        <v>44.57</v>
      </c>
      <c r="R23" s="51" t="n">
        <f aca="false">P23/3600</f>
        <v>5.0014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3982.27</v>
      </c>
      <c r="I24" s="76" t="n">
        <v>34.14</v>
      </c>
      <c r="J24" s="56" t="n">
        <f aca="false">H24/3600</f>
        <v>3.88396388888889</v>
      </c>
      <c r="L24" s="75" t="n">
        <v>3335.856</v>
      </c>
      <c r="M24" s="76" t="n">
        <v>37.6837</v>
      </c>
      <c r="N24" s="76" t="n">
        <v>40.8831</v>
      </c>
      <c r="O24" s="76" t="n">
        <v>41.6996</v>
      </c>
      <c r="P24" s="76" t="n">
        <v>13957.05</v>
      </c>
      <c r="Q24" s="76" t="n">
        <v>34.06</v>
      </c>
      <c r="R24" s="56" t="n">
        <f aca="false">P24/3600</f>
        <v>3.8769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2470.39</v>
      </c>
      <c r="I25" s="76" t="n">
        <v>29.71</v>
      </c>
      <c r="J25" s="56" t="n">
        <f aca="false">H25/3600</f>
        <v>3.46399722222222</v>
      </c>
      <c r="L25" s="75" t="n">
        <v>1548.2392</v>
      </c>
      <c r="M25" s="76" t="n">
        <v>35.0585</v>
      </c>
      <c r="N25" s="76" t="n">
        <v>39.3781</v>
      </c>
      <c r="O25" s="76" t="n">
        <v>40.0834</v>
      </c>
      <c r="P25" s="76" t="n">
        <v>12660.64</v>
      </c>
      <c r="Q25" s="76" t="n">
        <v>30.39</v>
      </c>
      <c r="R25" s="56" t="n">
        <f aca="false">P25/3600</f>
        <v>3.5168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1562.89</v>
      </c>
      <c r="I26" s="78" t="n">
        <v>26.69</v>
      </c>
      <c r="J26" s="62" t="n">
        <f aca="false">H26/3600</f>
        <v>3.21191388888889</v>
      </c>
      <c r="L26" s="77" t="n">
        <v>726.196</v>
      </c>
      <c r="M26" s="78" t="n">
        <v>32.5265</v>
      </c>
      <c r="N26" s="78" t="n">
        <v>38.2519</v>
      </c>
      <c r="O26" s="78" t="n">
        <v>39.1784</v>
      </c>
      <c r="P26" s="78" t="n">
        <v>11519.52</v>
      </c>
      <c r="Q26" s="78" t="n">
        <v>26.72</v>
      </c>
      <c r="R26" s="62" t="n">
        <f aca="false">P26/3600</f>
        <v>3.199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9247.03</v>
      </c>
      <c r="I27" s="74" t="n">
        <v>82.99</v>
      </c>
      <c r="J27" s="51" t="n">
        <f aca="false">H27/3600</f>
        <v>10.9019527777778</v>
      </c>
      <c r="L27" s="73" t="n">
        <v>18139.04</v>
      </c>
      <c r="M27" s="74" t="n">
        <v>38.6008</v>
      </c>
      <c r="N27" s="74" t="n">
        <v>40.2116</v>
      </c>
      <c r="O27" s="74" t="n">
        <v>43.8383</v>
      </c>
      <c r="P27" s="74" t="n">
        <v>39132.91</v>
      </c>
      <c r="Q27" s="74" t="n">
        <v>81.68</v>
      </c>
      <c r="R27" s="51" t="n">
        <f aca="false">P27/3600</f>
        <v>10.8702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31047.45</v>
      </c>
      <c r="I28" s="76" t="n">
        <v>65.52</v>
      </c>
      <c r="J28" s="56" t="n">
        <f aca="false">H28/3600</f>
        <v>8.62429166666667</v>
      </c>
      <c r="L28" s="75" t="n">
        <v>5733.5624</v>
      </c>
      <c r="M28" s="76" t="n">
        <v>36.9863</v>
      </c>
      <c r="N28" s="76" t="n">
        <v>39.2364</v>
      </c>
      <c r="O28" s="76" t="n">
        <v>42.1104</v>
      </c>
      <c r="P28" s="76" t="n">
        <v>31737.62</v>
      </c>
      <c r="Q28" s="76" t="n">
        <v>66.23</v>
      </c>
      <c r="R28" s="56" t="n">
        <f aca="false">P28/3600</f>
        <v>8.8160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7596.21</v>
      </c>
      <c r="I29" s="76" t="n">
        <v>54.74</v>
      </c>
      <c r="J29" s="56" t="n">
        <f aca="false">H29/3600</f>
        <v>7.66561388888889</v>
      </c>
      <c r="L29" s="75" t="n">
        <v>2702.396</v>
      </c>
      <c r="M29" s="76" t="n">
        <v>35.0797</v>
      </c>
      <c r="N29" s="76" t="n">
        <v>38.4359</v>
      </c>
      <c r="O29" s="76" t="n">
        <v>40.5637</v>
      </c>
      <c r="P29" s="76" t="n">
        <v>27455.14</v>
      </c>
      <c r="Q29" s="76" t="n">
        <v>54.84</v>
      </c>
      <c r="R29" s="56" t="n">
        <f aca="false">P29/3600</f>
        <v>7.6264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5480.29</v>
      </c>
      <c r="I30" s="78" t="n">
        <v>50.44</v>
      </c>
      <c r="J30" s="62" t="n">
        <f aca="false">H30/3600</f>
        <v>7.07785833333333</v>
      </c>
      <c r="L30" s="77" t="n">
        <v>1388.7888</v>
      </c>
      <c r="M30" s="78" t="n">
        <v>32.8831</v>
      </c>
      <c r="N30" s="78" t="n">
        <v>37.7309</v>
      </c>
      <c r="O30" s="78" t="n">
        <v>39.3901</v>
      </c>
      <c r="P30" s="78" t="n">
        <v>25549.39</v>
      </c>
      <c r="Q30" s="78" t="n">
        <v>50.03</v>
      </c>
      <c r="R30" s="62" t="n">
        <f aca="false">P30/3600</f>
        <v>7.0970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46666.82</v>
      </c>
      <c r="I31" s="74" t="n">
        <v>93.06</v>
      </c>
      <c r="J31" s="51" t="n">
        <f aca="false">H31/3600</f>
        <v>12.9630055555556</v>
      </c>
      <c r="L31" s="73" t="n">
        <v>17236.8608</v>
      </c>
      <c r="M31" s="74" t="n">
        <v>39.3128</v>
      </c>
      <c r="N31" s="74" t="n">
        <v>44.0952</v>
      </c>
      <c r="O31" s="74" t="n">
        <v>45.4696</v>
      </c>
      <c r="P31" s="74" t="n">
        <v>45558.91</v>
      </c>
      <c r="Q31" s="74" t="n">
        <v>92.88</v>
      </c>
      <c r="R31" s="51" t="n">
        <f aca="false">P31/3600</f>
        <v>12.6552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7420.43</v>
      </c>
      <c r="I32" s="76" t="n">
        <v>73.67</v>
      </c>
      <c r="J32" s="56" t="n">
        <f aca="false">H32/3600</f>
        <v>10.3945638888889</v>
      </c>
      <c r="L32" s="75" t="n">
        <v>6073.76</v>
      </c>
      <c r="M32" s="76" t="n">
        <v>37.646</v>
      </c>
      <c r="N32" s="76" t="n">
        <v>42.8409</v>
      </c>
      <c r="O32" s="76" t="n">
        <v>43.468</v>
      </c>
      <c r="P32" s="76" t="n">
        <v>37294.49</v>
      </c>
      <c r="Q32" s="76" t="n">
        <v>73.44</v>
      </c>
      <c r="R32" s="56" t="n">
        <f aca="false">P32/3600</f>
        <v>10.3595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32925.03</v>
      </c>
      <c r="I33" s="76" t="n">
        <v>64.89</v>
      </c>
      <c r="J33" s="56" t="n">
        <f aca="false">H33/3600</f>
        <v>9.14584166666667</v>
      </c>
      <c r="L33" s="75" t="n">
        <v>2863.5536</v>
      </c>
      <c r="M33" s="76" t="n">
        <v>35.806</v>
      </c>
      <c r="N33" s="76" t="n">
        <v>41.6032</v>
      </c>
      <c r="O33" s="76" t="n">
        <v>41.6034</v>
      </c>
      <c r="P33" s="76" t="n">
        <v>32847.18</v>
      </c>
      <c r="Q33" s="76" t="n">
        <v>64.59</v>
      </c>
      <c r="R33" s="56" t="n">
        <f aca="false">P33/3600</f>
        <v>9.1242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9969.69</v>
      </c>
      <c r="I34" s="78" t="n">
        <v>59.51</v>
      </c>
      <c r="J34" s="62" t="n">
        <f aca="false">H34/3600</f>
        <v>8.32491388888889</v>
      </c>
      <c r="L34" s="77" t="n">
        <v>1510.1912</v>
      </c>
      <c r="M34" s="78" t="n">
        <v>33.8162</v>
      </c>
      <c r="N34" s="78" t="n">
        <v>40.5999</v>
      </c>
      <c r="O34" s="78" t="n">
        <v>40.2204</v>
      </c>
      <c r="P34" s="78" t="n">
        <v>29858.51</v>
      </c>
      <c r="Q34" s="78" t="n">
        <v>59.38</v>
      </c>
      <c r="R34" s="62" t="n">
        <f aca="false">P34/3600</f>
        <v>8.2940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54518.09</v>
      </c>
      <c r="I35" s="74" t="n">
        <v>130.06</v>
      </c>
      <c r="J35" s="51" t="n">
        <f aca="false">H35/3600</f>
        <v>15.1439138888889</v>
      </c>
      <c r="L35" s="73" t="n">
        <v>40165.06</v>
      </c>
      <c r="M35" s="74" t="n">
        <v>37.5579</v>
      </c>
      <c r="N35" s="74" t="n">
        <v>42.3655</v>
      </c>
      <c r="O35" s="74" t="n">
        <v>44.5292</v>
      </c>
      <c r="P35" s="74" t="n">
        <v>53695.02</v>
      </c>
      <c r="Q35" s="74"/>
      <c r="R35" s="51" t="n">
        <f aca="false">P35/3600</f>
        <v>14.9152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36336.07</v>
      </c>
      <c r="I36" s="76" t="n">
        <v>89.3</v>
      </c>
      <c r="J36" s="56" t="n">
        <f aca="false">H36/3600</f>
        <v>10.0933527777778</v>
      </c>
      <c r="L36" s="75" t="n">
        <v>7246.4816</v>
      </c>
      <c r="M36" s="76" t="n">
        <v>35.3916</v>
      </c>
      <c r="N36" s="76" t="n">
        <v>41.0759</v>
      </c>
      <c r="O36" s="76" t="n">
        <v>43.3449</v>
      </c>
      <c r="P36" s="76" t="n">
        <v>35617.32</v>
      </c>
      <c r="Q36" s="76" t="n">
        <v>82.26</v>
      </c>
      <c r="R36" s="56" t="n">
        <f aca="false">P36/3600</f>
        <v>9.893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30861.31</v>
      </c>
      <c r="I37" s="76" t="n">
        <v>69.15</v>
      </c>
      <c r="J37" s="56" t="n">
        <f aca="false">H37/3600</f>
        <v>8.57258611111111</v>
      </c>
      <c r="L37" s="75" t="n">
        <v>2262.8256</v>
      </c>
      <c r="M37" s="76" t="n">
        <v>33.9585</v>
      </c>
      <c r="N37" s="76" t="n">
        <v>39.8023</v>
      </c>
      <c r="O37" s="76" t="n">
        <v>42.2923</v>
      </c>
      <c r="P37" s="76" t="n">
        <v>33274.22</v>
      </c>
      <c r="Q37" s="76" t="n">
        <v>74.71</v>
      </c>
      <c r="R37" s="56" t="n">
        <f aca="false">P37/3600</f>
        <v>9.2428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9107.78</v>
      </c>
      <c r="I38" s="78" t="n">
        <v>64.45</v>
      </c>
      <c r="J38" s="62" t="n">
        <f aca="false">H38/3600</f>
        <v>8.08549444444445</v>
      </c>
      <c r="L38" s="77" t="n">
        <v>986.7264</v>
      </c>
      <c r="M38" s="78" t="n">
        <v>32.1187</v>
      </c>
      <c r="N38" s="78" t="n">
        <v>38.8238</v>
      </c>
      <c r="O38" s="78" t="n">
        <v>41.4393</v>
      </c>
      <c r="P38" s="78" t="n">
        <v>28882.04</v>
      </c>
      <c r="Q38" s="78" t="n">
        <v>63.87</v>
      </c>
      <c r="R38" s="62" t="n">
        <f aca="false">P38/3600</f>
        <v>8.0227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8437.17</v>
      </c>
      <c r="I39" s="74" t="n">
        <v>17.22</v>
      </c>
      <c r="J39" s="51" t="n">
        <f aca="false">H39/3600</f>
        <v>2.34365833333333</v>
      </c>
      <c r="L39" s="73" t="n">
        <v>3432.7488</v>
      </c>
      <c r="M39" s="74" t="n">
        <v>40.6656</v>
      </c>
      <c r="N39" s="74" t="n">
        <v>43.4015</v>
      </c>
      <c r="O39" s="74" t="n">
        <v>44.0398</v>
      </c>
      <c r="P39" s="74" t="n">
        <v>8375</v>
      </c>
      <c r="Q39" s="74" t="n">
        <v>16.88</v>
      </c>
      <c r="R39" s="51" t="n">
        <f aca="false">P39/3600</f>
        <v>2.326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7117.78</v>
      </c>
      <c r="I40" s="76" t="n">
        <v>14</v>
      </c>
      <c r="J40" s="56" t="n">
        <f aca="false">H40/3600</f>
        <v>1.97716111111111</v>
      </c>
      <c r="L40" s="75" t="n">
        <v>1659.8464</v>
      </c>
      <c r="M40" s="76" t="n">
        <v>37.5048</v>
      </c>
      <c r="N40" s="76" t="n">
        <v>41.008</v>
      </c>
      <c r="O40" s="76" t="n">
        <v>41.2868</v>
      </c>
      <c r="P40" s="76" t="n">
        <v>7155.87</v>
      </c>
      <c r="Q40" s="76" t="n">
        <v>14.29</v>
      </c>
      <c r="R40" s="56" t="n">
        <f aca="false">P40/3600</f>
        <v>1.9877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6181.31</v>
      </c>
      <c r="I41" s="76" t="n">
        <v>12.1</v>
      </c>
      <c r="J41" s="56" t="n">
        <f aca="false">H41/3600</f>
        <v>1.71703055555556</v>
      </c>
      <c r="L41" s="75" t="n">
        <v>818.0696</v>
      </c>
      <c r="M41" s="76" t="n">
        <v>34.5564</v>
      </c>
      <c r="N41" s="76" t="n">
        <v>39.0509</v>
      </c>
      <c r="O41" s="76" t="n">
        <v>39.1335</v>
      </c>
      <c r="P41" s="76" t="n">
        <v>6195.13</v>
      </c>
      <c r="Q41" s="76" t="n">
        <v>12.23</v>
      </c>
      <c r="R41" s="56" t="n">
        <f aca="false">P41/3600</f>
        <v>1.7208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5537.95</v>
      </c>
      <c r="I42" s="78" t="n">
        <v>10.81</v>
      </c>
      <c r="J42" s="62" t="n">
        <f aca="false">H42/3600</f>
        <v>1.53831944444444</v>
      </c>
      <c r="L42" s="77" t="n">
        <v>432.1832</v>
      </c>
      <c r="M42" s="78" t="n">
        <v>32.0235</v>
      </c>
      <c r="N42" s="78" t="n">
        <v>37.6222</v>
      </c>
      <c r="O42" s="78" t="n">
        <v>37.4949</v>
      </c>
      <c r="P42" s="78" t="n">
        <v>5919.03</v>
      </c>
      <c r="Q42" s="78" t="n">
        <v>11.86</v>
      </c>
      <c r="R42" s="62" t="n">
        <f aca="false">P42/3600</f>
        <v>1.6441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9006.9</v>
      </c>
      <c r="I43" s="74" t="n">
        <v>19.04</v>
      </c>
      <c r="J43" s="51" t="n">
        <f aca="false">H43/3600</f>
        <v>2.50191666666667</v>
      </c>
      <c r="L43" s="73" t="n">
        <v>3612.7024</v>
      </c>
      <c r="M43" s="74" t="n">
        <v>40.394</v>
      </c>
      <c r="N43" s="74" t="n">
        <v>43.8374</v>
      </c>
      <c r="O43" s="74" t="n">
        <v>45.4327</v>
      </c>
      <c r="P43" s="74" t="n">
        <v>8999.93</v>
      </c>
      <c r="Q43" s="74" t="n">
        <v>19</v>
      </c>
      <c r="R43" s="51" t="n">
        <f aca="false">P43/3600</f>
        <v>2.4999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7726.71</v>
      </c>
      <c r="I44" s="76" t="n">
        <v>16.16</v>
      </c>
      <c r="J44" s="56" t="n">
        <f aca="false">H44/3600</f>
        <v>2.14630833333333</v>
      </c>
      <c r="L44" s="75" t="n">
        <v>1709.5872</v>
      </c>
      <c r="M44" s="76" t="n">
        <v>37.8716</v>
      </c>
      <c r="N44" s="76" t="n">
        <v>41.884</v>
      </c>
      <c r="O44" s="76" t="n">
        <v>43.0805</v>
      </c>
      <c r="P44" s="76" t="n">
        <v>7704.46</v>
      </c>
      <c r="Q44" s="76" t="n">
        <v>16.15</v>
      </c>
      <c r="R44" s="56" t="n">
        <f aca="false">P44/3600</f>
        <v>2.1401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6881.1</v>
      </c>
      <c r="I45" s="76" t="n">
        <v>14.2</v>
      </c>
      <c r="J45" s="56" t="n">
        <f aca="false">H45/3600</f>
        <v>1.91141666666667</v>
      </c>
      <c r="L45" s="75" t="n">
        <v>864.0072</v>
      </c>
      <c r="M45" s="76" t="n">
        <v>35.0906</v>
      </c>
      <c r="N45" s="76" t="n">
        <v>40.2207</v>
      </c>
      <c r="O45" s="76" t="n">
        <v>41.1826</v>
      </c>
      <c r="P45" s="76" t="n">
        <v>7408.95</v>
      </c>
      <c r="Q45" s="76" t="n">
        <v>15.88</v>
      </c>
      <c r="R45" s="56" t="n">
        <f aca="false">P45/3600</f>
        <v>2.0580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6319.34</v>
      </c>
      <c r="I46" s="78" t="n">
        <v>12.85</v>
      </c>
      <c r="J46" s="62" t="n">
        <f aca="false">H46/3600</f>
        <v>1.75537222222222</v>
      </c>
      <c r="L46" s="77" t="n">
        <v>458.5048</v>
      </c>
      <c r="M46" s="78" t="n">
        <v>32.3066</v>
      </c>
      <c r="N46" s="78" t="n">
        <v>38.8888</v>
      </c>
      <c r="O46" s="78" t="n">
        <v>39.7587</v>
      </c>
      <c r="P46" s="78" t="n">
        <v>6303.85</v>
      </c>
      <c r="Q46" s="78" t="n">
        <v>12.92</v>
      </c>
      <c r="R46" s="62" t="n">
        <f aca="false">P46/3600</f>
        <v>1.7510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8975.87</v>
      </c>
      <c r="I47" s="74" t="n">
        <v>20.65</v>
      </c>
      <c r="J47" s="51" t="n">
        <f aca="false">H47/3600</f>
        <v>2.49329722222222</v>
      </c>
      <c r="L47" s="73" t="n">
        <v>6803.5816</v>
      </c>
      <c r="M47" s="74" t="n">
        <v>38.5086</v>
      </c>
      <c r="N47" s="74" t="n">
        <v>41.7578</v>
      </c>
      <c r="O47" s="74" t="n">
        <v>42.8315</v>
      </c>
      <c r="P47" s="74" t="n">
        <v>8978.36</v>
      </c>
      <c r="Q47" s="74" t="n">
        <v>20.69</v>
      </c>
      <c r="R47" s="51" t="n">
        <f aca="false">P47/3600</f>
        <v>2.4939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7382.9</v>
      </c>
      <c r="I48" s="76" t="n">
        <v>16.9</v>
      </c>
      <c r="J48" s="56" t="n">
        <f aca="false">H48/3600</f>
        <v>2.05080555555556</v>
      </c>
      <c r="L48" s="75" t="n">
        <v>3109.4552</v>
      </c>
      <c r="M48" s="76" t="n">
        <v>34.9904</v>
      </c>
      <c r="N48" s="76" t="n">
        <v>39.1593</v>
      </c>
      <c r="O48" s="76" t="n">
        <v>40.0504</v>
      </c>
      <c r="P48" s="76" t="n">
        <v>7237.96</v>
      </c>
      <c r="Q48" s="76" t="n">
        <v>17.02</v>
      </c>
      <c r="R48" s="56" t="n">
        <f aca="false">P48/3600</f>
        <v>2.010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6186.2</v>
      </c>
      <c r="I49" s="76" t="n">
        <v>14.54</v>
      </c>
      <c r="J49" s="56" t="n">
        <f aca="false">H49/3600</f>
        <v>1.71838888888889</v>
      </c>
      <c r="L49" s="75" t="n">
        <v>1474.7664</v>
      </c>
      <c r="M49" s="76" t="n">
        <v>31.7771</v>
      </c>
      <c r="N49" s="76" t="n">
        <v>37.2528</v>
      </c>
      <c r="O49" s="76" t="n">
        <v>38.0353</v>
      </c>
      <c r="P49" s="76" t="n">
        <v>6164.05</v>
      </c>
      <c r="Q49" s="76" t="n">
        <v>14.59</v>
      </c>
      <c r="R49" s="56" t="n">
        <f aca="false">P49/3600</f>
        <v>1.7122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5488.73</v>
      </c>
      <c r="I50" s="78" t="n">
        <v>12.57</v>
      </c>
      <c r="J50" s="62" t="n">
        <f aca="false">H50/3600</f>
        <v>1.52464722222222</v>
      </c>
      <c r="L50" s="77" t="n">
        <v>702.4504</v>
      </c>
      <c r="M50" s="78" t="n">
        <v>28.7978</v>
      </c>
      <c r="N50" s="78" t="n">
        <v>35.953</v>
      </c>
      <c r="O50" s="78" t="n">
        <v>36.6469</v>
      </c>
      <c r="P50" s="78" t="n">
        <v>5468.62</v>
      </c>
      <c r="Q50" s="78" t="n">
        <v>12.61</v>
      </c>
      <c r="R50" s="62" t="n">
        <f aca="false">P50/3600</f>
        <v>1.5190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6844.23</v>
      </c>
      <c r="I51" s="74" t="n">
        <v>13.92</v>
      </c>
      <c r="J51" s="51" t="n">
        <f aca="false">H51/3600</f>
        <v>1.901175</v>
      </c>
      <c r="L51" s="73" t="n">
        <v>4837.2896</v>
      </c>
      <c r="M51" s="74" t="n">
        <v>39.2179</v>
      </c>
      <c r="N51" s="74" t="n">
        <v>41.6662</v>
      </c>
      <c r="O51" s="74" t="n">
        <v>43.1463</v>
      </c>
      <c r="P51" s="74" t="n">
        <v>6824.59</v>
      </c>
      <c r="Q51" s="74" t="n">
        <v>13.86</v>
      </c>
      <c r="R51" s="51" t="n">
        <f aca="false">P51/3600</f>
        <v>1.8957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5585.64</v>
      </c>
      <c r="I52" s="76" t="n">
        <v>10.97</v>
      </c>
      <c r="J52" s="56" t="n">
        <f aca="false">H52/3600</f>
        <v>1.55156666666667</v>
      </c>
      <c r="L52" s="75" t="n">
        <v>2048.5192</v>
      </c>
      <c r="M52" s="76" t="n">
        <v>35.9821</v>
      </c>
      <c r="N52" s="76" t="n">
        <v>39.3377</v>
      </c>
      <c r="O52" s="76" t="n">
        <v>40.9539</v>
      </c>
      <c r="P52" s="76" t="n">
        <v>5584.42</v>
      </c>
      <c r="Q52" s="76" t="n">
        <v>10.96</v>
      </c>
      <c r="R52" s="56" t="n">
        <f aca="false">P52/3600</f>
        <v>1.551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4706.75</v>
      </c>
      <c r="I53" s="76" t="n">
        <v>9.06</v>
      </c>
      <c r="J53" s="56" t="n">
        <f aca="false">H53/3600</f>
        <v>1.30743055555556</v>
      </c>
      <c r="L53" s="75" t="n">
        <v>960.484</v>
      </c>
      <c r="M53" s="76" t="n">
        <v>33.0967</v>
      </c>
      <c r="N53" s="76" t="n">
        <v>37.4778</v>
      </c>
      <c r="O53" s="76" t="n">
        <v>39.2213</v>
      </c>
      <c r="P53" s="76" t="n">
        <v>4697.84</v>
      </c>
      <c r="Q53" s="76" t="n">
        <v>9.07</v>
      </c>
      <c r="R53" s="56" t="n">
        <f aca="false">P53/3600</f>
        <v>1.3049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4079.08</v>
      </c>
      <c r="I54" s="78" t="n">
        <v>7.84</v>
      </c>
      <c r="J54" s="62" t="n">
        <f aca="false">H54/3600</f>
        <v>1.13307777777778</v>
      </c>
      <c r="L54" s="77" t="n">
        <v>470.0064</v>
      </c>
      <c r="M54" s="78" t="n">
        <v>30.4364</v>
      </c>
      <c r="N54" s="78" t="n">
        <v>36.1555</v>
      </c>
      <c r="O54" s="78" t="n">
        <v>37.9002</v>
      </c>
      <c r="P54" s="78" t="n">
        <v>4138.79</v>
      </c>
      <c r="Q54" s="78" t="n">
        <v>8.01</v>
      </c>
      <c r="R54" s="62" t="n">
        <f aca="false">P54/3600</f>
        <v>1.1496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270.29</v>
      </c>
      <c r="I55" s="74" t="n">
        <v>5.15</v>
      </c>
      <c r="J55" s="51" t="n">
        <f aca="false">H55/3600</f>
        <v>0.630636111111111</v>
      </c>
      <c r="L55" s="73" t="n">
        <v>1515.0624</v>
      </c>
      <c r="M55" s="74" t="n">
        <v>40.9044</v>
      </c>
      <c r="N55" s="74" t="n">
        <v>44.2849</v>
      </c>
      <c r="O55" s="74" t="n">
        <v>43.4405</v>
      </c>
      <c r="P55" s="74" t="n">
        <v>2267.26</v>
      </c>
      <c r="Q55" s="74" t="n">
        <v>5.14</v>
      </c>
      <c r="R55" s="51" t="n">
        <f aca="false">P55/3600</f>
        <v>0.6297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955.94</v>
      </c>
      <c r="I56" s="76" t="n">
        <v>4.33</v>
      </c>
      <c r="J56" s="56" t="n">
        <f aca="false">H56/3600</f>
        <v>0.543316666666667</v>
      </c>
      <c r="L56" s="75" t="n">
        <v>762.3688</v>
      </c>
      <c r="M56" s="76" t="n">
        <v>37.0789</v>
      </c>
      <c r="N56" s="76" t="n">
        <v>41.6432</v>
      </c>
      <c r="O56" s="76" t="n">
        <v>40.3771</v>
      </c>
      <c r="P56" s="76" t="n">
        <v>2122.24</v>
      </c>
      <c r="Q56" s="76" t="n">
        <v>5.04</v>
      </c>
      <c r="R56" s="56" t="n">
        <f aca="false">P56/3600</f>
        <v>0.5895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690.37</v>
      </c>
      <c r="I57" s="76" t="n">
        <v>3.75</v>
      </c>
      <c r="J57" s="56" t="n">
        <f aca="false">H57/3600</f>
        <v>0.469547222222222</v>
      </c>
      <c r="L57" s="75" t="n">
        <v>379.1968</v>
      </c>
      <c r="M57" s="76" t="n">
        <v>33.6672</v>
      </c>
      <c r="N57" s="76" t="n">
        <v>39.5916</v>
      </c>
      <c r="O57" s="76" t="n">
        <v>38.0589</v>
      </c>
      <c r="P57" s="76" t="n">
        <v>1831.85</v>
      </c>
      <c r="Q57" s="76" t="n">
        <v>4.34</v>
      </c>
      <c r="R57" s="56" t="n">
        <f aca="false">P57/3600</f>
        <v>0.5088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497.24</v>
      </c>
      <c r="I58" s="78" t="n">
        <v>3.38</v>
      </c>
      <c r="J58" s="62" t="n">
        <f aca="false">H58/3600</f>
        <v>0.4159</v>
      </c>
      <c r="L58" s="77" t="n">
        <v>196.8544</v>
      </c>
      <c r="M58" s="78" t="n">
        <v>30.856</v>
      </c>
      <c r="N58" s="78" t="n">
        <v>38.1286</v>
      </c>
      <c r="O58" s="78" t="n">
        <v>36.3881</v>
      </c>
      <c r="P58" s="78" t="n">
        <v>1484.65</v>
      </c>
      <c r="Q58" s="78" t="n">
        <v>3.38</v>
      </c>
      <c r="R58" s="62" t="n">
        <f aca="false">P58/3600</f>
        <v>0.4124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358.66</v>
      </c>
      <c r="I59" s="74" t="n">
        <v>6.37</v>
      </c>
      <c r="J59" s="51" t="n">
        <f aca="false">H59/3600</f>
        <v>0.655183333333333</v>
      </c>
      <c r="L59" s="73" t="n">
        <v>1623.4256</v>
      </c>
      <c r="M59" s="74" t="n">
        <v>38.2717</v>
      </c>
      <c r="N59" s="74" t="n">
        <v>43.4244</v>
      </c>
      <c r="O59" s="74" t="n">
        <v>44.5758</v>
      </c>
      <c r="P59" s="74" t="n">
        <v>2363.81</v>
      </c>
      <c r="Q59" s="74" t="n">
        <v>6.35</v>
      </c>
      <c r="R59" s="51" t="n">
        <f aca="false">P59/3600</f>
        <v>0.6566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789.14</v>
      </c>
      <c r="I60" s="76" t="n">
        <v>5.15</v>
      </c>
      <c r="J60" s="56" t="n">
        <f aca="false">H60/3600</f>
        <v>0.496983333333333</v>
      </c>
      <c r="L60" s="75" t="n">
        <v>627.2448</v>
      </c>
      <c r="M60" s="76" t="n">
        <v>35.0036</v>
      </c>
      <c r="N60" s="76" t="n">
        <v>41.1557</v>
      </c>
      <c r="O60" s="76" t="n">
        <v>42.1918</v>
      </c>
      <c r="P60" s="76" t="n">
        <v>1781.73</v>
      </c>
      <c r="Q60" s="76" t="n">
        <v>5.18</v>
      </c>
      <c r="R60" s="56" t="n">
        <f aca="false">P60/3600</f>
        <v>0.494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529.72</v>
      </c>
      <c r="I61" s="76" t="n">
        <v>4.62</v>
      </c>
      <c r="J61" s="56" t="n">
        <f aca="false">H61/3600</f>
        <v>0.424922222222222</v>
      </c>
      <c r="L61" s="75" t="n">
        <v>283.6408</v>
      </c>
      <c r="M61" s="76" t="n">
        <v>32.144</v>
      </c>
      <c r="N61" s="76" t="n">
        <v>39.6329</v>
      </c>
      <c r="O61" s="76" t="n">
        <v>40.5545</v>
      </c>
      <c r="P61" s="76" t="n">
        <v>1523.69</v>
      </c>
      <c r="Q61" s="76" t="n">
        <v>4.6</v>
      </c>
      <c r="R61" s="56" t="n">
        <f aca="false">P61/3600</f>
        <v>0.423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412.7</v>
      </c>
      <c r="I62" s="78" t="n">
        <v>4.16</v>
      </c>
      <c r="J62" s="62" t="n">
        <f aca="false">H62/3600</f>
        <v>0.392416666666667</v>
      </c>
      <c r="L62" s="77" t="n">
        <v>142.7208</v>
      </c>
      <c r="M62" s="78" t="n">
        <v>29.3554</v>
      </c>
      <c r="N62" s="78" t="n">
        <v>38.5059</v>
      </c>
      <c r="O62" s="78" t="n">
        <v>39.3711</v>
      </c>
      <c r="P62" s="78" t="n">
        <v>1404.49</v>
      </c>
      <c r="Q62" s="78" t="n">
        <v>4.16</v>
      </c>
      <c r="R62" s="62" t="n">
        <f aca="false">P62/3600</f>
        <v>0.3901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987.5</v>
      </c>
      <c r="I63" s="74" t="n">
        <v>5.2</v>
      </c>
      <c r="J63" s="51" t="n">
        <f aca="false">H63/3600</f>
        <v>0.552083333333333</v>
      </c>
      <c r="L63" s="73" t="n">
        <v>1649.9096</v>
      </c>
      <c r="M63" s="74" t="n">
        <v>38.4226</v>
      </c>
      <c r="N63" s="74" t="n">
        <v>41.5305</v>
      </c>
      <c r="O63" s="74" t="n">
        <v>42.5189</v>
      </c>
      <c r="P63" s="74" t="n">
        <v>1987.57</v>
      </c>
      <c r="Q63" s="74" t="n">
        <v>5.22</v>
      </c>
      <c r="R63" s="51" t="n">
        <f aca="false">P63/3600</f>
        <v>0.552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617.91</v>
      </c>
      <c r="I64" s="76" t="n">
        <v>4.3</v>
      </c>
      <c r="J64" s="56" t="n">
        <f aca="false">H64/3600</f>
        <v>0.449419444444445</v>
      </c>
      <c r="L64" s="75" t="n">
        <v>760.3472</v>
      </c>
      <c r="M64" s="76" t="n">
        <v>35.013</v>
      </c>
      <c r="N64" s="76" t="n">
        <v>38.8748</v>
      </c>
      <c r="O64" s="76" t="n">
        <v>39.6236</v>
      </c>
      <c r="P64" s="76" t="n">
        <v>1617.96</v>
      </c>
      <c r="Q64" s="76" t="n">
        <v>4.31</v>
      </c>
      <c r="R64" s="56" t="n">
        <f aca="false">P64/3600</f>
        <v>0.4494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406.43</v>
      </c>
      <c r="I65" s="76" t="n">
        <v>3.64</v>
      </c>
      <c r="J65" s="56" t="n">
        <f aca="false">H65/3600</f>
        <v>0.390675</v>
      </c>
      <c r="L65" s="75" t="n">
        <v>357.5976</v>
      </c>
      <c r="M65" s="76" t="n">
        <v>31.751</v>
      </c>
      <c r="N65" s="76" t="n">
        <v>36.9059</v>
      </c>
      <c r="O65" s="76" t="n">
        <v>37.5684</v>
      </c>
      <c r="P65" s="76" t="n">
        <v>1482.41</v>
      </c>
      <c r="Q65" s="76" t="n">
        <v>4.21</v>
      </c>
      <c r="R65" s="56" t="n">
        <f aca="false">P65/3600</f>
        <v>0.4117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219.56</v>
      </c>
      <c r="I66" s="78" t="n">
        <v>3.14</v>
      </c>
      <c r="J66" s="62" t="n">
        <f aca="false">H66/3600</f>
        <v>0.338766666666667</v>
      </c>
      <c r="L66" s="77" t="n">
        <v>166.428</v>
      </c>
      <c r="M66" s="78" t="n">
        <v>28.795</v>
      </c>
      <c r="N66" s="78" t="n">
        <v>35.5028</v>
      </c>
      <c r="O66" s="78" t="n">
        <v>36.1112</v>
      </c>
      <c r="P66" s="78" t="n">
        <v>1312.95</v>
      </c>
      <c r="Q66" s="78" t="n">
        <v>3.7</v>
      </c>
      <c r="R66" s="62" t="n">
        <f aca="false">P66/3600</f>
        <v>0.364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579.65</v>
      </c>
      <c r="I67" s="74" t="n">
        <v>3.63</v>
      </c>
      <c r="J67" s="51" t="n">
        <f aca="false">H67/3600</f>
        <v>0.438791666666667</v>
      </c>
      <c r="L67" s="73" t="n">
        <v>1206.4328</v>
      </c>
      <c r="M67" s="74" t="n">
        <v>39.6358</v>
      </c>
      <c r="N67" s="74" t="n">
        <v>41.7776</v>
      </c>
      <c r="O67" s="74" t="n">
        <v>42.8736</v>
      </c>
      <c r="P67" s="74" t="n">
        <v>1581.73</v>
      </c>
      <c r="Q67" s="74" t="n">
        <v>3.63</v>
      </c>
      <c r="R67" s="51" t="n">
        <f aca="false">P67/3600</f>
        <v>0.4393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322.55</v>
      </c>
      <c r="I68" s="76" t="n">
        <v>2.99</v>
      </c>
      <c r="J68" s="56" t="n">
        <f aca="false">H68/3600</f>
        <v>0.367375</v>
      </c>
      <c r="L68" s="75" t="n">
        <v>593.5896</v>
      </c>
      <c r="M68" s="76" t="n">
        <v>35.8625</v>
      </c>
      <c r="N68" s="76" t="n">
        <v>39.0488</v>
      </c>
      <c r="O68" s="76" t="n">
        <v>40.281</v>
      </c>
      <c r="P68" s="76" t="n">
        <v>1324.95</v>
      </c>
      <c r="Q68" s="76" t="n">
        <v>2.98</v>
      </c>
      <c r="R68" s="56" t="n">
        <f aca="false">P68/3600</f>
        <v>0.3680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113.29</v>
      </c>
      <c r="I69" s="76" t="n">
        <v>2.53</v>
      </c>
      <c r="J69" s="56" t="n">
        <f aca="false">H69/3600</f>
        <v>0.309247222222222</v>
      </c>
      <c r="L69" s="75" t="n">
        <v>290.944</v>
      </c>
      <c r="M69" s="76" t="n">
        <v>32.4412</v>
      </c>
      <c r="N69" s="76" t="n">
        <v>37.1041</v>
      </c>
      <c r="O69" s="76" t="n">
        <v>38.3066</v>
      </c>
      <c r="P69" s="76" t="n">
        <v>1109.22</v>
      </c>
      <c r="Q69" s="76" t="n">
        <v>2.52</v>
      </c>
      <c r="R69" s="56" t="n">
        <f aca="false">P69/3600</f>
        <v>0.3081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957.25</v>
      </c>
      <c r="I70" s="78" t="n">
        <v>2.23</v>
      </c>
      <c r="J70" s="62" t="n">
        <f aca="false">H70/3600</f>
        <v>0.265902777777778</v>
      </c>
      <c r="L70" s="77" t="n">
        <v>144.5944</v>
      </c>
      <c r="M70" s="78" t="n">
        <v>29.6146</v>
      </c>
      <c r="N70" s="78" t="n">
        <v>35.6729</v>
      </c>
      <c r="O70" s="78" t="n">
        <v>36.7577</v>
      </c>
      <c r="P70" s="78" t="n">
        <v>955.47</v>
      </c>
      <c r="Q70" s="78" t="n">
        <v>2.22</v>
      </c>
      <c r="R70" s="62" t="n">
        <f aca="false">P70/3600</f>
        <v>0.2654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8330.87</v>
      </c>
      <c r="I83" s="74" t="n">
        <v>16.75</v>
      </c>
      <c r="J83" s="51" t="n">
        <f aca="false">H83/3600</f>
        <v>2.31413055555556</v>
      </c>
      <c r="L83" s="73" t="n">
        <v>3570.708</v>
      </c>
      <c r="M83" s="74" t="n">
        <v>40.8054</v>
      </c>
      <c r="N83" s="74" t="n">
        <v>43.3325</v>
      </c>
      <c r="O83" s="74" t="n">
        <v>43.9335</v>
      </c>
      <c r="P83" s="74" t="n">
        <v>8287.65</v>
      </c>
      <c r="Q83" s="74" t="n">
        <v>16.56</v>
      </c>
      <c r="R83" s="51" t="n">
        <f aca="false">P83/3600</f>
        <v>2.3021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7083.43</v>
      </c>
      <c r="I84" s="76" t="n">
        <v>13.95</v>
      </c>
      <c r="J84" s="56" t="n">
        <f aca="false">H84/3600</f>
        <v>1.96761944444444</v>
      </c>
      <c r="L84" s="75" t="n">
        <v>1768.964</v>
      </c>
      <c r="M84" s="76" t="n">
        <v>37.557</v>
      </c>
      <c r="N84" s="76" t="n">
        <v>40.7165</v>
      </c>
      <c r="O84" s="76" t="n">
        <v>40.9558</v>
      </c>
      <c r="P84" s="76" t="n">
        <v>7678.14</v>
      </c>
      <c r="Q84" s="76" t="n">
        <v>15.5</v>
      </c>
      <c r="R84" s="56" t="n">
        <f aca="false">P84/3600</f>
        <v>2.1328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6146.77</v>
      </c>
      <c r="I85" s="76" t="n">
        <v>11.97</v>
      </c>
      <c r="J85" s="56" t="n">
        <f aca="false">H85/3600</f>
        <v>1.70743611111111</v>
      </c>
      <c r="L85" s="75" t="n">
        <v>893.6744</v>
      </c>
      <c r="M85" s="76" t="n">
        <v>34.4997</v>
      </c>
      <c r="N85" s="76" t="n">
        <v>38.4596</v>
      </c>
      <c r="O85" s="76" t="n">
        <v>38.5421</v>
      </c>
      <c r="P85" s="76" t="n">
        <v>6098.43</v>
      </c>
      <c r="Q85" s="76" t="n">
        <v>11.91</v>
      </c>
      <c r="R85" s="56" t="n">
        <f aca="false">P85/3600</f>
        <v>1.6940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5492.98</v>
      </c>
      <c r="I86" s="78" t="n">
        <v>10.63</v>
      </c>
      <c r="J86" s="62" t="n">
        <f aca="false">H86/3600</f>
        <v>1.52582777777778</v>
      </c>
      <c r="L86" s="77" t="n">
        <v>478.2664</v>
      </c>
      <c r="M86" s="78" t="n">
        <v>31.8048</v>
      </c>
      <c r="N86" s="78" t="n">
        <v>36.8557</v>
      </c>
      <c r="O86" s="78" t="n">
        <v>36.8151</v>
      </c>
      <c r="P86" s="78" t="n">
        <v>5939.84</v>
      </c>
      <c r="Q86" s="78" t="n">
        <v>11.98</v>
      </c>
      <c r="R86" s="62" t="n">
        <f aca="false">P86/3600</f>
        <v>1.6499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8544.12</v>
      </c>
      <c r="I87" s="74" t="n">
        <v>31.86</v>
      </c>
      <c r="J87" s="51" t="n">
        <f aca="false">H87/3600</f>
        <v>5.15114444444444</v>
      </c>
      <c r="L87" s="73" t="n">
        <v>5341.9517</v>
      </c>
      <c r="M87" s="74" t="n">
        <v>42.6668</v>
      </c>
      <c r="N87" s="74" t="n">
        <v>46.1786</v>
      </c>
      <c r="O87" s="74" t="n">
        <v>46.1657</v>
      </c>
      <c r="P87" s="74" t="n">
        <v>18502.13</v>
      </c>
      <c r="Q87" s="74" t="n">
        <v>32.12</v>
      </c>
      <c r="R87" s="51" t="n">
        <f aca="false">P87/3600</f>
        <v>5.1394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5476.21</v>
      </c>
      <c r="I88" s="76" t="n">
        <v>27.27</v>
      </c>
      <c r="J88" s="56" t="n">
        <f aca="false">H88/3600</f>
        <v>4.29894722222222</v>
      </c>
      <c r="L88" s="75" t="n">
        <v>2709.5837</v>
      </c>
      <c r="M88" s="76" t="n">
        <v>38.6196</v>
      </c>
      <c r="N88" s="76" t="n">
        <v>43.3835</v>
      </c>
      <c r="O88" s="76" t="n">
        <v>43.2025</v>
      </c>
      <c r="P88" s="76" t="n">
        <v>15385.82</v>
      </c>
      <c r="Q88" s="76" t="n">
        <v>27.03</v>
      </c>
      <c r="R88" s="56" t="n">
        <f aca="false">P88/3600</f>
        <v>4.2738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2843.02</v>
      </c>
      <c r="I89" s="76" t="n">
        <v>23.57</v>
      </c>
      <c r="J89" s="56" t="n">
        <f aca="false">H89/3600</f>
        <v>3.56750555555556</v>
      </c>
      <c r="L89" s="75" t="n">
        <v>1334.1086</v>
      </c>
      <c r="M89" s="76" t="n">
        <v>34.9144</v>
      </c>
      <c r="N89" s="76" t="n">
        <v>41.1685</v>
      </c>
      <c r="O89" s="76" t="n">
        <v>40.8431</v>
      </c>
      <c r="P89" s="76" t="n">
        <v>12719.72</v>
      </c>
      <c r="Q89" s="76" t="n">
        <v>23.28</v>
      </c>
      <c r="R89" s="56" t="n">
        <f aca="false">P89/3600</f>
        <v>3.5332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11019.86</v>
      </c>
      <c r="I90" s="78" t="n">
        <v>20.86</v>
      </c>
      <c r="J90" s="62" t="n">
        <f aca="false">H90/3600</f>
        <v>3.06107222222222</v>
      </c>
      <c r="L90" s="77" t="n">
        <v>676.1482</v>
      </c>
      <c r="M90" s="78" t="n">
        <v>31.8579</v>
      </c>
      <c r="N90" s="78" t="n">
        <v>39.6318</v>
      </c>
      <c r="O90" s="78" t="n">
        <v>39.2013</v>
      </c>
      <c r="P90" s="78" t="n">
        <v>12039.2</v>
      </c>
      <c r="Q90" s="78" t="n">
        <v>22.68</v>
      </c>
      <c r="R90" s="62" t="n">
        <f aca="false">P90/3600</f>
        <v>3.344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5594.54</v>
      </c>
      <c r="I91" s="74" t="n">
        <v>11.15</v>
      </c>
      <c r="J91" s="51" t="n">
        <f aca="false">H91/3600</f>
        <v>1.55403888888889</v>
      </c>
      <c r="L91" s="73" t="n">
        <v>1350.7896</v>
      </c>
      <c r="M91" s="74" t="n">
        <v>47.9493</v>
      </c>
      <c r="N91" s="74" t="n">
        <v>46.6864</v>
      </c>
      <c r="O91" s="74" t="n">
        <v>46.728</v>
      </c>
      <c r="P91" s="74" t="n">
        <v>5531.89</v>
      </c>
      <c r="Q91" s="74" t="n">
        <v>10.72</v>
      </c>
      <c r="R91" s="51" t="n">
        <f aca="false">P91/3600</f>
        <v>1.5366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5509.99</v>
      </c>
      <c r="I92" s="76" t="n">
        <v>11.31</v>
      </c>
      <c r="J92" s="56" t="n">
        <f aca="false">H92/3600</f>
        <v>1.53055277777778</v>
      </c>
      <c r="L92" s="75" t="n">
        <v>1003.6464</v>
      </c>
      <c r="M92" s="76" t="n">
        <v>43.6468</v>
      </c>
      <c r="N92" s="76" t="n">
        <v>42.2455</v>
      </c>
      <c r="O92" s="76" t="n">
        <v>42.4371</v>
      </c>
      <c r="P92" s="76" t="n">
        <v>5449.94</v>
      </c>
      <c r="Q92" s="76" t="n">
        <v>10.82</v>
      </c>
      <c r="R92" s="56" t="n">
        <f aca="false">P92/3600</f>
        <v>1.5138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5461.36</v>
      </c>
      <c r="I93" s="76" t="n">
        <v>11.23</v>
      </c>
      <c r="J93" s="56" t="n">
        <f aca="false">H93/3600</f>
        <v>1.51704444444444</v>
      </c>
      <c r="L93" s="75" t="n">
        <v>754.9064</v>
      </c>
      <c r="M93" s="76" t="n">
        <v>39.1943</v>
      </c>
      <c r="N93" s="76" t="n">
        <v>39.6223</v>
      </c>
      <c r="O93" s="76" t="n">
        <v>40.083</v>
      </c>
      <c r="P93" s="76" t="n">
        <v>5795.12</v>
      </c>
      <c r="Q93" s="76" t="n">
        <v>12.05</v>
      </c>
      <c r="R93" s="56" t="n">
        <f aca="false">P93/3600</f>
        <v>1.6097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5399.94</v>
      </c>
      <c r="I94" s="78" t="n">
        <v>11.05</v>
      </c>
      <c r="J94" s="62" t="n">
        <f aca="false">H94/3600</f>
        <v>1.49998333333333</v>
      </c>
      <c r="L94" s="77" t="n">
        <v>574.5192</v>
      </c>
      <c r="M94" s="78" t="n">
        <v>34.4529</v>
      </c>
      <c r="N94" s="78" t="n">
        <v>38.365</v>
      </c>
      <c r="O94" s="78" t="n">
        <v>38.5991</v>
      </c>
      <c r="P94" s="78" t="n">
        <v>5330.76</v>
      </c>
      <c r="Q94" s="78" t="n">
        <v>10.75</v>
      </c>
      <c r="R94" s="62" t="n">
        <f aca="false">P94/3600</f>
        <v>1.4807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10445.16</v>
      </c>
      <c r="I95" s="74" t="n">
        <v>21.7</v>
      </c>
      <c r="J95" s="51" t="n">
        <f aca="false">H95/3600</f>
        <v>2.90143333333333</v>
      </c>
      <c r="L95" s="73" t="n">
        <v>816.8323</v>
      </c>
      <c r="M95" s="74" t="n">
        <v>50.5477</v>
      </c>
      <c r="N95" s="74" t="n">
        <v>53.7313</v>
      </c>
      <c r="O95" s="74" t="n">
        <v>54.6325</v>
      </c>
      <c r="P95" s="74" t="n">
        <v>10333.05</v>
      </c>
      <c r="Q95" s="74" t="n">
        <v>21.46</v>
      </c>
      <c r="R95" s="51" t="n">
        <f aca="false">P95/3600</f>
        <v>2.8702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9994.17</v>
      </c>
      <c r="I96" s="76" t="n">
        <v>21.06</v>
      </c>
      <c r="J96" s="56" t="n">
        <f aca="false">H96/3600</f>
        <v>2.77615833333333</v>
      </c>
      <c r="L96" s="75" t="n">
        <v>507.0272</v>
      </c>
      <c r="M96" s="76" t="n">
        <v>46.6885</v>
      </c>
      <c r="N96" s="76" t="n">
        <v>50.5137</v>
      </c>
      <c r="O96" s="76" t="n">
        <v>51.533</v>
      </c>
      <c r="P96" s="76" t="n">
        <v>9905.42</v>
      </c>
      <c r="Q96" s="76" t="n">
        <v>20.95</v>
      </c>
      <c r="R96" s="56" t="n">
        <f aca="false">P96/3600</f>
        <v>2.7515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9658.27</v>
      </c>
      <c r="I97" s="76" t="n">
        <v>20.54</v>
      </c>
      <c r="J97" s="56" t="n">
        <f aca="false">H97/3600</f>
        <v>2.68285277777778</v>
      </c>
      <c r="L97" s="75" t="n">
        <v>325.4563</v>
      </c>
      <c r="M97" s="76" t="n">
        <v>43.1252</v>
      </c>
      <c r="N97" s="76" t="n">
        <v>48.0775</v>
      </c>
      <c r="O97" s="76" t="n">
        <v>49.1218</v>
      </c>
      <c r="P97" s="76" t="n">
        <v>10380.34</v>
      </c>
      <c r="Q97" s="76" t="n">
        <v>22.01</v>
      </c>
      <c r="R97" s="56" t="n">
        <f aca="false">P97/3600</f>
        <v>2.8834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9455.12</v>
      </c>
      <c r="I98" s="78" t="n">
        <v>20.94</v>
      </c>
      <c r="J98" s="62" t="n">
        <f aca="false">H98/3600</f>
        <v>2.62642222222222</v>
      </c>
      <c r="L98" s="77" t="n">
        <v>215.9254</v>
      </c>
      <c r="M98" s="78" t="n">
        <v>39.3646</v>
      </c>
      <c r="N98" s="78" t="n">
        <v>46.1987</v>
      </c>
      <c r="O98" s="78" t="n">
        <v>47.446</v>
      </c>
      <c r="P98" s="78" t="n">
        <v>9290.07</v>
      </c>
      <c r="Q98" s="78" t="n">
        <v>19.83</v>
      </c>
      <c r="R98" s="62" t="n">
        <f aca="false">P98/3600</f>
        <v>2.5805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20.5902044682945</v>
      </c>
      <c r="J106" s="100" t="n">
        <f aca="false">GEOMEAN(J3:J98)</f>
        <v>2.653392488185</v>
      </c>
      <c r="Q106" s="100" t="n">
        <f aca="false">GEOMEAN(Q3:Q98)</f>
        <v>19.4163829953027</v>
      </c>
      <c r="R106" s="100" t="n">
        <f aca="false">GEOMEAN(R3:R98)</f>
        <v>2.67577771885465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42991266803624</v>
      </c>
      <c r="R107" s="101" t="n">
        <f aca="false">R106/J106</f>
        <v>1.0084364566378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800580555555556</v>
      </c>
      <c r="J108" s="100" t="n">
        <f aca="false">SUM(J3:J98)</f>
        <v>382.827961111111</v>
      </c>
      <c r="Q108" s="100" t="n">
        <f aca="false">SUM(Q3:Q98)/3600</f>
        <v>0.681016666666667</v>
      </c>
      <c r="R108" s="100" t="n">
        <f aca="false">SUM(R3:R98)</f>
        <v>383.9312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21.6093965233689</v>
      </c>
      <c r="J113" s="100" t="n">
        <f aca="false">GEOMEAN(J3:J70)</f>
        <v>2.7295534903016</v>
      </c>
      <c r="Q113" s="100" t="n">
        <f aca="false">GEOMEAN(Q3:Q70)</f>
        <v>20.0568324005369</v>
      </c>
      <c r="R113" s="100" t="n">
        <f aca="false">GEOMEAN(R3:R70)</f>
        <v>2.74687976455807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28153286411631</v>
      </c>
      <c r="R114" s="101" t="n">
        <f aca="false">R113/J113</f>
        <v>1.006347658808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7842.12</v>
      </c>
      <c r="I19" s="74" t="n">
        <v>45.54</v>
      </c>
      <c r="J19" s="51" t="n">
        <f aca="false">H19/3600</f>
        <v>7.73392222222222</v>
      </c>
      <c r="L19" s="73" t="n">
        <v>5126.8584</v>
      </c>
      <c r="M19" s="74" t="n">
        <v>41.9078</v>
      </c>
      <c r="N19" s="74" t="n">
        <v>43.5258</v>
      </c>
      <c r="O19" s="74" t="n">
        <v>45.0541</v>
      </c>
      <c r="P19" s="74" t="n">
        <v>27811.04</v>
      </c>
      <c r="Q19" s="74" t="n">
        <v>42.03</v>
      </c>
      <c r="R19" s="51" t="n">
        <f aca="false">P19/3600</f>
        <v>7.7252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3914.4</v>
      </c>
      <c r="I20" s="76" t="n">
        <v>35.45</v>
      </c>
      <c r="J20" s="56" t="n">
        <f aca="false">H20/3600</f>
        <v>6.64288888888889</v>
      </c>
      <c r="L20" s="75" t="n">
        <v>2412.3048</v>
      </c>
      <c r="M20" s="76" t="n">
        <v>39.877</v>
      </c>
      <c r="N20" s="76" t="n">
        <v>41.8965</v>
      </c>
      <c r="O20" s="76" t="n">
        <v>42.9997</v>
      </c>
      <c r="P20" s="76" t="n">
        <v>24006.71</v>
      </c>
      <c r="Q20" s="76" t="n">
        <v>35.28</v>
      </c>
      <c r="R20" s="56" t="n">
        <f aca="false">P20/3600</f>
        <v>6.6685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21141.29</v>
      </c>
      <c r="I21" s="76" t="n">
        <v>30.42</v>
      </c>
      <c r="J21" s="56" t="n">
        <f aca="false">H21/3600</f>
        <v>5.87258055555556</v>
      </c>
      <c r="L21" s="75" t="n">
        <v>1172.1848</v>
      </c>
      <c r="M21" s="76" t="n">
        <v>37.3003</v>
      </c>
      <c r="N21" s="76" t="n">
        <v>40.6698</v>
      </c>
      <c r="O21" s="76" t="n">
        <v>41.7339</v>
      </c>
      <c r="P21" s="76" t="n">
        <v>21286.86</v>
      </c>
      <c r="Q21" s="76" t="n">
        <v>30.25</v>
      </c>
      <c r="R21" s="56" t="n">
        <f aca="false">P21/3600</f>
        <v>5.913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9060.4</v>
      </c>
      <c r="I22" s="78" t="n">
        <v>26.83</v>
      </c>
      <c r="J22" s="62" t="n">
        <f aca="false">H22/3600</f>
        <v>5.29455555555556</v>
      </c>
      <c r="L22" s="77" t="n">
        <v>576.5976</v>
      </c>
      <c r="M22" s="78" t="n">
        <v>34.6688</v>
      </c>
      <c r="N22" s="78" t="n">
        <v>39.7948</v>
      </c>
      <c r="O22" s="78" t="n">
        <v>40.9092</v>
      </c>
      <c r="P22" s="78" t="n">
        <v>19079.71</v>
      </c>
      <c r="Q22" s="78" t="n">
        <v>26.78</v>
      </c>
      <c r="R22" s="62" t="n">
        <f aca="false">P22/3600</f>
        <v>5.2999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5868.74</v>
      </c>
      <c r="I23" s="74" t="n">
        <v>44.74</v>
      </c>
      <c r="J23" s="51" t="n">
        <f aca="false">H23/3600</f>
        <v>7.18576111111111</v>
      </c>
      <c r="L23" s="73" t="n">
        <v>7845.1176</v>
      </c>
      <c r="M23" s="74" t="n">
        <v>40.0139</v>
      </c>
      <c r="N23" s="74" t="n">
        <v>42.1049</v>
      </c>
      <c r="O23" s="74" t="n">
        <v>43.2934</v>
      </c>
      <c r="P23" s="74" t="n">
        <v>27406.5</v>
      </c>
      <c r="Q23" s="74" t="n">
        <v>47.61</v>
      </c>
      <c r="R23" s="51" t="n">
        <f aca="false">P23/3600</f>
        <v>7.612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21421.28</v>
      </c>
      <c r="I24" s="76" t="n">
        <v>34.71</v>
      </c>
      <c r="J24" s="56" t="n">
        <f aca="false">H24/3600</f>
        <v>5.95035555555556</v>
      </c>
      <c r="L24" s="75" t="n">
        <v>3161.2784</v>
      </c>
      <c r="M24" s="76" t="n">
        <v>37.0839</v>
      </c>
      <c r="N24" s="76" t="n">
        <v>39.9405</v>
      </c>
      <c r="O24" s="76" t="n">
        <v>40.9455</v>
      </c>
      <c r="P24" s="76" t="n">
        <v>22296.05</v>
      </c>
      <c r="Q24" s="76" t="n">
        <v>37.9</v>
      </c>
      <c r="R24" s="56" t="n">
        <f aca="false">P24/3600</f>
        <v>6.1933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8755.9</v>
      </c>
      <c r="I25" s="76" t="n">
        <v>28.89</v>
      </c>
      <c r="J25" s="56" t="n">
        <f aca="false">H25/3600</f>
        <v>5.20997222222222</v>
      </c>
      <c r="L25" s="75" t="n">
        <v>1347.5792</v>
      </c>
      <c r="M25" s="76" t="n">
        <v>34.2718</v>
      </c>
      <c r="N25" s="76" t="n">
        <v>38.3203</v>
      </c>
      <c r="O25" s="76" t="n">
        <v>39.5464</v>
      </c>
      <c r="P25" s="76" t="n">
        <v>18788.46</v>
      </c>
      <c r="Q25" s="76" t="n">
        <v>28.75</v>
      </c>
      <c r="R25" s="56" t="n">
        <f aca="false">P25/3600</f>
        <v>5.2190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7013.35</v>
      </c>
      <c r="I26" s="78" t="n">
        <v>24.89</v>
      </c>
      <c r="J26" s="62" t="n">
        <f aca="false">H26/3600</f>
        <v>4.72593055555556</v>
      </c>
      <c r="L26" s="77" t="n">
        <v>586.5512</v>
      </c>
      <c r="M26" s="78" t="n">
        <v>31.6639</v>
      </c>
      <c r="N26" s="78" t="n">
        <v>37.2626</v>
      </c>
      <c r="O26" s="78" t="n">
        <v>38.7967</v>
      </c>
      <c r="P26" s="78" t="n">
        <v>18923.12</v>
      </c>
      <c r="Q26" s="78" t="n">
        <v>28.04</v>
      </c>
      <c r="R26" s="62" t="n">
        <f aca="false">P26/3600</f>
        <v>5.2564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54896.77</v>
      </c>
      <c r="I27" s="74" t="n">
        <v>88.67</v>
      </c>
      <c r="J27" s="51" t="n">
        <f aca="false">H27/3600</f>
        <v>15.2491027777778</v>
      </c>
      <c r="L27" s="73" t="n">
        <v>19634.4656</v>
      </c>
      <c r="M27" s="74" t="n">
        <v>38.7832</v>
      </c>
      <c r="N27" s="74" t="n">
        <v>40.2369</v>
      </c>
      <c r="O27" s="74" t="n">
        <v>43.5332</v>
      </c>
      <c r="P27" s="74" t="n">
        <v>54778.67</v>
      </c>
      <c r="Q27" s="74"/>
      <c r="R27" s="51" t="n">
        <f aca="false">P27/3600</f>
        <v>15.2162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43520.19</v>
      </c>
      <c r="I28" s="76" t="n">
        <v>61.94</v>
      </c>
      <c r="J28" s="56" t="n">
        <f aca="false">H28/3600</f>
        <v>12.0889416666667</v>
      </c>
      <c r="L28" s="75" t="n">
        <v>5715.9968</v>
      </c>
      <c r="M28" s="76" t="n">
        <v>36.8133</v>
      </c>
      <c r="N28" s="76" t="n">
        <v>39</v>
      </c>
      <c r="O28" s="76" t="n">
        <v>41.5301</v>
      </c>
      <c r="P28" s="76" t="n">
        <v>43611.16</v>
      </c>
      <c r="Q28" s="76"/>
      <c r="R28" s="56" t="n">
        <f aca="false">P28/3600</f>
        <v>12.1142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8569.61</v>
      </c>
      <c r="I29" s="76" t="n">
        <v>52.09</v>
      </c>
      <c r="J29" s="56" t="n">
        <f aca="false">H29/3600</f>
        <v>10.7137805555556</v>
      </c>
      <c r="L29" s="75" t="n">
        <v>2604.5816</v>
      </c>
      <c r="M29" s="76" t="n">
        <v>34.68</v>
      </c>
      <c r="N29" s="76" t="n">
        <v>38.1083</v>
      </c>
      <c r="O29" s="76" t="n">
        <v>39.9342</v>
      </c>
      <c r="P29" s="76" t="n">
        <v>38571.65</v>
      </c>
      <c r="Q29" s="76" t="n">
        <v>51.72</v>
      </c>
      <c r="R29" s="56" t="n">
        <f aca="false">P29/3600</f>
        <v>10.7143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35254.09</v>
      </c>
      <c r="I30" s="78" t="n">
        <v>45.91</v>
      </c>
      <c r="J30" s="62" t="n">
        <f aca="false">H30/3600</f>
        <v>9.79280277777778</v>
      </c>
      <c r="L30" s="77" t="n">
        <v>1292.7688</v>
      </c>
      <c r="M30" s="78" t="n">
        <v>32.3575</v>
      </c>
      <c r="N30" s="78" t="n">
        <v>37.3333</v>
      </c>
      <c r="O30" s="78" t="n">
        <v>38.7362</v>
      </c>
      <c r="P30" s="78" t="n">
        <v>37488.01</v>
      </c>
      <c r="Q30" s="78" t="n">
        <v>50.63</v>
      </c>
      <c r="R30" s="62" t="n">
        <f aca="false">P30/3600</f>
        <v>10.4133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65140.99</v>
      </c>
      <c r="I31" s="74" t="n">
        <v>100.31</v>
      </c>
      <c r="J31" s="51" t="n">
        <f aca="false">H31/3600</f>
        <v>18.0947194444444</v>
      </c>
      <c r="L31" s="73" t="n">
        <v>19371.428</v>
      </c>
      <c r="M31" s="74" t="n">
        <v>39.5418</v>
      </c>
      <c r="N31" s="74" t="n">
        <v>43.9192</v>
      </c>
      <c r="O31" s="74" t="n">
        <v>45.2537</v>
      </c>
      <c r="P31" s="74" t="n">
        <v>65387.08</v>
      </c>
      <c r="Q31" s="74"/>
      <c r="R31" s="51" t="n">
        <f aca="false">P31/3600</f>
        <v>18.163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53265.65</v>
      </c>
      <c r="I32" s="76" t="n">
        <v>78.82</v>
      </c>
      <c r="J32" s="56" t="n">
        <f aca="false">H32/3600</f>
        <v>14.7960138888889</v>
      </c>
      <c r="L32" s="75" t="n">
        <v>6698.5024</v>
      </c>
      <c r="M32" s="76" t="n">
        <v>37.6458</v>
      </c>
      <c r="N32" s="76" t="n">
        <v>42.5048</v>
      </c>
      <c r="O32" s="76" t="n">
        <v>43.0515</v>
      </c>
      <c r="P32" s="76" t="n">
        <v>54022.34</v>
      </c>
      <c r="Q32" s="76"/>
      <c r="R32" s="56" t="n">
        <f aca="false">P32/3600</f>
        <v>15.0062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46234.05</v>
      </c>
      <c r="I33" s="76" t="n">
        <v>66.74</v>
      </c>
      <c r="J33" s="56" t="n">
        <f aca="false">H33/3600</f>
        <v>12.8427916666667</v>
      </c>
      <c r="L33" s="75" t="n">
        <v>3146.204</v>
      </c>
      <c r="M33" s="76" t="n">
        <v>35.6966</v>
      </c>
      <c r="N33" s="76" t="n">
        <v>41.1996</v>
      </c>
      <c r="O33" s="76" t="n">
        <v>41.1564</v>
      </c>
      <c r="P33" s="76" t="n">
        <v>49988.93</v>
      </c>
      <c r="Q33" s="76"/>
      <c r="R33" s="56" t="n">
        <f aca="false">P33/3600</f>
        <v>13.8858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41385.23</v>
      </c>
      <c r="I34" s="78" t="n">
        <v>59.21</v>
      </c>
      <c r="J34" s="62" t="n">
        <f aca="false">H34/3600</f>
        <v>11.4958972222222</v>
      </c>
      <c r="L34" s="77" t="n">
        <v>1617.1432</v>
      </c>
      <c r="M34" s="78" t="n">
        <v>33.59</v>
      </c>
      <c r="N34" s="78" t="n">
        <v>40.1697</v>
      </c>
      <c r="O34" s="78" t="n">
        <v>39.6992</v>
      </c>
      <c r="P34" s="78" t="n">
        <v>45703.64</v>
      </c>
      <c r="Q34" s="78"/>
      <c r="R34" s="62" t="n">
        <f aca="false">P34/3600</f>
        <v>12.6954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76160.94</v>
      </c>
      <c r="I35" s="74" t="n">
        <v>144.34</v>
      </c>
      <c r="J35" s="51" t="n">
        <f aca="false">H35/3600</f>
        <v>21.1558166666667</v>
      </c>
      <c r="L35" s="73" t="n">
        <v>52916.8768</v>
      </c>
      <c r="M35" s="74" t="n">
        <v>38.3466</v>
      </c>
      <c r="N35" s="74" t="n">
        <v>42.1415</v>
      </c>
      <c r="O35" s="74" t="n">
        <v>44.302</v>
      </c>
      <c r="P35" s="74" t="n">
        <v>77105.36</v>
      </c>
      <c r="Q35" s="74"/>
      <c r="R35" s="51" t="n">
        <f aca="false">P35/3600</f>
        <v>21.418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9425.1</v>
      </c>
      <c r="I36" s="76" t="n">
        <v>86.78</v>
      </c>
      <c r="J36" s="56" t="n">
        <f aca="false">H36/3600</f>
        <v>13.7291944444444</v>
      </c>
      <c r="L36" s="75" t="n">
        <v>7331.6536</v>
      </c>
      <c r="M36" s="76" t="n">
        <v>35.4649</v>
      </c>
      <c r="N36" s="76" t="n">
        <v>40.6936</v>
      </c>
      <c r="O36" s="76" t="n">
        <v>43.0617</v>
      </c>
      <c r="P36" s="76" t="n">
        <v>53447.86</v>
      </c>
      <c r="Q36" s="76"/>
      <c r="R36" s="56" t="n">
        <f aca="false">P36/3600</f>
        <v>14.8466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41695</v>
      </c>
      <c r="I37" s="76" t="n">
        <v>69.29</v>
      </c>
      <c r="J37" s="56" t="n">
        <f aca="false">H37/3600</f>
        <v>11.5819444444444</v>
      </c>
      <c r="L37" s="75" t="n">
        <v>1945.5952</v>
      </c>
      <c r="M37" s="76" t="n">
        <v>33.6793</v>
      </c>
      <c r="N37" s="76" t="n">
        <v>39.4338</v>
      </c>
      <c r="O37" s="76" t="n">
        <v>42.027</v>
      </c>
      <c r="P37" s="76" t="n">
        <v>42102.98</v>
      </c>
      <c r="Q37" s="76"/>
      <c r="R37" s="56" t="n">
        <f aca="false">P37/3600</f>
        <v>11.6952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8762.79</v>
      </c>
      <c r="I38" s="78" t="n">
        <v>61.25</v>
      </c>
      <c r="J38" s="62" t="n">
        <f aca="false">H38/3600</f>
        <v>10.7674416666667</v>
      </c>
      <c r="L38" s="77" t="n">
        <v>759.8752</v>
      </c>
      <c r="M38" s="78" t="n">
        <v>31.5139</v>
      </c>
      <c r="N38" s="78" t="n">
        <v>38.4832</v>
      </c>
      <c r="O38" s="78" t="n">
        <v>41.2239</v>
      </c>
      <c r="P38" s="78" t="n">
        <v>38859.34</v>
      </c>
      <c r="Q38" s="78" t="n">
        <v>61.19</v>
      </c>
      <c r="R38" s="62" t="n">
        <f aca="false">P38/3600</f>
        <v>10.7942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1425.44</v>
      </c>
      <c r="I39" s="74" t="n">
        <v>18.46</v>
      </c>
      <c r="J39" s="51" t="n">
        <f aca="false">H39/3600</f>
        <v>3.17373333333333</v>
      </c>
      <c r="L39" s="73" t="n">
        <v>3603.3848</v>
      </c>
      <c r="M39" s="74" t="n">
        <v>40.4077</v>
      </c>
      <c r="N39" s="74" t="n">
        <v>43.032</v>
      </c>
      <c r="O39" s="74" t="n">
        <v>43.6497</v>
      </c>
      <c r="P39" s="74" t="n">
        <v>11458.73</v>
      </c>
      <c r="Q39" s="74" t="n">
        <v>18.43</v>
      </c>
      <c r="R39" s="51" t="n">
        <f aca="false">P39/3600</f>
        <v>3.1829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9780.2</v>
      </c>
      <c r="I40" s="76" t="n">
        <v>15.17</v>
      </c>
      <c r="J40" s="56" t="n">
        <f aca="false">H40/3600</f>
        <v>2.71672222222222</v>
      </c>
      <c r="L40" s="75" t="n">
        <v>1710.5952</v>
      </c>
      <c r="M40" s="76" t="n">
        <v>37.1951</v>
      </c>
      <c r="N40" s="76" t="n">
        <v>40.3949</v>
      </c>
      <c r="O40" s="76" t="n">
        <v>40.7236</v>
      </c>
      <c r="P40" s="76" t="n">
        <v>9821.17</v>
      </c>
      <c r="Q40" s="76" t="n">
        <v>15.15</v>
      </c>
      <c r="R40" s="56" t="n">
        <f aca="false">P40/3600</f>
        <v>2.7281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8501.6</v>
      </c>
      <c r="I41" s="76" t="n">
        <v>12.4</v>
      </c>
      <c r="J41" s="56" t="n">
        <f aca="false">H41/3600</f>
        <v>2.36155555555556</v>
      </c>
      <c r="L41" s="75" t="n">
        <v>823.684</v>
      </c>
      <c r="M41" s="76" t="n">
        <v>34.3374</v>
      </c>
      <c r="N41" s="76" t="n">
        <v>38.2923</v>
      </c>
      <c r="O41" s="76" t="n">
        <v>38.4897</v>
      </c>
      <c r="P41" s="76" t="n">
        <v>8529.33</v>
      </c>
      <c r="Q41" s="76" t="n">
        <v>12.36</v>
      </c>
      <c r="R41" s="56" t="n">
        <f aca="false">P41/3600</f>
        <v>2.3692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7584.49</v>
      </c>
      <c r="I42" s="78" t="n">
        <v>10.65</v>
      </c>
      <c r="J42" s="62" t="n">
        <f aca="false">H42/3600</f>
        <v>2.10680277777778</v>
      </c>
      <c r="L42" s="77" t="n">
        <v>424.7224</v>
      </c>
      <c r="M42" s="78" t="n">
        <v>31.8539</v>
      </c>
      <c r="N42" s="78" t="n">
        <v>36.8471</v>
      </c>
      <c r="O42" s="78" t="n">
        <v>36.8577</v>
      </c>
      <c r="P42" s="78" t="n">
        <v>7597.99</v>
      </c>
      <c r="Q42" s="78" t="n">
        <v>10.56</v>
      </c>
      <c r="R42" s="62" t="n">
        <f aca="false">P42/3600</f>
        <v>2.1105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2831.87</v>
      </c>
      <c r="I43" s="74" t="n">
        <v>21.09</v>
      </c>
      <c r="J43" s="51" t="n">
        <f aca="false">H43/3600</f>
        <v>3.56440833333333</v>
      </c>
      <c r="L43" s="73" t="n">
        <v>4109.9512</v>
      </c>
      <c r="M43" s="74" t="n">
        <v>40.2842</v>
      </c>
      <c r="N43" s="74" t="n">
        <v>43.3096</v>
      </c>
      <c r="O43" s="74" t="n">
        <v>44.7431</v>
      </c>
      <c r="P43" s="74" t="n">
        <v>13312.59</v>
      </c>
      <c r="Q43" s="74" t="n">
        <v>22.78</v>
      </c>
      <c r="R43" s="51" t="n">
        <f aca="false">P43/3600</f>
        <v>3.6979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10861.94</v>
      </c>
      <c r="I44" s="76" t="n">
        <v>17.03</v>
      </c>
      <c r="J44" s="56" t="n">
        <f aca="false">H44/3600</f>
        <v>3.01720555555556</v>
      </c>
      <c r="L44" s="75" t="n">
        <v>1852.6832</v>
      </c>
      <c r="M44" s="76" t="n">
        <v>37.4137</v>
      </c>
      <c r="N44" s="76" t="n">
        <v>41.1354</v>
      </c>
      <c r="O44" s="76" t="n">
        <v>42.2485</v>
      </c>
      <c r="P44" s="76" t="n">
        <v>11145.38</v>
      </c>
      <c r="Q44" s="76" t="n">
        <v>18.88</v>
      </c>
      <c r="R44" s="56" t="n">
        <f aca="false">P44/3600</f>
        <v>3.0959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9597.85</v>
      </c>
      <c r="I45" s="76" t="n">
        <v>14.37</v>
      </c>
      <c r="J45" s="56" t="n">
        <f aca="false">H45/3600</f>
        <v>2.66606944444444</v>
      </c>
      <c r="L45" s="75" t="n">
        <v>904.716</v>
      </c>
      <c r="M45" s="76" t="n">
        <v>34.4454</v>
      </c>
      <c r="N45" s="76" t="n">
        <v>39.3916</v>
      </c>
      <c r="O45" s="76" t="n">
        <v>40.3582</v>
      </c>
      <c r="P45" s="76" t="n">
        <v>9741.94</v>
      </c>
      <c r="Q45" s="76" t="n">
        <v>16.19</v>
      </c>
      <c r="R45" s="56" t="n">
        <f aca="false">P45/3600</f>
        <v>2.7060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8732.99</v>
      </c>
      <c r="I46" s="78" t="n">
        <v>12.5</v>
      </c>
      <c r="J46" s="62" t="n">
        <f aca="false">H46/3600</f>
        <v>2.42583055555556</v>
      </c>
      <c r="L46" s="77" t="n">
        <v>463.1976</v>
      </c>
      <c r="M46" s="78" t="n">
        <v>31.5186</v>
      </c>
      <c r="N46" s="78" t="n">
        <v>38.0735</v>
      </c>
      <c r="O46" s="78" t="n">
        <v>38.9448</v>
      </c>
      <c r="P46" s="78" t="n">
        <v>8781.73</v>
      </c>
      <c r="Q46" s="78" t="n">
        <v>14.17</v>
      </c>
      <c r="R46" s="62" t="n">
        <f aca="false">P46/3600</f>
        <v>2.4393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3059.75</v>
      </c>
      <c r="I47" s="74" t="n">
        <v>23.52</v>
      </c>
      <c r="J47" s="51" t="n">
        <f aca="false">H47/3600</f>
        <v>3.62770833333333</v>
      </c>
      <c r="L47" s="73" t="n">
        <v>7917.0456</v>
      </c>
      <c r="M47" s="74" t="n">
        <v>38.4539</v>
      </c>
      <c r="N47" s="74" t="n">
        <v>41.2054</v>
      </c>
      <c r="O47" s="74" t="n">
        <v>42.1537</v>
      </c>
      <c r="P47" s="74" t="n">
        <v>13064.93</v>
      </c>
      <c r="Q47" s="74" t="n">
        <v>23.34</v>
      </c>
      <c r="R47" s="51" t="n">
        <f aca="false">P47/3600</f>
        <v>3.6291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10618.35</v>
      </c>
      <c r="I48" s="76" t="n">
        <v>18.46</v>
      </c>
      <c r="J48" s="56" t="n">
        <f aca="false">H48/3600</f>
        <v>2.94954166666667</v>
      </c>
      <c r="L48" s="75" t="n">
        <v>3395.4712</v>
      </c>
      <c r="M48" s="76" t="n">
        <v>34.6054</v>
      </c>
      <c r="N48" s="76" t="n">
        <v>38.4112</v>
      </c>
      <c r="O48" s="76" t="n">
        <v>39.2239</v>
      </c>
      <c r="P48" s="76" t="n">
        <v>10761.94</v>
      </c>
      <c r="Q48" s="76" t="n">
        <v>18.47</v>
      </c>
      <c r="R48" s="56" t="n">
        <f aca="false">P48/3600</f>
        <v>2.9894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8891</v>
      </c>
      <c r="I49" s="76" t="n">
        <v>14.89</v>
      </c>
      <c r="J49" s="56" t="n">
        <f aca="false">H49/3600</f>
        <v>2.46972222222222</v>
      </c>
      <c r="L49" s="75" t="n">
        <v>1490.2928</v>
      </c>
      <c r="M49" s="76" t="n">
        <v>31.1087</v>
      </c>
      <c r="N49" s="76" t="n">
        <v>36.4242</v>
      </c>
      <c r="O49" s="76" t="n">
        <v>37.1911</v>
      </c>
      <c r="P49" s="76" t="n">
        <v>8942.28</v>
      </c>
      <c r="Q49" s="76" t="n">
        <v>16.66</v>
      </c>
      <c r="R49" s="56" t="n">
        <f aca="false">P49/3600</f>
        <v>2.483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7666.35</v>
      </c>
      <c r="I50" s="78" t="n">
        <v>11.89</v>
      </c>
      <c r="J50" s="62" t="n">
        <f aca="false">H50/3600</f>
        <v>2.12954166666667</v>
      </c>
      <c r="L50" s="77" t="n">
        <v>645.7504</v>
      </c>
      <c r="M50" s="78" t="n">
        <v>27.8734</v>
      </c>
      <c r="N50" s="78" t="n">
        <v>35.0878</v>
      </c>
      <c r="O50" s="78" t="n">
        <v>35.8527</v>
      </c>
      <c r="P50" s="78" t="n">
        <v>7707.68</v>
      </c>
      <c r="Q50" s="78" t="n">
        <v>12</v>
      </c>
      <c r="R50" s="62" t="n">
        <f aca="false">P50/3600</f>
        <v>2.1410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9591.79</v>
      </c>
      <c r="I51" s="74" t="n">
        <v>15.27</v>
      </c>
      <c r="J51" s="51" t="n">
        <f aca="false">H51/3600</f>
        <v>2.66438611111111</v>
      </c>
      <c r="L51" s="73" t="n">
        <v>5765.8272</v>
      </c>
      <c r="M51" s="74" t="n">
        <v>40.08</v>
      </c>
      <c r="N51" s="74" t="n">
        <v>41.6431</v>
      </c>
      <c r="O51" s="74" t="n">
        <v>43.004</v>
      </c>
      <c r="P51" s="74" t="n">
        <v>9630.76</v>
      </c>
      <c r="Q51" s="74" t="n">
        <v>15.37</v>
      </c>
      <c r="R51" s="51" t="n">
        <f aca="false">P51/3600</f>
        <v>2.6752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8034.53</v>
      </c>
      <c r="I52" s="76" t="n">
        <v>12.03</v>
      </c>
      <c r="J52" s="56" t="n">
        <f aca="false">H52/3600</f>
        <v>2.23181388888889</v>
      </c>
      <c r="L52" s="75" t="n">
        <v>2288.4528</v>
      </c>
      <c r="M52" s="76" t="n">
        <v>36.3354</v>
      </c>
      <c r="N52" s="76" t="n">
        <v>38.965</v>
      </c>
      <c r="O52" s="76" t="n">
        <v>40.5876</v>
      </c>
      <c r="P52" s="76" t="n">
        <v>8046.65</v>
      </c>
      <c r="Q52" s="76" t="n">
        <v>11.95</v>
      </c>
      <c r="R52" s="56" t="n">
        <f aca="false">P52/3600</f>
        <v>2.2351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6826.96</v>
      </c>
      <c r="I53" s="76" t="n">
        <v>9.71</v>
      </c>
      <c r="J53" s="56" t="n">
        <f aca="false">H53/3600</f>
        <v>1.89637777777778</v>
      </c>
      <c r="L53" s="75" t="n">
        <v>1008.9856</v>
      </c>
      <c r="M53" s="76" t="n">
        <v>33.133</v>
      </c>
      <c r="N53" s="76" t="n">
        <v>37.0151</v>
      </c>
      <c r="O53" s="76" t="n">
        <v>38.7389</v>
      </c>
      <c r="P53" s="76" t="n">
        <v>6849.48</v>
      </c>
      <c r="Q53" s="76" t="n">
        <v>9.61</v>
      </c>
      <c r="R53" s="56" t="n">
        <f aca="false">P53/3600</f>
        <v>1.9026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5904.46</v>
      </c>
      <c r="I54" s="78" t="n">
        <v>8.12</v>
      </c>
      <c r="J54" s="62" t="n">
        <f aca="false">H54/3600</f>
        <v>1.64012777777778</v>
      </c>
      <c r="L54" s="77" t="n">
        <v>464.4256</v>
      </c>
      <c r="M54" s="78" t="n">
        <v>30.2384</v>
      </c>
      <c r="N54" s="78" t="n">
        <v>35.7035</v>
      </c>
      <c r="O54" s="78" t="n">
        <v>37.3978</v>
      </c>
      <c r="P54" s="78" t="n">
        <v>5893.64</v>
      </c>
      <c r="Q54" s="78" t="n">
        <v>8.03</v>
      </c>
      <c r="R54" s="62" t="n">
        <f aca="false">P54/3600</f>
        <v>1.6371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3093.17</v>
      </c>
      <c r="I55" s="74" t="n">
        <v>5.37</v>
      </c>
      <c r="J55" s="51" t="n">
        <f aca="false">H55/3600</f>
        <v>0.859213888888889</v>
      </c>
      <c r="L55" s="73" t="n">
        <v>1726.2688</v>
      </c>
      <c r="M55" s="74" t="n">
        <v>41.0895</v>
      </c>
      <c r="N55" s="74" t="n">
        <v>43.7632</v>
      </c>
      <c r="O55" s="74" t="n">
        <v>43.1633</v>
      </c>
      <c r="P55" s="74" t="n">
        <v>3096.22</v>
      </c>
      <c r="Q55" s="74" t="n">
        <v>5.31</v>
      </c>
      <c r="R55" s="51" t="n">
        <f aca="false">P55/3600</f>
        <v>0.860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700.96</v>
      </c>
      <c r="I56" s="76" t="n">
        <v>4.47</v>
      </c>
      <c r="J56" s="56" t="n">
        <f aca="false">H56/3600</f>
        <v>0.750266666666667</v>
      </c>
      <c r="L56" s="75" t="n">
        <v>863.8408</v>
      </c>
      <c r="M56" s="76" t="n">
        <v>37.1503</v>
      </c>
      <c r="N56" s="76" t="n">
        <v>40.8989</v>
      </c>
      <c r="O56" s="76" t="n">
        <v>39.8659</v>
      </c>
      <c r="P56" s="76" t="n">
        <v>2710.9</v>
      </c>
      <c r="Q56" s="76" t="n">
        <v>4.4</v>
      </c>
      <c r="R56" s="56" t="n">
        <f aca="false">P56/3600</f>
        <v>0.7530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366.36</v>
      </c>
      <c r="I57" s="76" t="n">
        <v>3.78</v>
      </c>
      <c r="J57" s="56" t="n">
        <f aca="false">H57/3600</f>
        <v>0.657322222222222</v>
      </c>
      <c r="L57" s="75" t="n">
        <v>422.5208</v>
      </c>
      <c r="M57" s="76" t="n">
        <v>33.612</v>
      </c>
      <c r="N57" s="76" t="n">
        <v>38.8909</v>
      </c>
      <c r="O57" s="76" t="n">
        <v>37.5057</v>
      </c>
      <c r="P57" s="76" t="n">
        <v>2411.23</v>
      </c>
      <c r="Q57" s="76" t="n">
        <v>3.78</v>
      </c>
      <c r="R57" s="56" t="n">
        <f aca="false">P57/3600</f>
        <v>0.669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2087.63</v>
      </c>
      <c r="I58" s="78" t="n">
        <v>3.23</v>
      </c>
      <c r="J58" s="62" t="n">
        <f aca="false">H58/3600</f>
        <v>0.579897222222222</v>
      </c>
      <c r="L58" s="77" t="n">
        <v>213.924</v>
      </c>
      <c r="M58" s="78" t="n">
        <v>30.6497</v>
      </c>
      <c r="N58" s="78" t="n">
        <v>37.4624</v>
      </c>
      <c r="O58" s="78" t="n">
        <v>35.8199</v>
      </c>
      <c r="P58" s="78" t="n">
        <v>2084.86</v>
      </c>
      <c r="Q58" s="78" t="n">
        <v>3.22</v>
      </c>
      <c r="R58" s="62" t="n">
        <f aca="false">P58/3600</f>
        <v>0.5791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3484.5</v>
      </c>
      <c r="I59" s="74" t="n">
        <v>7.06</v>
      </c>
      <c r="J59" s="51" t="n">
        <f aca="false">H59/3600</f>
        <v>0.967916666666667</v>
      </c>
      <c r="L59" s="73" t="n">
        <v>2200.6904</v>
      </c>
      <c r="M59" s="74" t="n">
        <v>38.4061</v>
      </c>
      <c r="N59" s="74" t="n">
        <v>42.8038</v>
      </c>
      <c r="O59" s="74" t="n">
        <v>43.9573</v>
      </c>
      <c r="P59" s="74" t="n">
        <v>3495.52</v>
      </c>
      <c r="Q59" s="74" t="n">
        <v>7.06</v>
      </c>
      <c r="R59" s="51" t="n">
        <f aca="false">P59/3600</f>
        <v>0.9709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737.27</v>
      </c>
      <c r="I60" s="76" t="n">
        <v>5.56</v>
      </c>
      <c r="J60" s="56" t="n">
        <f aca="false">H60/3600</f>
        <v>0.760352777777778</v>
      </c>
      <c r="L60" s="75" t="n">
        <v>753.1512</v>
      </c>
      <c r="M60" s="76" t="n">
        <v>34.5856</v>
      </c>
      <c r="N60" s="76" t="n">
        <v>40.7291</v>
      </c>
      <c r="O60" s="76" t="n">
        <v>41.6602</v>
      </c>
      <c r="P60" s="76" t="n">
        <v>2739.47</v>
      </c>
      <c r="Q60" s="76" t="n">
        <v>5.52</v>
      </c>
      <c r="R60" s="56" t="n">
        <f aca="false">P60/3600</f>
        <v>0.7609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275.41</v>
      </c>
      <c r="I61" s="76" t="n">
        <v>4.6</v>
      </c>
      <c r="J61" s="56" t="n">
        <f aca="false">H61/3600</f>
        <v>0.632058333333333</v>
      </c>
      <c r="L61" s="75" t="n">
        <v>297.192</v>
      </c>
      <c r="M61" s="76" t="n">
        <v>31.4125</v>
      </c>
      <c r="N61" s="76" t="n">
        <v>39.4053</v>
      </c>
      <c r="O61" s="76" t="n">
        <v>40.1586</v>
      </c>
      <c r="P61" s="76" t="n">
        <v>2273.73</v>
      </c>
      <c r="Q61" s="76" t="n">
        <v>4.5</v>
      </c>
      <c r="R61" s="56" t="n">
        <f aca="false">P61/3600</f>
        <v>0.631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985.01</v>
      </c>
      <c r="I62" s="78" t="n">
        <v>3.97</v>
      </c>
      <c r="J62" s="62" t="n">
        <f aca="false">H62/3600</f>
        <v>0.551391666666667</v>
      </c>
      <c r="L62" s="77" t="n">
        <v>125.984</v>
      </c>
      <c r="M62" s="78" t="n">
        <v>28.3781</v>
      </c>
      <c r="N62" s="78" t="n">
        <v>38.4634</v>
      </c>
      <c r="O62" s="78" t="n">
        <v>39.1457</v>
      </c>
      <c r="P62" s="78" t="n">
        <v>1980.53</v>
      </c>
      <c r="Q62" s="78" t="n">
        <v>3.71</v>
      </c>
      <c r="R62" s="62" t="n">
        <f aca="false">P62/3600</f>
        <v>0.5501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942.15</v>
      </c>
      <c r="I63" s="74" t="n">
        <v>5.74</v>
      </c>
      <c r="J63" s="51" t="n">
        <f aca="false">H63/3600</f>
        <v>0.817263888888889</v>
      </c>
      <c r="L63" s="73" t="n">
        <v>1919.204</v>
      </c>
      <c r="M63" s="74" t="n">
        <v>38.1391</v>
      </c>
      <c r="N63" s="74" t="n">
        <v>40.8396</v>
      </c>
      <c r="O63" s="74" t="n">
        <v>41.5757</v>
      </c>
      <c r="P63" s="74" t="n">
        <v>2946.11</v>
      </c>
      <c r="Q63" s="74" t="n">
        <v>5.77</v>
      </c>
      <c r="R63" s="51" t="n">
        <f aca="false">P63/3600</f>
        <v>0.8183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371.7</v>
      </c>
      <c r="I64" s="76" t="n">
        <v>4.43</v>
      </c>
      <c r="J64" s="56" t="n">
        <f aca="false">H64/3600</f>
        <v>0.658805555555556</v>
      </c>
      <c r="L64" s="75" t="n">
        <v>819.5232</v>
      </c>
      <c r="M64" s="76" t="n">
        <v>34.3577</v>
      </c>
      <c r="N64" s="76" t="n">
        <v>38.0712</v>
      </c>
      <c r="O64" s="76" t="n">
        <v>38.63</v>
      </c>
      <c r="P64" s="76" t="n">
        <v>2370.12</v>
      </c>
      <c r="Q64" s="76" t="n">
        <v>4.38</v>
      </c>
      <c r="R64" s="56" t="n">
        <f aca="false">P64/3600</f>
        <v>0.658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977.23</v>
      </c>
      <c r="I65" s="76" t="n">
        <v>3.5</v>
      </c>
      <c r="J65" s="56" t="n">
        <f aca="false">H65/3600</f>
        <v>0.549230555555556</v>
      </c>
      <c r="L65" s="75" t="n">
        <v>351.788</v>
      </c>
      <c r="M65" s="76" t="n">
        <v>30.8835</v>
      </c>
      <c r="N65" s="76" t="n">
        <v>36.0188</v>
      </c>
      <c r="O65" s="76" t="n">
        <v>36.6091</v>
      </c>
      <c r="P65" s="76" t="n">
        <v>1974.65</v>
      </c>
      <c r="Q65" s="76" t="n">
        <v>3.5</v>
      </c>
      <c r="R65" s="56" t="n">
        <f aca="false">P65/3600</f>
        <v>0.5485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708.85</v>
      </c>
      <c r="I66" s="78" t="n">
        <v>2.93</v>
      </c>
      <c r="J66" s="62" t="n">
        <f aca="false">H66/3600</f>
        <v>0.474680555555556</v>
      </c>
      <c r="L66" s="77" t="n">
        <v>151.1912</v>
      </c>
      <c r="M66" s="78" t="n">
        <v>27.8464</v>
      </c>
      <c r="N66" s="78" t="n">
        <v>34.5989</v>
      </c>
      <c r="O66" s="78" t="n">
        <v>35.2072</v>
      </c>
      <c r="P66" s="78" t="n">
        <v>1707.15</v>
      </c>
      <c r="Q66" s="78" t="n">
        <v>2.93</v>
      </c>
      <c r="R66" s="62" t="n">
        <f aca="false">P66/3600</f>
        <v>0.474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235.91</v>
      </c>
      <c r="I67" s="74" t="n">
        <v>3.97</v>
      </c>
      <c r="J67" s="51" t="n">
        <f aca="false">H67/3600</f>
        <v>0.621086111111111</v>
      </c>
      <c r="L67" s="73" t="n">
        <v>1346.8984</v>
      </c>
      <c r="M67" s="74" t="n">
        <v>40.0514</v>
      </c>
      <c r="N67" s="74" t="n">
        <v>41.4157</v>
      </c>
      <c r="O67" s="74" t="n">
        <v>42.4781</v>
      </c>
      <c r="P67" s="74" t="n">
        <v>2241.13</v>
      </c>
      <c r="Q67" s="74" t="n">
        <v>3.94</v>
      </c>
      <c r="R67" s="51" t="n">
        <f aca="false">P67/3600</f>
        <v>0.6225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932.88</v>
      </c>
      <c r="I68" s="76" t="n">
        <v>3.32</v>
      </c>
      <c r="J68" s="56" t="n">
        <f aca="false">H68/3600</f>
        <v>0.536911111111111</v>
      </c>
      <c r="L68" s="75" t="n">
        <v>643.3168</v>
      </c>
      <c r="M68" s="76" t="n">
        <v>35.9362</v>
      </c>
      <c r="N68" s="76" t="n">
        <v>38.4823</v>
      </c>
      <c r="O68" s="76" t="n">
        <v>39.6723</v>
      </c>
      <c r="P68" s="76" t="n">
        <v>1925.45</v>
      </c>
      <c r="Q68" s="76" t="n">
        <v>3.2</v>
      </c>
      <c r="R68" s="56" t="n">
        <f aca="false">P68/3600</f>
        <v>0.5348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645.2</v>
      </c>
      <c r="I69" s="76" t="n">
        <v>2.63</v>
      </c>
      <c r="J69" s="56" t="n">
        <f aca="false">H69/3600</f>
        <v>0.457</v>
      </c>
      <c r="L69" s="75" t="n">
        <v>304.56</v>
      </c>
      <c r="M69" s="76" t="n">
        <v>32.2918</v>
      </c>
      <c r="N69" s="76" t="n">
        <v>36.4727</v>
      </c>
      <c r="O69" s="76" t="n">
        <v>37.5933</v>
      </c>
      <c r="P69" s="76" t="n">
        <v>1649.2</v>
      </c>
      <c r="Q69" s="76" t="n">
        <v>2.62</v>
      </c>
      <c r="R69" s="56" t="n">
        <f aca="false">P69/3600</f>
        <v>0.458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406.47</v>
      </c>
      <c r="I70" s="78" t="n">
        <v>2.13</v>
      </c>
      <c r="J70" s="62" t="n">
        <f aca="false">H70/3600</f>
        <v>0.390686111111111</v>
      </c>
      <c r="L70" s="77" t="n">
        <v>146.3872</v>
      </c>
      <c r="M70" s="78" t="n">
        <v>29.3943</v>
      </c>
      <c r="N70" s="78" t="n">
        <v>35.0073</v>
      </c>
      <c r="O70" s="78" t="n">
        <v>36.0363</v>
      </c>
      <c r="P70" s="78" t="n">
        <v>1535.73</v>
      </c>
      <c r="Q70" s="78" t="n">
        <v>2.53</v>
      </c>
      <c r="R70" s="62" t="n">
        <f aca="false">P70/3600</f>
        <v>0.4265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9076.63</v>
      </c>
      <c r="I71" s="74" t="n">
        <v>27.16</v>
      </c>
      <c r="J71" s="51" t="n">
        <f aca="false">H71/3600</f>
        <v>5.29906388888889</v>
      </c>
      <c r="L71" s="73" t="n">
        <v>2193.756</v>
      </c>
      <c r="M71" s="74" t="n">
        <v>42.8354</v>
      </c>
      <c r="N71" s="74" t="n">
        <v>46.8429</v>
      </c>
      <c r="O71" s="74" t="n">
        <v>48.0847</v>
      </c>
      <c r="P71" s="74" t="n">
        <v>20032.66</v>
      </c>
      <c r="Q71" s="74" t="n">
        <v>30.4</v>
      </c>
      <c r="R71" s="51" t="n">
        <f aca="false">P71/3600</f>
        <v>5.5646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7039.54</v>
      </c>
      <c r="I72" s="76" t="n">
        <v>22.08</v>
      </c>
      <c r="J72" s="56" t="n">
        <f aca="false">H72/3600</f>
        <v>4.73320555555556</v>
      </c>
      <c r="L72" s="75" t="n">
        <v>865.412</v>
      </c>
      <c r="M72" s="76" t="n">
        <v>40.4905</v>
      </c>
      <c r="N72" s="76" t="n">
        <v>44.7969</v>
      </c>
      <c r="O72" s="76" t="n">
        <v>45.9915</v>
      </c>
      <c r="P72" s="76" t="n">
        <v>17008.96</v>
      </c>
      <c r="Q72" s="76" t="n">
        <v>21.95</v>
      </c>
      <c r="R72" s="56" t="n">
        <f aca="false">P72/3600</f>
        <v>4.7247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6046.97</v>
      </c>
      <c r="I73" s="76" t="n">
        <v>19.6</v>
      </c>
      <c r="J73" s="56" t="n">
        <f aca="false">H73/3600</f>
        <v>4.45749166666667</v>
      </c>
      <c r="L73" s="75" t="n">
        <v>429.8608</v>
      </c>
      <c r="M73" s="76" t="n">
        <v>37.7953</v>
      </c>
      <c r="N73" s="76" t="n">
        <v>42.9634</v>
      </c>
      <c r="O73" s="76" t="n">
        <v>44.1708</v>
      </c>
      <c r="P73" s="76" t="n">
        <v>16000.13</v>
      </c>
      <c r="Q73" s="76" t="n">
        <v>19.54</v>
      </c>
      <c r="R73" s="56" t="n">
        <f aca="false">P73/3600</f>
        <v>4.4444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5404.97</v>
      </c>
      <c r="I74" s="78" t="n">
        <v>18</v>
      </c>
      <c r="J74" s="62" t="n">
        <f aca="false">H74/3600</f>
        <v>4.27915833333333</v>
      </c>
      <c r="L74" s="77" t="n">
        <v>225.6368</v>
      </c>
      <c r="M74" s="78" t="n">
        <v>34.8223</v>
      </c>
      <c r="N74" s="78" t="n">
        <v>41.5953</v>
      </c>
      <c r="O74" s="78" t="n">
        <v>42.6665</v>
      </c>
      <c r="P74" s="78" t="n">
        <v>15895.93</v>
      </c>
      <c r="Q74" s="78" t="n">
        <v>20.21</v>
      </c>
      <c r="R74" s="62" t="n">
        <f aca="false">P74/3600</f>
        <v>4.4155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8372.11</v>
      </c>
      <c r="I75" s="74" t="n">
        <v>28.94</v>
      </c>
      <c r="J75" s="51" t="n">
        <f aca="false">H75/3600</f>
        <v>5.10336388888889</v>
      </c>
      <c r="L75" s="73" t="n">
        <v>1481.3864</v>
      </c>
      <c r="M75" s="74" t="n">
        <v>43.1831</v>
      </c>
      <c r="N75" s="74" t="n">
        <v>48.3523</v>
      </c>
      <c r="O75" s="74" t="n">
        <v>49.0221</v>
      </c>
      <c r="P75" s="74" t="n">
        <v>19127.53</v>
      </c>
      <c r="Q75" s="74" t="n">
        <v>29.47</v>
      </c>
      <c r="R75" s="51" t="n">
        <f aca="false">P75/3600</f>
        <v>5.3132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6207.29</v>
      </c>
      <c r="I76" s="76" t="n">
        <v>21.75</v>
      </c>
      <c r="J76" s="56" t="n">
        <f aca="false">H76/3600</f>
        <v>4.502025</v>
      </c>
      <c r="L76" s="75" t="n">
        <v>405.8864</v>
      </c>
      <c r="M76" s="76" t="n">
        <v>41.3739</v>
      </c>
      <c r="N76" s="76" t="n">
        <v>46.5969</v>
      </c>
      <c r="O76" s="76" t="n">
        <v>47.2353</v>
      </c>
      <c r="P76" s="76" t="n">
        <v>16184.46</v>
      </c>
      <c r="Q76" s="76" t="n">
        <v>21.71</v>
      </c>
      <c r="R76" s="56" t="n">
        <f aca="false">P76/3600</f>
        <v>4.4956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5420.89</v>
      </c>
      <c r="I77" s="76" t="n">
        <v>19.65</v>
      </c>
      <c r="J77" s="56" t="n">
        <f aca="false">H77/3600</f>
        <v>4.28358055555556</v>
      </c>
      <c r="L77" s="75" t="n">
        <v>185.6192</v>
      </c>
      <c r="M77" s="76" t="n">
        <v>39.2381</v>
      </c>
      <c r="N77" s="76" t="n">
        <v>44.9852</v>
      </c>
      <c r="O77" s="76" t="n">
        <v>45.4998</v>
      </c>
      <c r="P77" s="76" t="n">
        <v>15399.54</v>
      </c>
      <c r="Q77" s="76" t="n">
        <v>19.63</v>
      </c>
      <c r="R77" s="56" t="n">
        <f aca="false">P77/3600</f>
        <v>4.2776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4926.57</v>
      </c>
      <c r="I78" s="78" t="n">
        <v>18.21</v>
      </c>
      <c r="J78" s="62" t="n">
        <f aca="false">H78/3600</f>
        <v>4.14626944444444</v>
      </c>
      <c r="L78" s="77" t="n">
        <v>99.2736</v>
      </c>
      <c r="M78" s="78" t="n">
        <v>36.7478</v>
      </c>
      <c r="N78" s="78" t="n">
        <v>43.5634</v>
      </c>
      <c r="O78" s="78" t="n">
        <v>44.1879</v>
      </c>
      <c r="P78" s="78" t="n">
        <v>15395.04</v>
      </c>
      <c r="Q78" s="78" t="n">
        <v>20.46</v>
      </c>
      <c r="R78" s="62" t="n">
        <f aca="false">P78/3600</f>
        <v>4.276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9998.73</v>
      </c>
      <c r="I79" s="74" t="n">
        <v>28.47</v>
      </c>
      <c r="J79" s="51" t="n">
        <f aca="false">H79/3600</f>
        <v>5.55520277777778</v>
      </c>
      <c r="L79" s="73" t="n">
        <v>1957.872</v>
      </c>
      <c r="M79" s="74" t="n">
        <v>43.4849</v>
      </c>
      <c r="N79" s="74" t="n">
        <v>47.5265</v>
      </c>
      <c r="O79" s="74" t="n">
        <v>48.4451</v>
      </c>
      <c r="P79" s="74" t="n">
        <v>21087.53</v>
      </c>
      <c r="Q79" s="74" t="n">
        <v>31.72</v>
      </c>
      <c r="R79" s="51" t="n">
        <f aca="false">P79/3600</f>
        <v>5.8576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7804.36</v>
      </c>
      <c r="I80" s="76" t="n">
        <v>23.88</v>
      </c>
      <c r="J80" s="56" t="n">
        <f aca="false">H80/3600</f>
        <v>4.94565555555556</v>
      </c>
      <c r="L80" s="75" t="n">
        <v>689.9248</v>
      </c>
      <c r="M80" s="76" t="n">
        <v>41.325</v>
      </c>
      <c r="N80" s="76" t="n">
        <v>45.6201</v>
      </c>
      <c r="O80" s="76" t="n">
        <v>46.5068</v>
      </c>
      <c r="P80" s="76" t="n">
        <v>17786.07</v>
      </c>
      <c r="Q80" s="76" t="n">
        <v>23.67</v>
      </c>
      <c r="R80" s="56" t="n">
        <f aca="false">P80/3600</f>
        <v>4.9405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6617.87</v>
      </c>
      <c r="I81" s="76" t="n">
        <v>21.29</v>
      </c>
      <c r="J81" s="56" t="n">
        <f aca="false">H81/3600</f>
        <v>4.616075</v>
      </c>
      <c r="L81" s="75" t="n">
        <v>316.752</v>
      </c>
      <c r="M81" s="76" t="n">
        <v>38.8777</v>
      </c>
      <c r="N81" s="76" t="n">
        <v>43.7757</v>
      </c>
      <c r="O81" s="76" t="n">
        <v>44.8401</v>
      </c>
      <c r="P81" s="76" t="n">
        <v>16580.75</v>
      </c>
      <c r="Q81" s="76" t="n">
        <v>21.21</v>
      </c>
      <c r="R81" s="56" t="n">
        <f aca="false">P81/3600</f>
        <v>4.6057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5850.31</v>
      </c>
      <c r="I82" s="78" t="n">
        <v>19.6</v>
      </c>
      <c r="J82" s="62" t="n">
        <f aca="false">H82/3600</f>
        <v>4.40286388888889</v>
      </c>
      <c r="L82" s="77" t="n">
        <v>164.7328</v>
      </c>
      <c r="M82" s="78" t="n">
        <v>36.1384</v>
      </c>
      <c r="N82" s="78" t="n">
        <v>42.4138</v>
      </c>
      <c r="O82" s="78" t="n">
        <v>43.4802</v>
      </c>
      <c r="P82" s="78" t="n">
        <v>16448.38</v>
      </c>
      <c r="Q82" s="78" t="n">
        <v>21.82</v>
      </c>
      <c r="R82" s="62" t="n">
        <f aca="false">P82/3600</f>
        <v>4.5689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11360.63</v>
      </c>
      <c r="I83" s="74" t="n">
        <v>18.49</v>
      </c>
      <c r="J83" s="51" t="n">
        <f aca="false">H83/3600</f>
        <v>3.15573055555556</v>
      </c>
      <c r="L83" s="73" t="n">
        <v>3806.5056</v>
      </c>
      <c r="M83" s="74" t="n">
        <v>40.5229</v>
      </c>
      <c r="N83" s="74" t="n">
        <v>42.8161</v>
      </c>
      <c r="O83" s="74" t="n">
        <v>43.3843</v>
      </c>
      <c r="P83" s="74" t="n">
        <v>11355.6</v>
      </c>
      <c r="Q83" s="74" t="n">
        <v>18.28</v>
      </c>
      <c r="R83" s="51" t="n">
        <f aca="false">P83/3600</f>
        <v>3.154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9699.1</v>
      </c>
      <c r="I84" s="76" t="n">
        <v>14.99</v>
      </c>
      <c r="J84" s="56" t="n">
        <f aca="false">H84/3600</f>
        <v>2.69419444444444</v>
      </c>
      <c r="L84" s="75" t="n">
        <v>1803.1288</v>
      </c>
      <c r="M84" s="76" t="n">
        <v>37.2167</v>
      </c>
      <c r="N84" s="76" t="n">
        <v>39.8832</v>
      </c>
      <c r="O84" s="76" t="n">
        <v>40.1956</v>
      </c>
      <c r="P84" s="76" t="n">
        <v>9722.89</v>
      </c>
      <c r="Q84" s="76" t="n">
        <v>14.91</v>
      </c>
      <c r="R84" s="56" t="n">
        <f aca="false">P84/3600</f>
        <v>2.700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8443.1</v>
      </c>
      <c r="I85" s="76" t="n">
        <v>12.08</v>
      </c>
      <c r="J85" s="56" t="n">
        <f aca="false">H85/3600</f>
        <v>2.34530555555556</v>
      </c>
      <c r="L85" s="75" t="n">
        <v>877.676</v>
      </c>
      <c r="M85" s="76" t="n">
        <v>34.2335</v>
      </c>
      <c r="N85" s="76" t="n">
        <v>37.4864</v>
      </c>
      <c r="O85" s="76" t="n">
        <v>37.7039</v>
      </c>
      <c r="P85" s="76" t="n">
        <v>8432.66</v>
      </c>
      <c r="Q85" s="76" t="n">
        <v>11.99</v>
      </c>
      <c r="R85" s="56" t="n">
        <f aca="false">P85/3600</f>
        <v>2.3424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7526.36</v>
      </c>
      <c r="I86" s="78" t="n">
        <v>10.41</v>
      </c>
      <c r="J86" s="62" t="n">
        <f aca="false">H86/3600</f>
        <v>2.09065555555556</v>
      </c>
      <c r="L86" s="77" t="n">
        <v>456.9176</v>
      </c>
      <c r="M86" s="78" t="n">
        <v>31.4991</v>
      </c>
      <c r="N86" s="78" t="n">
        <v>35.8269</v>
      </c>
      <c r="O86" s="78" t="n">
        <v>35.9286</v>
      </c>
      <c r="P86" s="78" t="n">
        <v>7516.69</v>
      </c>
      <c r="Q86" s="78" t="n">
        <v>10.32</v>
      </c>
      <c r="R86" s="62" t="n">
        <f aca="false">P86/3600</f>
        <v>2.0879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5873.22</v>
      </c>
      <c r="I87" s="74" t="n">
        <v>35.24</v>
      </c>
      <c r="J87" s="51" t="n">
        <f aca="false">H87/3600</f>
        <v>7.18700555555556</v>
      </c>
      <c r="L87" s="73" t="n">
        <v>5654.1523</v>
      </c>
      <c r="M87" s="74" t="n">
        <v>43.1025</v>
      </c>
      <c r="N87" s="74" t="n">
        <v>45.771</v>
      </c>
      <c r="O87" s="74" t="n">
        <v>45.9657</v>
      </c>
      <c r="P87" s="74" t="n">
        <v>25056.85</v>
      </c>
      <c r="Q87" s="74" t="n">
        <v>32.27</v>
      </c>
      <c r="R87" s="51" t="n">
        <f aca="false">P87/3600</f>
        <v>6.9602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21714.89</v>
      </c>
      <c r="I88" s="76" t="n">
        <v>29.86</v>
      </c>
      <c r="J88" s="56" t="n">
        <f aca="false">H88/3600</f>
        <v>6.03191388888889</v>
      </c>
      <c r="L88" s="75" t="n">
        <v>2789.3846</v>
      </c>
      <c r="M88" s="76" t="n">
        <v>38.9754</v>
      </c>
      <c r="N88" s="76" t="n">
        <v>42.7581</v>
      </c>
      <c r="O88" s="76" t="n">
        <v>42.8107</v>
      </c>
      <c r="P88" s="76" t="n">
        <v>22948.35</v>
      </c>
      <c r="Q88" s="76" t="n">
        <v>30.17</v>
      </c>
      <c r="R88" s="56" t="n">
        <f aca="false">P88/3600</f>
        <v>6.3745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8131.53</v>
      </c>
      <c r="I89" s="76" t="n">
        <v>23.54</v>
      </c>
      <c r="J89" s="56" t="n">
        <f aca="false">H89/3600</f>
        <v>5.03653611111111</v>
      </c>
      <c r="L89" s="75" t="n">
        <v>1318.8182</v>
      </c>
      <c r="M89" s="76" t="n">
        <v>35.1961</v>
      </c>
      <c r="N89" s="76" t="n">
        <v>40.5387</v>
      </c>
      <c r="O89" s="76" t="n">
        <v>40.2927</v>
      </c>
      <c r="P89" s="76" t="n">
        <v>18128.9</v>
      </c>
      <c r="Q89" s="76" t="n">
        <v>23.49</v>
      </c>
      <c r="R89" s="56" t="n">
        <f aca="false">P89/3600</f>
        <v>5.0358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5661.07</v>
      </c>
      <c r="I90" s="78" t="n">
        <v>20.22</v>
      </c>
      <c r="J90" s="62" t="n">
        <f aca="false">H90/3600</f>
        <v>4.35029722222222</v>
      </c>
      <c r="L90" s="77" t="n">
        <v>610.8034</v>
      </c>
      <c r="M90" s="78" t="n">
        <v>31.898</v>
      </c>
      <c r="N90" s="78" t="n">
        <v>39.018</v>
      </c>
      <c r="O90" s="78" t="n">
        <v>38.478</v>
      </c>
      <c r="P90" s="78" t="n">
        <v>16325.21</v>
      </c>
      <c r="Q90" s="78" t="n">
        <v>22.54</v>
      </c>
      <c r="R90" s="62" t="n">
        <f aca="false">P90/3600</f>
        <v>4.5347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7538.26</v>
      </c>
      <c r="I91" s="74" t="n">
        <v>8.31</v>
      </c>
      <c r="J91" s="51" t="n">
        <f aca="false">H91/3600</f>
        <v>2.09396111111111</v>
      </c>
      <c r="L91" s="73" t="n">
        <v>329.8232</v>
      </c>
      <c r="M91" s="74" t="n">
        <v>46.8383</v>
      </c>
      <c r="N91" s="74" t="n">
        <v>45.3996</v>
      </c>
      <c r="O91" s="74" t="n">
        <v>45.4485</v>
      </c>
      <c r="P91" s="74" t="n">
        <v>7501.39</v>
      </c>
      <c r="Q91" s="74" t="n">
        <v>8.16</v>
      </c>
      <c r="R91" s="51" t="n">
        <f aca="false">P91/3600</f>
        <v>2.083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7386.3</v>
      </c>
      <c r="I92" s="76" t="n">
        <v>8.05</v>
      </c>
      <c r="J92" s="56" t="n">
        <f aca="false">H92/3600</f>
        <v>2.05175</v>
      </c>
      <c r="L92" s="75" t="n">
        <v>238.472</v>
      </c>
      <c r="M92" s="76" t="n">
        <v>42.4428</v>
      </c>
      <c r="N92" s="76" t="n">
        <v>41.1825</v>
      </c>
      <c r="O92" s="76" t="n">
        <v>41.3578</v>
      </c>
      <c r="P92" s="76" t="n">
        <v>7400.36</v>
      </c>
      <c r="Q92" s="76" t="n">
        <v>8.11</v>
      </c>
      <c r="R92" s="56" t="n">
        <f aca="false">P92/3600</f>
        <v>2.0556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7310.14</v>
      </c>
      <c r="I93" s="76" t="n">
        <v>7.97</v>
      </c>
      <c r="J93" s="56" t="n">
        <f aca="false">H93/3600</f>
        <v>2.03059444444444</v>
      </c>
      <c r="L93" s="75" t="n">
        <v>176.4808</v>
      </c>
      <c r="M93" s="76" t="n">
        <v>37.836</v>
      </c>
      <c r="N93" s="76" t="n">
        <v>38.9314</v>
      </c>
      <c r="O93" s="76" t="n">
        <v>39.1524</v>
      </c>
      <c r="P93" s="76" t="n">
        <v>7285.99</v>
      </c>
      <c r="Q93" s="76" t="n">
        <v>8</v>
      </c>
      <c r="R93" s="56" t="n">
        <f aca="false">P93/3600</f>
        <v>2.0238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7229.72</v>
      </c>
      <c r="I94" s="78" t="n">
        <v>7.89</v>
      </c>
      <c r="J94" s="62" t="n">
        <f aca="false">H94/3600</f>
        <v>2.00825555555556</v>
      </c>
      <c r="L94" s="77" t="n">
        <v>130.272</v>
      </c>
      <c r="M94" s="78" t="n">
        <v>33.0046</v>
      </c>
      <c r="N94" s="78" t="n">
        <v>37.7678</v>
      </c>
      <c r="O94" s="78" t="n">
        <v>37.7155</v>
      </c>
      <c r="P94" s="78" t="n">
        <v>7232.21</v>
      </c>
      <c r="Q94" s="78" t="n">
        <v>7.87</v>
      </c>
      <c r="R94" s="62" t="n">
        <f aca="false">P94/3600</f>
        <v>2.0089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5428.99</v>
      </c>
      <c r="I95" s="74" t="n">
        <v>17.71</v>
      </c>
      <c r="J95" s="51" t="n">
        <f aca="false">H95/3600</f>
        <v>4.28583055555556</v>
      </c>
      <c r="L95" s="73" t="n">
        <v>682.8877</v>
      </c>
      <c r="M95" s="74" t="n">
        <v>49.0545</v>
      </c>
      <c r="N95" s="74" t="n">
        <v>51.8628</v>
      </c>
      <c r="O95" s="74" t="n">
        <v>53.0855</v>
      </c>
      <c r="P95" s="74" t="n">
        <v>15407.93</v>
      </c>
      <c r="Q95" s="74" t="n">
        <v>17.93</v>
      </c>
      <c r="R95" s="51" t="n">
        <f aca="false">P95/3600</f>
        <v>4.2799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4867.49</v>
      </c>
      <c r="I96" s="76" t="n">
        <v>17.9</v>
      </c>
      <c r="J96" s="56" t="n">
        <f aca="false">H96/3600</f>
        <v>4.12985833333333</v>
      </c>
      <c r="L96" s="75" t="n">
        <v>402.6755</v>
      </c>
      <c r="M96" s="76" t="n">
        <v>45.1428</v>
      </c>
      <c r="N96" s="76" t="n">
        <v>48.6103</v>
      </c>
      <c r="O96" s="76" t="n">
        <v>49.8282</v>
      </c>
      <c r="P96" s="76" t="n">
        <v>15584.3</v>
      </c>
      <c r="Q96" s="76" t="n">
        <v>19.27</v>
      </c>
      <c r="R96" s="56" t="n">
        <f aca="false">P96/3600</f>
        <v>4.328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4295.8</v>
      </c>
      <c r="I97" s="76" t="n">
        <v>16.61</v>
      </c>
      <c r="J97" s="56" t="n">
        <f aca="false">H97/3600</f>
        <v>3.97105555555556</v>
      </c>
      <c r="L97" s="75" t="n">
        <v>238.6022</v>
      </c>
      <c r="M97" s="76" t="n">
        <v>41.2316</v>
      </c>
      <c r="N97" s="76" t="n">
        <v>46.1893</v>
      </c>
      <c r="O97" s="76" t="n">
        <v>47.2645</v>
      </c>
      <c r="P97" s="76" t="n">
        <v>14306.2</v>
      </c>
      <c r="Q97" s="76" t="n">
        <v>16.75</v>
      </c>
      <c r="R97" s="56" t="n">
        <f aca="false">P97/3600</f>
        <v>3.973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3793.32</v>
      </c>
      <c r="I98" s="78" t="n">
        <v>16</v>
      </c>
      <c r="J98" s="62" t="n">
        <f aca="false">H98/3600</f>
        <v>3.83147777777778</v>
      </c>
      <c r="L98" s="77" t="n">
        <v>148.239</v>
      </c>
      <c r="M98" s="78" t="n">
        <v>37.3374</v>
      </c>
      <c r="N98" s="78" t="n">
        <v>44.3047</v>
      </c>
      <c r="O98" s="78" t="n">
        <v>45.652</v>
      </c>
      <c r="P98" s="78" t="n">
        <v>13856.64</v>
      </c>
      <c r="Q98" s="78" t="n">
        <v>16.14</v>
      </c>
      <c r="R98" s="62" t="n">
        <f aca="false">P98/3600</f>
        <v>3.849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6.5291597208099</v>
      </c>
      <c r="J106" s="100" t="n">
        <f aca="false">GEOMEAN(J3:J98)</f>
        <v>3.08947208725156</v>
      </c>
      <c r="Q106" s="100" t="n">
        <f aca="false">GEOMEAN(Q3:Q98)</f>
        <v>13.78353874044</v>
      </c>
      <c r="R106" s="100" t="n">
        <f aca="false">GEOMEAN(R3:R98)</f>
        <v>3.13432929422764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833892283289316</v>
      </c>
      <c r="R107" s="101" t="n">
        <f aca="false">R106/J106</f>
        <v>1.01451937603229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61936111111111</v>
      </c>
      <c r="J108" s="100" t="n">
        <f aca="false">SUM(J3:J98)</f>
        <v>376.448422222222</v>
      </c>
      <c r="Q108" s="100" t="n">
        <f aca="false">SUM(Q3:Q98)/3600</f>
        <v>0.360691666666667</v>
      </c>
      <c r="R108" s="100" t="n">
        <f aca="false">SUM(R3:R98)</f>
        <v>384.4730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6.9510600203878</v>
      </c>
      <c r="J113" s="100" t="n">
        <f aca="false">GEOMEAN(J19:J82)</f>
        <v>3.04168374597408</v>
      </c>
      <c r="Q113" s="100" t="n">
        <f aca="false">GEOMEAN(Q19:Q82)</f>
        <v>13.4413122847122</v>
      </c>
      <c r="R113" s="100" t="n">
        <f aca="false">GEOMEAN(R19:R82)</f>
        <v>3.09171187286153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792948185455409</v>
      </c>
      <c r="R114" s="101" t="n">
        <f aca="false">R113/J113</f>
        <v>1.01644751100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0250/H0164</cp:lastModifiedBy>
  <dcterms:modified xsi:type="dcterms:W3CDTF">2012-07-03T06:52:13Z</dcterms:modified>
  <cp:revision>0</cp:revision>
  <dc:subject/>
  <dc:title/>
</cp:coreProperties>
</file>